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sSurfAgric2010" sheetId="1" state="visible" r:id="rId2"/>
    <sheet name="SousRegionsSurfAgric2010" sheetId="2" state="visible" r:id="rId3"/>
    <sheet name="DistrictsSurfAgric2010" sheetId="3" state="visible" r:id="rId4"/>
    <sheet name="Totaux" sheetId="4" state="visible" r:id="rId5"/>
    <sheet name="Sourc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947">
  <si>
    <t xml:space="preserve">CODE</t>
  </si>
  <si>
    <t xml:space="preserve">NOM</t>
  </si>
  <si>
    <t xml:space="preserve">Surface Agricole Totale [ha]_Q_</t>
  </si>
  <si>
    <t xml:space="preserve">Surface Agricole Utile [ha]_Q_</t>
  </si>
  <si>
    <t xml:space="preserve">Surface Agricole Utilisee [ha]_Q_</t>
  </si>
  <si>
    <t xml:space="preserve">Semis [ha]_Q_</t>
  </si>
  <si>
    <t xml:space="preserve">Jachères (avec engrais vert [ha])_Q_</t>
  </si>
  <si>
    <t xml:space="preserve">Cultures permanentes [ha]_Q_</t>
  </si>
  <si>
    <t xml:space="preserve">Potagers [ha]_Q_</t>
  </si>
  <si>
    <t xml:space="preserve">Prés permanents [ha]_Q_</t>
  </si>
  <si>
    <t xml:space="preserve">Pâturages permanents [ha]_Q_</t>
  </si>
  <si>
    <t xml:space="preserve">Autres superficies agricoles [ha]_Q_</t>
  </si>
  <si>
    <t xml:space="preserve">Forêts et territoires forestiers_Q_</t>
  </si>
  <si>
    <t xml:space="preserve">Autres superficies [ha]_Q_</t>
  </si>
  <si>
    <t xml:space="preserve">% Semis [ha]_R_</t>
  </si>
  <si>
    <t xml:space="preserve">% Jachères (avec engrais vert [ha])_R_</t>
  </si>
  <si>
    <t xml:space="preserve">% Cultures permanentes [ha]_R_</t>
  </si>
  <si>
    <t xml:space="preserve">% Potagers [ha]_R_</t>
  </si>
  <si>
    <t xml:space="preserve">% Prés permanents [ha]_R_</t>
  </si>
  <si>
    <t xml:space="preserve">% Pâturages permanents [ha]_R_</t>
  </si>
  <si>
    <t xml:space="preserve">1100000000</t>
  </si>
  <si>
    <t xml:space="preserve">LÓDZKIE</t>
  </si>
  <si>
    <t xml:space="preserve">1140000000</t>
  </si>
  <si>
    <t xml:space="preserve">MAZOWIECKIE</t>
  </si>
  <si>
    <t xml:space="preserve">2120000000</t>
  </si>
  <si>
    <t xml:space="preserve">MALOPOLSKIE</t>
  </si>
  <si>
    <t xml:space="preserve">2240000000</t>
  </si>
  <si>
    <t xml:space="preserve">SLASKIE</t>
  </si>
  <si>
    <t xml:space="preserve">3060000000</t>
  </si>
  <si>
    <t xml:space="preserve">LUBELSKIE</t>
  </si>
  <si>
    <t xml:space="preserve">3180000000</t>
  </si>
  <si>
    <t xml:space="preserve">PODKARPACKIE</t>
  </si>
  <si>
    <t xml:space="preserve">3200000000</t>
  </si>
  <si>
    <t xml:space="preserve">PODLASKIE</t>
  </si>
  <si>
    <t xml:space="preserve">3260000000</t>
  </si>
  <si>
    <t xml:space="preserve">SWIETOKRZYSKIE</t>
  </si>
  <si>
    <t xml:space="preserve">4080000000</t>
  </si>
  <si>
    <t xml:space="preserve">LUBUSKIE</t>
  </si>
  <si>
    <t xml:space="preserve">4300000000</t>
  </si>
  <si>
    <t xml:space="preserve">WIELKOPOLSKIE</t>
  </si>
  <si>
    <t xml:space="preserve">4320000000</t>
  </si>
  <si>
    <t xml:space="preserve">ZACHODNIOPOMORSKIE</t>
  </si>
  <si>
    <t xml:space="preserve">5020000000</t>
  </si>
  <si>
    <t xml:space="preserve">DOLNOSLASKIE</t>
  </si>
  <si>
    <t xml:space="preserve">5160000000</t>
  </si>
  <si>
    <t xml:space="preserve">OPOLSKIE</t>
  </si>
  <si>
    <t xml:space="preserve">6040000000</t>
  </si>
  <si>
    <t xml:space="preserve">KUJAWSKO-POMORSKIE</t>
  </si>
  <si>
    <t xml:space="preserve">6220000000</t>
  </si>
  <si>
    <t xml:space="preserve">POMORSKIE</t>
  </si>
  <si>
    <t xml:space="preserve">6280000000</t>
  </si>
  <si>
    <t xml:space="preserve">WARMINSKO-MAZURSKIE</t>
  </si>
  <si>
    <t xml:space="preserve">1101500000</t>
  </si>
  <si>
    <t xml:space="preserve">Subregion 15 - łódzki</t>
  </si>
  <si>
    <t xml:space="preserve">1101600000</t>
  </si>
  <si>
    <t xml:space="preserve">Subregion 16 - city of Łódź</t>
  </si>
  <si>
    <t xml:space="preserve">1101700000</t>
  </si>
  <si>
    <t xml:space="preserve">Subregion 17 - piotrkowski</t>
  </si>
  <si>
    <t xml:space="preserve">1101800000</t>
  </si>
  <si>
    <t xml:space="preserve">Subregion 18 - sieradzki</t>
  </si>
  <si>
    <t xml:space="preserve">1101900000</t>
  </si>
  <si>
    <t xml:space="preserve">Subregion 19 - skierniewicki</t>
  </si>
  <si>
    <t xml:space="preserve">1142500000</t>
  </si>
  <si>
    <t xml:space="preserve">Subregion 25 - ciechanowsko-płocki</t>
  </si>
  <si>
    <t xml:space="preserve">1142600000</t>
  </si>
  <si>
    <t xml:space="preserve">Subregion 26 - ostrołęcko-siedlecki</t>
  </si>
  <si>
    <t xml:space="preserve">1142700000</t>
  </si>
  <si>
    <t xml:space="preserve">Subregion 27 - radomski</t>
  </si>
  <si>
    <t xml:space="preserve">1142800000</t>
  </si>
  <si>
    <t xml:space="preserve">Subregion 28 - Capital city of Warszawa</t>
  </si>
  <si>
    <t xml:space="preserve">1142900000</t>
  </si>
  <si>
    <t xml:space="preserve">Subregion 29 - warszawski wschodni</t>
  </si>
  <si>
    <t xml:space="preserve">1143000000</t>
  </si>
  <si>
    <t xml:space="preserve">Subregion 30 - warszawski zachodni</t>
  </si>
  <si>
    <t xml:space="preserve">2122000000</t>
  </si>
  <si>
    <t xml:space="preserve">Subregion 20 - krakowski</t>
  </si>
  <si>
    <t xml:space="preserve">2122100000</t>
  </si>
  <si>
    <t xml:space="preserve">Subregion 21 - city of Kraków</t>
  </si>
  <si>
    <t xml:space="preserve">2122200000</t>
  </si>
  <si>
    <t xml:space="preserve">Subregion 22 - nowosądecki</t>
  </si>
  <si>
    <t xml:space="preserve">2122300000</t>
  </si>
  <si>
    <t xml:space="preserve">Subregion 23 - oświęcimski</t>
  </si>
  <si>
    <t xml:space="preserve">2122400000</t>
  </si>
  <si>
    <t xml:space="preserve">Subregion 24 - tarnowski</t>
  </si>
  <si>
    <t xml:space="preserve">2244400000</t>
  </si>
  <si>
    <t xml:space="preserve">Subregion 44 - bielski</t>
  </si>
  <si>
    <t xml:space="preserve">2244500000</t>
  </si>
  <si>
    <t xml:space="preserve">Subregion 45 - bytomski</t>
  </si>
  <si>
    <t xml:space="preserve">2244600000</t>
  </si>
  <si>
    <t xml:space="preserve">Subregion 46 - częstochowski</t>
  </si>
  <si>
    <t xml:space="preserve">2244700000</t>
  </si>
  <si>
    <t xml:space="preserve">Subregion 47 - gliwicki</t>
  </si>
  <si>
    <t xml:space="preserve">2244800000</t>
  </si>
  <si>
    <t xml:space="preserve">Subregion 48 - katowicki</t>
  </si>
  <si>
    <t xml:space="preserve">2244900000</t>
  </si>
  <si>
    <t xml:space="preserve">Subregion 49 - rybnicki</t>
  </si>
  <si>
    <t xml:space="preserve">2245000000</t>
  </si>
  <si>
    <t xml:space="preserve">Subregion 50 - sosnowiecki</t>
  </si>
  <si>
    <t xml:space="preserve">2245100000</t>
  </si>
  <si>
    <t xml:space="preserve">Subregion 51 - tyski</t>
  </si>
  <si>
    <t xml:space="preserve">3060900000</t>
  </si>
  <si>
    <t xml:space="preserve">Subregion 9 - bialski</t>
  </si>
  <si>
    <t xml:space="preserve">3061000000</t>
  </si>
  <si>
    <t xml:space="preserve">Subregion 10 - chełmsko-zamojski</t>
  </si>
  <si>
    <t xml:space="preserve">3061100000</t>
  </si>
  <si>
    <t xml:space="preserve">Subregion 11 - lubelski</t>
  </si>
  <si>
    <t xml:space="preserve">3061200000</t>
  </si>
  <si>
    <t xml:space="preserve">Subregion 12 - puławski</t>
  </si>
  <si>
    <t xml:space="preserve">3183300000</t>
  </si>
  <si>
    <t xml:space="preserve">Subregion 33 - krośnieński</t>
  </si>
  <si>
    <t xml:space="preserve">3183400000</t>
  </si>
  <si>
    <t xml:space="preserve">Subregion 34 - przemyski</t>
  </si>
  <si>
    <t xml:space="preserve">3183500000</t>
  </si>
  <si>
    <t xml:space="preserve">Subregion 35 - rzeszowski</t>
  </si>
  <si>
    <t xml:space="preserve">3183600000</t>
  </si>
  <si>
    <t xml:space="preserve">Subregion 36 - tarnobrzeski</t>
  </si>
  <si>
    <t xml:space="preserve">3203700000</t>
  </si>
  <si>
    <t xml:space="preserve">Subregion 37 - białostocki</t>
  </si>
  <si>
    <t xml:space="preserve">3203800000</t>
  </si>
  <si>
    <t xml:space="preserve">Subregion 38 - łomżyński</t>
  </si>
  <si>
    <t xml:space="preserve">3203900000</t>
  </si>
  <si>
    <t xml:space="preserve">Subregion 39 - suwalski</t>
  </si>
  <si>
    <t xml:space="preserve">3265200000</t>
  </si>
  <si>
    <t xml:space="preserve">Subregion 52 - kielecki</t>
  </si>
  <si>
    <t xml:space="preserve">3265300000</t>
  </si>
  <si>
    <t xml:space="preserve">Subregion 53 - sandomiersko-jędrzejowski</t>
  </si>
  <si>
    <t xml:space="preserve">4081300000</t>
  </si>
  <si>
    <t xml:space="preserve">Subregion 13 - gorzowski</t>
  </si>
  <si>
    <t xml:space="preserve">4081400000</t>
  </si>
  <si>
    <t xml:space="preserve">Subregion 14 - zielonogórski</t>
  </si>
  <si>
    <t xml:space="preserve">4305700000</t>
  </si>
  <si>
    <t xml:space="preserve">Subregion 57 - kaliski</t>
  </si>
  <si>
    <t xml:space="preserve">4305800000</t>
  </si>
  <si>
    <t xml:space="preserve">Subregion 58 - koniński</t>
  </si>
  <si>
    <t xml:space="preserve">4305900000</t>
  </si>
  <si>
    <t xml:space="preserve">Subregion 59 - leszczyński</t>
  </si>
  <si>
    <t xml:space="preserve">4306000000</t>
  </si>
  <si>
    <t xml:space="preserve">Subregion 60 - pilski</t>
  </si>
  <si>
    <t xml:space="preserve">4306100000</t>
  </si>
  <si>
    <t xml:space="preserve">Subregion 61 - poznański</t>
  </si>
  <si>
    <t xml:space="preserve">4306200000</t>
  </si>
  <si>
    <t xml:space="preserve">Subregion 62 - city of Poznań</t>
  </si>
  <si>
    <t xml:space="preserve">4326300000</t>
  </si>
  <si>
    <t xml:space="preserve">Subregion 63 - koszaliński</t>
  </si>
  <si>
    <t xml:space="preserve">4326400000</t>
  </si>
  <si>
    <t xml:space="preserve">Subregion 64 - stargardzki</t>
  </si>
  <si>
    <t xml:space="preserve">4326500000</t>
  </si>
  <si>
    <t xml:space="preserve">Subregion 65 - city of Szczecin</t>
  </si>
  <si>
    <t xml:space="preserve">4326600000</t>
  </si>
  <si>
    <t xml:space="preserve">Subregion 66 - szczeciński</t>
  </si>
  <si>
    <t xml:space="preserve">5020100000</t>
  </si>
  <si>
    <t xml:space="preserve">Subregion 1 - jeleniogórski</t>
  </si>
  <si>
    <t xml:space="preserve">5020200000</t>
  </si>
  <si>
    <t xml:space="preserve">Subregion 2 - legnicko-głogowski</t>
  </si>
  <si>
    <t xml:space="preserve">5020300000</t>
  </si>
  <si>
    <t xml:space="preserve">Subregion 3 - wałbrzyski</t>
  </si>
  <si>
    <t xml:space="preserve">5020400000</t>
  </si>
  <si>
    <t xml:space="preserve">Subregion 4 - wrocławski</t>
  </si>
  <si>
    <t xml:space="preserve">5020500000</t>
  </si>
  <si>
    <t xml:space="preserve">Subregion 5 - city of Wrocław</t>
  </si>
  <si>
    <t xml:space="preserve">5163100000</t>
  </si>
  <si>
    <t xml:space="preserve">Subregion 31 - nyski</t>
  </si>
  <si>
    <t xml:space="preserve">5163200000</t>
  </si>
  <si>
    <t xml:space="preserve">Subregion 32 - opolski</t>
  </si>
  <si>
    <t xml:space="preserve">6040600000</t>
  </si>
  <si>
    <t xml:space="preserve">Subregion 6 - bydgosko-toruński</t>
  </si>
  <si>
    <t xml:space="preserve">6040700000</t>
  </si>
  <si>
    <t xml:space="preserve">Subregion 7 - grudziądzki</t>
  </si>
  <si>
    <t xml:space="preserve">6040800000</t>
  </si>
  <si>
    <t xml:space="preserve">Subregion 8 - włocławski</t>
  </si>
  <si>
    <t xml:space="preserve">6224000000</t>
  </si>
  <si>
    <t xml:space="preserve">Subregion 40 - gdański</t>
  </si>
  <si>
    <t xml:space="preserve">6224100000</t>
  </si>
  <si>
    <t xml:space="preserve">Subregion 41 - słupski</t>
  </si>
  <si>
    <t xml:space="preserve">6224200000</t>
  </si>
  <si>
    <t xml:space="preserve">Subregion 42 - starogardzki</t>
  </si>
  <si>
    <t xml:space="preserve">6224300000</t>
  </si>
  <si>
    <t xml:space="preserve">Subregion 43 - trójmiejski</t>
  </si>
  <si>
    <t xml:space="preserve">6285400000</t>
  </si>
  <si>
    <t xml:space="preserve">Subregion 54 - elbląski</t>
  </si>
  <si>
    <t xml:space="preserve">6285500000</t>
  </si>
  <si>
    <t xml:space="preserve">Subregion 55 - ełcki</t>
  </si>
  <si>
    <t xml:space="preserve">6285600000</t>
  </si>
  <si>
    <t xml:space="preserve">Subregion 56 - olsztyński</t>
  </si>
  <si>
    <t xml:space="preserve">1101506000</t>
  </si>
  <si>
    <t xml:space="preserve">Powiat lódzki wschodni</t>
  </si>
  <si>
    <t xml:space="preserve">1101508000</t>
  </si>
  <si>
    <t xml:space="preserve">Powiat pabianicki</t>
  </si>
  <si>
    <t xml:space="preserve">1101520000</t>
  </si>
  <si>
    <t xml:space="preserve">Powiat zgierski</t>
  </si>
  <si>
    <t xml:space="preserve">1101521000</t>
  </si>
  <si>
    <t xml:space="preserve">Powiat brzezinski</t>
  </si>
  <si>
    <t xml:space="preserve">1101661000</t>
  </si>
  <si>
    <t xml:space="preserve">City with powiat status Lódz</t>
  </si>
  <si>
    <t xml:space="preserve">1101701000</t>
  </si>
  <si>
    <t xml:space="preserve">Powiat belchatowski</t>
  </si>
  <si>
    <t xml:space="preserve">1101707000</t>
  </si>
  <si>
    <t xml:space="preserve">Powiat opoczynski</t>
  </si>
  <si>
    <t xml:space="preserve">1101710000</t>
  </si>
  <si>
    <t xml:space="preserve">Powiat piotrkowski</t>
  </si>
  <si>
    <t xml:space="preserve">1101712000</t>
  </si>
  <si>
    <t xml:space="preserve">Powiat radomszczanski</t>
  </si>
  <si>
    <t xml:space="preserve">1101716000</t>
  </si>
  <si>
    <t xml:space="preserve">Powiat tomaszowski</t>
  </si>
  <si>
    <t xml:space="preserve">1101762000</t>
  </si>
  <si>
    <t xml:space="preserve">City with powiat status Piotrków Trybunalski</t>
  </si>
  <si>
    <t xml:space="preserve">1101803000</t>
  </si>
  <si>
    <t xml:space="preserve">Powiat laski</t>
  </si>
  <si>
    <t xml:space="preserve">1101809000</t>
  </si>
  <si>
    <t xml:space="preserve">Powiat pajeczanski</t>
  </si>
  <si>
    <t xml:space="preserve">1101811000</t>
  </si>
  <si>
    <t xml:space="preserve">Powiat poddebicki</t>
  </si>
  <si>
    <t xml:space="preserve">1101814000</t>
  </si>
  <si>
    <t xml:space="preserve">Powiat sieradzki</t>
  </si>
  <si>
    <t xml:space="preserve">1101817000</t>
  </si>
  <si>
    <t xml:space="preserve">Powiat wielunski</t>
  </si>
  <si>
    <t xml:space="preserve">1101818000</t>
  </si>
  <si>
    <t xml:space="preserve">Powiat wieruszowski</t>
  </si>
  <si>
    <t xml:space="preserve">1101819000</t>
  </si>
  <si>
    <t xml:space="preserve">Powiat zdunskowolski</t>
  </si>
  <si>
    <t xml:space="preserve">1101902000</t>
  </si>
  <si>
    <t xml:space="preserve">Powiat kutnowski</t>
  </si>
  <si>
    <t xml:space="preserve">1101904000</t>
  </si>
  <si>
    <t xml:space="preserve">Powiat leczycki</t>
  </si>
  <si>
    <t xml:space="preserve">1101905000</t>
  </si>
  <si>
    <t xml:space="preserve">Powiat lowicki</t>
  </si>
  <si>
    <t xml:space="preserve">1101913000</t>
  </si>
  <si>
    <t xml:space="preserve">Powiat rawski</t>
  </si>
  <si>
    <t xml:space="preserve">1101915000</t>
  </si>
  <si>
    <t xml:space="preserve">Powiat skierniewicki</t>
  </si>
  <si>
    <t xml:space="preserve">1101963000</t>
  </si>
  <si>
    <t xml:space="preserve">City with powiat status Skierniewice</t>
  </si>
  <si>
    <t xml:space="preserve">1142502000</t>
  </si>
  <si>
    <t xml:space="preserve">Powiat ciechanowski</t>
  </si>
  <si>
    <t xml:space="preserve">1142504000</t>
  </si>
  <si>
    <t xml:space="preserve">Powiat gostyninski</t>
  </si>
  <si>
    <t xml:space="preserve">1142513000</t>
  </si>
  <si>
    <t xml:space="preserve">Powiat mlawski</t>
  </si>
  <si>
    <t xml:space="preserve">1142519000</t>
  </si>
  <si>
    <t xml:space="preserve">Powiat plocki</t>
  </si>
  <si>
    <t xml:space="preserve">1142520000</t>
  </si>
  <si>
    <t xml:space="preserve">Powiat plonski</t>
  </si>
  <si>
    <t xml:space="preserve">1142527000</t>
  </si>
  <si>
    <t xml:space="preserve">Powiat sierpecki</t>
  </si>
  <si>
    <t xml:space="preserve">1142537000</t>
  </si>
  <si>
    <t xml:space="preserve">Powiat zurominski</t>
  </si>
  <si>
    <t xml:space="preserve">1142562000</t>
  </si>
  <si>
    <t xml:space="preserve">City with powiat status Plock</t>
  </si>
  <si>
    <t xml:space="preserve">1142610000</t>
  </si>
  <si>
    <t xml:space="preserve">Powiat losicki</t>
  </si>
  <si>
    <t xml:space="preserve">1142611000</t>
  </si>
  <si>
    <t xml:space="preserve">Powiat makowski</t>
  </si>
  <si>
    <t xml:space="preserve">1142615000</t>
  </si>
  <si>
    <t xml:space="preserve">Powiat ostrolecki</t>
  </si>
  <si>
    <t xml:space="preserve">1142616000</t>
  </si>
  <si>
    <t xml:space="preserve">Powiat ostrowski</t>
  </si>
  <si>
    <t xml:space="preserve">1142622000</t>
  </si>
  <si>
    <t xml:space="preserve">Powiat przasnyski</t>
  </si>
  <si>
    <t xml:space="preserve">1142624000</t>
  </si>
  <si>
    <t xml:space="preserve">Powiat pultuski</t>
  </si>
  <si>
    <t xml:space="preserve">1142626000</t>
  </si>
  <si>
    <t xml:space="preserve">Powiat siedlecki</t>
  </si>
  <si>
    <t xml:space="preserve">1142629000</t>
  </si>
  <si>
    <t xml:space="preserve">Powiat sokolowski</t>
  </si>
  <si>
    <t xml:space="preserve">1142633000</t>
  </si>
  <si>
    <t xml:space="preserve">Powiat wegrowski</t>
  </si>
  <si>
    <t xml:space="preserve">1142635000</t>
  </si>
  <si>
    <t xml:space="preserve">Powiat wyszkowski</t>
  </si>
  <si>
    <t xml:space="preserve">1142661000</t>
  </si>
  <si>
    <t xml:space="preserve">City with powiat status Ostroleka</t>
  </si>
  <si>
    <t xml:space="preserve">1142664000</t>
  </si>
  <si>
    <t xml:space="preserve">City with powiat status Siedlce</t>
  </si>
  <si>
    <t xml:space="preserve">1142701000</t>
  </si>
  <si>
    <t xml:space="preserve">Powiat bialobrzeski</t>
  </si>
  <si>
    <t xml:space="preserve">1142707000</t>
  </si>
  <si>
    <t xml:space="preserve">Powiat kozienicki</t>
  </si>
  <si>
    <t xml:space="preserve">1142709000</t>
  </si>
  <si>
    <t xml:space="preserve">Powiat lipski</t>
  </si>
  <si>
    <t xml:space="preserve">1142723000</t>
  </si>
  <si>
    <t xml:space="preserve">Powiat przysuski</t>
  </si>
  <si>
    <t xml:space="preserve">1142725000</t>
  </si>
  <si>
    <t xml:space="preserve">Powiat radomski</t>
  </si>
  <si>
    <t xml:space="preserve">1142730000</t>
  </si>
  <si>
    <t xml:space="preserve">Powiat szydlowiecki</t>
  </si>
  <si>
    <t xml:space="preserve">1142736000</t>
  </si>
  <si>
    <t xml:space="preserve">Powiat zwolenski</t>
  </si>
  <si>
    <t xml:space="preserve">1142763000</t>
  </si>
  <si>
    <t xml:space="preserve">City with powiat status Radom</t>
  </si>
  <si>
    <t xml:space="preserve">1142865000</t>
  </si>
  <si>
    <t xml:space="preserve">City with powiat status Capital City Warszawa</t>
  </si>
  <si>
    <t xml:space="preserve">1142903000</t>
  </si>
  <si>
    <t xml:space="preserve">Powiat garwolinski</t>
  </si>
  <si>
    <t xml:space="preserve">1142908000</t>
  </si>
  <si>
    <t xml:space="preserve">Powiat legionowski</t>
  </si>
  <si>
    <t xml:space="preserve">1142912000</t>
  </si>
  <si>
    <t xml:space="preserve">Powiat minski</t>
  </si>
  <si>
    <t xml:space="preserve">1142914000</t>
  </si>
  <si>
    <t xml:space="preserve">Powiat nowodworski</t>
  </si>
  <si>
    <t xml:space="preserve">1142917000</t>
  </si>
  <si>
    <t xml:space="preserve">Powiat otwocki</t>
  </si>
  <si>
    <t xml:space="preserve">1142934000</t>
  </si>
  <si>
    <t xml:space="preserve">Powiat wolominski</t>
  </si>
  <si>
    <t xml:space="preserve">1143005000</t>
  </si>
  <si>
    <t xml:space="preserve">Powiat grodziski</t>
  </si>
  <si>
    <t xml:space="preserve">1143006000</t>
  </si>
  <si>
    <t xml:space="preserve">Powiat grójecki</t>
  </si>
  <si>
    <t xml:space="preserve">1143018000</t>
  </si>
  <si>
    <t xml:space="preserve">Powiat piaseczynski</t>
  </si>
  <si>
    <t xml:space="preserve">1143021000</t>
  </si>
  <si>
    <t xml:space="preserve">Powiat pruszkowski</t>
  </si>
  <si>
    <t xml:space="preserve">1143028000</t>
  </si>
  <si>
    <t xml:space="preserve">Powiat sochaczewski</t>
  </si>
  <si>
    <t xml:space="preserve">1143032000</t>
  </si>
  <si>
    <t xml:space="preserve">Powiat warszawski zachodni</t>
  </si>
  <si>
    <t xml:space="preserve">1143038000</t>
  </si>
  <si>
    <t xml:space="preserve">Powiat zyrardowski</t>
  </si>
  <si>
    <t xml:space="preserve">2122001000</t>
  </si>
  <si>
    <t xml:space="preserve">Powiat bochenski</t>
  </si>
  <si>
    <t xml:space="preserve">2122006000</t>
  </si>
  <si>
    <t xml:space="preserve">Powiat krakowski</t>
  </si>
  <si>
    <t xml:space="preserve">2122008000</t>
  </si>
  <si>
    <t xml:space="preserve">Powiat miechowski</t>
  </si>
  <si>
    <t xml:space="preserve">2122009000</t>
  </si>
  <si>
    <t xml:space="preserve">Powiat myslenicki</t>
  </si>
  <si>
    <t xml:space="preserve">2122014000</t>
  </si>
  <si>
    <t xml:space="preserve">Powiat proszowicki</t>
  </si>
  <si>
    <t xml:space="preserve">2122019000</t>
  </si>
  <si>
    <t xml:space="preserve">Powiat wielicki</t>
  </si>
  <si>
    <t xml:space="preserve">2122161000</t>
  </si>
  <si>
    <t xml:space="preserve">City with powiat status Kraków</t>
  </si>
  <si>
    <t xml:space="preserve">2122205000</t>
  </si>
  <si>
    <t xml:space="preserve">Powiat gorlicki</t>
  </si>
  <si>
    <t xml:space="preserve">2122207000</t>
  </si>
  <si>
    <t xml:space="preserve">Powiat limanowski</t>
  </si>
  <si>
    <t xml:space="preserve">2122210000</t>
  </si>
  <si>
    <t xml:space="preserve">Powiat nowosadecki</t>
  </si>
  <si>
    <t xml:space="preserve">2122211000</t>
  </si>
  <si>
    <t xml:space="preserve">Powiat nowotarski</t>
  </si>
  <si>
    <t xml:space="preserve">2122217000</t>
  </si>
  <si>
    <t xml:space="preserve">Powiat tatrzanski</t>
  </si>
  <si>
    <t xml:space="preserve">2122262000</t>
  </si>
  <si>
    <t xml:space="preserve">City with powiat status Nowy Sacz</t>
  </si>
  <si>
    <t xml:space="preserve">2122303000</t>
  </si>
  <si>
    <t xml:space="preserve">Powiat chrzanowski</t>
  </si>
  <si>
    <t xml:space="preserve">2122312000</t>
  </si>
  <si>
    <t xml:space="preserve">Powiat olkuski</t>
  </si>
  <si>
    <t xml:space="preserve">2122313000</t>
  </si>
  <si>
    <t xml:space="preserve">Powiat oswiecimski</t>
  </si>
  <si>
    <t xml:space="preserve">2122315000</t>
  </si>
  <si>
    <t xml:space="preserve">Powiat suski</t>
  </si>
  <si>
    <t xml:space="preserve">2122318000</t>
  </si>
  <si>
    <t xml:space="preserve">Powiat wadowicki</t>
  </si>
  <si>
    <t xml:space="preserve">2122402000</t>
  </si>
  <si>
    <t xml:space="preserve">Powiat brzeski</t>
  </si>
  <si>
    <t xml:space="preserve">2122404000</t>
  </si>
  <si>
    <t xml:space="preserve">Powiat dabrowski</t>
  </si>
  <si>
    <t xml:space="preserve">2122416000</t>
  </si>
  <si>
    <t xml:space="preserve">Powiat tarnowski</t>
  </si>
  <si>
    <t xml:space="preserve">2122463000</t>
  </si>
  <si>
    <t xml:space="preserve">City with powiat status Tarnów</t>
  </si>
  <si>
    <t xml:space="preserve">2244402000</t>
  </si>
  <si>
    <t xml:space="preserve">Powiat bielski</t>
  </si>
  <si>
    <t xml:space="preserve">2244403000</t>
  </si>
  <si>
    <t xml:space="preserve">Powiat cieszynski</t>
  </si>
  <si>
    <t xml:space="preserve">2244417000</t>
  </si>
  <si>
    <t xml:space="preserve">Powiat zywiecki</t>
  </si>
  <si>
    <t xml:space="preserve">2244461000</t>
  </si>
  <si>
    <t xml:space="preserve">City with powiat status Bielsko-Biala</t>
  </si>
  <si>
    <t xml:space="preserve">2244507000</t>
  </si>
  <si>
    <t xml:space="preserve">Powiat lubliniecki</t>
  </si>
  <si>
    <t xml:space="preserve">2244513000</t>
  </si>
  <si>
    <t xml:space="preserve">Powiat tarnogórski</t>
  </si>
  <si>
    <t xml:space="preserve">2244562000</t>
  </si>
  <si>
    <t xml:space="preserve">City with powiat status Bytom</t>
  </si>
  <si>
    <t xml:space="preserve">2244571000</t>
  </si>
  <si>
    <t xml:space="preserve">City with powiat status Piekary Slaskie</t>
  </si>
  <si>
    <t xml:space="preserve">2244604000</t>
  </si>
  <si>
    <t xml:space="preserve">Powiat czestochowski</t>
  </si>
  <si>
    <t xml:space="preserve">2244606000</t>
  </si>
  <si>
    <t xml:space="preserve">Powiat klobucki</t>
  </si>
  <si>
    <t xml:space="preserve">2244609000</t>
  </si>
  <si>
    <t xml:space="preserve">Powiat myszkowski</t>
  </si>
  <si>
    <t xml:space="preserve">2244664000</t>
  </si>
  <si>
    <t xml:space="preserve">City with powiat status Czestochowa</t>
  </si>
  <si>
    <t xml:space="preserve">2244705000</t>
  </si>
  <si>
    <t xml:space="preserve">Powiat gliwicki</t>
  </si>
  <si>
    <t xml:space="preserve">2244766000</t>
  </si>
  <si>
    <t xml:space="preserve">City with powiat status Gliwice</t>
  </si>
  <si>
    <t xml:space="preserve">2244778000</t>
  </si>
  <si>
    <t xml:space="preserve">City with powiat status Zabrze</t>
  </si>
  <si>
    <t xml:space="preserve">2244863000</t>
  </si>
  <si>
    <t xml:space="preserve">City with powiat status Chorzów</t>
  </si>
  <si>
    <t xml:space="preserve">2244869000</t>
  </si>
  <si>
    <t xml:space="preserve">City with powiat status Katowice</t>
  </si>
  <si>
    <t xml:space="preserve">2244870000</t>
  </si>
  <si>
    <t xml:space="preserve">City with powiat status Myslowice</t>
  </si>
  <si>
    <t xml:space="preserve">2244872000</t>
  </si>
  <si>
    <t xml:space="preserve">City with powiat status Ruda Slaska</t>
  </si>
  <si>
    <t xml:space="preserve">2244874000</t>
  </si>
  <si>
    <t xml:space="preserve">City with powiat status Siemianowice Slaskie</t>
  </si>
  <si>
    <t xml:space="preserve">2244876000</t>
  </si>
  <si>
    <t xml:space="preserve">City with powiat status Swietochlowice</t>
  </si>
  <si>
    <t xml:space="preserve">2244911000</t>
  </si>
  <si>
    <t xml:space="preserve">Powiat raciborski</t>
  </si>
  <si>
    <t xml:space="preserve">2244912000</t>
  </si>
  <si>
    <t xml:space="preserve">Powiat rybnicki</t>
  </si>
  <si>
    <t xml:space="preserve">2244915000</t>
  </si>
  <si>
    <t xml:space="preserve">Powiat wodzislawski</t>
  </si>
  <si>
    <t xml:space="preserve">2244967000</t>
  </si>
  <si>
    <t xml:space="preserve">City with powiat status Jastrzebie-Zdrój</t>
  </si>
  <si>
    <t xml:space="preserve">2244973000</t>
  </si>
  <si>
    <t xml:space="preserve">City with powiat status Rybnik</t>
  </si>
  <si>
    <t xml:space="preserve">2244979000</t>
  </si>
  <si>
    <t xml:space="preserve">City with powiat status Zory</t>
  </si>
  <si>
    <t xml:space="preserve">2245001000</t>
  </si>
  <si>
    <t xml:space="preserve">Powiat bedzinski</t>
  </si>
  <si>
    <t xml:space="preserve">2245016000</t>
  </si>
  <si>
    <t xml:space="preserve">Powiat zawiercianski</t>
  </si>
  <si>
    <t xml:space="preserve">2245065000</t>
  </si>
  <si>
    <t xml:space="preserve">City with powiat status Dabrowa Górnicza</t>
  </si>
  <si>
    <t xml:space="preserve">2245068000</t>
  </si>
  <si>
    <t xml:space="preserve">City with powiat status Jaworzno</t>
  </si>
  <si>
    <t xml:space="preserve">2245075000</t>
  </si>
  <si>
    <t xml:space="preserve">City with powiat status Sosnowiec</t>
  </si>
  <si>
    <t xml:space="preserve">2245108000</t>
  </si>
  <si>
    <t xml:space="preserve">Powiat mikolowski</t>
  </si>
  <si>
    <t xml:space="preserve">2245110000</t>
  </si>
  <si>
    <t xml:space="preserve">Powiat pszczynski</t>
  </si>
  <si>
    <t xml:space="preserve">2245114000</t>
  </si>
  <si>
    <t xml:space="preserve">Powiat bierunsko-ledzinski</t>
  </si>
  <si>
    <t xml:space="preserve">2245177000</t>
  </si>
  <si>
    <t xml:space="preserve">City with powiat status Tychy</t>
  </si>
  <si>
    <t xml:space="preserve">3060901000</t>
  </si>
  <si>
    <t xml:space="preserve">Powiat bialski</t>
  </si>
  <si>
    <t xml:space="preserve">3060913000</t>
  </si>
  <si>
    <t xml:space="preserve">Powiat parczewski</t>
  </si>
  <si>
    <t xml:space="preserve">3060915000</t>
  </si>
  <si>
    <t xml:space="preserve">Powiat radzynski</t>
  </si>
  <si>
    <t xml:space="preserve">3060919000</t>
  </si>
  <si>
    <t xml:space="preserve">Powiat wlodawski</t>
  </si>
  <si>
    <t xml:space="preserve">3060961000</t>
  </si>
  <si>
    <t xml:space="preserve">City with powiat status Biala Podlaska</t>
  </si>
  <si>
    <t xml:space="preserve">3061002000</t>
  </si>
  <si>
    <t xml:space="preserve">Powiat bilgorajski</t>
  </si>
  <si>
    <t xml:space="preserve">3061003000</t>
  </si>
  <si>
    <t xml:space="preserve">Powiat chelmski</t>
  </si>
  <si>
    <t xml:space="preserve">3061004000</t>
  </si>
  <si>
    <t xml:space="preserve">Powiat hrubieszowski</t>
  </si>
  <si>
    <t xml:space="preserve">3061006000</t>
  </si>
  <si>
    <t xml:space="preserve">Powiat krasnostawski</t>
  </si>
  <si>
    <t xml:space="preserve">3061018000</t>
  </si>
  <si>
    <t xml:space="preserve">3061020000</t>
  </si>
  <si>
    <t xml:space="preserve">Powiat zamojski</t>
  </si>
  <si>
    <t xml:space="preserve">3061062000</t>
  </si>
  <si>
    <t xml:space="preserve">City with powiat status Chelm</t>
  </si>
  <si>
    <t xml:space="preserve">3061064000</t>
  </si>
  <si>
    <t xml:space="preserve">City with powiat status Zamosc</t>
  </si>
  <si>
    <t xml:space="preserve">3061108000</t>
  </si>
  <si>
    <t xml:space="preserve">Powiat lubartowski</t>
  </si>
  <si>
    <t xml:space="preserve">3061109000</t>
  </si>
  <si>
    <t xml:space="preserve">Powiat lubelski</t>
  </si>
  <si>
    <t xml:space="preserve">3061110000</t>
  </si>
  <si>
    <t xml:space="preserve">Powiat leczynski</t>
  </si>
  <si>
    <t xml:space="preserve">3061117000</t>
  </si>
  <si>
    <t xml:space="preserve">Powiat swidnicki</t>
  </si>
  <si>
    <t xml:space="preserve">3061163000</t>
  </si>
  <si>
    <t xml:space="preserve">City with powiat status Lublin</t>
  </si>
  <si>
    <t xml:space="preserve">3061205000</t>
  </si>
  <si>
    <t xml:space="preserve">Powiat janowski</t>
  </si>
  <si>
    <t xml:space="preserve">3061207000</t>
  </si>
  <si>
    <t xml:space="preserve">Powiat krasnicki</t>
  </si>
  <si>
    <t xml:space="preserve">3061211000</t>
  </si>
  <si>
    <t xml:space="preserve">Powiat lukowski</t>
  </si>
  <si>
    <t xml:space="preserve">3061212000</t>
  </si>
  <si>
    <t xml:space="preserve">Powiat opolski</t>
  </si>
  <si>
    <t xml:space="preserve">3061214000</t>
  </si>
  <si>
    <t xml:space="preserve">Powiat pulawski</t>
  </si>
  <si>
    <t xml:space="preserve">3061216000</t>
  </si>
  <si>
    <t xml:space="preserve">Powiat rycki</t>
  </si>
  <si>
    <t xml:space="preserve">3183301000</t>
  </si>
  <si>
    <t xml:space="preserve">Powiat bieszczadzki</t>
  </si>
  <si>
    <t xml:space="preserve">3183302000</t>
  </si>
  <si>
    <t xml:space="preserve">Powiat brzozowski</t>
  </si>
  <si>
    <t xml:space="preserve">3183305000</t>
  </si>
  <si>
    <t xml:space="preserve">Powiat jasielski</t>
  </si>
  <si>
    <t xml:space="preserve">3183307000</t>
  </si>
  <si>
    <t xml:space="preserve">Powiat krosnienski</t>
  </si>
  <si>
    <t xml:space="preserve">3183317000</t>
  </si>
  <si>
    <t xml:space="preserve">Powiat sanocki</t>
  </si>
  <si>
    <t xml:space="preserve">3183321000</t>
  </si>
  <si>
    <t xml:space="preserve">Powiat leski</t>
  </si>
  <si>
    <t xml:space="preserve">3183361000</t>
  </si>
  <si>
    <t xml:space="preserve">City with powiat status Krosno</t>
  </si>
  <si>
    <t xml:space="preserve">3183404000</t>
  </si>
  <si>
    <t xml:space="preserve">Powiat jaroslawski</t>
  </si>
  <si>
    <t xml:space="preserve">3183409000</t>
  </si>
  <si>
    <t xml:space="preserve">Powiat lubaczowski</t>
  </si>
  <si>
    <t xml:space="preserve">3183413000</t>
  </si>
  <si>
    <t xml:space="preserve">Powiat przemyski</t>
  </si>
  <si>
    <t xml:space="preserve">3183414000</t>
  </si>
  <si>
    <t xml:space="preserve">Powiat przeworski</t>
  </si>
  <si>
    <t xml:space="preserve">3183462000</t>
  </si>
  <si>
    <t xml:space="preserve">City with powiat status Przemysl</t>
  </si>
  <si>
    <t xml:space="preserve">3183506000</t>
  </si>
  <si>
    <t xml:space="preserve">Powiat kolbuszowski</t>
  </si>
  <si>
    <t xml:space="preserve">3183510000</t>
  </si>
  <si>
    <t xml:space="preserve">Powiat lancucki</t>
  </si>
  <si>
    <t xml:space="preserve">3183515000</t>
  </si>
  <si>
    <t xml:space="preserve">Powiat ropczycko-sedziszowski</t>
  </si>
  <si>
    <t xml:space="preserve">3183516000</t>
  </si>
  <si>
    <t xml:space="preserve">Powiat rzeszowski</t>
  </si>
  <si>
    <t xml:space="preserve">3183519000</t>
  </si>
  <si>
    <t xml:space="preserve">Powiat strzyzowski</t>
  </si>
  <si>
    <t xml:space="preserve">3183563000</t>
  </si>
  <si>
    <t xml:space="preserve">City with powiat status Rzeszów</t>
  </si>
  <si>
    <t xml:space="preserve">3183603000</t>
  </si>
  <si>
    <t xml:space="preserve">Powiat debicki</t>
  </si>
  <si>
    <t xml:space="preserve">3183608000</t>
  </si>
  <si>
    <t xml:space="preserve">Powiat lezajski</t>
  </si>
  <si>
    <t xml:space="preserve">3183611000</t>
  </si>
  <si>
    <t xml:space="preserve">Powiat mielecki</t>
  </si>
  <si>
    <t xml:space="preserve">3183612000</t>
  </si>
  <si>
    <t xml:space="preserve">Powiat nizanski</t>
  </si>
  <si>
    <t xml:space="preserve">3183618000</t>
  </si>
  <si>
    <t xml:space="preserve">Powiat stalowowolski</t>
  </si>
  <si>
    <t xml:space="preserve">3183620000</t>
  </si>
  <si>
    <t xml:space="preserve">Powiat tarnobrzeski</t>
  </si>
  <si>
    <t xml:space="preserve">3183664000</t>
  </si>
  <si>
    <t xml:space="preserve">City with powiat status Tarnobrzeg</t>
  </si>
  <si>
    <t xml:space="preserve">3203702000</t>
  </si>
  <si>
    <t xml:space="preserve">Powiat bialostocki</t>
  </si>
  <si>
    <t xml:space="preserve">3203711000</t>
  </si>
  <si>
    <t xml:space="preserve">Powiat sokólski</t>
  </si>
  <si>
    <t xml:space="preserve">3203761000</t>
  </si>
  <si>
    <t xml:space="preserve">City with powiat status Bialystok</t>
  </si>
  <si>
    <t xml:space="preserve">3203803000</t>
  </si>
  <si>
    <t xml:space="preserve">3203805000</t>
  </si>
  <si>
    <t xml:space="preserve">Powiat hajnowski</t>
  </si>
  <si>
    <t xml:space="preserve">3203806000</t>
  </si>
  <si>
    <t xml:space="preserve">Powiat kolnenski</t>
  </si>
  <si>
    <t xml:space="preserve">3203807000</t>
  </si>
  <si>
    <t xml:space="preserve">Powiat lomzynski</t>
  </si>
  <si>
    <t xml:space="preserve">3203810000</t>
  </si>
  <si>
    <t xml:space="preserve">Powiat siemiatycki</t>
  </si>
  <si>
    <t xml:space="preserve">3203813000</t>
  </si>
  <si>
    <t xml:space="preserve">Powiat wysokomazowiecki</t>
  </si>
  <si>
    <t xml:space="preserve">3203814000</t>
  </si>
  <si>
    <t xml:space="preserve">Powiat zambrowski</t>
  </si>
  <si>
    <t xml:space="preserve">3203862000</t>
  </si>
  <si>
    <t xml:space="preserve">City with powiat status Lomza</t>
  </si>
  <si>
    <t xml:space="preserve">3203901000</t>
  </si>
  <si>
    <t xml:space="preserve">Powiat augustowski</t>
  </si>
  <si>
    <t xml:space="preserve">3203904000</t>
  </si>
  <si>
    <t xml:space="preserve">Powiat grajewski</t>
  </si>
  <si>
    <t xml:space="preserve">3203908000</t>
  </si>
  <si>
    <t xml:space="preserve">Powiat moniecki</t>
  </si>
  <si>
    <t xml:space="preserve">3203909000</t>
  </si>
  <si>
    <t xml:space="preserve">Powiat sejnenski</t>
  </si>
  <si>
    <t xml:space="preserve">3203912000</t>
  </si>
  <si>
    <t xml:space="preserve">Powiat suwalski</t>
  </si>
  <si>
    <t xml:space="preserve">3203963000</t>
  </si>
  <si>
    <t xml:space="preserve">City with powiat status Suwalki</t>
  </si>
  <si>
    <t xml:space="preserve">3265204000</t>
  </si>
  <si>
    <t xml:space="preserve">Powiat kielecki</t>
  </si>
  <si>
    <t xml:space="preserve">3265205000</t>
  </si>
  <si>
    <t xml:space="preserve">Powiat konecki</t>
  </si>
  <si>
    <t xml:space="preserve">3265207000</t>
  </si>
  <si>
    <t xml:space="preserve">Powiat ostrowiecki</t>
  </si>
  <si>
    <t xml:space="preserve">3265210000</t>
  </si>
  <si>
    <t xml:space="preserve">Powiat skarzyski</t>
  </si>
  <si>
    <t xml:space="preserve">3265211000</t>
  </si>
  <si>
    <t xml:space="preserve">Powiat starachowicki</t>
  </si>
  <si>
    <t xml:space="preserve">3265261000</t>
  </si>
  <si>
    <t xml:space="preserve">City with powiat status Kielce</t>
  </si>
  <si>
    <t xml:space="preserve">3265301000</t>
  </si>
  <si>
    <t xml:space="preserve">Powiat buski</t>
  </si>
  <si>
    <t xml:space="preserve">3265302000</t>
  </si>
  <si>
    <t xml:space="preserve">Powiat jedrzejowski</t>
  </si>
  <si>
    <t xml:space="preserve">3265303000</t>
  </si>
  <si>
    <t xml:space="preserve">Powiat kazimierski</t>
  </si>
  <si>
    <t xml:space="preserve">3265306000</t>
  </si>
  <si>
    <t xml:space="preserve">Powiat opatowski</t>
  </si>
  <si>
    <t xml:space="preserve">3265308000</t>
  </si>
  <si>
    <t xml:space="preserve">Powiat pinczowski</t>
  </si>
  <si>
    <t xml:space="preserve">3265309000</t>
  </si>
  <si>
    <t xml:space="preserve">Powiat sandomierski</t>
  </si>
  <si>
    <t xml:space="preserve">3265312000</t>
  </si>
  <si>
    <t xml:space="preserve">Powiat staszowski</t>
  </si>
  <si>
    <t xml:space="preserve">3265313000</t>
  </si>
  <si>
    <t xml:space="preserve">Powiat wloszczowski</t>
  </si>
  <si>
    <t xml:space="preserve">4081301000</t>
  </si>
  <si>
    <t xml:space="preserve">Powiat gorzowski</t>
  </si>
  <si>
    <t xml:space="preserve">4081303000</t>
  </si>
  <si>
    <t xml:space="preserve">Powiat miedzyrzecki</t>
  </si>
  <si>
    <t xml:space="preserve">4081305000</t>
  </si>
  <si>
    <t xml:space="preserve">Powiat slubicki</t>
  </si>
  <si>
    <t xml:space="preserve">4081306000</t>
  </si>
  <si>
    <t xml:space="preserve">Powiat strzelecko-drezdenecki</t>
  </si>
  <si>
    <t xml:space="preserve">4081307000</t>
  </si>
  <si>
    <t xml:space="preserve">Powiat sulecinski</t>
  </si>
  <si>
    <t xml:space="preserve">4081361000</t>
  </si>
  <si>
    <t xml:space="preserve">City with powiat status Gorzów Wielkopolski</t>
  </si>
  <si>
    <t xml:space="preserve">4081402000</t>
  </si>
  <si>
    <t xml:space="preserve">4081404000</t>
  </si>
  <si>
    <t xml:space="preserve">Powiat nowosolski</t>
  </si>
  <si>
    <t xml:space="preserve">4081408000</t>
  </si>
  <si>
    <t xml:space="preserve">Powiat swiebodzinski</t>
  </si>
  <si>
    <t xml:space="preserve">4081409000</t>
  </si>
  <si>
    <t xml:space="preserve">Powiat zielonogórski</t>
  </si>
  <si>
    <t xml:space="preserve">4081410000</t>
  </si>
  <si>
    <t xml:space="preserve">Powiat zaganski</t>
  </si>
  <si>
    <t xml:space="preserve">4081411000</t>
  </si>
  <si>
    <t xml:space="preserve">Powiat zarski</t>
  </si>
  <si>
    <t xml:space="preserve">4081412000</t>
  </si>
  <si>
    <t xml:space="preserve">Powiat wschowski</t>
  </si>
  <si>
    <t xml:space="preserve">4081462000</t>
  </si>
  <si>
    <t xml:space="preserve">City with powiat status Zielona Góra</t>
  </si>
  <si>
    <t xml:space="preserve">4305706000</t>
  </si>
  <si>
    <t xml:space="preserve">Powiat jarocinski</t>
  </si>
  <si>
    <t xml:space="preserve">4305707000</t>
  </si>
  <si>
    <t xml:space="preserve">Powiat kaliski</t>
  </si>
  <si>
    <t xml:space="preserve">4305708000</t>
  </si>
  <si>
    <t xml:space="preserve">Powiat kepinski</t>
  </si>
  <si>
    <t xml:space="preserve">4305712000</t>
  </si>
  <si>
    <t xml:space="preserve">Powiat krotoszynski</t>
  </si>
  <si>
    <t xml:space="preserve">4305717000</t>
  </si>
  <si>
    <t xml:space="preserve">4305718000</t>
  </si>
  <si>
    <t xml:space="preserve">Powiat ostrzeszowski</t>
  </si>
  <si>
    <t xml:space="preserve">4305720000</t>
  </si>
  <si>
    <t xml:space="preserve">Powiat pleszewski</t>
  </si>
  <si>
    <t xml:space="preserve">4305761000</t>
  </si>
  <si>
    <t xml:space="preserve">City with powiat status Kalisz</t>
  </si>
  <si>
    <t xml:space="preserve">4305803000</t>
  </si>
  <si>
    <t xml:space="preserve">Powiat gnieznienski</t>
  </si>
  <si>
    <t xml:space="preserve">4305809000</t>
  </si>
  <si>
    <t xml:space="preserve">Powiat kolski</t>
  </si>
  <si>
    <t xml:space="preserve">4305810000</t>
  </si>
  <si>
    <t xml:space="preserve">Powiat koninski</t>
  </si>
  <si>
    <t xml:space="preserve">4305823000</t>
  </si>
  <si>
    <t xml:space="preserve">Powiat slupecki</t>
  </si>
  <si>
    <t xml:space="preserve">4305827000</t>
  </si>
  <si>
    <t xml:space="preserve">Powiat turecki</t>
  </si>
  <si>
    <t xml:space="preserve">4305830000</t>
  </si>
  <si>
    <t xml:space="preserve">Powiat wrzesinski</t>
  </si>
  <si>
    <t xml:space="preserve">4305862000</t>
  </si>
  <si>
    <t xml:space="preserve">City with powiat status Konin</t>
  </si>
  <si>
    <t xml:space="preserve">4305904000</t>
  </si>
  <si>
    <t xml:space="preserve">Powiat gostynski</t>
  </si>
  <si>
    <t xml:space="preserve">4305905000</t>
  </si>
  <si>
    <t xml:space="preserve">4305911000</t>
  </si>
  <si>
    <t xml:space="preserve">Powiat koscianski</t>
  </si>
  <si>
    <t xml:space="preserve">4305913000</t>
  </si>
  <si>
    <t xml:space="preserve">Powiat leszczynski</t>
  </si>
  <si>
    <t xml:space="preserve">4305914000</t>
  </si>
  <si>
    <t xml:space="preserve">Powiat miedzychodzki</t>
  </si>
  <si>
    <t xml:space="preserve">4305915000</t>
  </si>
  <si>
    <t xml:space="preserve">Powiat nowotomyski</t>
  </si>
  <si>
    <t xml:space="preserve">4305922000</t>
  </si>
  <si>
    <t xml:space="preserve">Powiat rawicki</t>
  </si>
  <si>
    <t xml:space="preserve">4305929000</t>
  </si>
  <si>
    <t xml:space="preserve">Powiat wolsztynski</t>
  </si>
  <si>
    <t xml:space="preserve">4305963000</t>
  </si>
  <si>
    <t xml:space="preserve">City with powiat status Leszno</t>
  </si>
  <si>
    <t xml:space="preserve">4306001000</t>
  </si>
  <si>
    <t xml:space="preserve">Powiat chodzieski</t>
  </si>
  <si>
    <t xml:space="preserve">4306002000</t>
  </si>
  <si>
    <t xml:space="preserve">Powiat czarnkowsko-trzcianecki</t>
  </si>
  <si>
    <t xml:space="preserve">4306019000</t>
  </si>
  <si>
    <t xml:space="preserve">Powiat pilski</t>
  </si>
  <si>
    <t xml:space="preserve">4306028000</t>
  </si>
  <si>
    <t xml:space="preserve">Powiat wagrowiecki</t>
  </si>
  <si>
    <t xml:space="preserve">4306031000</t>
  </si>
  <si>
    <t xml:space="preserve">Powiat zlotowski</t>
  </si>
  <si>
    <t xml:space="preserve">4306116000</t>
  </si>
  <si>
    <t xml:space="preserve">Powiat obornicki</t>
  </si>
  <si>
    <t xml:space="preserve">4306121000</t>
  </si>
  <si>
    <t xml:space="preserve">Powiat poznanski</t>
  </si>
  <si>
    <t xml:space="preserve">4306124000</t>
  </si>
  <si>
    <t xml:space="preserve">Powiat szamotulski</t>
  </si>
  <si>
    <t xml:space="preserve">4306125000</t>
  </si>
  <si>
    <t xml:space="preserve">Powiat sredzki</t>
  </si>
  <si>
    <t xml:space="preserve">4306126000</t>
  </si>
  <si>
    <t xml:space="preserve">Powiat sremski</t>
  </si>
  <si>
    <t xml:space="preserve">4306264000</t>
  </si>
  <si>
    <t xml:space="preserve">City with powiat status Poznan</t>
  </si>
  <si>
    <t xml:space="preserve">4326301000</t>
  </si>
  <si>
    <t xml:space="preserve">Powiat bialogardzki</t>
  </si>
  <si>
    <t xml:space="preserve">4326303000</t>
  </si>
  <si>
    <t xml:space="preserve">Powiat drawski</t>
  </si>
  <si>
    <t xml:space="preserve">4326308000</t>
  </si>
  <si>
    <t xml:space="preserve">Powiat kolobrzeski</t>
  </si>
  <si>
    <t xml:space="preserve">4326309000</t>
  </si>
  <si>
    <t xml:space="preserve">Powiat koszalinski</t>
  </si>
  <si>
    <t xml:space="preserve">4326313000</t>
  </si>
  <si>
    <t xml:space="preserve">Powiat slawienski</t>
  </si>
  <si>
    <t xml:space="preserve">4326315000</t>
  </si>
  <si>
    <t xml:space="preserve">Powiat szczecinecki</t>
  </si>
  <si>
    <t xml:space="preserve">4326316000</t>
  </si>
  <si>
    <t xml:space="preserve">Powiat swidwinski</t>
  </si>
  <si>
    <t xml:space="preserve">4326317000</t>
  </si>
  <si>
    <t xml:space="preserve">Powiat walecki</t>
  </si>
  <si>
    <t xml:space="preserve">4326361000</t>
  </si>
  <si>
    <t xml:space="preserve">City with powiat status Koszalin</t>
  </si>
  <si>
    <t xml:space="preserve">4326402000</t>
  </si>
  <si>
    <t xml:space="preserve">Powiat choszczenski</t>
  </si>
  <si>
    <t xml:space="preserve">4326405000</t>
  </si>
  <si>
    <t xml:space="preserve">Powiat gryficki</t>
  </si>
  <si>
    <t xml:space="preserve">4326410000</t>
  </si>
  <si>
    <t xml:space="preserve">Powiat mysliborski</t>
  </si>
  <si>
    <t xml:space="preserve">4326412000</t>
  </si>
  <si>
    <t xml:space="preserve">Powiat pyrzycki</t>
  </si>
  <si>
    <t xml:space="preserve">4326414000</t>
  </si>
  <si>
    <t xml:space="preserve">Powiat stargardzki</t>
  </si>
  <si>
    <t xml:space="preserve">4326418000</t>
  </si>
  <si>
    <t xml:space="preserve">Powiat lobeski</t>
  </si>
  <si>
    <t xml:space="preserve">4326562000</t>
  </si>
  <si>
    <t xml:space="preserve">City with powiat status Szczecin</t>
  </si>
  <si>
    <t xml:space="preserve">4326604000</t>
  </si>
  <si>
    <t xml:space="preserve">Powiat goleniowski</t>
  </si>
  <si>
    <t xml:space="preserve">4326606000</t>
  </si>
  <si>
    <t xml:space="preserve">Powiat gryfinski</t>
  </si>
  <si>
    <t xml:space="preserve">4326607000</t>
  </si>
  <si>
    <t xml:space="preserve">Powiat kamienski</t>
  </si>
  <si>
    <t xml:space="preserve">4326611000</t>
  </si>
  <si>
    <t xml:space="preserve">Powiat policki</t>
  </si>
  <si>
    <t xml:space="preserve">4326663000</t>
  </si>
  <si>
    <t xml:space="preserve">City with powiat status Swinoujscie</t>
  </si>
  <si>
    <t xml:space="preserve">5020101000</t>
  </si>
  <si>
    <t xml:space="preserve">Powiat boleslawiecki</t>
  </si>
  <si>
    <t xml:space="preserve">5020105000</t>
  </si>
  <si>
    <t xml:space="preserve">Powiat jaworski</t>
  </si>
  <si>
    <t xml:space="preserve">5020106000</t>
  </si>
  <si>
    <t xml:space="preserve">Powiat jeleniogórski</t>
  </si>
  <si>
    <t xml:space="preserve">5020107000</t>
  </si>
  <si>
    <t xml:space="preserve">Powiat kamiennogórski</t>
  </si>
  <si>
    <t xml:space="preserve">5020110000</t>
  </si>
  <si>
    <t xml:space="preserve">Powiat lubanski</t>
  </si>
  <si>
    <t xml:space="preserve">5020112000</t>
  </si>
  <si>
    <t xml:space="preserve">Powiat lwówecki</t>
  </si>
  <si>
    <t xml:space="preserve">5020125000</t>
  </si>
  <si>
    <t xml:space="preserve">Powiat zgorzelecki</t>
  </si>
  <si>
    <t xml:space="preserve">5020126000</t>
  </si>
  <si>
    <t xml:space="preserve">Powiat zlotoryjski</t>
  </si>
  <si>
    <t xml:space="preserve">5020161000</t>
  </si>
  <si>
    <t xml:space="preserve">City with powiat status Jelenia Góra</t>
  </si>
  <si>
    <t xml:space="preserve">5020203000</t>
  </si>
  <si>
    <t xml:space="preserve">Powiat glogowski</t>
  </si>
  <si>
    <t xml:space="preserve">5020204000</t>
  </si>
  <si>
    <t xml:space="preserve">Powiat górowski</t>
  </si>
  <si>
    <t xml:space="preserve">5020209000</t>
  </si>
  <si>
    <t xml:space="preserve">Powiat legnicki</t>
  </si>
  <si>
    <t xml:space="preserve">5020211000</t>
  </si>
  <si>
    <t xml:space="preserve">Powiat lubinski</t>
  </si>
  <si>
    <t xml:space="preserve">5020216000</t>
  </si>
  <si>
    <t xml:space="preserve">Powiat polkowicki</t>
  </si>
  <si>
    <t xml:space="preserve">5020262000</t>
  </si>
  <si>
    <t xml:space="preserve">City with powiat status Legnica</t>
  </si>
  <si>
    <t xml:space="preserve">5020302000</t>
  </si>
  <si>
    <t xml:space="preserve">Powiat dzierzoniowski</t>
  </si>
  <si>
    <t xml:space="preserve">5020308000</t>
  </si>
  <si>
    <t xml:space="preserve">Powiat klodzki</t>
  </si>
  <si>
    <t xml:space="preserve">5020319000</t>
  </si>
  <si>
    <t xml:space="preserve">5020321000</t>
  </si>
  <si>
    <t xml:space="preserve">Powiat walbrzyski</t>
  </si>
  <si>
    <t xml:space="preserve">5020324000</t>
  </si>
  <si>
    <t xml:space="preserve">Powiat zabkowicki</t>
  </si>
  <si>
    <t xml:space="preserve">5020413000</t>
  </si>
  <si>
    <t xml:space="preserve">Powiat milicki</t>
  </si>
  <si>
    <t xml:space="preserve">5020414000</t>
  </si>
  <si>
    <t xml:space="preserve">Powiat olesnicki</t>
  </si>
  <si>
    <t xml:space="preserve">5020415000</t>
  </si>
  <si>
    <t xml:space="preserve">Powiat olawski</t>
  </si>
  <si>
    <t xml:space="preserve">5020417000</t>
  </si>
  <si>
    <t xml:space="preserve">Powiat strzelinski</t>
  </si>
  <si>
    <t xml:space="preserve">5020418000</t>
  </si>
  <si>
    <t xml:space="preserve">5020420000</t>
  </si>
  <si>
    <t xml:space="preserve">Powiat trzebnicki</t>
  </si>
  <si>
    <t xml:space="preserve">5020422000</t>
  </si>
  <si>
    <t xml:space="preserve">Powiat wolowski</t>
  </si>
  <si>
    <t xml:space="preserve">5020423000</t>
  </si>
  <si>
    <t xml:space="preserve">Powiat wroclawski</t>
  </si>
  <si>
    <t xml:space="preserve">5020564000</t>
  </si>
  <si>
    <t xml:space="preserve">City with powiat status Wroclaw</t>
  </si>
  <si>
    <t xml:space="preserve">5163101000</t>
  </si>
  <si>
    <t xml:space="preserve">5163104000</t>
  </si>
  <si>
    <t xml:space="preserve">Powiat kluczborski</t>
  </si>
  <si>
    <t xml:space="preserve">5163106000</t>
  </si>
  <si>
    <t xml:space="preserve">Powiat namyslowski</t>
  </si>
  <si>
    <t xml:space="preserve">5163107000</t>
  </si>
  <si>
    <t xml:space="preserve">Powiat nyski</t>
  </si>
  <si>
    <t xml:space="preserve">5163110000</t>
  </si>
  <si>
    <t xml:space="preserve">Powiat prudnicki</t>
  </si>
  <si>
    <t xml:space="preserve">5163202000</t>
  </si>
  <si>
    <t xml:space="preserve">Powiat glubczycki</t>
  </si>
  <si>
    <t xml:space="preserve">5163203000</t>
  </si>
  <si>
    <t xml:space="preserve">Powiat kedzierzynsko-kozielski</t>
  </si>
  <si>
    <t xml:space="preserve">5163205000</t>
  </si>
  <si>
    <t xml:space="preserve">Powiat krapkowicki</t>
  </si>
  <si>
    <t xml:space="preserve">5163208000</t>
  </si>
  <si>
    <t xml:space="preserve">Powiat oleski</t>
  </si>
  <si>
    <t xml:space="preserve">5163209000</t>
  </si>
  <si>
    <t xml:space="preserve">5163211000</t>
  </si>
  <si>
    <t xml:space="preserve">Powiat strzelecki</t>
  </si>
  <si>
    <t xml:space="preserve">5163261000</t>
  </si>
  <si>
    <t xml:space="preserve">City with powiat status Opole</t>
  </si>
  <si>
    <t xml:space="preserve">6040603000</t>
  </si>
  <si>
    <t xml:space="preserve">Powiat bydgoski</t>
  </si>
  <si>
    <t xml:space="preserve">6040615000</t>
  </si>
  <si>
    <t xml:space="preserve">Powiat torunski</t>
  </si>
  <si>
    <t xml:space="preserve">6040661000</t>
  </si>
  <si>
    <t xml:space="preserve">City with powiat status Bydgoszcz</t>
  </si>
  <si>
    <t xml:space="preserve">6040663000</t>
  </si>
  <si>
    <t xml:space="preserve">City with powiat status Torun</t>
  </si>
  <si>
    <t xml:space="preserve">6040702000</t>
  </si>
  <si>
    <t xml:space="preserve">Powiat brodnicki</t>
  </si>
  <si>
    <t xml:space="preserve">6040704000</t>
  </si>
  <si>
    <t xml:space="preserve">Powiat chelminski</t>
  </si>
  <si>
    <t xml:space="preserve">6040705000</t>
  </si>
  <si>
    <t xml:space="preserve">Powiat golubsko-dobrzynski</t>
  </si>
  <si>
    <t xml:space="preserve">6040706000</t>
  </si>
  <si>
    <t xml:space="preserve">Powiat grudziadzki</t>
  </si>
  <si>
    <t xml:space="preserve">6040713000</t>
  </si>
  <si>
    <t xml:space="preserve">Powiat sepolenski</t>
  </si>
  <si>
    <t xml:space="preserve">6040714000</t>
  </si>
  <si>
    <t xml:space="preserve">Powiat swiecki</t>
  </si>
  <si>
    <t xml:space="preserve">6040716000</t>
  </si>
  <si>
    <t xml:space="preserve">Powiat tucholski</t>
  </si>
  <si>
    <t xml:space="preserve">6040717000</t>
  </si>
  <si>
    <t xml:space="preserve">Powiat wabrzeski</t>
  </si>
  <si>
    <t xml:space="preserve">6040762000</t>
  </si>
  <si>
    <t xml:space="preserve">City with powiat status Grudziadz</t>
  </si>
  <si>
    <t xml:space="preserve">6040801000</t>
  </si>
  <si>
    <t xml:space="preserve">Powiat aleksandrowski</t>
  </si>
  <si>
    <t xml:space="preserve">6040807000</t>
  </si>
  <si>
    <t xml:space="preserve">Powiat inowroclawski</t>
  </si>
  <si>
    <t xml:space="preserve">6040808000</t>
  </si>
  <si>
    <t xml:space="preserve">Powiat lipnowski</t>
  </si>
  <si>
    <t xml:space="preserve">6040809000</t>
  </si>
  <si>
    <t xml:space="preserve">Powiat mogilenski</t>
  </si>
  <si>
    <t xml:space="preserve">6040810000</t>
  </si>
  <si>
    <t xml:space="preserve">Powiat nakielski</t>
  </si>
  <si>
    <t xml:space="preserve">6040811000</t>
  </si>
  <si>
    <t xml:space="preserve">Powiat radziejowski</t>
  </si>
  <si>
    <t xml:space="preserve">6040812000</t>
  </si>
  <si>
    <t xml:space="preserve">Powiat rypinski</t>
  </si>
  <si>
    <t xml:space="preserve">6040818000</t>
  </si>
  <si>
    <t xml:space="preserve">Powiat wloclawski</t>
  </si>
  <si>
    <t xml:space="preserve">6040819000</t>
  </si>
  <si>
    <t xml:space="preserve">Powiat zninski</t>
  </si>
  <si>
    <t xml:space="preserve">6040864000</t>
  </si>
  <si>
    <t xml:space="preserve">City with powiat status Wloclawek</t>
  </si>
  <si>
    <t xml:space="preserve">6224004000</t>
  </si>
  <si>
    <t xml:space="preserve">Powiat gdanski</t>
  </si>
  <si>
    <t xml:space="preserve">6224005000</t>
  </si>
  <si>
    <t xml:space="preserve">Powiat kartuski</t>
  </si>
  <si>
    <t xml:space="preserve">6224010000</t>
  </si>
  <si>
    <t xml:space="preserve">6224011000</t>
  </si>
  <si>
    <t xml:space="preserve">Powiat pucki</t>
  </si>
  <si>
    <t xml:space="preserve">6224015000</t>
  </si>
  <si>
    <t xml:space="preserve">Powiat wejherowski</t>
  </si>
  <si>
    <t xml:space="preserve">6224101000</t>
  </si>
  <si>
    <t xml:space="preserve">Powiat bytowski</t>
  </si>
  <si>
    <t xml:space="preserve">6224102000</t>
  </si>
  <si>
    <t xml:space="preserve">Powiat chojnicki</t>
  </si>
  <si>
    <t xml:space="preserve">6224103000</t>
  </si>
  <si>
    <t xml:space="preserve">Powiat czluchowski</t>
  </si>
  <si>
    <t xml:space="preserve">6224108000</t>
  </si>
  <si>
    <t xml:space="preserve">Powiat leborski</t>
  </si>
  <si>
    <t xml:space="preserve">6224112000</t>
  </si>
  <si>
    <t xml:space="preserve">Powiat slupski</t>
  </si>
  <si>
    <t xml:space="preserve">6224163000</t>
  </si>
  <si>
    <t xml:space="preserve">City with powiat status Slupsk</t>
  </si>
  <si>
    <t xml:space="preserve">6224206000</t>
  </si>
  <si>
    <t xml:space="preserve">Powiat koscierski</t>
  </si>
  <si>
    <t xml:space="preserve">6224207000</t>
  </si>
  <si>
    <t xml:space="preserve">Powiat kwidzynski</t>
  </si>
  <si>
    <t xml:space="preserve">6224209000</t>
  </si>
  <si>
    <t xml:space="preserve">Powiat malborski</t>
  </si>
  <si>
    <t xml:space="preserve">6224213000</t>
  </si>
  <si>
    <t xml:space="preserve">Powiat starogardzki</t>
  </si>
  <si>
    <t xml:space="preserve">6224214000</t>
  </si>
  <si>
    <t xml:space="preserve">Powiat tczewski</t>
  </si>
  <si>
    <t xml:space="preserve">6224216000</t>
  </si>
  <si>
    <t xml:space="preserve">Powiat sztumski</t>
  </si>
  <si>
    <t xml:space="preserve">6224361000</t>
  </si>
  <si>
    <t xml:space="preserve">City with powiat status Gdansk</t>
  </si>
  <si>
    <t xml:space="preserve">6224362000</t>
  </si>
  <si>
    <t xml:space="preserve">City with powiat status Gdynia</t>
  </si>
  <si>
    <t xml:space="preserve">6224364000</t>
  </si>
  <si>
    <t xml:space="preserve">City with powiat status Sopot</t>
  </si>
  <si>
    <t xml:space="preserve">6285402000</t>
  </si>
  <si>
    <t xml:space="preserve">Powiat braniewski</t>
  </si>
  <si>
    <t xml:space="preserve">6285403000</t>
  </si>
  <si>
    <t xml:space="preserve">Powiat dzialdowski</t>
  </si>
  <si>
    <t xml:space="preserve">6285404000</t>
  </si>
  <si>
    <t xml:space="preserve">Powiat elblaski</t>
  </si>
  <si>
    <t xml:space="preserve">6285407000</t>
  </si>
  <si>
    <t xml:space="preserve">Powiat ilawski</t>
  </si>
  <si>
    <t xml:space="preserve">6285412000</t>
  </si>
  <si>
    <t xml:space="preserve">Powiat nowomiejski</t>
  </si>
  <si>
    <t xml:space="preserve">6285415000</t>
  </si>
  <si>
    <t xml:space="preserve">Powiat ostródzki</t>
  </si>
  <si>
    <t xml:space="preserve">6285461000</t>
  </si>
  <si>
    <t xml:space="preserve">City with powiat status Elblag</t>
  </si>
  <si>
    <t xml:space="preserve">6285505000</t>
  </si>
  <si>
    <t xml:space="preserve">Powiat elcki</t>
  </si>
  <si>
    <t xml:space="preserve">6285506000</t>
  </si>
  <si>
    <t xml:space="preserve">Powiat gizycki</t>
  </si>
  <si>
    <t xml:space="preserve">6285513000</t>
  </si>
  <si>
    <t xml:space="preserve">Powiat olecki</t>
  </si>
  <si>
    <t xml:space="preserve">6285516000</t>
  </si>
  <si>
    <t xml:space="preserve">Powiat piski</t>
  </si>
  <si>
    <t xml:space="preserve">6285518000</t>
  </si>
  <si>
    <t xml:space="preserve">Powiat goldapski</t>
  </si>
  <si>
    <t xml:space="preserve">6285519000</t>
  </si>
  <si>
    <t xml:space="preserve">Powiat wegorzewski</t>
  </si>
  <si>
    <t xml:space="preserve">6285601000</t>
  </si>
  <si>
    <t xml:space="preserve">Powiat bartoszycki</t>
  </si>
  <si>
    <t xml:space="preserve">6285608000</t>
  </si>
  <si>
    <t xml:space="preserve">Powiat ketrzynski</t>
  </si>
  <si>
    <t xml:space="preserve">6285609000</t>
  </si>
  <si>
    <t xml:space="preserve">Powiat lidzbarski</t>
  </si>
  <si>
    <t xml:space="preserve">6285610000</t>
  </si>
  <si>
    <t xml:space="preserve">Powiat mragowski</t>
  </si>
  <si>
    <t xml:space="preserve">6285611000</t>
  </si>
  <si>
    <t xml:space="preserve">Powiat nidzicki</t>
  </si>
  <si>
    <t xml:space="preserve">6285614000</t>
  </si>
  <si>
    <t xml:space="preserve">Powiat olsztynski</t>
  </si>
  <si>
    <t xml:space="preserve">6285617000</t>
  </si>
  <si>
    <t xml:space="preserve">Powiat szczycienski</t>
  </si>
  <si>
    <t xml:space="preserve">6285662000</t>
  </si>
  <si>
    <t xml:space="preserve">City with powiat status Olsztyn</t>
  </si>
  <si>
    <t xml:space="preserve">Code</t>
  </si>
  <si>
    <t xml:space="preserve">lands total_Q_</t>
  </si>
  <si>
    <t xml:space="preserve">agricultural land total_Q_</t>
  </si>
  <si>
    <t xml:space="preserve">agricultural land in good agriarian culture_Q_</t>
  </si>
  <si>
    <t xml:space="preserve">sown land_Q_</t>
  </si>
  <si>
    <t xml:space="preserve">fallows areas (with green fertilizer)_Q_</t>
  </si>
  <si>
    <t xml:space="preserve">permanent crops_Q_</t>
  </si>
  <si>
    <t xml:space="preserve">kitchen gardens_Q_</t>
  </si>
  <si>
    <t xml:space="preserve">permanent meadows_Q_</t>
  </si>
  <si>
    <t xml:space="preserve">permanent pastures_Q_</t>
  </si>
  <si>
    <t xml:space="preserve">agricultural lands other_Q_</t>
  </si>
  <si>
    <t xml:space="preserve">forests and forest land_Q_</t>
  </si>
  <si>
    <t xml:space="preserve">other lands_Q_</t>
  </si>
  <si>
    <t xml:space="preserve">POLOGNE</t>
  </si>
  <si>
    <t xml:space="preserve">http://www.stat.gov.pl/bdlen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u val="single"/>
      <sz val="10"/>
      <color rgb="FF0000FF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.gov.pl/bdle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4.28"/>
    <col collapsed="false" customWidth="true" hidden="false" outlineLevel="0" max="3" min="3" style="1" width="27.7"/>
    <col collapsed="false" customWidth="true" hidden="false" outlineLevel="0" max="4" min="4" style="1" width="26.42"/>
    <col collapsed="false" customWidth="true" hidden="false" outlineLevel="0" max="5" min="5" style="1" width="28.85"/>
    <col collapsed="false" customWidth="true" hidden="false" outlineLevel="0" max="6" min="6" style="1" width="13.41"/>
    <col collapsed="false" customWidth="true" hidden="false" outlineLevel="0" max="7" min="7" style="1" width="31.56"/>
    <col collapsed="false" customWidth="true" hidden="false" outlineLevel="0" max="8" min="8" style="1" width="26.7"/>
    <col collapsed="false" customWidth="true" hidden="false" outlineLevel="0" max="9" min="9" style="1" width="15.56"/>
    <col collapsed="false" customWidth="true" hidden="false" outlineLevel="0" max="10" min="10" style="1" width="22.56"/>
    <col collapsed="false" customWidth="true" hidden="false" outlineLevel="0" max="11" min="11" style="1" width="27.28"/>
    <col collapsed="false" customWidth="true" hidden="false" outlineLevel="0" max="12" min="12" style="1" width="31.56"/>
    <col collapsed="false" customWidth="true" hidden="false" outlineLevel="0" max="13" min="13" style="1" width="28.7"/>
    <col collapsed="false" customWidth="true" hidden="false" outlineLevel="0" max="14" min="14" style="1" width="23.28"/>
    <col collapsed="false" customWidth="true" hidden="false" outlineLevel="0" max="15" min="15" style="2" width="15.7"/>
    <col collapsed="false" customWidth="true" hidden="false" outlineLevel="0" max="16" min="16" style="2" width="33.28"/>
    <col collapsed="false" customWidth="true" hidden="false" outlineLevel="0" max="17" min="17" style="2" width="28.99"/>
    <col collapsed="false" customWidth="true" hidden="false" outlineLevel="0" max="18" min="18" style="2" width="17.99"/>
    <col collapsed="false" customWidth="true" hidden="false" outlineLevel="0" max="19" min="19" style="2" width="24.85"/>
    <col collapsed="false" customWidth="true" hidden="false" outlineLevel="0" max="20" min="20" style="2" width="29.56"/>
    <col collapsed="false" customWidth="false" hidden="false" outlineLevel="0" max="257" min="21" style="1" width="11.42"/>
  </cols>
  <sheetData>
    <row r="1" s="6" customFormat="true" ht="15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</row>
    <row r="2" s="6" customFormat="true" ht="15" hidden="false" customHeight="true" outlineLevel="0" collapsed="false">
      <c r="A2" s="7" t="s">
        <v>20</v>
      </c>
      <c r="B2" s="7" t="s">
        <v>21</v>
      </c>
      <c r="C2" s="8" t="n">
        <v>1163798.73</v>
      </c>
      <c r="D2" s="8" t="n">
        <v>1006673.18</v>
      </c>
      <c r="E2" s="8" t="n">
        <v>962865.68</v>
      </c>
      <c r="F2" s="8" t="n">
        <v>739406.24</v>
      </c>
      <c r="G2" s="8" t="n">
        <v>21919.35</v>
      </c>
      <c r="H2" s="8" t="n">
        <v>38219.43</v>
      </c>
      <c r="I2" s="8" t="n">
        <v>2060.59</v>
      </c>
      <c r="J2" s="8" t="n">
        <v>141048.53</v>
      </c>
      <c r="K2" s="8" t="n">
        <v>20211.54</v>
      </c>
      <c r="L2" s="8" t="n">
        <v>43807.51</v>
      </c>
      <c r="M2" s="8" t="n">
        <v>89343.73</v>
      </c>
      <c r="N2" s="8" t="n">
        <v>67781.82</v>
      </c>
      <c r="O2" s="9" t="n">
        <f aca="false">(F2/$E2)*100</f>
        <v>76.7922520615752</v>
      </c>
      <c r="P2" s="9" t="n">
        <f aca="false">(G2/$E2)*100</f>
        <v>2.27647017183124</v>
      </c>
      <c r="Q2" s="9" t="n">
        <f aca="false">(H2/$E2)*100</f>
        <v>3.96934180892188</v>
      </c>
      <c r="R2" s="9" t="n">
        <f aca="false">(I2/$E2)*100</f>
        <v>0.214005966024254</v>
      </c>
      <c r="S2" s="9" t="n">
        <f aca="false">(J2/$E2)*100</f>
        <v>14.6488272382914</v>
      </c>
      <c r="T2" s="9" t="n">
        <f aca="false">(K2/$E2)*100</f>
        <v>2.099102753356</v>
      </c>
    </row>
    <row r="3" s="6" customFormat="true" ht="15" hidden="false" customHeight="true" outlineLevel="0" collapsed="false">
      <c r="A3" s="7" t="s">
        <v>22</v>
      </c>
      <c r="B3" s="7" t="s">
        <v>23</v>
      </c>
      <c r="C3" s="8" t="n">
        <v>2284910.12</v>
      </c>
      <c r="D3" s="8" t="n">
        <v>1945393.46</v>
      </c>
      <c r="E3" s="8" t="n">
        <v>1843374.82</v>
      </c>
      <c r="F3" s="8" t="n">
        <v>1175810.6</v>
      </c>
      <c r="G3" s="8" t="n">
        <v>51155.72</v>
      </c>
      <c r="H3" s="8" t="n">
        <v>105659.09</v>
      </c>
      <c r="I3" s="8" t="n">
        <v>3634.64</v>
      </c>
      <c r="J3" s="8" t="n">
        <v>412787.91</v>
      </c>
      <c r="K3" s="8" t="n">
        <v>94326.86</v>
      </c>
      <c r="L3" s="8" t="n">
        <v>102018.64</v>
      </c>
      <c r="M3" s="8" t="n">
        <v>224539.62</v>
      </c>
      <c r="N3" s="8" t="n">
        <v>114977.04</v>
      </c>
      <c r="O3" s="9" t="n">
        <f aca="false">(F3/$E3)*100</f>
        <v>63.785757906794</v>
      </c>
      <c r="P3" s="9" t="n">
        <f aca="false">(G3/$E3)*100</f>
        <v>2.77511222595522</v>
      </c>
      <c r="Q3" s="9" t="n">
        <f aca="false">(H3/$E3)*100</f>
        <v>5.73182886375762</v>
      </c>
      <c r="R3" s="9" t="n">
        <f aca="false">(I3/$E3)*100</f>
        <v>0.197173139209963</v>
      </c>
      <c r="S3" s="9" t="n">
        <f aca="false">(J3/$E3)*100</f>
        <v>22.3930535190884</v>
      </c>
      <c r="T3" s="9" t="n">
        <f aca="false">(K3/$E3)*100</f>
        <v>5.11707434519476</v>
      </c>
    </row>
    <row r="4" s="6" customFormat="true" ht="15" hidden="false" customHeight="true" outlineLevel="0" collapsed="false">
      <c r="A4" s="7" t="s">
        <v>24</v>
      </c>
      <c r="B4" s="7" t="s">
        <v>25</v>
      </c>
      <c r="C4" s="8" t="n">
        <v>847597.61</v>
      </c>
      <c r="D4" s="8" t="n">
        <v>659326.43</v>
      </c>
      <c r="E4" s="8" t="n">
        <v>595389.57</v>
      </c>
      <c r="F4" s="8" t="n">
        <v>297456.76</v>
      </c>
      <c r="G4" s="8" t="n">
        <v>28599.23</v>
      </c>
      <c r="H4" s="8" t="n">
        <v>16084.6</v>
      </c>
      <c r="I4" s="8" t="n">
        <v>4450.24</v>
      </c>
      <c r="J4" s="8" t="n">
        <v>222309.19</v>
      </c>
      <c r="K4" s="8" t="n">
        <v>26489.56</v>
      </c>
      <c r="L4" s="8" t="n">
        <v>63936.85</v>
      </c>
      <c r="M4" s="8" t="n">
        <v>123812.04</v>
      </c>
      <c r="N4" s="8" t="n">
        <v>64459.14</v>
      </c>
      <c r="O4" s="9" t="n">
        <f aca="false">(F4/$E4)*100</f>
        <v>49.9600219735122</v>
      </c>
      <c r="P4" s="9" t="n">
        <f aca="false">(G4/$E4)*100</f>
        <v>4.80344827001252</v>
      </c>
      <c r="Q4" s="9" t="n">
        <f aca="false">(H4/$E4)*100</f>
        <v>2.70152532231964</v>
      </c>
      <c r="R4" s="9" t="n">
        <f aca="false">(I4/$E4)*100</f>
        <v>0.747450110689712</v>
      </c>
      <c r="S4" s="9" t="n">
        <f aca="false">(J4/$E4)*100</f>
        <v>37.3384421228608</v>
      </c>
      <c r="T4" s="9" t="n">
        <f aca="false">(K4/$E4)*100</f>
        <v>4.44911388017765</v>
      </c>
    </row>
    <row r="5" s="6" customFormat="true" ht="15" hidden="false" customHeight="true" outlineLevel="0" collapsed="false">
      <c r="A5" s="7" t="s">
        <v>26</v>
      </c>
      <c r="B5" s="7" t="s">
        <v>27</v>
      </c>
      <c r="C5" s="8" t="n">
        <v>526227.76</v>
      </c>
      <c r="D5" s="8" t="n">
        <v>435094.36</v>
      </c>
      <c r="E5" s="8" t="n">
        <v>371324.06</v>
      </c>
      <c r="F5" s="8" t="n">
        <v>264903.75</v>
      </c>
      <c r="G5" s="8" t="n">
        <v>15970.3</v>
      </c>
      <c r="H5" s="8" t="n">
        <v>3606.95</v>
      </c>
      <c r="I5" s="8" t="n">
        <v>1488.12</v>
      </c>
      <c r="J5" s="8" t="n">
        <v>75934.38</v>
      </c>
      <c r="K5" s="8" t="n">
        <v>9420.57</v>
      </c>
      <c r="L5" s="8" t="n">
        <v>63770.29</v>
      </c>
      <c r="M5" s="8" t="n">
        <v>51653.02</v>
      </c>
      <c r="N5" s="8" t="n">
        <v>39480.38</v>
      </c>
      <c r="O5" s="9" t="n">
        <f aca="false">(F5/$E5)*100</f>
        <v>71.3403139026326</v>
      </c>
      <c r="P5" s="9" t="n">
        <f aca="false">(G5/$E5)*100</f>
        <v>4.30090632963563</v>
      </c>
      <c r="Q5" s="9" t="n">
        <f aca="false">(H5/$E5)*100</f>
        <v>0.971375245654699</v>
      </c>
      <c r="R5" s="9" t="n">
        <f aca="false">(I5/$E5)*100</f>
        <v>0.400760457051988</v>
      </c>
      <c r="S5" s="9" t="n">
        <f aca="false">(J5/$E5)*100</f>
        <v>20.4496255911885</v>
      </c>
      <c r="T5" s="9" t="n">
        <f aca="false">(K5/$E5)*100</f>
        <v>2.53702116690203</v>
      </c>
    </row>
    <row r="6" s="6" customFormat="true" ht="15" hidden="false" customHeight="true" outlineLevel="0" collapsed="false">
      <c r="A6" s="7" t="s">
        <v>28</v>
      </c>
      <c r="B6" s="7" t="s">
        <v>29</v>
      </c>
      <c r="C6" s="8" t="n">
        <v>1668264.54</v>
      </c>
      <c r="D6" s="8" t="n">
        <v>1425921.25</v>
      </c>
      <c r="E6" s="8" t="n">
        <v>1373672.28</v>
      </c>
      <c r="F6" s="8" t="n">
        <v>1021987.05</v>
      </c>
      <c r="G6" s="8" t="n">
        <v>34242.34</v>
      </c>
      <c r="H6" s="8" t="n">
        <v>74627.59</v>
      </c>
      <c r="I6" s="8" t="n">
        <v>9881.43</v>
      </c>
      <c r="J6" s="8" t="n">
        <v>207337.97</v>
      </c>
      <c r="K6" s="8" t="n">
        <v>25595.9</v>
      </c>
      <c r="L6" s="8" t="n">
        <v>52248.97</v>
      </c>
      <c r="M6" s="8" t="n">
        <v>146021.85</v>
      </c>
      <c r="N6" s="8" t="n">
        <v>96321.44</v>
      </c>
      <c r="O6" s="9" t="n">
        <f aca="false">(F6/$E6)*100</f>
        <v>74.3981708650334</v>
      </c>
      <c r="P6" s="9" t="n">
        <f aca="false">(G6/$E6)*100</f>
        <v>2.49275904439158</v>
      </c>
      <c r="Q6" s="9" t="n">
        <f aca="false">(H6/$E6)*100</f>
        <v>5.43270699180157</v>
      </c>
      <c r="R6" s="9" t="n">
        <f aca="false">(I6/$E6)*100</f>
        <v>0.719344063636488</v>
      </c>
      <c r="S6" s="9" t="n">
        <f aca="false">(J6/$E6)*100</f>
        <v>15.0936997869681</v>
      </c>
      <c r="T6" s="9" t="n">
        <f aca="false">(K6/$E6)*100</f>
        <v>1.86331924816886</v>
      </c>
    </row>
    <row r="7" s="6" customFormat="true" ht="15" hidden="false" customHeight="true" outlineLevel="0" collapsed="false">
      <c r="A7" s="7" t="s">
        <v>30</v>
      </c>
      <c r="B7" s="7" t="s">
        <v>31</v>
      </c>
      <c r="C7" s="8" t="n">
        <v>851290.47</v>
      </c>
      <c r="D7" s="8" t="n">
        <v>700379.08</v>
      </c>
      <c r="E7" s="8" t="n">
        <v>604330.09</v>
      </c>
      <c r="F7" s="8" t="n">
        <v>310967.26</v>
      </c>
      <c r="G7" s="8" t="n">
        <v>53726.87</v>
      </c>
      <c r="H7" s="8" t="n">
        <v>16555.94</v>
      </c>
      <c r="I7" s="8" t="n">
        <v>6580.52</v>
      </c>
      <c r="J7" s="8" t="n">
        <v>183398.67</v>
      </c>
      <c r="K7" s="8" t="n">
        <v>33100.83</v>
      </c>
      <c r="L7" s="8" t="n">
        <v>96048.99</v>
      </c>
      <c r="M7" s="8" t="n">
        <v>78689.05</v>
      </c>
      <c r="N7" s="8" t="n">
        <v>72222.33</v>
      </c>
      <c r="O7" s="9" t="n">
        <f aca="false">(F7/$E7)*100</f>
        <v>51.4565243640276</v>
      </c>
      <c r="P7" s="9" t="n">
        <f aca="false">(G7/$E7)*100</f>
        <v>8.89031853436257</v>
      </c>
      <c r="Q7" s="9" t="n">
        <f aca="false">(H7/$E7)*100</f>
        <v>2.73955248529823</v>
      </c>
      <c r="R7" s="9" t="n">
        <f aca="false">(I7/$E7)*100</f>
        <v>1.08889497790851</v>
      </c>
      <c r="S7" s="9" t="n">
        <f aca="false">(J7/$E7)*100</f>
        <v>30.3474331387338</v>
      </c>
      <c r="T7" s="9" t="n">
        <f aca="false">(K7/$E7)*100</f>
        <v>5.47727649966925</v>
      </c>
    </row>
    <row r="8" s="6" customFormat="true" ht="15" hidden="false" customHeight="true" outlineLevel="0" collapsed="false">
      <c r="A8" s="7" t="s">
        <v>32</v>
      </c>
      <c r="B8" s="7" t="s">
        <v>33</v>
      </c>
      <c r="C8" s="8" t="n">
        <v>1280095.34</v>
      </c>
      <c r="D8" s="8" t="n">
        <v>1066271.08</v>
      </c>
      <c r="E8" s="8" t="n">
        <v>1035097.39</v>
      </c>
      <c r="F8" s="8" t="n">
        <v>603320.85</v>
      </c>
      <c r="G8" s="8" t="n">
        <v>18246.37</v>
      </c>
      <c r="H8" s="8" t="n">
        <v>5874.93</v>
      </c>
      <c r="I8" s="8" t="n">
        <v>2074.28</v>
      </c>
      <c r="J8" s="8" t="n">
        <v>295375.4</v>
      </c>
      <c r="K8" s="8" t="n">
        <v>110205.57</v>
      </c>
      <c r="L8" s="8" t="n">
        <v>31173.7</v>
      </c>
      <c r="M8" s="8" t="n">
        <v>152955.81</v>
      </c>
      <c r="N8" s="8" t="n">
        <v>60868.44</v>
      </c>
      <c r="O8" s="9" t="n">
        <f aca="false">(F8/$E8)*100</f>
        <v>58.2863850134913</v>
      </c>
      <c r="P8" s="9" t="n">
        <f aca="false">(G8/$E8)*100</f>
        <v>1.76276842896879</v>
      </c>
      <c r="Q8" s="9" t="n">
        <f aca="false">(H8/$E8)*100</f>
        <v>0.567572680286635</v>
      </c>
      <c r="R8" s="9" t="n">
        <f aca="false">(I8/$E8)*100</f>
        <v>0.200394670109254</v>
      </c>
      <c r="S8" s="9" t="n">
        <f aca="false">(J8/$E8)*100</f>
        <v>28.5360008491568</v>
      </c>
      <c r="T8" s="9" t="n">
        <f aca="false">(K8/$E8)*100</f>
        <v>10.6468793240798</v>
      </c>
    </row>
    <row r="9" s="6" customFormat="true" ht="15" hidden="false" customHeight="true" outlineLevel="0" collapsed="false">
      <c r="A9" s="7" t="s">
        <v>34</v>
      </c>
      <c r="B9" s="7" t="s">
        <v>35</v>
      </c>
      <c r="C9" s="8" t="n">
        <v>663028.49</v>
      </c>
      <c r="D9" s="8" t="n">
        <v>560644.77</v>
      </c>
      <c r="E9" s="8" t="n">
        <v>510941.32</v>
      </c>
      <c r="F9" s="8" t="n">
        <v>330141.24</v>
      </c>
      <c r="G9" s="8" t="n">
        <v>26482.22</v>
      </c>
      <c r="H9" s="8" t="n">
        <v>35121.99</v>
      </c>
      <c r="I9" s="8" t="n">
        <v>2093.96</v>
      </c>
      <c r="J9" s="8" t="n">
        <v>107900.86</v>
      </c>
      <c r="K9" s="8" t="n">
        <v>9201.06</v>
      </c>
      <c r="L9" s="8" t="n">
        <v>49703.45</v>
      </c>
      <c r="M9" s="8" t="n">
        <v>60473.13</v>
      </c>
      <c r="N9" s="8" t="n">
        <v>41910.59</v>
      </c>
      <c r="O9" s="9" t="n">
        <f aca="false">(F9/$E9)*100</f>
        <v>64.6143161801829</v>
      </c>
      <c r="P9" s="9" t="n">
        <f aca="false">(G9/$E9)*100</f>
        <v>5.18302571418573</v>
      </c>
      <c r="Q9" s="9" t="n">
        <f aca="false">(H9/$E9)*100</f>
        <v>6.87397723088828</v>
      </c>
      <c r="R9" s="9" t="n">
        <f aca="false">(I9/$E9)*100</f>
        <v>0.409823969609661</v>
      </c>
      <c r="S9" s="9" t="n">
        <f aca="false">(J9/$E9)*100</f>
        <v>21.1180532433744</v>
      </c>
      <c r="T9" s="9" t="n">
        <f aca="false">(K9/$E9)*100</f>
        <v>1.80080561893096</v>
      </c>
    </row>
    <row r="10" s="6" customFormat="true" ht="15" hidden="false" customHeight="true" outlineLevel="0" collapsed="false">
      <c r="A10" s="7" t="s">
        <v>36</v>
      </c>
      <c r="B10" s="7" t="s">
        <v>37</v>
      </c>
      <c r="C10" s="8" t="n">
        <v>526033.15</v>
      </c>
      <c r="D10" s="8" t="n">
        <v>464247.77</v>
      </c>
      <c r="E10" s="8" t="n">
        <v>420956.08</v>
      </c>
      <c r="F10" s="8" t="n">
        <v>289959.52</v>
      </c>
      <c r="G10" s="8" t="n">
        <v>22985.55</v>
      </c>
      <c r="H10" s="8" t="n">
        <v>8341.63</v>
      </c>
      <c r="I10" s="8" t="n">
        <v>1078.49</v>
      </c>
      <c r="J10" s="8" t="n">
        <v>83942.97</v>
      </c>
      <c r="K10" s="8" t="n">
        <v>14647.93</v>
      </c>
      <c r="L10" s="8" t="n">
        <v>43291.69</v>
      </c>
      <c r="M10" s="8" t="n">
        <v>30808.49</v>
      </c>
      <c r="N10" s="8" t="n">
        <v>30976.9</v>
      </c>
      <c r="O10" s="9" t="n">
        <f aca="false">(F10/$E10)*100</f>
        <v>68.8811811436481</v>
      </c>
      <c r="P10" s="9" t="n">
        <f aca="false">(G10/$E10)*100</f>
        <v>5.46032023103218</v>
      </c>
      <c r="Q10" s="9" t="n">
        <f aca="false">(H10/$E10)*100</f>
        <v>1.98159152375231</v>
      </c>
      <c r="R10" s="9" t="n">
        <f aca="false">(I10/$E10)*100</f>
        <v>0.256200124250492</v>
      </c>
      <c r="S10" s="9" t="n">
        <f aca="false">(J10/$E10)*100</f>
        <v>19.9410280521426</v>
      </c>
      <c r="T10" s="9" t="n">
        <f aca="false">(K10/$E10)*100</f>
        <v>3.47968130071907</v>
      </c>
    </row>
    <row r="11" s="6" customFormat="true" ht="15" hidden="false" customHeight="true" outlineLevel="0" collapsed="false">
      <c r="A11" s="7" t="s">
        <v>38</v>
      </c>
      <c r="B11" s="7" t="s">
        <v>39</v>
      </c>
      <c r="C11" s="8" t="n">
        <v>1950388.48</v>
      </c>
      <c r="D11" s="8" t="n">
        <v>1758321.87</v>
      </c>
      <c r="E11" s="8" t="n">
        <v>1729217.97</v>
      </c>
      <c r="F11" s="8" t="n">
        <v>1441801.97</v>
      </c>
      <c r="G11" s="8" t="n">
        <v>25323.76</v>
      </c>
      <c r="H11" s="8" t="n">
        <v>23664.45</v>
      </c>
      <c r="I11" s="8" t="n">
        <v>2320.44</v>
      </c>
      <c r="J11" s="8" t="n">
        <v>211057.03</v>
      </c>
      <c r="K11" s="8" t="n">
        <v>25050.32</v>
      </c>
      <c r="L11" s="8" t="n">
        <v>29103.9</v>
      </c>
      <c r="M11" s="8" t="n">
        <v>85602.82</v>
      </c>
      <c r="N11" s="8" t="n">
        <v>106463.79</v>
      </c>
      <c r="O11" s="9" t="n">
        <f aca="false">(F11/$E11)*100</f>
        <v>83.3788449468866</v>
      </c>
      <c r="P11" s="9" t="n">
        <f aca="false">(G11/$E11)*100</f>
        <v>1.46446315267011</v>
      </c>
      <c r="Q11" s="9" t="n">
        <f aca="false">(H11/$E11)*100</f>
        <v>1.36850590327835</v>
      </c>
      <c r="R11" s="9" t="n">
        <f aca="false">(I11/$E11)*100</f>
        <v>0.134190139141337</v>
      </c>
      <c r="S11" s="9" t="n">
        <f aca="false">(J11/$E11)*100</f>
        <v>12.2053456337838</v>
      </c>
      <c r="T11" s="9" t="n">
        <f aca="false">(K11/$E11)*100</f>
        <v>1.4486502242398</v>
      </c>
    </row>
    <row r="12" s="6" customFormat="true" ht="15" hidden="false" customHeight="true" outlineLevel="0" collapsed="false">
      <c r="A12" s="7" t="s">
        <v>40</v>
      </c>
      <c r="B12" s="7" t="s">
        <v>41</v>
      </c>
      <c r="C12" s="8" t="n">
        <v>1115786</v>
      </c>
      <c r="D12" s="8" t="n">
        <v>982756.78</v>
      </c>
      <c r="E12" s="8" t="n">
        <v>900154.69</v>
      </c>
      <c r="F12" s="8" t="n">
        <v>676619.31</v>
      </c>
      <c r="G12" s="8" t="n">
        <v>34252.84</v>
      </c>
      <c r="H12" s="8" t="n">
        <v>30850.89</v>
      </c>
      <c r="I12" s="8" t="n">
        <v>1275.89</v>
      </c>
      <c r="J12" s="8" t="n">
        <v>121706.87</v>
      </c>
      <c r="K12" s="8" t="n">
        <v>35448.89</v>
      </c>
      <c r="L12" s="8" t="n">
        <v>82602.08</v>
      </c>
      <c r="M12" s="8" t="n">
        <v>25699.18</v>
      </c>
      <c r="N12" s="8" t="n">
        <v>107330.04</v>
      </c>
      <c r="O12" s="9" t="n">
        <f aca="false">(F12/$E12)*100</f>
        <v>75.1670037957587</v>
      </c>
      <c r="P12" s="9" t="n">
        <f aca="false">(G12/$E12)*100</f>
        <v>3.80521707885564</v>
      </c>
      <c r="Q12" s="9" t="n">
        <f aca="false">(H12/$E12)*100</f>
        <v>3.42728759209153</v>
      </c>
      <c r="R12" s="9" t="n">
        <f aca="false">(I12/$E12)*100</f>
        <v>0.141741193394215</v>
      </c>
      <c r="S12" s="9" t="n">
        <f aca="false">(J12/$E12)*100</f>
        <v>13.5206616542763</v>
      </c>
      <c r="T12" s="9" t="n">
        <f aca="false">(K12/$E12)*100</f>
        <v>3.93808868562358</v>
      </c>
    </row>
    <row r="13" s="6" customFormat="true" ht="15" hidden="false" customHeight="true" outlineLevel="0" collapsed="false">
      <c r="A13" s="7" t="s">
        <v>42</v>
      </c>
      <c r="B13" s="7" t="s">
        <v>43</v>
      </c>
      <c r="C13" s="8" t="n">
        <v>1137716.48</v>
      </c>
      <c r="D13" s="8" t="n">
        <v>979295.07</v>
      </c>
      <c r="E13" s="8" t="n">
        <v>918134.63</v>
      </c>
      <c r="F13" s="8" t="n">
        <v>731098.74</v>
      </c>
      <c r="G13" s="8" t="n">
        <v>30659.64</v>
      </c>
      <c r="H13" s="8" t="n">
        <v>8823.41</v>
      </c>
      <c r="I13" s="8" t="n">
        <v>2597.67</v>
      </c>
      <c r="J13" s="8" t="n">
        <v>118368.98</v>
      </c>
      <c r="K13" s="8" t="n">
        <v>26586.19</v>
      </c>
      <c r="L13" s="8" t="n">
        <v>61160.44</v>
      </c>
      <c r="M13" s="8" t="n">
        <v>32317.86</v>
      </c>
      <c r="N13" s="8" t="n">
        <v>126103.55</v>
      </c>
      <c r="O13" s="9" t="n">
        <f aca="false">(F13/$E13)*100</f>
        <v>79.6287076112138</v>
      </c>
      <c r="P13" s="9" t="n">
        <f aca="false">(G13/$E13)*100</f>
        <v>3.3393403318204</v>
      </c>
      <c r="Q13" s="9" t="n">
        <f aca="false">(H13/$E13)*100</f>
        <v>0.961014835046577</v>
      </c>
      <c r="R13" s="9" t="n">
        <f aca="false">(I13/$E13)*100</f>
        <v>0.282929095050036</v>
      </c>
      <c r="S13" s="9" t="n">
        <f aca="false">(J13/$E13)*100</f>
        <v>12.8923336657065</v>
      </c>
      <c r="T13" s="9" t="n">
        <f aca="false">(K13/$E13)*100</f>
        <v>2.89567446116263</v>
      </c>
    </row>
    <row r="14" s="6" customFormat="true" ht="15" hidden="false" customHeight="true" outlineLevel="0" collapsed="false">
      <c r="A14" s="7" t="s">
        <v>44</v>
      </c>
      <c r="B14" s="7" t="s">
        <v>45</v>
      </c>
      <c r="C14" s="8" t="n">
        <v>549096.47</v>
      </c>
      <c r="D14" s="8" t="n">
        <v>519651.86</v>
      </c>
      <c r="E14" s="8" t="n">
        <v>512094.47</v>
      </c>
      <c r="F14" s="8" t="n">
        <v>455614.34</v>
      </c>
      <c r="G14" s="8" t="n">
        <v>8176.21</v>
      </c>
      <c r="H14" s="8" t="n">
        <v>1942.41</v>
      </c>
      <c r="I14" s="8" t="n">
        <v>928</v>
      </c>
      <c r="J14" s="8" t="n">
        <v>39972.62</v>
      </c>
      <c r="K14" s="8" t="n">
        <v>5460.88</v>
      </c>
      <c r="L14" s="8" t="n">
        <v>7557.39</v>
      </c>
      <c r="M14" s="8" t="n">
        <v>10611.03</v>
      </c>
      <c r="N14" s="8" t="n">
        <v>18833.58</v>
      </c>
      <c r="O14" s="9" t="n">
        <f aca="false">(F14/$E14)*100</f>
        <v>88.9707596334715</v>
      </c>
      <c r="P14" s="9" t="n">
        <f aca="false">(G14/$E14)*100</f>
        <v>1.59662142026255</v>
      </c>
      <c r="Q14" s="9" t="n">
        <f aca="false">(H14/$E14)*100</f>
        <v>0.379306966544669</v>
      </c>
      <c r="R14" s="9" t="n">
        <f aca="false">(I14/$E14)*100</f>
        <v>0.181216563420417</v>
      </c>
      <c r="S14" s="9" t="n">
        <f aca="false">(J14/$E14)*100</f>
        <v>7.80571209839466</v>
      </c>
      <c r="T14" s="9" t="n">
        <f aca="false">(K14/$E14)*100</f>
        <v>1.06638136514147</v>
      </c>
    </row>
    <row r="15" s="6" customFormat="true" ht="15" hidden="false" customHeight="true" outlineLevel="0" collapsed="false">
      <c r="A15" s="7" t="s">
        <v>46</v>
      </c>
      <c r="B15" s="7" t="s">
        <v>47</v>
      </c>
      <c r="C15" s="8" t="n">
        <v>1257087.86</v>
      </c>
      <c r="D15" s="8" t="n">
        <v>1076131.54</v>
      </c>
      <c r="E15" s="8" t="n">
        <v>1059612.56</v>
      </c>
      <c r="F15" s="8" t="n">
        <v>893194.4</v>
      </c>
      <c r="G15" s="8" t="n">
        <v>12382.1</v>
      </c>
      <c r="H15" s="8" t="n">
        <v>11417.57</v>
      </c>
      <c r="I15" s="8" t="n">
        <v>1382.58</v>
      </c>
      <c r="J15" s="8" t="n">
        <v>115808.06</v>
      </c>
      <c r="K15" s="8" t="n">
        <v>25427.85</v>
      </c>
      <c r="L15" s="8" t="n">
        <v>16518.98</v>
      </c>
      <c r="M15" s="8" t="n">
        <v>65194.05</v>
      </c>
      <c r="N15" s="8" t="n">
        <v>115762.28</v>
      </c>
      <c r="O15" s="9" t="n">
        <f aca="false">(F15/$E15)*100</f>
        <v>84.2944330520205</v>
      </c>
      <c r="P15" s="9" t="n">
        <f aca="false">(G15/$E15)*100</f>
        <v>1.16854975746984</v>
      </c>
      <c r="Q15" s="9" t="n">
        <f aca="false">(H15/$E15)*100</f>
        <v>1.07752309013778</v>
      </c>
      <c r="R15" s="9" t="n">
        <f aca="false">(I15/$E15)*100</f>
        <v>0.130479767057499</v>
      </c>
      <c r="S15" s="9" t="n">
        <f aca="false">(J15/$E15)*100</f>
        <v>10.9292834354474</v>
      </c>
      <c r="T15" s="9" t="n">
        <f aca="false">(K15/$E15)*100</f>
        <v>2.39973089786705</v>
      </c>
    </row>
    <row r="16" s="6" customFormat="true" ht="15" hidden="false" customHeight="true" outlineLevel="0" collapsed="false">
      <c r="A16" s="7" t="s">
        <v>48</v>
      </c>
      <c r="B16" s="7" t="s">
        <v>49</v>
      </c>
      <c r="C16" s="8" t="n">
        <v>962218.94</v>
      </c>
      <c r="D16" s="8" t="n">
        <v>809736.69</v>
      </c>
      <c r="E16" s="8" t="n">
        <v>734163.49</v>
      </c>
      <c r="F16" s="8" t="n">
        <v>571931.89</v>
      </c>
      <c r="G16" s="8" t="n">
        <v>21010.72</v>
      </c>
      <c r="H16" s="8" t="n">
        <v>6728.12</v>
      </c>
      <c r="I16" s="8" t="n">
        <v>854.85</v>
      </c>
      <c r="J16" s="8" t="n">
        <v>95655.11</v>
      </c>
      <c r="K16" s="8" t="n">
        <v>37982.79</v>
      </c>
      <c r="L16" s="8" t="n">
        <v>75573.2</v>
      </c>
      <c r="M16" s="8" t="n">
        <v>61896.65</v>
      </c>
      <c r="N16" s="8" t="n">
        <v>90585.6</v>
      </c>
      <c r="O16" s="9" t="n">
        <f aca="false">(F16/$E16)*100</f>
        <v>77.9025241366879</v>
      </c>
      <c r="P16" s="9" t="n">
        <f aca="false">(G16/$E16)*100</f>
        <v>2.86185846697443</v>
      </c>
      <c r="Q16" s="9" t="n">
        <f aca="false">(H16/$E16)*100</f>
        <v>0.916433477235432</v>
      </c>
      <c r="R16" s="9" t="n">
        <f aca="false">(I16/$E16)*100</f>
        <v>0.116438642297508</v>
      </c>
      <c r="S16" s="9" t="n">
        <f aca="false">(J16/$E16)*100</f>
        <v>13.0291292474923</v>
      </c>
      <c r="T16" s="9" t="n">
        <f aca="false">(K16/$E16)*100</f>
        <v>5.17361466721806</v>
      </c>
    </row>
    <row r="17" customFormat="false" ht="15" hidden="false" customHeight="true" outlineLevel="0" collapsed="false">
      <c r="A17" s="7" t="s">
        <v>50</v>
      </c>
      <c r="B17" s="7" t="s">
        <v>51</v>
      </c>
      <c r="C17" s="8" t="n">
        <v>1286237.84</v>
      </c>
      <c r="D17" s="8" t="n">
        <v>1113129.65</v>
      </c>
      <c r="E17" s="8" t="n">
        <v>1031914.76</v>
      </c>
      <c r="F17" s="8" t="n">
        <v>623496.86</v>
      </c>
      <c r="G17" s="8" t="n">
        <v>44715.59</v>
      </c>
      <c r="H17" s="8" t="n">
        <v>10446.1</v>
      </c>
      <c r="I17" s="8" t="n">
        <v>1488.25</v>
      </c>
      <c r="J17" s="8" t="n">
        <v>196629.58</v>
      </c>
      <c r="K17" s="8" t="n">
        <v>155138.37</v>
      </c>
      <c r="L17" s="8" t="n">
        <v>81214.9</v>
      </c>
      <c r="M17" s="8" t="n">
        <v>53920.63</v>
      </c>
      <c r="N17" s="8" t="n">
        <v>119187.56</v>
      </c>
      <c r="O17" s="9" t="n">
        <f aca="false">(F17/$E17)*100</f>
        <v>60.4213530195072</v>
      </c>
      <c r="P17" s="9" t="n">
        <f aca="false">(G17/$E17)*100</f>
        <v>4.33326392191541</v>
      </c>
      <c r="Q17" s="9" t="n">
        <f aca="false">(H17/$E17)*100</f>
        <v>1.01230260530434</v>
      </c>
      <c r="R17" s="9" t="n">
        <f aca="false">(I17/$E17)*100</f>
        <v>0.144222183622996</v>
      </c>
      <c r="S17" s="9" t="n">
        <f aca="false">(J17/$E17)*100</f>
        <v>19.054827745656</v>
      </c>
      <c r="T17" s="9" t="n">
        <f aca="false">(K17/$E17)*100</f>
        <v>15.0340295549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6.42"/>
    <col collapsed="false" customWidth="true" hidden="false" outlineLevel="0" max="3" min="3" style="0" width="21.7"/>
    <col collapsed="false" customWidth="true" hidden="false" outlineLevel="0" max="4" min="4" style="0" width="28.85"/>
    <col collapsed="false" customWidth="true" hidden="false" outlineLevel="0" max="5" min="5" style="0" width="31.99"/>
    <col collapsed="false" customWidth="true" hidden="false" outlineLevel="0" max="6" min="6" style="0" width="13.41"/>
    <col collapsed="false" customWidth="true" hidden="false" outlineLevel="0" max="7" min="7" style="0" width="31.56"/>
    <col collapsed="false" customWidth="true" hidden="false" outlineLevel="0" max="8" min="8" style="0" width="26.7"/>
    <col collapsed="false" customWidth="true" hidden="false" outlineLevel="0" max="9" min="9" style="0" width="15.56"/>
    <col collapsed="false" customWidth="true" hidden="false" outlineLevel="0" max="10" min="10" style="0" width="22.56"/>
    <col collapsed="false" customWidth="true" hidden="false" outlineLevel="0" max="11" min="11" style="0" width="27.28"/>
    <col collapsed="false" customWidth="true" hidden="false" outlineLevel="0" max="12" min="12" style="0" width="31.56"/>
    <col collapsed="false" customWidth="true" hidden="false" outlineLevel="0" max="13" min="13" style="0" width="28.7"/>
    <col collapsed="false" customWidth="true" hidden="false" outlineLevel="0" max="14" min="14" style="0" width="23.28"/>
    <col collapsed="false" customWidth="true" hidden="false" outlineLevel="0" max="15" min="15" style="0" width="15.7"/>
    <col collapsed="false" customWidth="true" hidden="false" outlineLevel="0" max="16" min="16" style="0" width="33.85"/>
    <col collapsed="false" customWidth="true" hidden="false" outlineLevel="0" max="17" min="17" style="0" width="28.99"/>
    <col collapsed="false" customWidth="true" hidden="false" outlineLevel="0" max="18" min="18" style="0" width="17.99"/>
    <col collapsed="false" customWidth="true" hidden="false" outlineLevel="0" max="19" min="19" style="0" width="24.85"/>
    <col collapsed="false" customWidth="true" hidden="false" outlineLevel="0" max="20" min="20" style="0" width="29.56"/>
  </cols>
  <sheetData>
    <row r="1" customFormat="false" ht="15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</row>
    <row r="2" customFormat="false" ht="15" hidden="false" customHeight="true" outlineLevel="0" collapsed="false">
      <c r="A2" s="10" t="s">
        <v>52</v>
      </c>
      <c r="B2" s="10" t="s">
        <v>53</v>
      </c>
      <c r="C2" s="11" t="n">
        <v>131532.64</v>
      </c>
      <c r="D2" s="11" t="n">
        <v>113341.78</v>
      </c>
      <c r="E2" s="11" t="n">
        <v>108968.9</v>
      </c>
      <c r="F2" s="11" t="n">
        <v>85064.72</v>
      </c>
      <c r="G2" s="11" t="n">
        <v>3049</v>
      </c>
      <c r="H2" s="11" t="n">
        <v>4405.36</v>
      </c>
      <c r="I2" s="11" t="n">
        <v>182.57</v>
      </c>
      <c r="J2" s="11" t="n">
        <v>14341.75</v>
      </c>
      <c r="K2" s="11" t="n">
        <v>1925.51</v>
      </c>
      <c r="L2" s="11" t="n">
        <v>4372.88</v>
      </c>
      <c r="M2" s="11" t="n">
        <v>9697.75</v>
      </c>
      <c r="N2" s="11" t="n">
        <v>8493.1</v>
      </c>
      <c r="O2" s="9" t="n">
        <f aca="false">(F2/$E2)*100</f>
        <v>78.0633006298127</v>
      </c>
      <c r="P2" s="9" t="n">
        <f aca="false">(G2/$E2)*100</f>
        <v>2.79804604800085</v>
      </c>
      <c r="Q2" s="9" t="n">
        <f aca="false">(H2/$E2)*100</f>
        <v>4.04276816596295</v>
      </c>
      <c r="R2" s="9" t="n">
        <f aca="false">(I2/$E2)*100</f>
        <v>0.167543216459008</v>
      </c>
      <c r="S2" s="9" t="n">
        <f aca="false">(J2/$E2)*100</f>
        <v>13.1613240107957</v>
      </c>
      <c r="T2" s="9" t="n">
        <f aca="false">(K2/$E2)*100</f>
        <v>1.76702710589902</v>
      </c>
    </row>
    <row r="3" customFormat="false" ht="15" hidden="false" customHeight="true" outlineLevel="0" collapsed="false">
      <c r="A3" s="10" t="s">
        <v>54</v>
      </c>
      <c r="B3" s="10" t="s">
        <v>55</v>
      </c>
      <c r="C3" s="11" t="n">
        <v>6167.11</v>
      </c>
      <c r="D3" s="11" t="n">
        <v>5398.89</v>
      </c>
      <c r="E3" s="11" t="n">
        <v>4904.54</v>
      </c>
      <c r="F3" s="11" t="n">
        <v>3612.97</v>
      </c>
      <c r="G3" s="11" t="n">
        <v>366.91</v>
      </c>
      <c r="H3" s="11" t="n">
        <v>71.96</v>
      </c>
      <c r="I3" s="11" t="n">
        <v>9.82</v>
      </c>
      <c r="J3" s="11" t="n">
        <v>671.05</v>
      </c>
      <c r="K3" s="11" t="n">
        <v>171.83</v>
      </c>
      <c r="L3" s="11" t="n">
        <v>494.35</v>
      </c>
      <c r="M3" s="11" t="n">
        <v>249.99</v>
      </c>
      <c r="N3" s="11" t="n">
        <v>518.23</v>
      </c>
      <c r="O3" s="9" t="n">
        <f aca="false">(F3/$E3)*100</f>
        <v>73.6658279879459</v>
      </c>
      <c r="P3" s="9" t="n">
        <f aca="false">(G3/$E3)*100</f>
        <v>7.481027782422</v>
      </c>
      <c r="Q3" s="9" t="n">
        <f aca="false">(H3/$E3)*100</f>
        <v>1.46721201172791</v>
      </c>
      <c r="R3" s="9" t="n">
        <f aca="false">(I3/$E3)*100</f>
        <v>0.200222650850029</v>
      </c>
      <c r="S3" s="9" t="n">
        <f aca="false">(J3/$E3)*100</f>
        <v>13.6822209626183</v>
      </c>
      <c r="T3" s="9" t="n">
        <f aca="false">(K3/$E3)*100</f>
        <v>3.50348860443589</v>
      </c>
    </row>
    <row r="4" customFormat="false" ht="15" hidden="false" customHeight="true" outlineLevel="0" collapsed="false">
      <c r="A4" s="10" t="s">
        <v>56</v>
      </c>
      <c r="B4" s="10" t="s">
        <v>57</v>
      </c>
      <c r="C4" s="11" t="n">
        <v>328299.89</v>
      </c>
      <c r="D4" s="11" t="n">
        <v>273720.84</v>
      </c>
      <c r="E4" s="11" t="n">
        <v>252322.63</v>
      </c>
      <c r="F4" s="11" t="n">
        <v>189863.31</v>
      </c>
      <c r="G4" s="11" t="n">
        <v>7280.38</v>
      </c>
      <c r="H4" s="11" t="n">
        <v>3200.4</v>
      </c>
      <c r="I4" s="11" t="n">
        <v>644.92</v>
      </c>
      <c r="J4" s="11" t="n">
        <v>45711.55</v>
      </c>
      <c r="K4" s="11" t="n">
        <v>5622.08</v>
      </c>
      <c r="L4" s="11" t="n">
        <v>21398.21</v>
      </c>
      <c r="M4" s="11" t="n">
        <v>34315.06</v>
      </c>
      <c r="N4" s="11" t="n">
        <v>20263.99</v>
      </c>
      <c r="O4" s="9" t="n">
        <f aca="false">(F4/$E4)*100</f>
        <v>75.246247235137</v>
      </c>
      <c r="P4" s="9" t="n">
        <f aca="false">(G4/$E4)*100</f>
        <v>2.88534563863733</v>
      </c>
      <c r="Q4" s="9" t="n">
        <f aca="false">(H4/$E4)*100</f>
        <v>1.26837612623172</v>
      </c>
      <c r="R4" s="9" t="n">
        <f aca="false">(I4/$E4)*100</f>
        <v>0.25559340436488</v>
      </c>
      <c r="S4" s="9" t="n">
        <f aca="false">(J4/$E4)*100</f>
        <v>18.11631005907</v>
      </c>
      <c r="T4" s="9" t="n">
        <f aca="false">(K4/$E4)*100</f>
        <v>2.22813149973904</v>
      </c>
    </row>
    <row r="5" customFormat="false" ht="15" hidden="false" customHeight="true" outlineLevel="0" collapsed="false">
      <c r="A5" s="10" t="s">
        <v>58</v>
      </c>
      <c r="B5" s="10" t="s">
        <v>59</v>
      </c>
      <c r="C5" s="11" t="n">
        <v>377957.06</v>
      </c>
      <c r="D5" s="11" t="n">
        <v>323180.79</v>
      </c>
      <c r="E5" s="11" t="n">
        <v>311142.55</v>
      </c>
      <c r="F5" s="11" t="n">
        <v>244852.75</v>
      </c>
      <c r="G5" s="11" t="n">
        <v>6137.67</v>
      </c>
      <c r="H5" s="11" t="n">
        <v>2313.5</v>
      </c>
      <c r="I5" s="11" t="n">
        <v>526.96</v>
      </c>
      <c r="J5" s="11" t="n">
        <v>50241.54</v>
      </c>
      <c r="K5" s="11" t="n">
        <v>7070.13</v>
      </c>
      <c r="L5" s="11" t="n">
        <v>12038.25</v>
      </c>
      <c r="M5" s="11" t="n">
        <v>33814.21</v>
      </c>
      <c r="N5" s="11" t="n">
        <v>20962.06</v>
      </c>
      <c r="O5" s="9" t="n">
        <f aca="false">(F5/$E5)*100</f>
        <v>78.6947172606254</v>
      </c>
      <c r="P5" s="9" t="n">
        <f aca="false">(G5/$E5)*100</f>
        <v>1.97262315938466</v>
      </c>
      <c r="Q5" s="9" t="n">
        <f aca="false">(H5/$E5)*100</f>
        <v>0.743549861630947</v>
      </c>
      <c r="R5" s="9" t="n">
        <f aca="false">(I5/$E5)*100</f>
        <v>0.169362885275575</v>
      </c>
      <c r="S5" s="9" t="n">
        <f aca="false">(J5/$E5)*100</f>
        <v>16.1474346726284</v>
      </c>
      <c r="T5" s="9" t="n">
        <f aca="false">(K5/$E5)*100</f>
        <v>2.27231216045507</v>
      </c>
    </row>
    <row r="6" customFormat="false" ht="15" hidden="false" customHeight="true" outlineLevel="0" collapsed="false">
      <c r="A6" s="10" t="s">
        <v>60</v>
      </c>
      <c r="B6" s="10" t="s">
        <v>61</v>
      </c>
      <c r="C6" s="11" t="n">
        <v>319842.03</v>
      </c>
      <c r="D6" s="11" t="n">
        <v>291030.88</v>
      </c>
      <c r="E6" s="11" t="n">
        <v>285527.06</v>
      </c>
      <c r="F6" s="11" t="n">
        <v>216012.49</v>
      </c>
      <c r="G6" s="11" t="n">
        <v>5085.39</v>
      </c>
      <c r="H6" s="11" t="n">
        <v>28228.22</v>
      </c>
      <c r="I6" s="11" t="n">
        <v>696.33</v>
      </c>
      <c r="J6" s="11" t="n">
        <v>30082.64</v>
      </c>
      <c r="K6" s="11" t="n">
        <v>5421.99</v>
      </c>
      <c r="L6" s="11" t="n">
        <v>5503.82</v>
      </c>
      <c r="M6" s="11" t="n">
        <v>11266.72</v>
      </c>
      <c r="N6" s="11" t="n">
        <v>17544.43</v>
      </c>
      <c r="O6" s="9" t="n">
        <f aca="false">(F6/$E6)*100</f>
        <v>75.653946774782</v>
      </c>
      <c r="P6" s="9" t="n">
        <f aca="false">(G6/$E6)*100</f>
        <v>1.78105360661788</v>
      </c>
      <c r="Q6" s="9" t="n">
        <f aca="false">(H6/$E6)*100</f>
        <v>9.88635542984963</v>
      </c>
      <c r="R6" s="9" t="n">
        <f aca="false">(I6/$E6)*100</f>
        <v>0.243875309051268</v>
      </c>
      <c r="S6" s="9" t="n">
        <f aca="false">(J6/$E6)*100</f>
        <v>10.535828022745</v>
      </c>
      <c r="T6" s="9" t="n">
        <f aca="false">(K6/$E6)*100</f>
        <v>1.89894085695415</v>
      </c>
    </row>
    <row r="7" customFormat="false" ht="15" hidden="false" customHeight="true" outlineLevel="0" collapsed="false">
      <c r="A7" s="10" t="s">
        <v>62</v>
      </c>
      <c r="B7" s="10" t="s">
        <v>63</v>
      </c>
      <c r="C7" s="11" t="n">
        <v>580807.36</v>
      </c>
      <c r="D7" s="11" t="n">
        <v>513900.72</v>
      </c>
      <c r="E7" s="11" t="n">
        <v>504169.75</v>
      </c>
      <c r="F7" s="11" t="n">
        <v>381499.98</v>
      </c>
      <c r="G7" s="11" t="n">
        <v>8746.01</v>
      </c>
      <c r="H7" s="11" t="n">
        <v>4653.84</v>
      </c>
      <c r="I7" s="11" t="n">
        <v>505.58</v>
      </c>
      <c r="J7" s="11" t="n">
        <v>85865.82</v>
      </c>
      <c r="K7" s="11" t="n">
        <v>22898.51</v>
      </c>
      <c r="L7" s="11" t="n">
        <v>9730.97</v>
      </c>
      <c r="M7" s="11" t="n">
        <v>39006.52</v>
      </c>
      <c r="N7" s="11" t="n">
        <v>27900.12</v>
      </c>
      <c r="O7" s="9" t="n">
        <f aca="false">(F7/$E7)*100</f>
        <v>75.668954751847</v>
      </c>
      <c r="P7" s="9" t="n">
        <f aca="false">(G7/$E7)*100</f>
        <v>1.73473517599975</v>
      </c>
      <c r="Q7" s="9" t="n">
        <f aca="false">(H7/$E7)*100</f>
        <v>0.923070057257501</v>
      </c>
      <c r="R7" s="9" t="n">
        <f aca="false">(I7/$E7)*100</f>
        <v>0.100279717297597</v>
      </c>
      <c r="S7" s="9" t="n">
        <f aca="false">(J7/$E7)*100</f>
        <v>17.0311328674519</v>
      </c>
      <c r="T7" s="9" t="n">
        <f aca="false">(K7/$E7)*100</f>
        <v>4.54182544668735</v>
      </c>
    </row>
    <row r="8" customFormat="false" ht="15" hidden="false" customHeight="true" outlineLevel="0" collapsed="false">
      <c r="A8" s="10" t="s">
        <v>64</v>
      </c>
      <c r="B8" s="10" t="s">
        <v>65</v>
      </c>
      <c r="C8" s="11" t="n">
        <v>826702.78</v>
      </c>
      <c r="D8" s="11" t="n">
        <v>690034.8</v>
      </c>
      <c r="E8" s="11" t="n">
        <v>672536.7</v>
      </c>
      <c r="F8" s="11" t="n">
        <v>403395.8</v>
      </c>
      <c r="G8" s="11" t="n">
        <v>8655.95</v>
      </c>
      <c r="H8" s="11" t="n">
        <v>7881</v>
      </c>
      <c r="I8" s="11" t="n">
        <v>683.12</v>
      </c>
      <c r="J8" s="11" t="n">
        <v>196312.26</v>
      </c>
      <c r="K8" s="11" t="n">
        <v>55608.57</v>
      </c>
      <c r="L8" s="11" t="n">
        <v>17498.09</v>
      </c>
      <c r="M8" s="11" t="n">
        <v>102826.31</v>
      </c>
      <c r="N8" s="11" t="n">
        <v>33841.68</v>
      </c>
      <c r="O8" s="9" t="n">
        <f aca="false">(F8/$E8)*100</f>
        <v>59.9812322509686</v>
      </c>
      <c r="P8" s="9" t="n">
        <f aca="false">(G8/$E8)*100</f>
        <v>1.28705987346118</v>
      </c>
      <c r="Q8" s="9" t="n">
        <f aca="false">(H8/$E8)*100</f>
        <v>1.17183196099187</v>
      </c>
      <c r="R8" s="9" t="n">
        <f aca="false">(I8/$E8)*100</f>
        <v>0.101573639029662</v>
      </c>
      <c r="S8" s="9" t="n">
        <f aca="false">(J8/$E8)*100</f>
        <v>29.1898211651498</v>
      </c>
      <c r="T8" s="9" t="n">
        <f aca="false">(K8/$E8)*100</f>
        <v>8.26848111039888</v>
      </c>
    </row>
    <row r="9" customFormat="false" ht="15" hidden="false" customHeight="true" outlineLevel="0" collapsed="false">
      <c r="A9" s="10" t="s">
        <v>66</v>
      </c>
      <c r="B9" s="10" t="s">
        <v>67</v>
      </c>
      <c r="C9" s="11" t="n">
        <v>320664.27</v>
      </c>
      <c r="D9" s="11" t="n">
        <v>270310.08</v>
      </c>
      <c r="E9" s="11" t="n">
        <v>256020.33</v>
      </c>
      <c r="F9" s="11" t="n">
        <v>174715.94</v>
      </c>
      <c r="G9" s="11" t="n">
        <v>11063.68</v>
      </c>
      <c r="H9" s="11" t="n">
        <v>18701.06</v>
      </c>
      <c r="I9" s="11" t="n">
        <v>1373.19</v>
      </c>
      <c r="J9" s="11" t="n">
        <v>45072.94</v>
      </c>
      <c r="K9" s="11" t="n">
        <v>5093.53</v>
      </c>
      <c r="L9" s="11" t="n">
        <v>14289.75</v>
      </c>
      <c r="M9" s="11" t="n">
        <v>32018.47</v>
      </c>
      <c r="N9" s="11" t="n">
        <v>18335.71</v>
      </c>
      <c r="O9" s="9" t="n">
        <f aca="false">(F9/$E9)*100</f>
        <v>68.2429946090609</v>
      </c>
      <c r="P9" s="9" t="n">
        <f aca="false">(G9/$E9)*100</f>
        <v>4.32140681952875</v>
      </c>
      <c r="Q9" s="9" t="n">
        <f aca="false">(H9/$E9)*100</f>
        <v>7.30452148077459</v>
      </c>
      <c r="R9" s="9" t="n">
        <f aca="false">(I9/$E9)*100</f>
        <v>0.536359749243351</v>
      </c>
      <c r="S9" s="9" t="n">
        <f aca="false">(J9/$E9)*100</f>
        <v>17.6052190855312</v>
      </c>
      <c r="T9" s="9" t="n">
        <f aca="false">(K9/$E9)*100</f>
        <v>1.98950216180098</v>
      </c>
    </row>
    <row r="10" customFormat="false" ht="15" hidden="false" customHeight="true" outlineLevel="0" collapsed="false">
      <c r="A10" s="10" t="s">
        <v>68</v>
      </c>
      <c r="B10" s="10" t="s">
        <v>69</v>
      </c>
      <c r="C10" s="11" t="n">
        <v>22076.59</v>
      </c>
      <c r="D10" s="11" t="n">
        <v>17185.07</v>
      </c>
      <c r="E10" s="11" t="n">
        <v>15573.41</v>
      </c>
      <c r="F10" s="11" t="n">
        <v>9488.86</v>
      </c>
      <c r="G10" s="11" t="n">
        <v>2390.83</v>
      </c>
      <c r="H10" s="11" t="n">
        <v>282.64</v>
      </c>
      <c r="I10" s="11" t="n">
        <v>31.4</v>
      </c>
      <c r="J10" s="11" t="n">
        <v>2498.86</v>
      </c>
      <c r="K10" s="11" t="n">
        <v>880.82</v>
      </c>
      <c r="L10" s="11" t="n">
        <v>1611.66</v>
      </c>
      <c r="M10" s="11" t="n">
        <v>606.05</v>
      </c>
      <c r="N10" s="11" t="n">
        <v>4285.47</v>
      </c>
      <c r="O10" s="9" t="n">
        <f aca="false">(F10/$E10)*100</f>
        <v>60.9298798400607</v>
      </c>
      <c r="P10" s="9" t="n">
        <f aca="false">(G10/$E10)*100</f>
        <v>15.3520006215723</v>
      </c>
      <c r="Q10" s="9" t="n">
        <f aca="false">(H10/$E10)*100</f>
        <v>1.81488832567819</v>
      </c>
      <c r="R10" s="9" t="n">
        <f aca="false">(I10/$E10)*100</f>
        <v>0.201625719736397</v>
      </c>
      <c r="S10" s="9" t="n">
        <f aca="false">(J10/$E10)*100</f>
        <v>16.0456829942832</v>
      </c>
      <c r="T10" s="9" t="n">
        <f aca="false">(K10/$E10)*100</f>
        <v>5.65592249866921</v>
      </c>
    </row>
    <row r="11" customFormat="false" ht="15" hidden="false" customHeight="true" outlineLevel="0" collapsed="false">
      <c r="A11" s="10" t="s">
        <v>70</v>
      </c>
      <c r="B11" s="10" t="s">
        <v>71</v>
      </c>
      <c r="C11" s="11" t="n">
        <v>279376.31</v>
      </c>
      <c r="D11" s="11" t="n">
        <v>227624.01</v>
      </c>
      <c r="E11" s="11" t="n">
        <v>186685.32</v>
      </c>
      <c r="F11" s="11" t="n">
        <v>110623.22</v>
      </c>
      <c r="G11" s="11" t="n">
        <v>7155</v>
      </c>
      <c r="H11" s="11" t="n">
        <v>6458.6</v>
      </c>
      <c r="I11" s="11" t="n">
        <v>389.11</v>
      </c>
      <c r="J11" s="11" t="n">
        <v>55597.44</v>
      </c>
      <c r="K11" s="11" t="n">
        <v>6461.94</v>
      </c>
      <c r="L11" s="11" t="n">
        <v>40938.7</v>
      </c>
      <c r="M11" s="11" t="n">
        <v>36575.04</v>
      </c>
      <c r="N11" s="11" t="n">
        <v>15177.26</v>
      </c>
      <c r="O11" s="9" t="n">
        <f aca="false">(F11/$E11)*100</f>
        <v>59.2565178665361</v>
      </c>
      <c r="P11" s="9" t="n">
        <f aca="false">(G11/$E11)*100</f>
        <v>3.83265272277435</v>
      </c>
      <c r="Q11" s="9" t="n">
        <f aca="false">(H11/$E11)*100</f>
        <v>3.4596185709728</v>
      </c>
      <c r="R11" s="9" t="n">
        <f aca="false">(I11/$E11)*100</f>
        <v>0.208430957506461</v>
      </c>
      <c r="S11" s="9" t="n">
        <f aca="false">(J11/$E11)*100</f>
        <v>29.7813668476986</v>
      </c>
      <c r="T11" s="9" t="n">
        <f aca="false">(K11/$E11)*100</f>
        <v>3.46140767790419</v>
      </c>
    </row>
    <row r="12" customFormat="false" ht="15" hidden="false" customHeight="true" outlineLevel="0" collapsed="false">
      <c r="A12" s="10" t="s">
        <v>72</v>
      </c>
      <c r="B12" s="10" t="s">
        <v>73</v>
      </c>
      <c r="C12" s="11" t="n">
        <v>255282.81</v>
      </c>
      <c r="D12" s="11" t="n">
        <v>226338.78</v>
      </c>
      <c r="E12" s="11" t="n">
        <v>208389.31</v>
      </c>
      <c r="F12" s="11" t="n">
        <v>96086.8</v>
      </c>
      <c r="G12" s="11" t="n">
        <v>13144.25</v>
      </c>
      <c r="H12" s="11" t="n">
        <v>67681.95</v>
      </c>
      <c r="I12" s="11" t="n">
        <v>652.24</v>
      </c>
      <c r="J12" s="11" t="n">
        <v>27440.59</v>
      </c>
      <c r="K12" s="11" t="n">
        <v>3383.49</v>
      </c>
      <c r="L12" s="11" t="n">
        <v>17949.47</v>
      </c>
      <c r="M12" s="11" t="n">
        <v>13507.24</v>
      </c>
      <c r="N12" s="11" t="n">
        <v>15436.79</v>
      </c>
      <c r="O12" s="9" t="n">
        <f aca="false">(F12/$E12)*100</f>
        <v>46.1092749911212</v>
      </c>
      <c r="P12" s="9" t="n">
        <f aca="false">(G12/$E12)*100</f>
        <v>6.30754523828502</v>
      </c>
      <c r="Q12" s="9" t="n">
        <f aca="false">(H12/$E12)*100</f>
        <v>32.4786093874009</v>
      </c>
      <c r="R12" s="9" t="n">
        <f aca="false">(I12/$E12)*100</f>
        <v>0.312991103046505</v>
      </c>
      <c r="S12" s="9" t="n">
        <f aca="false">(J12/$E12)*100</f>
        <v>13.1679451311586</v>
      </c>
      <c r="T12" s="9" t="n">
        <f aca="false">(K12/$E12)*100</f>
        <v>1.62363894769842</v>
      </c>
    </row>
    <row r="13" customFormat="false" ht="15" hidden="false" customHeight="true" outlineLevel="0" collapsed="false">
      <c r="A13" s="10" t="s">
        <v>74</v>
      </c>
      <c r="B13" s="10" t="s">
        <v>75</v>
      </c>
      <c r="C13" s="11" t="n">
        <v>244474.29</v>
      </c>
      <c r="D13" s="11" t="n">
        <v>206908.08</v>
      </c>
      <c r="E13" s="11" t="n">
        <v>190947.14</v>
      </c>
      <c r="F13" s="11" t="n">
        <v>136380.4</v>
      </c>
      <c r="G13" s="11" t="n">
        <v>8733.65</v>
      </c>
      <c r="H13" s="11" t="n">
        <v>4472.3</v>
      </c>
      <c r="I13" s="11" t="n">
        <v>1262.08</v>
      </c>
      <c r="J13" s="11" t="n">
        <v>37275.5</v>
      </c>
      <c r="K13" s="11" t="n">
        <v>2823.22</v>
      </c>
      <c r="L13" s="11" t="n">
        <v>15960.94</v>
      </c>
      <c r="M13" s="11" t="n">
        <v>19636.23</v>
      </c>
      <c r="N13" s="11" t="n">
        <v>17929.98</v>
      </c>
      <c r="O13" s="9" t="n">
        <f aca="false">(F13/$E13)*100</f>
        <v>71.4231174135418</v>
      </c>
      <c r="P13" s="9" t="n">
        <f aca="false">(G13/$E13)*100</f>
        <v>4.57385745604778</v>
      </c>
      <c r="Q13" s="9" t="n">
        <f aca="false">(H13/$E13)*100</f>
        <v>2.34216652839105</v>
      </c>
      <c r="R13" s="9" t="n">
        <f aca="false">(I13/$E13)*100</f>
        <v>0.660957791774205</v>
      </c>
      <c r="S13" s="9" t="n">
        <f aca="false">(J13/$E13)*100</f>
        <v>19.5213712025223</v>
      </c>
      <c r="T13" s="9" t="n">
        <f aca="false">(K13/$E13)*100</f>
        <v>1.47853484477432</v>
      </c>
    </row>
    <row r="14" customFormat="false" ht="15" hidden="false" customHeight="true" outlineLevel="0" collapsed="false">
      <c r="A14" s="10" t="s">
        <v>76</v>
      </c>
      <c r="B14" s="10" t="s">
        <v>77</v>
      </c>
      <c r="C14" s="11" t="n">
        <v>11431.33</v>
      </c>
      <c r="D14" s="11" t="n">
        <v>9263.99</v>
      </c>
      <c r="E14" s="11" t="n">
        <v>8434.56</v>
      </c>
      <c r="F14" s="11" t="n">
        <v>5368</v>
      </c>
      <c r="G14" s="11" t="n">
        <v>806.15</v>
      </c>
      <c r="H14" s="11" t="n">
        <v>377.69</v>
      </c>
      <c r="I14" s="11" t="n">
        <v>82.24</v>
      </c>
      <c r="J14" s="11" t="n">
        <v>1477.39</v>
      </c>
      <c r="K14" s="11" t="n">
        <v>323.08</v>
      </c>
      <c r="L14" s="11" t="n">
        <v>829.43</v>
      </c>
      <c r="M14" s="11" t="n">
        <v>1036.44</v>
      </c>
      <c r="N14" s="11" t="n">
        <v>1130.89</v>
      </c>
      <c r="O14" s="9" t="n">
        <f aca="false">(F14/$E14)*100</f>
        <v>63.6429167615145</v>
      </c>
      <c r="P14" s="9" t="n">
        <f aca="false">(G14/$E14)*100</f>
        <v>9.55770069808028</v>
      </c>
      <c r="Q14" s="9" t="n">
        <f aca="false">(H14/$E14)*100</f>
        <v>4.47788622050232</v>
      </c>
      <c r="R14" s="9" t="n">
        <f aca="false">(I14/$E14)*100</f>
        <v>0.97503604218833</v>
      </c>
      <c r="S14" s="9" t="n">
        <f aca="false">(J14/$E14)*100</f>
        <v>17.5159107291904</v>
      </c>
      <c r="T14" s="9" t="n">
        <f aca="false">(K14/$E14)*100</f>
        <v>3.83043098869414</v>
      </c>
    </row>
    <row r="15" customFormat="false" ht="15" hidden="false" customHeight="true" outlineLevel="0" collapsed="false">
      <c r="A15" s="10" t="s">
        <v>78</v>
      </c>
      <c r="B15" s="10" t="s">
        <v>79</v>
      </c>
      <c r="C15" s="11" t="n">
        <v>313883.09</v>
      </c>
      <c r="D15" s="11" t="n">
        <v>225261.58</v>
      </c>
      <c r="E15" s="11" t="n">
        <v>204469.83</v>
      </c>
      <c r="F15" s="11" t="n">
        <v>43510.05</v>
      </c>
      <c r="G15" s="11" t="n">
        <v>4102.29</v>
      </c>
      <c r="H15" s="11" t="n">
        <v>7815.45</v>
      </c>
      <c r="I15" s="11" t="n">
        <v>1064.28</v>
      </c>
      <c r="J15" s="11" t="n">
        <v>131575.02</v>
      </c>
      <c r="K15" s="11" t="n">
        <v>16402.74</v>
      </c>
      <c r="L15" s="11" t="n">
        <v>20791.75</v>
      </c>
      <c r="M15" s="11" t="n">
        <v>69388.47</v>
      </c>
      <c r="N15" s="11" t="n">
        <v>19233.04</v>
      </c>
      <c r="O15" s="9" t="n">
        <f aca="false">(F15/$E15)*100</f>
        <v>21.2794474373065</v>
      </c>
      <c r="P15" s="9" t="n">
        <f aca="false">(G15/$E15)*100</f>
        <v>2.00630577136979</v>
      </c>
      <c r="Q15" s="9" t="n">
        <f aca="false">(H15/$E15)*100</f>
        <v>3.82229984736624</v>
      </c>
      <c r="R15" s="9" t="n">
        <f aca="false">(I15/$E15)*100</f>
        <v>0.520507108554842</v>
      </c>
      <c r="S15" s="9" t="n">
        <f aca="false">(J15/$E15)*100</f>
        <v>64.3493565774472</v>
      </c>
      <c r="T15" s="9" t="n">
        <f aca="false">(K15/$E15)*100</f>
        <v>8.02208325795547</v>
      </c>
    </row>
    <row r="16" customFormat="false" ht="15" hidden="false" customHeight="true" outlineLevel="0" collapsed="false">
      <c r="A16" s="10" t="s">
        <v>80</v>
      </c>
      <c r="B16" s="10" t="s">
        <v>81</v>
      </c>
      <c r="C16" s="11" t="n">
        <v>122671.46</v>
      </c>
      <c r="D16" s="11" t="n">
        <v>93150.03</v>
      </c>
      <c r="E16" s="11" t="n">
        <v>76268.49</v>
      </c>
      <c r="F16" s="11" t="n">
        <v>45925.36</v>
      </c>
      <c r="G16" s="11" t="n">
        <v>3926.75</v>
      </c>
      <c r="H16" s="11" t="n">
        <v>1027</v>
      </c>
      <c r="I16" s="11" t="n">
        <v>646.78</v>
      </c>
      <c r="J16" s="11" t="n">
        <v>23020.25</v>
      </c>
      <c r="K16" s="11" t="n">
        <v>1722.36</v>
      </c>
      <c r="L16" s="11" t="n">
        <v>16881.54</v>
      </c>
      <c r="M16" s="11" t="n">
        <v>16837.78</v>
      </c>
      <c r="N16" s="11" t="n">
        <v>12683.64</v>
      </c>
      <c r="O16" s="9" t="n">
        <f aca="false">(F16/$E16)*100</f>
        <v>60.2153785921289</v>
      </c>
      <c r="P16" s="9" t="n">
        <f aca="false">(G16/$E16)*100</f>
        <v>5.1485875752883</v>
      </c>
      <c r="Q16" s="9" t="n">
        <f aca="false">(H16/$E16)*100</f>
        <v>1.34655871645027</v>
      </c>
      <c r="R16" s="9" t="n">
        <f aca="false">(I16/$E16)*100</f>
        <v>0.848030425146741</v>
      </c>
      <c r="S16" s="9" t="n">
        <f aca="false">(J16/$E16)*100</f>
        <v>30.1831726313186</v>
      </c>
      <c r="T16" s="9" t="n">
        <f aca="false">(K16/$E16)*100</f>
        <v>2.25828517124175</v>
      </c>
    </row>
    <row r="17" customFormat="false" ht="15" hidden="false" customHeight="true" outlineLevel="0" collapsed="false">
      <c r="A17" s="10" t="s">
        <v>82</v>
      </c>
      <c r="B17" s="10" t="s">
        <v>83</v>
      </c>
      <c r="C17" s="11" t="n">
        <v>155137.45</v>
      </c>
      <c r="D17" s="11" t="n">
        <v>124742.74</v>
      </c>
      <c r="E17" s="11" t="n">
        <v>115269.55</v>
      </c>
      <c r="F17" s="11" t="n">
        <v>66272.95</v>
      </c>
      <c r="G17" s="11" t="n">
        <v>11030.39</v>
      </c>
      <c r="H17" s="11" t="n">
        <v>2392.16</v>
      </c>
      <c r="I17" s="11" t="n">
        <v>1394.86</v>
      </c>
      <c r="J17" s="11" t="n">
        <v>28961.04</v>
      </c>
      <c r="K17" s="11" t="n">
        <v>5218.16</v>
      </c>
      <c r="L17" s="11" t="n">
        <v>9473.19</v>
      </c>
      <c r="M17" s="11" t="n">
        <v>16913.12</v>
      </c>
      <c r="N17" s="11" t="n">
        <v>13481.59</v>
      </c>
      <c r="O17" s="9" t="n">
        <f aca="false">(F17/$E17)*100</f>
        <v>57.4938914917253</v>
      </c>
      <c r="P17" s="9" t="n">
        <f aca="false">(G17/$E17)*100</f>
        <v>9.56921407258031</v>
      </c>
      <c r="Q17" s="9" t="n">
        <f aca="false">(H17/$E17)*100</f>
        <v>2.07527486660614</v>
      </c>
      <c r="R17" s="9" t="n">
        <f aca="false">(I17/$E17)*100</f>
        <v>1.21008540416788</v>
      </c>
      <c r="S17" s="9" t="n">
        <f aca="false">(J17/$E17)*100</f>
        <v>25.1246231116544</v>
      </c>
      <c r="T17" s="9" t="n">
        <f aca="false">(K17/$E17)*100</f>
        <v>4.526919728584</v>
      </c>
    </row>
    <row r="18" customFormat="false" ht="15" hidden="false" customHeight="true" outlineLevel="0" collapsed="false">
      <c r="A18" s="10" t="s">
        <v>84</v>
      </c>
      <c r="B18" s="10" t="s">
        <v>85</v>
      </c>
      <c r="C18" s="11" t="n">
        <v>98035.02</v>
      </c>
      <c r="D18" s="11" t="n">
        <v>65108.4</v>
      </c>
      <c r="E18" s="11" t="n">
        <v>53035.27</v>
      </c>
      <c r="F18" s="11" t="n">
        <v>24504.68</v>
      </c>
      <c r="G18" s="11" t="n">
        <v>1592.38</v>
      </c>
      <c r="H18" s="11" t="n">
        <v>868.88</v>
      </c>
      <c r="I18" s="11" t="n">
        <v>380.61</v>
      </c>
      <c r="J18" s="11" t="n">
        <v>21835.05</v>
      </c>
      <c r="K18" s="11" t="n">
        <v>3853.67</v>
      </c>
      <c r="L18" s="11" t="n">
        <v>12073.12</v>
      </c>
      <c r="M18" s="11" t="n">
        <v>23596.95</v>
      </c>
      <c r="N18" s="11" t="n">
        <v>9329.68</v>
      </c>
      <c r="O18" s="9" t="n">
        <f aca="false">(F18/$E18)*100</f>
        <v>46.2044974976087</v>
      </c>
      <c r="P18" s="9" t="n">
        <f aca="false">(G18/$E18)*100</f>
        <v>3.00249249226034</v>
      </c>
      <c r="Q18" s="9" t="n">
        <f aca="false">(H18/$E18)*100</f>
        <v>1.63830598015245</v>
      </c>
      <c r="R18" s="9" t="n">
        <f aca="false">(I18/$E18)*100</f>
        <v>0.717654496715111</v>
      </c>
      <c r="S18" s="9" t="n">
        <f aca="false">(J18/$E18)*100</f>
        <v>41.1708095386334</v>
      </c>
      <c r="T18" s="9" t="n">
        <f aca="false">(K18/$E18)*100</f>
        <v>7.26623999462999</v>
      </c>
    </row>
    <row r="19" customFormat="false" ht="15" hidden="false" customHeight="true" outlineLevel="0" collapsed="false">
      <c r="A19" s="10" t="s">
        <v>86</v>
      </c>
      <c r="B19" s="10" t="s">
        <v>87</v>
      </c>
      <c r="C19" s="11" t="n">
        <v>53431.18</v>
      </c>
      <c r="D19" s="11" t="n">
        <v>48388.19</v>
      </c>
      <c r="E19" s="11" t="n">
        <v>45389.28</v>
      </c>
      <c r="F19" s="11" t="n">
        <v>36087.46</v>
      </c>
      <c r="G19" s="11" t="n">
        <v>1071.67</v>
      </c>
      <c r="H19" s="11" t="n">
        <v>325.38</v>
      </c>
      <c r="I19" s="11" t="n">
        <v>79.52</v>
      </c>
      <c r="J19" s="11" t="n">
        <v>6662.85</v>
      </c>
      <c r="K19" s="11" t="n">
        <v>1162.38</v>
      </c>
      <c r="L19" s="11" t="n">
        <v>2998.92</v>
      </c>
      <c r="M19" s="11" t="n">
        <v>1909.75</v>
      </c>
      <c r="N19" s="11" t="n">
        <v>3133.24</v>
      </c>
      <c r="O19" s="9" t="n">
        <f aca="false">(F19/$E19)*100</f>
        <v>79.5065707144947</v>
      </c>
      <c r="P19" s="9" t="n">
        <f aca="false">(G19/$E19)*100</f>
        <v>2.36106411029212</v>
      </c>
      <c r="Q19" s="9" t="n">
        <f aca="false">(H19/$E19)*100</f>
        <v>0.71686530387792</v>
      </c>
      <c r="R19" s="9" t="n">
        <f aca="false">(I19/$E19)*100</f>
        <v>0.175195552782507</v>
      </c>
      <c r="S19" s="9" t="n">
        <f aca="false">(J19/$E19)*100</f>
        <v>14.6793471938749</v>
      </c>
      <c r="T19" s="9" t="n">
        <f aca="false">(K19/$E19)*100</f>
        <v>2.5609130614101</v>
      </c>
    </row>
    <row r="20" customFormat="false" ht="15" hidden="false" customHeight="true" outlineLevel="0" collapsed="false">
      <c r="A20" s="10" t="s">
        <v>88</v>
      </c>
      <c r="B20" s="10" t="s">
        <v>89</v>
      </c>
      <c r="C20" s="11" t="n">
        <v>151861.69</v>
      </c>
      <c r="D20" s="11" t="n">
        <v>128984.37</v>
      </c>
      <c r="E20" s="11" t="n">
        <v>99466.95</v>
      </c>
      <c r="F20" s="11" t="n">
        <v>68713.41</v>
      </c>
      <c r="G20" s="11" t="n">
        <v>6557.78</v>
      </c>
      <c r="H20" s="11" t="n">
        <v>958.48</v>
      </c>
      <c r="I20" s="11" t="n">
        <v>359.06</v>
      </c>
      <c r="J20" s="11" t="n">
        <v>21344.22</v>
      </c>
      <c r="K20" s="11" t="n">
        <v>1534.01</v>
      </c>
      <c r="L20" s="11" t="n">
        <v>29517.42</v>
      </c>
      <c r="M20" s="11" t="n">
        <v>12074.01</v>
      </c>
      <c r="N20" s="11" t="n">
        <v>10803.31</v>
      </c>
      <c r="O20" s="9" t="n">
        <f aca="false">(F20/$E20)*100</f>
        <v>69.0816497339066</v>
      </c>
      <c r="P20" s="9" t="n">
        <f aca="false">(G20/$E20)*100</f>
        <v>6.5929235791386</v>
      </c>
      <c r="Q20" s="9" t="n">
        <f aca="false">(H20/$E20)*100</f>
        <v>0.963616558062754</v>
      </c>
      <c r="R20" s="9" t="n">
        <f aca="false">(I20/$E20)*100</f>
        <v>0.360984226418926</v>
      </c>
      <c r="S20" s="9" t="n">
        <f aca="false">(J20/$E20)*100</f>
        <v>21.458605094456</v>
      </c>
      <c r="T20" s="9" t="n">
        <f aca="false">(K20/$E20)*100</f>
        <v>1.5422308616078</v>
      </c>
    </row>
    <row r="21" customFormat="false" ht="15" hidden="false" customHeight="true" outlineLevel="0" collapsed="false">
      <c r="A21" s="10" t="s">
        <v>90</v>
      </c>
      <c r="B21" s="10" t="s">
        <v>91</v>
      </c>
      <c r="C21" s="11" t="n">
        <v>44884.39</v>
      </c>
      <c r="D21" s="11" t="n">
        <v>40342.78</v>
      </c>
      <c r="E21" s="11" t="n">
        <v>38619.74</v>
      </c>
      <c r="F21" s="11" t="n">
        <v>33939.81</v>
      </c>
      <c r="G21" s="11" t="n">
        <v>264.27</v>
      </c>
      <c r="H21" s="11" t="n">
        <v>131.05</v>
      </c>
      <c r="I21" s="11" t="n">
        <v>61.31</v>
      </c>
      <c r="J21" s="11" t="n">
        <v>3594.53</v>
      </c>
      <c r="K21" s="11" t="n">
        <v>628.76</v>
      </c>
      <c r="L21" s="11" t="n">
        <v>1723.04</v>
      </c>
      <c r="M21" s="11" t="n">
        <v>789.28</v>
      </c>
      <c r="N21" s="11" t="n">
        <v>3752.33</v>
      </c>
      <c r="O21" s="9" t="n">
        <f aca="false">(F21/$E21)*100</f>
        <v>87.8820261348212</v>
      </c>
      <c r="P21" s="9" t="n">
        <f aca="false">(G21/$E21)*100</f>
        <v>0.684287361851737</v>
      </c>
      <c r="Q21" s="9" t="n">
        <f aca="false">(H21/$E21)*100</f>
        <v>0.339334236843645</v>
      </c>
      <c r="R21" s="9" t="n">
        <f aca="false">(I21/$E21)*100</f>
        <v>0.158753010765997</v>
      </c>
      <c r="S21" s="9" t="n">
        <f aca="false">(J21/$E21)*100</f>
        <v>9.30749404320174</v>
      </c>
      <c r="T21" s="9" t="n">
        <f aca="false">(K21/$E21)*100</f>
        <v>1.62807931902183</v>
      </c>
    </row>
    <row r="22" customFormat="false" ht="15" hidden="false" customHeight="true" outlineLevel="0" collapsed="false">
      <c r="A22" s="10" t="s">
        <v>92</v>
      </c>
      <c r="B22" s="10" t="s">
        <v>93</v>
      </c>
      <c r="C22" s="11" t="n">
        <v>3149.05</v>
      </c>
      <c r="D22" s="11" t="n">
        <v>2690.55</v>
      </c>
      <c r="E22" s="11" t="n">
        <v>2250.99</v>
      </c>
      <c r="F22" s="11" t="n">
        <v>1381.4</v>
      </c>
      <c r="G22" s="11" t="n">
        <v>180.11</v>
      </c>
      <c r="H22" s="11" t="n">
        <v>131.17</v>
      </c>
      <c r="I22" s="11" t="n">
        <v>11.4</v>
      </c>
      <c r="J22" s="11" t="n">
        <v>492.31</v>
      </c>
      <c r="K22" s="11" t="n">
        <v>54.6</v>
      </c>
      <c r="L22" s="11" t="n">
        <v>439.55</v>
      </c>
      <c r="M22" s="11" t="n">
        <v>192.21</v>
      </c>
      <c r="N22" s="11" t="n">
        <v>266.29</v>
      </c>
      <c r="O22" s="9" t="n">
        <f aca="false">(F22/$E22)*100</f>
        <v>61.3685533920631</v>
      </c>
      <c r="P22" s="9" t="n">
        <f aca="false">(G22/$E22)*100</f>
        <v>8.00136828684268</v>
      </c>
      <c r="Q22" s="9" t="n">
        <f aca="false">(H22/$E22)*100</f>
        <v>5.82721380370415</v>
      </c>
      <c r="R22" s="9" t="n">
        <f aca="false">(I22/$E22)*100</f>
        <v>0.506443831380859</v>
      </c>
      <c r="S22" s="9" t="n">
        <f aca="false">(J22/$E22)*100</f>
        <v>21.8708212830799</v>
      </c>
      <c r="T22" s="9" t="n">
        <f aca="false">(K22/$E22)*100</f>
        <v>2.42559940292938</v>
      </c>
    </row>
    <row r="23" customFormat="false" ht="15" hidden="false" customHeight="true" outlineLevel="0" collapsed="false">
      <c r="A23" s="10" t="s">
        <v>94</v>
      </c>
      <c r="B23" s="10" t="s">
        <v>95</v>
      </c>
      <c r="C23" s="11" t="n">
        <v>58607.36</v>
      </c>
      <c r="D23" s="11" t="n">
        <v>52115.09</v>
      </c>
      <c r="E23" s="11" t="n">
        <v>50011.73</v>
      </c>
      <c r="F23" s="11" t="n">
        <v>40398.22</v>
      </c>
      <c r="G23" s="11" t="n">
        <v>2889.69</v>
      </c>
      <c r="H23" s="11" t="n">
        <v>283.77</v>
      </c>
      <c r="I23" s="11" t="n">
        <v>257.85</v>
      </c>
      <c r="J23" s="11" t="n">
        <v>5642.72</v>
      </c>
      <c r="K23" s="11" t="n">
        <v>539.49</v>
      </c>
      <c r="L23" s="11" t="n">
        <v>2103.35</v>
      </c>
      <c r="M23" s="11" t="n">
        <v>1872.88</v>
      </c>
      <c r="N23" s="11" t="n">
        <v>4619.39</v>
      </c>
      <c r="O23" s="9" t="n">
        <f aca="false">(F23/$E23)*100</f>
        <v>80.7774896009396</v>
      </c>
      <c r="P23" s="9" t="n">
        <f aca="false">(G23/$E23)*100</f>
        <v>5.77802447545806</v>
      </c>
      <c r="Q23" s="9" t="n">
        <f aca="false">(H23/$E23)*100</f>
        <v>0.567406886344464</v>
      </c>
      <c r="R23" s="9" t="n">
        <f aca="false">(I23/$E23)*100</f>
        <v>0.515579045156006</v>
      </c>
      <c r="S23" s="9" t="n">
        <f aca="false">(J23/$E23)*100</f>
        <v>11.2827930567489</v>
      </c>
      <c r="T23" s="9" t="n">
        <f aca="false">(K23/$E23)*100</f>
        <v>1.07872693066207</v>
      </c>
    </row>
    <row r="24" customFormat="false" ht="15" hidden="false" customHeight="true" outlineLevel="0" collapsed="false">
      <c r="A24" s="10" t="s">
        <v>96</v>
      </c>
      <c r="B24" s="10" t="s">
        <v>97</v>
      </c>
      <c r="C24" s="11" t="n">
        <v>77999.36</v>
      </c>
      <c r="D24" s="11" t="n">
        <v>62902.73</v>
      </c>
      <c r="E24" s="11" t="n">
        <v>50237.56</v>
      </c>
      <c r="F24" s="11" t="n">
        <v>34967.78</v>
      </c>
      <c r="G24" s="11" t="n">
        <v>2828.07</v>
      </c>
      <c r="H24" s="11" t="n">
        <v>697.27</v>
      </c>
      <c r="I24" s="11" t="n">
        <v>217.28</v>
      </c>
      <c r="J24" s="11" t="n">
        <v>10663.57</v>
      </c>
      <c r="K24" s="11" t="n">
        <v>863.58</v>
      </c>
      <c r="L24" s="11" t="n">
        <v>12665.17</v>
      </c>
      <c r="M24" s="11" t="n">
        <v>10191.99</v>
      </c>
      <c r="N24" s="11" t="n">
        <v>4904.63</v>
      </c>
      <c r="O24" s="9" t="n">
        <f aca="false">(F24/$E24)*100</f>
        <v>69.6048534204289</v>
      </c>
      <c r="P24" s="9" t="n">
        <f aca="false">(G24/$E24)*100</f>
        <v>5.62939362500886</v>
      </c>
      <c r="Q24" s="9" t="n">
        <f aca="false">(H24/$E24)*100</f>
        <v>1.38794559289902</v>
      </c>
      <c r="R24" s="9" t="n">
        <f aca="false">(I24/$E24)*100</f>
        <v>0.43250508185509</v>
      </c>
      <c r="S24" s="9" t="n">
        <f aca="false">(J24/$E24)*100</f>
        <v>21.2262896526026</v>
      </c>
      <c r="T24" s="9" t="n">
        <f aca="false">(K24/$E24)*100</f>
        <v>1.71899272178028</v>
      </c>
    </row>
    <row r="25" customFormat="false" ht="15" hidden="false" customHeight="true" outlineLevel="0" collapsed="false">
      <c r="A25" s="10" t="s">
        <v>98</v>
      </c>
      <c r="B25" s="10" t="s">
        <v>99</v>
      </c>
      <c r="C25" s="11" t="n">
        <v>38259.71</v>
      </c>
      <c r="D25" s="11" t="n">
        <v>34562.26</v>
      </c>
      <c r="E25" s="11" t="n">
        <v>32312.54</v>
      </c>
      <c r="F25" s="11" t="n">
        <v>24910.99</v>
      </c>
      <c r="G25" s="11" t="n">
        <v>586.33</v>
      </c>
      <c r="H25" s="11" t="n">
        <v>210.95</v>
      </c>
      <c r="I25" s="11" t="n">
        <v>121.08</v>
      </c>
      <c r="J25" s="11" t="n">
        <v>5699.1</v>
      </c>
      <c r="K25" s="11" t="n">
        <v>784.08</v>
      </c>
      <c r="L25" s="11" t="n">
        <v>2249.72</v>
      </c>
      <c r="M25" s="11" t="n">
        <v>1025.95</v>
      </c>
      <c r="N25" s="11" t="n">
        <v>2671.51</v>
      </c>
      <c r="O25" s="9" t="n">
        <f aca="false">(F25/$E25)*100</f>
        <v>77.0938774853354</v>
      </c>
      <c r="P25" s="9" t="n">
        <f aca="false">(G25/$E25)*100</f>
        <v>1.81455868217107</v>
      </c>
      <c r="Q25" s="9" t="n">
        <f aca="false">(H25/$E25)*100</f>
        <v>0.652842518724928</v>
      </c>
      <c r="R25" s="9" t="n">
        <f aca="false">(I25/$E25)*100</f>
        <v>0.37471520344733</v>
      </c>
      <c r="S25" s="9" t="n">
        <f aca="false">(J25/$E25)*100</f>
        <v>17.6374249749478</v>
      </c>
      <c r="T25" s="9" t="n">
        <f aca="false">(K25/$E25)*100</f>
        <v>2.42655018763613</v>
      </c>
    </row>
    <row r="26" customFormat="false" ht="15" hidden="false" customHeight="true" outlineLevel="0" collapsed="false">
      <c r="A26" s="10" t="s">
        <v>100</v>
      </c>
      <c r="B26" s="10" t="s">
        <v>101</v>
      </c>
      <c r="C26" s="11" t="n">
        <v>374040.71</v>
      </c>
      <c r="D26" s="11" t="n">
        <v>315474.47</v>
      </c>
      <c r="E26" s="11" t="n">
        <v>306538.21</v>
      </c>
      <c r="F26" s="11" t="n">
        <v>215780.2</v>
      </c>
      <c r="G26" s="11" t="n">
        <v>4501.36</v>
      </c>
      <c r="H26" s="11" t="n">
        <v>8124.26</v>
      </c>
      <c r="I26" s="11" t="n">
        <v>1040.91</v>
      </c>
      <c r="J26" s="11" t="n">
        <v>68436.79</v>
      </c>
      <c r="K26" s="11" t="n">
        <v>8654.69</v>
      </c>
      <c r="L26" s="11" t="n">
        <v>8936.26</v>
      </c>
      <c r="M26" s="11" t="n">
        <v>38149.97</v>
      </c>
      <c r="N26" s="11" t="n">
        <v>20416.26</v>
      </c>
      <c r="O26" s="9" t="n">
        <f aca="false">(F26/$E26)*100</f>
        <v>70.3925947763576</v>
      </c>
      <c r="P26" s="9" t="n">
        <f aca="false">(G26/$E26)*100</f>
        <v>1.46844988753604</v>
      </c>
      <c r="Q26" s="9" t="n">
        <f aca="false">(H26/$E26)*100</f>
        <v>2.65032538684166</v>
      </c>
      <c r="R26" s="9" t="n">
        <f aca="false">(I26/$E26)*100</f>
        <v>0.339569412896356</v>
      </c>
      <c r="S26" s="9" t="n">
        <f aca="false">(J26/$E26)*100</f>
        <v>22.3256963626166</v>
      </c>
      <c r="T26" s="9" t="n">
        <f aca="false">(K26/$E26)*100</f>
        <v>2.82336417375178</v>
      </c>
    </row>
    <row r="27" customFormat="false" ht="15" hidden="false" customHeight="true" outlineLevel="0" collapsed="false">
      <c r="A27" s="10" t="s">
        <v>102</v>
      </c>
      <c r="B27" s="10" t="s">
        <v>103</v>
      </c>
      <c r="C27" s="11" t="n">
        <v>619647.15</v>
      </c>
      <c r="D27" s="11" t="n">
        <v>538245.64</v>
      </c>
      <c r="E27" s="11" t="n">
        <v>518764.45</v>
      </c>
      <c r="F27" s="11" t="n">
        <v>410415.97</v>
      </c>
      <c r="G27" s="11" t="n">
        <v>13417.64</v>
      </c>
      <c r="H27" s="11" t="n">
        <v>13678.22</v>
      </c>
      <c r="I27" s="11" t="n">
        <v>4065.32</v>
      </c>
      <c r="J27" s="11" t="n">
        <v>69031.81</v>
      </c>
      <c r="K27" s="11" t="n">
        <v>8155.49</v>
      </c>
      <c r="L27" s="11" t="n">
        <v>19481.19</v>
      </c>
      <c r="M27" s="11" t="n">
        <v>47309.13</v>
      </c>
      <c r="N27" s="11" t="n">
        <v>34092.38</v>
      </c>
      <c r="O27" s="9" t="n">
        <f aca="false">(F27/$E27)*100</f>
        <v>79.1141278088736</v>
      </c>
      <c r="P27" s="9" t="n">
        <f aca="false">(G27/$E27)*100</f>
        <v>2.58646096508733</v>
      </c>
      <c r="Q27" s="9" t="n">
        <f aca="false">(H27/$E27)*100</f>
        <v>2.63669185504134</v>
      </c>
      <c r="R27" s="9" t="n">
        <f aca="false">(I27/$E27)*100</f>
        <v>0.783654315556897</v>
      </c>
      <c r="S27" s="9" t="n">
        <f aca="false">(J27/$E27)*100</f>
        <v>13.3069661963151</v>
      </c>
      <c r="T27" s="9" t="n">
        <f aca="false">(K27/$E27)*100</f>
        <v>1.57209885912576</v>
      </c>
    </row>
    <row r="28" customFormat="false" ht="15" hidden="false" customHeight="true" outlineLevel="0" collapsed="false">
      <c r="A28" s="10" t="s">
        <v>104</v>
      </c>
      <c r="B28" s="10" t="s">
        <v>105</v>
      </c>
      <c r="C28" s="11" t="n">
        <v>300459.35</v>
      </c>
      <c r="D28" s="11" t="n">
        <v>264209.65</v>
      </c>
      <c r="E28" s="11" t="n">
        <v>254532.36</v>
      </c>
      <c r="F28" s="11" t="n">
        <v>200378.9</v>
      </c>
      <c r="G28" s="11" t="n">
        <v>5701.25</v>
      </c>
      <c r="H28" s="11" t="n">
        <v>11626.86</v>
      </c>
      <c r="I28" s="11" t="n">
        <v>2461.32</v>
      </c>
      <c r="J28" s="11" t="n">
        <v>29934.81</v>
      </c>
      <c r="K28" s="11" t="n">
        <v>4429.22</v>
      </c>
      <c r="L28" s="11" t="n">
        <v>9677.29</v>
      </c>
      <c r="M28" s="11" t="n">
        <v>17258.28</v>
      </c>
      <c r="N28" s="11" t="n">
        <v>18991.42</v>
      </c>
      <c r="O28" s="9" t="n">
        <f aca="false">(F28/$E28)*100</f>
        <v>78.7243319474192</v>
      </c>
      <c r="P28" s="9" t="n">
        <f aca="false">(G28/$E28)*100</f>
        <v>2.23989201215908</v>
      </c>
      <c r="Q28" s="9" t="n">
        <f aca="false">(H28/$E28)*100</f>
        <v>4.56792998736978</v>
      </c>
      <c r="R28" s="9" t="n">
        <f aca="false">(I28/$E28)*100</f>
        <v>0.966996887939907</v>
      </c>
      <c r="S28" s="9" t="n">
        <f aca="false">(J28/$E28)*100</f>
        <v>11.760708933041</v>
      </c>
      <c r="T28" s="9" t="n">
        <f aca="false">(K28/$E28)*100</f>
        <v>1.74014023207108</v>
      </c>
    </row>
    <row r="29" customFormat="false" ht="15" hidden="false" customHeight="true" outlineLevel="0" collapsed="false">
      <c r="A29" s="10" t="s">
        <v>106</v>
      </c>
      <c r="B29" s="10" t="s">
        <v>107</v>
      </c>
      <c r="C29" s="11" t="n">
        <v>374117.34</v>
      </c>
      <c r="D29" s="11" t="n">
        <v>307991.48</v>
      </c>
      <c r="E29" s="11" t="n">
        <v>293837.26</v>
      </c>
      <c r="F29" s="11" t="n">
        <v>195411.98</v>
      </c>
      <c r="G29" s="11" t="n">
        <v>10622.09</v>
      </c>
      <c r="H29" s="11" t="n">
        <v>41198.25</v>
      </c>
      <c r="I29" s="11" t="n">
        <v>2313.88</v>
      </c>
      <c r="J29" s="11" t="n">
        <v>39934.57</v>
      </c>
      <c r="K29" s="11" t="n">
        <v>4356.49</v>
      </c>
      <c r="L29" s="11" t="n">
        <v>14154.23</v>
      </c>
      <c r="M29" s="11" t="n">
        <v>43304.47</v>
      </c>
      <c r="N29" s="11" t="n">
        <v>22821.38</v>
      </c>
      <c r="O29" s="9" t="n">
        <f aca="false">(F29/$E29)*100</f>
        <v>66.503472023936</v>
      </c>
      <c r="P29" s="9" t="n">
        <f aca="false">(G29/$E29)*100</f>
        <v>3.61495679615308</v>
      </c>
      <c r="Q29" s="9" t="n">
        <f aca="false">(H29/$E29)*100</f>
        <v>14.0207712255416</v>
      </c>
      <c r="R29" s="9" t="n">
        <f aca="false">(I29/$E29)*100</f>
        <v>0.787469907662493</v>
      </c>
      <c r="S29" s="9" t="n">
        <f aca="false">(J29/$E29)*100</f>
        <v>13.5907100413338</v>
      </c>
      <c r="T29" s="9" t="n">
        <f aca="false">(K29/$E29)*100</f>
        <v>1.48262000537304</v>
      </c>
    </row>
    <row r="30" customFormat="false" ht="15" hidden="false" customHeight="true" outlineLevel="0" collapsed="false">
      <c r="A30" s="10" t="s">
        <v>108</v>
      </c>
      <c r="B30" s="10" t="s">
        <v>109</v>
      </c>
      <c r="C30" s="11" t="n">
        <v>202512.26</v>
      </c>
      <c r="D30" s="11" t="n">
        <v>163200.5</v>
      </c>
      <c r="E30" s="11" t="n">
        <v>141992.84</v>
      </c>
      <c r="F30" s="11" t="n">
        <v>40976.44</v>
      </c>
      <c r="G30" s="11" t="n">
        <v>10921.39</v>
      </c>
      <c r="H30" s="11" t="n">
        <v>1759.7</v>
      </c>
      <c r="I30" s="11" t="n">
        <v>1696.65</v>
      </c>
      <c r="J30" s="11" t="n">
        <v>69589.25</v>
      </c>
      <c r="K30" s="11" t="n">
        <v>17049.41</v>
      </c>
      <c r="L30" s="11" t="n">
        <v>21207.66</v>
      </c>
      <c r="M30" s="11" t="n">
        <v>18592.03</v>
      </c>
      <c r="N30" s="11" t="n">
        <v>20719.73</v>
      </c>
      <c r="O30" s="9" t="n">
        <f aca="false">(F30/$E30)*100</f>
        <v>28.8581029860379</v>
      </c>
      <c r="P30" s="9" t="n">
        <f aca="false">(G30/$E30)*100</f>
        <v>7.69150754361981</v>
      </c>
      <c r="Q30" s="9" t="n">
        <f aca="false">(H30/$E30)*100</f>
        <v>1.23928784014743</v>
      </c>
      <c r="R30" s="9" t="n">
        <f aca="false">(I30/$E30)*100</f>
        <v>1.19488419275225</v>
      </c>
      <c r="S30" s="9" t="n">
        <f aca="false">(J30/$E30)*100</f>
        <v>49.0089852417911</v>
      </c>
      <c r="T30" s="9" t="n">
        <f aca="false">(K30/$E30)*100</f>
        <v>12.0072321956516</v>
      </c>
    </row>
    <row r="31" customFormat="false" ht="15" hidden="false" customHeight="true" outlineLevel="0" collapsed="false">
      <c r="A31" s="10" t="s">
        <v>110</v>
      </c>
      <c r="B31" s="10" t="s">
        <v>111</v>
      </c>
      <c r="C31" s="11" t="n">
        <v>207581.16</v>
      </c>
      <c r="D31" s="11" t="n">
        <v>182394.98</v>
      </c>
      <c r="E31" s="11" t="n">
        <v>173391.08</v>
      </c>
      <c r="F31" s="11" t="n">
        <v>114651.59</v>
      </c>
      <c r="G31" s="11" t="n">
        <v>10268.91</v>
      </c>
      <c r="H31" s="11" t="n">
        <v>5632.44</v>
      </c>
      <c r="I31" s="11" t="n">
        <v>1946.51</v>
      </c>
      <c r="J31" s="11" t="n">
        <v>33912.63</v>
      </c>
      <c r="K31" s="11" t="n">
        <v>6978.99</v>
      </c>
      <c r="L31" s="11" t="n">
        <v>9003.9</v>
      </c>
      <c r="M31" s="11" t="n">
        <v>11452.52</v>
      </c>
      <c r="N31" s="11" t="n">
        <v>13733.66</v>
      </c>
      <c r="O31" s="9" t="n">
        <f aca="false">(F31/$E31)*100</f>
        <v>66.12311890554</v>
      </c>
      <c r="P31" s="9" t="n">
        <f aca="false">(G31/$E31)*100</f>
        <v>5.92239808414597</v>
      </c>
      <c r="Q31" s="9" t="n">
        <f aca="false">(H31/$E31)*100</f>
        <v>3.24840239763199</v>
      </c>
      <c r="R31" s="9" t="n">
        <f aca="false">(I31/$E31)*100</f>
        <v>1.1226125357775</v>
      </c>
      <c r="S31" s="9" t="n">
        <f aca="false">(J31/$E31)*100</f>
        <v>19.5584628690242</v>
      </c>
      <c r="T31" s="9" t="n">
        <f aca="false">(K31/$E31)*100</f>
        <v>4.02499944057099</v>
      </c>
    </row>
    <row r="32" customFormat="false" ht="15" hidden="false" customHeight="true" outlineLevel="0" collapsed="false">
      <c r="A32" s="10" t="s">
        <v>112</v>
      </c>
      <c r="B32" s="10" t="s">
        <v>113</v>
      </c>
      <c r="C32" s="11" t="n">
        <v>227703.9</v>
      </c>
      <c r="D32" s="11" t="n">
        <v>183081.7</v>
      </c>
      <c r="E32" s="11" t="n">
        <v>142495.85</v>
      </c>
      <c r="F32" s="11" t="n">
        <v>72694.69</v>
      </c>
      <c r="G32" s="11" t="n">
        <v>12270.9</v>
      </c>
      <c r="H32" s="11" t="n">
        <v>5330.98</v>
      </c>
      <c r="I32" s="11" t="n">
        <v>1771.8</v>
      </c>
      <c r="J32" s="11" t="n">
        <v>44889.54</v>
      </c>
      <c r="K32" s="11" t="n">
        <v>5537.94</v>
      </c>
      <c r="L32" s="11" t="n">
        <v>40585.84</v>
      </c>
      <c r="M32" s="11" t="n">
        <v>24791.43</v>
      </c>
      <c r="N32" s="11" t="n">
        <v>19830.77</v>
      </c>
      <c r="O32" s="9" t="n">
        <f aca="false">(F32/$E32)*100</f>
        <v>51.0153032526912</v>
      </c>
      <c r="P32" s="9" t="n">
        <f aca="false">(G32/$E32)*100</f>
        <v>8.61140868313007</v>
      </c>
      <c r="Q32" s="9" t="n">
        <f aca="false">(H32/$E32)*100</f>
        <v>3.74114754920933</v>
      </c>
      <c r="R32" s="9" t="n">
        <f aca="false">(I32/$E32)*100</f>
        <v>1.24340463248579</v>
      </c>
      <c r="S32" s="9" t="n">
        <f aca="false">(J32/$E32)*100</f>
        <v>31.5023490157784</v>
      </c>
      <c r="T32" s="9" t="n">
        <f aca="false">(K32/$E32)*100</f>
        <v>3.88638686670524</v>
      </c>
    </row>
    <row r="33" customFormat="false" ht="15" hidden="false" customHeight="true" outlineLevel="0" collapsed="false">
      <c r="A33" s="10" t="s">
        <v>114</v>
      </c>
      <c r="B33" s="10" t="s">
        <v>115</v>
      </c>
      <c r="C33" s="11" t="n">
        <v>213493.15</v>
      </c>
      <c r="D33" s="11" t="n">
        <v>171701.9</v>
      </c>
      <c r="E33" s="11" t="n">
        <v>146450.31</v>
      </c>
      <c r="F33" s="11" t="n">
        <v>82644.53</v>
      </c>
      <c r="G33" s="11" t="n">
        <v>20265.67</v>
      </c>
      <c r="H33" s="11" t="n">
        <v>3832.83</v>
      </c>
      <c r="I33" s="11" t="n">
        <v>1165.55</v>
      </c>
      <c r="J33" s="11" t="n">
        <v>35007.25</v>
      </c>
      <c r="K33" s="11" t="n">
        <v>3534.49</v>
      </c>
      <c r="L33" s="11" t="n">
        <v>25251.59</v>
      </c>
      <c r="M33" s="11" t="n">
        <v>23853.08</v>
      </c>
      <c r="N33" s="11" t="n">
        <v>17938.17</v>
      </c>
      <c r="O33" s="9" t="n">
        <f aca="false">(F33/$E33)*100</f>
        <v>56.4317890484493</v>
      </c>
      <c r="P33" s="9" t="n">
        <f aca="false">(G33/$E33)*100</f>
        <v>13.837915399428</v>
      </c>
      <c r="Q33" s="9" t="n">
        <f aca="false">(H33/$E33)*100</f>
        <v>2.61715390018635</v>
      </c>
      <c r="R33" s="9" t="n">
        <f aca="false">(I33/$E33)*100</f>
        <v>0.795867212571964</v>
      </c>
      <c r="S33" s="9" t="n">
        <f aca="false">(J33/$E33)*100</f>
        <v>23.9038415145724</v>
      </c>
      <c r="T33" s="9" t="n">
        <f aca="false">(K33/$E33)*100</f>
        <v>2.41343975304661</v>
      </c>
    </row>
    <row r="34" customFormat="false" ht="15" hidden="false" customHeight="true" outlineLevel="0" collapsed="false">
      <c r="A34" s="10" t="s">
        <v>116</v>
      </c>
      <c r="B34" s="10" t="s">
        <v>117</v>
      </c>
      <c r="C34" s="11" t="n">
        <v>302795.38</v>
      </c>
      <c r="D34" s="11" t="n">
        <v>251394.98</v>
      </c>
      <c r="E34" s="11" t="n">
        <v>240810.48</v>
      </c>
      <c r="F34" s="11" t="n">
        <v>144643.27</v>
      </c>
      <c r="G34" s="11" t="n">
        <v>4794.31</v>
      </c>
      <c r="H34" s="11" t="n">
        <v>2042.83</v>
      </c>
      <c r="I34" s="11" t="n">
        <v>675.83</v>
      </c>
      <c r="J34" s="11" t="n">
        <v>69810.78</v>
      </c>
      <c r="K34" s="11" t="n">
        <v>18843.46</v>
      </c>
      <c r="L34" s="11" t="n">
        <v>10584.5</v>
      </c>
      <c r="M34" s="11" t="n">
        <v>35274.49</v>
      </c>
      <c r="N34" s="11" t="n">
        <v>16125.92</v>
      </c>
      <c r="O34" s="9" t="n">
        <f aca="false">(F34/$E34)*100</f>
        <v>60.0651890233349</v>
      </c>
      <c r="P34" s="9" t="n">
        <f aca="false">(G34/$E34)*100</f>
        <v>1.99090587751829</v>
      </c>
      <c r="Q34" s="9" t="n">
        <f aca="false">(H34/$E34)*100</f>
        <v>0.848314408907785</v>
      </c>
      <c r="R34" s="9" t="n">
        <f aca="false">(I34/$E34)*100</f>
        <v>0.280648084751129</v>
      </c>
      <c r="S34" s="9" t="n">
        <f aca="false">(J34/$E34)*100</f>
        <v>28.989926019831</v>
      </c>
      <c r="T34" s="9" t="n">
        <f aca="false">(K34/$E34)*100</f>
        <v>7.8250165856569</v>
      </c>
    </row>
    <row r="35" customFormat="false" ht="15" hidden="false" customHeight="true" outlineLevel="0" collapsed="false">
      <c r="A35" s="10" t="s">
        <v>118</v>
      </c>
      <c r="B35" s="10" t="s">
        <v>119</v>
      </c>
      <c r="C35" s="11" t="n">
        <v>595959.76</v>
      </c>
      <c r="D35" s="11" t="n">
        <v>491224.86</v>
      </c>
      <c r="E35" s="11" t="n">
        <v>478944.5</v>
      </c>
      <c r="F35" s="11" t="n">
        <v>291956.39</v>
      </c>
      <c r="G35" s="11" t="n">
        <v>6635.46</v>
      </c>
      <c r="H35" s="11" t="n">
        <v>2942.93</v>
      </c>
      <c r="I35" s="11" t="n">
        <v>754.58</v>
      </c>
      <c r="J35" s="11" t="n">
        <v>142557.4</v>
      </c>
      <c r="K35" s="11" t="n">
        <v>34097.73</v>
      </c>
      <c r="L35" s="11" t="n">
        <v>12280.35</v>
      </c>
      <c r="M35" s="11" t="n">
        <v>81127.61</v>
      </c>
      <c r="N35" s="11" t="n">
        <v>23607.3</v>
      </c>
      <c r="O35" s="9" t="n">
        <f aca="false">(F35/$E35)*100</f>
        <v>60.9582926623022</v>
      </c>
      <c r="P35" s="9" t="n">
        <f aca="false">(G35/$E35)*100</f>
        <v>1.38543401166523</v>
      </c>
      <c r="Q35" s="9" t="n">
        <f aca="false">(H35/$E35)*100</f>
        <v>0.61446159210514</v>
      </c>
      <c r="R35" s="9" t="n">
        <f aca="false">(I35/$E35)*100</f>
        <v>0.157550613902028</v>
      </c>
      <c r="S35" s="9" t="n">
        <f aca="false">(J35/$E35)*100</f>
        <v>29.7649101305057</v>
      </c>
      <c r="T35" s="9" t="n">
        <f aca="false">(K35/$E35)*100</f>
        <v>7.11934890159507</v>
      </c>
    </row>
    <row r="36" customFormat="false" ht="15" hidden="false" customHeight="true" outlineLevel="0" collapsed="false">
      <c r="A36" s="10" t="s">
        <v>120</v>
      </c>
      <c r="B36" s="10" t="s">
        <v>121</v>
      </c>
      <c r="C36" s="11" t="n">
        <v>381340.19</v>
      </c>
      <c r="D36" s="11" t="n">
        <v>323651.25</v>
      </c>
      <c r="E36" s="11" t="n">
        <v>315342.41</v>
      </c>
      <c r="F36" s="11" t="n">
        <v>166721.19</v>
      </c>
      <c r="G36" s="11" t="n">
        <v>6816.6</v>
      </c>
      <c r="H36" s="11" t="n">
        <v>889.16</v>
      </c>
      <c r="I36" s="11" t="n">
        <v>643.86</v>
      </c>
      <c r="J36" s="11" t="n">
        <v>83007.22</v>
      </c>
      <c r="K36" s="11" t="n">
        <v>57264.38</v>
      </c>
      <c r="L36" s="11" t="n">
        <v>8308.84</v>
      </c>
      <c r="M36" s="11" t="n">
        <v>36553.72</v>
      </c>
      <c r="N36" s="11" t="n">
        <v>21135.22</v>
      </c>
      <c r="O36" s="9" t="n">
        <f aca="false">(F36/$E36)*100</f>
        <v>52.8698914935038</v>
      </c>
      <c r="P36" s="9" t="n">
        <f aca="false">(G36/$E36)*100</f>
        <v>2.16165025186432</v>
      </c>
      <c r="Q36" s="9" t="n">
        <f aca="false">(H36/$E36)*100</f>
        <v>0.28196651379686</v>
      </c>
      <c r="R36" s="9" t="n">
        <f aca="false">(I36/$E36)*100</f>
        <v>0.204178055213062</v>
      </c>
      <c r="S36" s="9" t="n">
        <f aca="false">(J36/$E36)*100</f>
        <v>26.3228850188593</v>
      </c>
      <c r="T36" s="9" t="n">
        <f aca="false">(K36/$E36)*100</f>
        <v>18.1594286667626</v>
      </c>
    </row>
    <row r="37" customFormat="false" ht="15" hidden="false" customHeight="true" outlineLevel="0" collapsed="false">
      <c r="A37" s="10" t="s">
        <v>122</v>
      </c>
      <c r="B37" s="10" t="s">
        <v>123</v>
      </c>
      <c r="C37" s="11" t="n">
        <v>221481.62</v>
      </c>
      <c r="D37" s="11" t="n">
        <v>178582.8</v>
      </c>
      <c r="E37" s="11" t="n">
        <v>145882.01</v>
      </c>
      <c r="F37" s="11" t="n">
        <v>81815.24</v>
      </c>
      <c r="G37" s="11" t="n">
        <v>8978.79</v>
      </c>
      <c r="H37" s="11" t="n">
        <v>3780.07</v>
      </c>
      <c r="I37" s="11" t="n">
        <v>752.09</v>
      </c>
      <c r="J37" s="11" t="n">
        <v>47517.32</v>
      </c>
      <c r="K37" s="11" t="n">
        <v>3038.5</v>
      </c>
      <c r="L37" s="11" t="n">
        <v>32700.8</v>
      </c>
      <c r="M37" s="11" t="n">
        <v>26636.41</v>
      </c>
      <c r="N37" s="11" t="n">
        <v>16262.4</v>
      </c>
      <c r="O37" s="9" t="n">
        <f aca="false">(F37/$E37)*100</f>
        <v>56.0831592600075</v>
      </c>
      <c r="P37" s="9" t="n">
        <f aca="false">(G37/$E37)*100</f>
        <v>6.15483019462098</v>
      </c>
      <c r="Q37" s="9" t="n">
        <f aca="false">(H37/$E37)*100</f>
        <v>2.591183107499</v>
      </c>
      <c r="R37" s="9" t="n">
        <f aca="false">(I37/$E37)*100</f>
        <v>0.515546776466817</v>
      </c>
      <c r="S37" s="9" t="n">
        <f aca="false">(J37/$E37)*100</f>
        <v>32.5724330230986</v>
      </c>
      <c r="T37" s="9" t="n">
        <f aca="false">(K37/$E37)*100</f>
        <v>2.08284763830715</v>
      </c>
    </row>
    <row r="38" customFormat="false" ht="15" hidden="false" customHeight="true" outlineLevel="0" collapsed="false">
      <c r="A38" s="10" t="s">
        <v>124</v>
      </c>
      <c r="B38" s="10" t="s">
        <v>125</v>
      </c>
      <c r="C38" s="11" t="n">
        <v>441546.87</v>
      </c>
      <c r="D38" s="11" t="n">
        <v>382061.97</v>
      </c>
      <c r="E38" s="11" t="n">
        <v>365059.32</v>
      </c>
      <c r="F38" s="11" t="n">
        <v>248326</v>
      </c>
      <c r="G38" s="11" t="n">
        <v>17503.43</v>
      </c>
      <c r="H38" s="11" t="n">
        <v>31341.92</v>
      </c>
      <c r="I38" s="11" t="n">
        <v>1341.87</v>
      </c>
      <c r="J38" s="11" t="n">
        <v>60383.53</v>
      </c>
      <c r="K38" s="11" t="n">
        <v>6162.56</v>
      </c>
      <c r="L38" s="11" t="n">
        <v>17002.65</v>
      </c>
      <c r="M38" s="11" t="n">
        <v>33836.72</v>
      </c>
      <c r="N38" s="11" t="n">
        <v>25648.19</v>
      </c>
      <c r="O38" s="9" t="n">
        <f aca="false">(F38/$E38)*100</f>
        <v>68.0234653370855</v>
      </c>
      <c r="P38" s="9" t="n">
        <f aca="false">(G38/$E38)*100</f>
        <v>4.7946810397828</v>
      </c>
      <c r="Q38" s="9" t="n">
        <f aca="false">(H38/$E38)*100</f>
        <v>8.58543208813296</v>
      </c>
      <c r="R38" s="9" t="n">
        <f aca="false">(I38/$E38)*100</f>
        <v>0.367575877805284</v>
      </c>
      <c r="S38" s="9" t="n">
        <f aca="false">(J38/$E38)*100</f>
        <v>16.5407446658258</v>
      </c>
      <c r="T38" s="9" t="n">
        <f aca="false">(K38/$E38)*100</f>
        <v>1.68809825208681</v>
      </c>
    </row>
    <row r="39" customFormat="false" ht="15" hidden="false" customHeight="true" outlineLevel="0" collapsed="false">
      <c r="A39" s="10" t="s">
        <v>126</v>
      </c>
      <c r="B39" s="10" t="s">
        <v>127</v>
      </c>
      <c r="C39" s="11" t="n">
        <v>235980.04</v>
      </c>
      <c r="D39" s="11" t="n">
        <v>204759.41</v>
      </c>
      <c r="E39" s="11" t="n">
        <v>191507.12</v>
      </c>
      <c r="F39" s="11" t="n">
        <v>131290.13</v>
      </c>
      <c r="G39" s="11" t="n">
        <v>7681.93</v>
      </c>
      <c r="H39" s="11" t="n">
        <v>3162.18</v>
      </c>
      <c r="I39" s="11" t="n">
        <v>451.18</v>
      </c>
      <c r="J39" s="11" t="n">
        <v>40526.16</v>
      </c>
      <c r="K39" s="11" t="n">
        <v>8395.53</v>
      </c>
      <c r="L39" s="11" t="n">
        <v>13252.29</v>
      </c>
      <c r="M39" s="11" t="n">
        <v>16407.74</v>
      </c>
      <c r="N39" s="11" t="n">
        <v>14812.89</v>
      </c>
      <c r="O39" s="9" t="n">
        <f aca="false">(F39/$E39)*100</f>
        <v>68.5562656887117</v>
      </c>
      <c r="P39" s="9" t="n">
        <f aca="false">(G39/$E39)*100</f>
        <v>4.01130255627049</v>
      </c>
      <c r="Q39" s="9" t="n">
        <f aca="false">(H39/$E39)*100</f>
        <v>1.651207537349</v>
      </c>
      <c r="R39" s="9" t="n">
        <f aca="false">(I39/$E39)*100</f>
        <v>0.235594373723546</v>
      </c>
      <c r="S39" s="9" t="n">
        <f aca="false">(J39/$E39)*100</f>
        <v>21.1616988444085</v>
      </c>
      <c r="T39" s="9" t="n">
        <f aca="false">(K39/$E39)*100</f>
        <v>4.38392577779876</v>
      </c>
    </row>
    <row r="40" customFormat="false" ht="15" hidden="false" customHeight="true" outlineLevel="0" collapsed="false">
      <c r="A40" s="10" t="s">
        <v>128</v>
      </c>
      <c r="B40" s="10" t="s">
        <v>129</v>
      </c>
      <c r="C40" s="11" t="n">
        <v>290053.11</v>
      </c>
      <c r="D40" s="11" t="n">
        <v>259488.36</v>
      </c>
      <c r="E40" s="11" t="n">
        <v>229448.96</v>
      </c>
      <c r="F40" s="11" t="n">
        <v>158669.39</v>
      </c>
      <c r="G40" s="11" t="n">
        <v>15303.62</v>
      </c>
      <c r="H40" s="11" t="n">
        <v>5179.44</v>
      </c>
      <c r="I40" s="11" t="n">
        <v>627.31</v>
      </c>
      <c r="J40" s="11" t="n">
        <v>43416.8</v>
      </c>
      <c r="K40" s="11" t="n">
        <v>6252.39</v>
      </c>
      <c r="L40" s="11" t="n">
        <v>30039.4</v>
      </c>
      <c r="M40" s="11" t="n">
        <v>14400.74</v>
      </c>
      <c r="N40" s="11" t="n">
        <v>16164</v>
      </c>
      <c r="O40" s="9" t="n">
        <f aca="false">(F40/$E40)*100</f>
        <v>69.1523683524214</v>
      </c>
      <c r="P40" s="9" t="n">
        <f aca="false">(G40/$E40)*100</f>
        <v>6.66972733282382</v>
      </c>
      <c r="Q40" s="9" t="n">
        <f aca="false">(H40/$E40)*100</f>
        <v>2.25733862554879</v>
      </c>
      <c r="R40" s="9" t="n">
        <f aca="false">(I40/$E40)*100</f>
        <v>0.27339849350374</v>
      </c>
      <c r="S40" s="9" t="n">
        <f aca="false">(J40/$E40)*100</f>
        <v>18.9222038748836</v>
      </c>
      <c r="T40" s="9" t="n">
        <f aca="false">(K40/$E40)*100</f>
        <v>2.72495896255097</v>
      </c>
    </row>
    <row r="41" customFormat="false" ht="15" hidden="false" customHeight="true" outlineLevel="0" collapsed="false">
      <c r="A41" s="10" t="s">
        <v>130</v>
      </c>
      <c r="B41" s="10" t="s">
        <v>131</v>
      </c>
      <c r="C41" s="11" t="n">
        <v>402526.3</v>
      </c>
      <c r="D41" s="11" t="n">
        <v>363824.18</v>
      </c>
      <c r="E41" s="11" t="n">
        <v>359468.87</v>
      </c>
      <c r="F41" s="11" t="n">
        <v>306782.32</v>
      </c>
      <c r="G41" s="11" t="n">
        <v>4602.39</v>
      </c>
      <c r="H41" s="11" t="n">
        <v>2205.47</v>
      </c>
      <c r="I41" s="11" t="n">
        <v>532.25</v>
      </c>
      <c r="J41" s="11" t="n">
        <v>42387.81</v>
      </c>
      <c r="K41" s="11" t="n">
        <v>2958.64</v>
      </c>
      <c r="L41" s="11" t="n">
        <v>4355.31</v>
      </c>
      <c r="M41" s="11" t="n">
        <v>19422.19</v>
      </c>
      <c r="N41" s="11" t="n">
        <v>19279.94</v>
      </c>
      <c r="O41" s="9" t="n">
        <f aca="false">(F41/$E41)*100</f>
        <v>85.3432231836932</v>
      </c>
      <c r="P41" s="9" t="n">
        <f aca="false">(G41/$E41)*100</f>
        <v>1.28033061666786</v>
      </c>
      <c r="Q41" s="9" t="n">
        <f aca="false">(H41/$E41)*100</f>
        <v>0.613535742330066</v>
      </c>
      <c r="R41" s="9" t="n">
        <f aca="false">(I41/$E41)*100</f>
        <v>0.148065672557404</v>
      </c>
      <c r="S41" s="9" t="n">
        <f aca="false">(J41/$E41)*100</f>
        <v>11.7917888133123</v>
      </c>
      <c r="T41" s="9" t="n">
        <f aca="false">(K41/$E41)*100</f>
        <v>0.823058753321254</v>
      </c>
    </row>
    <row r="42" customFormat="false" ht="15" hidden="false" customHeight="true" outlineLevel="0" collapsed="false">
      <c r="A42" s="10" t="s">
        <v>132</v>
      </c>
      <c r="B42" s="10" t="s">
        <v>133</v>
      </c>
      <c r="C42" s="11" t="n">
        <v>476789.57</v>
      </c>
      <c r="D42" s="11" t="n">
        <v>424433.36</v>
      </c>
      <c r="E42" s="11" t="n">
        <v>415838.13</v>
      </c>
      <c r="F42" s="11" t="n">
        <v>337848.76</v>
      </c>
      <c r="G42" s="11" t="n">
        <v>11227.28</v>
      </c>
      <c r="H42" s="11" t="n">
        <v>6856.1</v>
      </c>
      <c r="I42" s="11" t="n">
        <v>551.29</v>
      </c>
      <c r="J42" s="11" t="n">
        <v>51692.51</v>
      </c>
      <c r="K42" s="11" t="n">
        <v>7662.19</v>
      </c>
      <c r="L42" s="11" t="n">
        <v>8595.23</v>
      </c>
      <c r="M42" s="11" t="n">
        <v>24398.69</v>
      </c>
      <c r="N42" s="11" t="n">
        <v>27957.52</v>
      </c>
      <c r="O42" s="9" t="n">
        <f aca="false">(F42/$E42)*100</f>
        <v>81.245257619834</v>
      </c>
      <c r="P42" s="9" t="n">
        <f aca="false">(G42/$E42)*100</f>
        <v>2.69991595046852</v>
      </c>
      <c r="Q42" s="9" t="n">
        <f aca="false">(H42/$E42)*100</f>
        <v>1.64874250468566</v>
      </c>
      <c r="R42" s="9" t="n">
        <f aca="false">(I42/$E42)*100</f>
        <v>0.132573220257604</v>
      </c>
      <c r="S42" s="9" t="n">
        <f aca="false">(J42/$E42)*100</f>
        <v>12.4309211375109</v>
      </c>
      <c r="T42" s="9" t="n">
        <f aca="false">(K42/$E42)*100</f>
        <v>1.84258956724339</v>
      </c>
    </row>
    <row r="43" customFormat="false" ht="15" hidden="false" customHeight="true" outlineLevel="0" collapsed="false">
      <c r="A43" s="10" t="s">
        <v>134</v>
      </c>
      <c r="B43" s="10" t="s">
        <v>135</v>
      </c>
      <c r="C43" s="11" t="n">
        <v>399781.22</v>
      </c>
      <c r="D43" s="11" t="n">
        <v>364635.1</v>
      </c>
      <c r="E43" s="11" t="n">
        <v>360318.34</v>
      </c>
      <c r="F43" s="11" t="n">
        <v>302436.33</v>
      </c>
      <c r="G43" s="11" t="n">
        <v>2889.44</v>
      </c>
      <c r="H43" s="11" t="n">
        <v>3523.77</v>
      </c>
      <c r="I43" s="11" t="n">
        <v>588.01</v>
      </c>
      <c r="J43" s="11" t="n">
        <v>47422.46</v>
      </c>
      <c r="K43" s="11" t="n">
        <v>3458.33</v>
      </c>
      <c r="L43" s="11" t="n">
        <v>4316.76</v>
      </c>
      <c r="M43" s="11" t="n">
        <v>11401.75</v>
      </c>
      <c r="N43" s="11" t="n">
        <v>23744.37</v>
      </c>
      <c r="O43" s="9" t="n">
        <f aca="false">(F43/$E43)*100</f>
        <v>83.9358690429136</v>
      </c>
      <c r="P43" s="9" t="n">
        <f aca="false">(G43/$E43)*100</f>
        <v>0.801913108280861</v>
      </c>
      <c r="Q43" s="9" t="n">
        <f aca="false">(H43/$E43)*100</f>
        <v>0.977960211517404</v>
      </c>
      <c r="R43" s="9" t="n">
        <f aca="false">(I43/$E43)*100</f>
        <v>0.163191804225119</v>
      </c>
      <c r="S43" s="9" t="n">
        <f aca="false">(J43/$E43)*100</f>
        <v>13.16126733932</v>
      </c>
      <c r="T43" s="9" t="n">
        <f aca="false">(K43/$E43)*100</f>
        <v>0.959798493743061</v>
      </c>
    </row>
    <row r="44" customFormat="false" ht="15" hidden="false" customHeight="true" outlineLevel="0" collapsed="false">
      <c r="A44" s="10" t="s">
        <v>136</v>
      </c>
      <c r="B44" s="10" t="s">
        <v>137</v>
      </c>
      <c r="C44" s="11" t="n">
        <v>341359.98</v>
      </c>
      <c r="D44" s="11" t="n">
        <v>299476.05</v>
      </c>
      <c r="E44" s="11" t="n">
        <v>293000.4</v>
      </c>
      <c r="F44" s="11" t="n">
        <v>226985.14</v>
      </c>
      <c r="G44" s="11" t="n">
        <v>2905.42</v>
      </c>
      <c r="H44" s="11" t="n">
        <v>6909.95</v>
      </c>
      <c r="I44" s="11" t="n">
        <v>365.32</v>
      </c>
      <c r="J44" s="11" t="n">
        <v>47886.41</v>
      </c>
      <c r="K44" s="11" t="n">
        <v>7948.16</v>
      </c>
      <c r="L44" s="11" t="n">
        <v>6475.65</v>
      </c>
      <c r="M44" s="11" t="n">
        <v>21014.34</v>
      </c>
      <c r="N44" s="11" t="n">
        <v>20869.59</v>
      </c>
      <c r="O44" s="9" t="n">
        <f aca="false">(F44/$E44)*100</f>
        <v>77.4692252979859</v>
      </c>
      <c r="P44" s="9" t="n">
        <f aca="false">(G44/$E44)*100</f>
        <v>0.991609567768508</v>
      </c>
      <c r="Q44" s="9" t="n">
        <f aca="false">(H44/$E44)*100</f>
        <v>2.35834149031878</v>
      </c>
      <c r="R44" s="9" t="n">
        <f aca="false">(I44/$E44)*100</f>
        <v>0.124682423641742</v>
      </c>
      <c r="S44" s="9" t="n">
        <f aca="false">(J44/$E44)*100</f>
        <v>16.3434623297443</v>
      </c>
      <c r="T44" s="9" t="n">
        <f aca="false">(K44/$E44)*100</f>
        <v>2.71267889054076</v>
      </c>
    </row>
    <row r="45" customFormat="false" ht="15" hidden="false" customHeight="true" outlineLevel="0" collapsed="false">
      <c r="A45" s="10" t="s">
        <v>138</v>
      </c>
      <c r="B45" s="10" t="s">
        <v>139</v>
      </c>
      <c r="C45" s="11" t="n">
        <v>315042.48</v>
      </c>
      <c r="D45" s="11" t="n">
        <v>294696.99</v>
      </c>
      <c r="E45" s="11" t="n">
        <v>290390.34</v>
      </c>
      <c r="F45" s="11" t="n">
        <v>260537.01</v>
      </c>
      <c r="G45" s="11" t="n">
        <v>3149.3</v>
      </c>
      <c r="H45" s="11" t="n">
        <v>3503.55</v>
      </c>
      <c r="I45" s="11" t="n">
        <v>256.92</v>
      </c>
      <c r="J45" s="11" t="n">
        <v>20101.49</v>
      </c>
      <c r="K45" s="11" t="n">
        <v>2842.06</v>
      </c>
      <c r="L45" s="11" t="n">
        <v>4306.65</v>
      </c>
      <c r="M45" s="11" t="n">
        <v>6862.97</v>
      </c>
      <c r="N45" s="11" t="n">
        <v>13482.52</v>
      </c>
      <c r="O45" s="9" t="n">
        <f aca="false">(F45/$E45)*100</f>
        <v>89.7195857134917</v>
      </c>
      <c r="P45" s="9" t="n">
        <f aca="false">(G45/$E45)*100</f>
        <v>1.08450577247163</v>
      </c>
      <c r="Q45" s="9" t="n">
        <f aca="false">(H45/$E45)*100</f>
        <v>1.20649674503635</v>
      </c>
      <c r="R45" s="9" t="n">
        <f aca="false">(I45/$E45)*100</f>
        <v>0.0884740174208274</v>
      </c>
      <c r="S45" s="9" t="n">
        <f aca="false">(J45/$E45)*100</f>
        <v>6.92223095299933</v>
      </c>
      <c r="T45" s="9" t="n">
        <f aca="false">(K45/$E45)*100</f>
        <v>0.978703354939424</v>
      </c>
    </row>
    <row r="46" customFormat="false" ht="15" hidden="false" customHeight="true" outlineLevel="0" collapsed="false">
      <c r="A46" s="10" t="s">
        <v>140</v>
      </c>
      <c r="B46" s="10" t="s">
        <v>141</v>
      </c>
      <c r="C46" s="11" t="n">
        <v>14888.92</v>
      </c>
      <c r="D46" s="11" t="n">
        <v>11256.2</v>
      </c>
      <c r="E46" s="11" t="n">
        <v>10201.88</v>
      </c>
      <c r="F46" s="11" t="n">
        <v>7212.41</v>
      </c>
      <c r="G46" s="11" t="n">
        <v>549.92</v>
      </c>
      <c r="H46" s="11" t="n">
        <v>665.6</v>
      </c>
      <c r="I46" s="11" t="n">
        <v>26.66</v>
      </c>
      <c r="J46" s="11" t="n">
        <v>1566.35</v>
      </c>
      <c r="K46" s="11" t="n">
        <v>180.94</v>
      </c>
      <c r="L46" s="11" t="n">
        <v>1054.31</v>
      </c>
      <c r="M46" s="11" t="n">
        <v>2502.88</v>
      </c>
      <c r="N46" s="11" t="n">
        <v>1129.85</v>
      </c>
      <c r="O46" s="9" t="n">
        <f aca="false">(F46/$E46)*100</f>
        <v>70.6968715570071</v>
      </c>
      <c r="P46" s="9" t="n">
        <f aca="false">(G46/$E46)*100</f>
        <v>5.39037902817912</v>
      </c>
      <c r="Q46" s="9" t="n">
        <f aca="false">(H46/$E46)*100</f>
        <v>6.52428768030991</v>
      </c>
      <c r="R46" s="9" t="n">
        <f aca="false">(I46/$E46)*100</f>
        <v>0.261324383348951</v>
      </c>
      <c r="S46" s="9" t="n">
        <f aca="false">(J46/$E46)*100</f>
        <v>15.3535426803687</v>
      </c>
      <c r="T46" s="9" t="n">
        <f aca="false">(K46/$E46)*100</f>
        <v>1.77359467078617</v>
      </c>
    </row>
    <row r="47" customFormat="false" ht="15" hidden="false" customHeight="true" outlineLevel="0" collapsed="false">
      <c r="A47" s="10" t="s">
        <v>142</v>
      </c>
      <c r="B47" s="10" t="s">
        <v>143</v>
      </c>
      <c r="C47" s="11" t="n">
        <v>498163.88</v>
      </c>
      <c r="D47" s="11" t="n">
        <v>423131.88</v>
      </c>
      <c r="E47" s="11" t="n">
        <v>388480.08</v>
      </c>
      <c r="F47" s="11" t="n">
        <v>284286.9</v>
      </c>
      <c r="G47" s="11" t="n">
        <v>19909.1</v>
      </c>
      <c r="H47" s="11" t="n">
        <v>20634.84</v>
      </c>
      <c r="I47" s="11" t="n">
        <v>471.08</v>
      </c>
      <c r="J47" s="11" t="n">
        <v>46446.86</v>
      </c>
      <c r="K47" s="11" t="n">
        <v>16731.3</v>
      </c>
      <c r="L47" s="11" t="n">
        <v>34651.8</v>
      </c>
      <c r="M47" s="11" t="n">
        <v>14236.25</v>
      </c>
      <c r="N47" s="11" t="n">
        <v>60795.75</v>
      </c>
      <c r="O47" s="9" t="n">
        <f aca="false">(F47/$E47)*100</f>
        <v>73.1792734391941</v>
      </c>
      <c r="P47" s="9" t="n">
        <f aca="false">(G47/$E47)*100</f>
        <v>5.1248702378768</v>
      </c>
      <c r="Q47" s="9" t="n">
        <f aca="false">(H47/$E47)*100</f>
        <v>5.31168547947169</v>
      </c>
      <c r="R47" s="9" t="n">
        <f aca="false">(I47/$E47)*100</f>
        <v>0.121262330876785</v>
      </c>
      <c r="S47" s="9" t="n">
        <f aca="false">(J47/$E47)*100</f>
        <v>11.9560467553446</v>
      </c>
      <c r="T47" s="9" t="n">
        <f aca="false">(K47/$E47)*100</f>
        <v>4.30686175723605</v>
      </c>
    </row>
    <row r="48" customFormat="false" ht="15" hidden="false" customHeight="true" outlineLevel="0" collapsed="false">
      <c r="A48" s="10" t="s">
        <v>144</v>
      </c>
      <c r="B48" s="10" t="s">
        <v>145</v>
      </c>
      <c r="C48" s="11" t="n">
        <v>370045.09</v>
      </c>
      <c r="D48" s="11" t="n">
        <v>335804.52</v>
      </c>
      <c r="E48" s="11" t="n">
        <v>309939.96</v>
      </c>
      <c r="F48" s="11" t="n">
        <v>250466.09</v>
      </c>
      <c r="G48" s="11" t="n">
        <v>7129.62</v>
      </c>
      <c r="H48" s="11" t="n">
        <v>6285.5</v>
      </c>
      <c r="I48" s="11" t="n">
        <v>449.21</v>
      </c>
      <c r="J48" s="11" t="n">
        <v>35488.97</v>
      </c>
      <c r="K48" s="11" t="n">
        <v>10120.56</v>
      </c>
      <c r="L48" s="11" t="n">
        <v>25864.55</v>
      </c>
      <c r="M48" s="11" t="n">
        <v>6045.27</v>
      </c>
      <c r="N48" s="11" t="n">
        <v>28195.3</v>
      </c>
      <c r="O48" s="9" t="n">
        <f aca="false">(F48/$E48)*100</f>
        <v>80.8111642009633</v>
      </c>
      <c r="P48" s="9" t="n">
        <f aca="false">(G48/$E48)*100</f>
        <v>2.30032293996553</v>
      </c>
      <c r="Q48" s="9" t="n">
        <f aca="false">(H48/$E48)*100</f>
        <v>2.02797341781937</v>
      </c>
      <c r="R48" s="9" t="n">
        <f aca="false">(I48/$E48)*100</f>
        <v>0.14493452215713</v>
      </c>
      <c r="S48" s="9" t="n">
        <f aca="false">(J48/$E48)*100</f>
        <v>11.450272497938</v>
      </c>
      <c r="T48" s="9" t="n">
        <f aca="false">(K48/$E48)*100</f>
        <v>3.26532919472533</v>
      </c>
    </row>
    <row r="49" customFormat="false" ht="15" hidden="false" customHeight="true" outlineLevel="0" collapsed="false">
      <c r="A49" s="10" t="s">
        <v>146</v>
      </c>
      <c r="B49" s="10" t="s">
        <v>147</v>
      </c>
      <c r="C49" s="11" t="n">
        <v>7954.28</v>
      </c>
      <c r="D49" s="11" t="n">
        <v>6551.08</v>
      </c>
      <c r="E49" s="11" t="n">
        <v>5393.1</v>
      </c>
      <c r="F49" s="11" t="n">
        <v>3007.04</v>
      </c>
      <c r="G49" s="11" t="n">
        <v>480.79</v>
      </c>
      <c r="H49" s="11" t="n">
        <v>575</v>
      </c>
      <c r="I49" s="11" t="n">
        <v>29.75</v>
      </c>
      <c r="J49" s="11" t="n">
        <v>1050.23</v>
      </c>
      <c r="K49" s="11" t="n">
        <v>250.29</v>
      </c>
      <c r="L49" s="11" t="n">
        <v>1157.98</v>
      </c>
      <c r="M49" s="11" t="n">
        <v>127</v>
      </c>
      <c r="N49" s="11" t="n">
        <v>1276.19</v>
      </c>
      <c r="O49" s="9" t="n">
        <f aca="false">(F49/$E49)*100</f>
        <v>55.7571712002373</v>
      </c>
      <c r="P49" s="9" t="n">
        <f aca="false">(G49/$E49)*100</f>
        <v>8.91490979214181</v>
      </c>
      <c r="Q49" s="9" t="n">
        <f aca="false">(H49/$E49)*100</f>
        <v>10.6617715228718</v>
      </c>
      <c r="R49" s="9" t="n">
        <f aca="false">(I49/$E49)*100</f>
        <v>0.551630787487716</v>
      </c>
      <c r="S49" s="9" t="n">
        <f aca="false">(J49/$E49)*100</f>
        <v>19.4735866199403</v>
      </c>
      <c r="T49" s="9" t="n">
        <f aca="false">(K49/$E49)*100</f>
        <v>4.64093007732102</v>
      </c>
    </row>
    <row r="50" customFormat="false" ht="15" hidden="false" customHeight="true" outlineLevel="0" collapsed="false">
      <c r="A50" s="10" t="s">
        <v>148</v>
      </c>
      <c r="B50" s="10" t="s">
        <v>149</v>
      </c>
      <c r="C50" s="11" t="n">
        <v>239622.76</v>
      </c>
      <c r="D50" s="11" t="n">
        <v>217269.3</v>
      </c>
      <c r="E50" s="11" t="n">
        <v>196341.55</v>
      </c>
      <c r="F50" s="11" t="n">
        <v>138859.28</v>
      </c>
      <c r="G50" s="11" t="n">
        <v>6733.33</v>
      </c>
      <c r="H50" s="11" t="n">
        <v>3355.55</v>
      </c>
      <c r="I50" s="11" t="n">
        <v>325.86</v>
      </c>
      <c r="J50" s="11" t="n">
        <v>38720.8</v>
      </c>
      <c r="K50" s="11" t="n">
        <v>8346.73</v>
      </c>
      <c r="L50" s="11" t="n">
        <v>20927.75</v>
      </c>
      <c r="M50" s="11" t="n">
        <v>5290.66</v>
      </c>
      <c r="N50" s="11" t="n">
        <v>17062.8</v>
      </c>
      <c r="O50" s="9" t="n">
        <f aca="false">(F50/$E50)*100</f>
        <v>70.7233288114513</v>
      </c>
      <c r="P50" s="9" t="n">
        <f aca="false">(G50/$E50)*100</f>
        <v>3.42939637585626</v>
      </c>
      <c r="Q50" s="9" t="n">
        <f aca="false">(H50/$E50)*100</f>
        <v>1.709037134524</v>
      </c>
      <c r="R50" s="9" t="n">
        <f aca="false">(I50/$E50)*100</f>
        <v>0.165965889542993</v>
      </c>
      <c r="S50" s="9" t="n">
        <f aca="false">(J50/$E50)*100</f>
        <v>19.721144098129</v>
      </c>
      <c r="T50" s="9" t="n">
        <f aca="false">(K50/$E50)*100</f>
        <v>4.25112769049648</v>
      </c>
    </row>
    <row r="51" customFormat="false" ht="15" hidden="false" customHeight="true" outlineLevel="0" collapsed="false">
      <c r="A51" s="10" t="s">
        <v>150</v>
      </c>
      <c r="B51" s="10" t="s">
        <v>151</v>
      </c>
      <c r="C51" s="11" t="n">
        <v>244492.78</v>
      </c>
      <c r="D51" s="11" t="n">
        <v>224465.77</v>
      </c>
      <c r="E51" s="11" t="n">
        <v>202386.6</v>
      </c>
      <c r="F51" s="11" t="n">
        <v>150726.34</v>
      </c>
      <c r="G51" s="11" t="n">
        <v>4020.16</v>
      </c>
      <c r="H51" s="11" t="n">
        <v>1125.56</v>
      </c>
      <c r="I51" s="11" t="n">
        <v>534.11</v>
      </c>
      <c r="J51" s="11" t="n">
        <v>35946.89</v>
      </c>
      <c r="K51" s="11" t="n">
        <v>10033.54</v>
      </c>
      <c r="L51" s="11" t="n">
        <v>22079.17</v>
      </c>
      <c r="M51" s="11" t="n">
        <v>6786.14</v>
      </c>
      <c r="N51" s="11" t="n">
        <v>13240.87</v>
      </c>
      <c r="O51" s="9" t="n">
        <f aca="false">(F51/$E51)*100</f>
        <v>74.4744661948963</v>
      </c>
      <c r="P51" s="9" t="n">
        <f aca="false">(G51/$E51)*100</f>
        <v>1.98637656840917</v>
      </c>
      <c r="Q51" s="9" t="n">
        <f aca="false">(H51/$E51)*100</f>
        <v>0.556143539147355</v>
      </c>
      <c r="R51" s="9" t="n">
        <f aca="false">(I51/$E51)*100</f>
        <v>0.263905811946048</v>
      </c>
      <c r="S51" s="9" t="n">
        <f aca="false">(J51/$E51)*100</f>
        <v>17.7614970556351</v>
      </c>
      <c r="T51" s="9" t="n">
        <f aca="false">(K51/$E51)*100</f>
        <v>4.95761082996602</v>
      </c>
    </row>
    <row r="52" customFormat="false" ht="15" hidden="false" customHeight="true" outlineLevel="0" collapsed="false">
      <c r="A52" s="10" t="s">
        <v>152</v>
      </c>
      <c r="B52" s="10" t="s">
        <v>153</v>
      </c>
      <c r="C52" s="11" t="n">
        <v>191066.41</v>
      </c>
      <c r="D52" s="11" t="n">
        <v>173218.2</v>
      </c>
      <c r="E52" s="11" t="n">
        <v>166422.56</v>
      </c>
      <c r="F52" s="11" t="n">
        <v>129949.67</v>
      </c>
      <c r="G52" s="11" t="n">
        <v>12336.8</v>
      </c>
      <c r="H52" s="11" t="n">
        <v>1220.67</v>
      </c>
      <c r="I52" s="11" t="n">
        <v>487.75</v>
      </c>
      <c r="J52" s="11" t="n">
        <v>19807.14</v>
      </c>
      <c r="K52" s="11" t="n">
        <v>2620.53</v>
      </c>
      <c r="L52" s="11" t="n">
        <v>6795.64</v>
      </c>
      <c r="M52" s="11" t="n">
        <v>8482.93</v>
      </c>
      <c r="N52" s="11" t="n">
        <v>9365.28</v>
      </c>
      <c r="O52" s="9" t="n">
        <f aca="false">(F52/$E52)*100</f>
        <v>78.08416719464</v>
      </c>
      <c r="P52" s="9" t="n">
        <f aca="false">(G52/$E52)*100</f>
        <v>7.41293728446432</v>
      </c>
      <c r="Q52" s="9" t="n">
        <f aca="false">(H52/$E52)*100</f>
        <v>0.733476278696831</v>
      </c>
      <c r="R52" s="9" t="n">
        <f aca="false">(I52/$E52)*100</f>
        <v>0.293079255600923</v>
      </c>
      <c r="S52" s="9" t="n">
        <f aca="false">(J52/$E52)*100</f>
        <v>11.9017157289252</v>
      </c>
      <c r="T52" s="9" t="n">
        <f aca="false">(K52/$E52)*100</f>
        <v>1.57462425767276</v>
      </c>
    </row>
    <row r="53" customFormat="false" ht="15" hidden="false" customHeight="true" outlineLevel="0" collapsed="false">
      <c r="A53" s="10" t="s">
        <v>154</v>
      </c>
      <c r="B53" s="10" t="s">
        <v>155</v>
      </c>
      <c r="C53" s="11" t="n">
        <v>292225.48</v>
      </c>
      <c r="D53" s="11" t="n">
        <v>209039.82</v>
      </c>
      <c r="E53" s="11" t="n">
        <v>200703.59</v>
      </c>
      <c r="F53" s="11" t="n">
        <v>150455.19</v>
      </c>
      <c r="G53" s="11" t="n">
        <v>3607.33</v>
      </c>
      <c r="H53" s="11" t="n">
        <v>1668.89</v>
      </c>
      <c r="I53" s="11" t="n">
        <v>584.31</v>
      </c>
      <c r="J53" s="11" t="n">
        <v>34628.52</v>
      </c>
      <c r="K53" s="11" t="n">
        <v>9759.35</v>
      </c>
      <c r="L53" s="11" t="n">
        <v>8336.22</v>
      </c>
      <c r="M53" s="11" t="n">
        <v>7470.69</v>
      </c>
      <c r="N53" s="11" t="n">
        <v>75714.97</v>
      </c>
      <c r="O53" s="9" t="n">
        <f aca="false">(F53/$E53)*100</f>
        <v>74.9638758330133</v>
      </c>
      <c r="P53" s="9" t="n">
        <f aca="false">(G53/$E53)*100</f>
        <v>1.79734204056838</v>
      </c>
      <c r="Q53" s="9" t="n">
        <f aca="false">(H53/$E53)*100</f>
        <v>0.831519755077625</v>
      </c>
      <c r="R53" s="9" t="n">
        <f aca="false">(I53/$E53)*100</f>
        <v>0.29113081634464</v>
      </c>
      <c r="S53" s="9" t="n">
        <f aca="false">(J53/$E53)*100</f>
        <v>17.253562828647</v>
      </c>
      <c r="T53" s="9" t="n">
        <f aca="false">(K53/$E53)*100</f>
        <v>4.86256872634914</v>
      </c>
    </row>
    <row r="54" customFormat="false" ht="15" hidden="false" customHeight="true" outlineLevel="0" collapsed="false">
      <c r="A54" s="10" t="s">
        <v>156</v>
      </c>
      <c r="B54" s="10" t="s">
        <v>157</v>
      </c>
      <c r="C54" s="11" t="n">
        <v>383369.59</v>
      </c>
      <c r="D54" s="11" t="n">
        <v>349430.52</v>
      </c>
      <c r="E54" s="11" t="n">
        <v>338654.69</v>
      </c>
      <c r="F54" s="11" t="n">
        <v>294018.12</v>
      </c>
      <c r="G54" s="11" t="n">
        <v>10027.11</v>
      </c>
      <c r="H54" s="11" t="n">
        <v>4411.12</v>
      </c>
      <c r="I54" s="11" t="n">
        <v>948.56</v>
      </c>
      <c r="J54" s="11" t="n">
        <v>25630.71</v>
      </c>
      <c r="K54" s="11" t="n">
        <v>3619.08</v>
      </c>
      <c r="L54" s="11" t="n">
        <v>10775.83</v>
      </c>
      <c r="M54" s="11" t="n">
        <v>9332.06</v>
      </c>
      <c r="N54" s="11" t="n">
        <v>24607.01</v>
      </c>
      <c r="O54" s="9" t="n">
        <f aca="false">(F54/$E54)*100</f>
        <v>86.8194443136163</v>
      </c>
      <c r="P54" s="9" t="n">
        <f aca="false">(G54/$E54)*100</f>
        <v>2.96086553533335</v>
      </c>
      <c r="Q54" s="9" t="n">
        <f aca="false">(H54/$E54)*100</f>
        <v>1.30254212631752</v>
      </c>
      <c r="R54" s="9" t="n">
        <f aca="false">(I54/$E54)*100</f>
        <v>0.280096519555067</v>
      </c>
      <c r="S54" s="9" t="n">
        <f aca="false">(J54/$E54)*100</f>
        <v>7.56839068137518</v>
      </c>
      <c r="T54" s="9" t="n">
        <f aca="false">(K54/$E54)*100</f>
        <v>1.06866377666289</v>
      </c>
    </row>
    <row r="55" customFormat="false" ht="15" hidden="false" customHeight="true" outlineLevel="0" collapsed="false">
      <c r="A55" s="10" t="s">
        <v>158</v>
      </c>
      <c r="B55" s="10" t="s">
        <v>159</v>
      </c>
      <c r="C55" s="11" t="n">
        <v>26562.22</v>
      </c>
      <c r="D55" s="11" t="n">
        <v>23140.77</v>
      </c>
      <c r="E55" s="11" t="n">
        <v>9967.2</v>
      </c>
      <c r="F55" s="11" t="n">
        <v>5949.41</v>
      </c>
      <c r="G55" s="11" t="n">
        <v>668.25</v>
      </c>
      <c r="H55" s="11" t="n">
        <v>397.17</v>
      </c>
      <c r="I55" s="11" t="n">
        <v>42.95</v>
      </c>
      <c r="J55" s="11" t="n">
        <v>2355.72</v>
      </c>
      <c r="K55" s="11" t="n">
        <v>553.7</v>
      </c>
      <c r="L55" s="11" t="n">
        <v>13173.57</v>
      </c>
      <c r="M55" s="11" t="n">
        <v>246.03</v>
      </c>
      <c r="N55" s="11" t="n">
        <v>3175.43</v>
      </c>
      <c r="O55" s="9" t="n">
        <f aca="false">(F55/$E55)*100</f>
        <v>59.6898828156353</v>
      </c>
      <c r="P55" s="9" t="n">
        <f aca="false">(G55/$E55)*100</f>
        <v>6.70449072959306</v>
      </c>
      <c r="Q55" s="9" t="n">
        <f aca="false">(H55/$E55)*100</f>
        <v>3.98477004575006</v>
      </c>
      <c r="R55" s="9" t="n">
        <f aca="false">(I55/$E55)*100</f>
        <v>0.430913395938679</v>
      </c>
      <c r="S55" s="9" t="n">
        <f aca="false">(J55/$E55)*100</f>
        <v>23.634721887792</v>
      </c>
      <c r="T55" s="9" t="n">
        <f aca="false">(K55/$E55)*100</f>
        <v>5.55522112529095</v>
      </c>
    </row>
    <row r="56" customFormat="false" ht="15" hidden="false" customHeight="true" outlineLevel="0" collapsed="false">
      <c r="A56" s="10" t="s">
        <v>160</v>
      </c>
      <c r="B56" s="10" t="s">
        <v>161</v>
      </c>
      <c r="C56" s="11" t="n">
        <v>280498.37</v>
      </c>
      <c r="D56" s="11" t="n">
        <v>266993.06</v>
      </c>
      <c r="E56" s="11" t="n">
        <v>264105.74</v>
      </c>
      <c r="F56" s="11" t="n">
        <v>241961.57</v>
      </c>
      <c r="G56" s="11" t="n">
        <v>3675.62</v>
      </c>
      <c r="H56" s="11" t="n">
        <v>1082.33</v>
      </c>
      <c r="I56" s="11" t="n">
        <v>517.24</v>
      </c>
      <c r="J56" s="11" t="n">
        <v>14629.04</v>
      </c>
      <c r="K56" s="11" t="n">
        <v>2239.95</v>
      </c>
      <c r="L56" s="11" t="n">
        <v>2887.32</v>
      </c>
      <c r="M56" s="11" t="n">
        <v>3823.72</v>
      </c>
      <c r="N56" s="11" t="n">
        <v>9681.58</v>
      </c>
      <c r="O56" s="9" t="n">
        <f aca="false">(F56/$E56)*100</f>
        <v>91.6154150985132</v>
      </c>
      <c r="P56" s="9" t="n">
        <f aca="false">(G56/$E56)*100</f>
        <v>1.39172287584511</v>
      </c>
      <c r="Q56" s="9" t="n">
        <f aca="false">(H56/$E56)*100</f>
        <v>0.409809343787833</v>
      </c>
      <c r="R56" s="9" t="n">
        <f aca="false">(I56/$E56)*100</f>
        <v>0.195845800246522</v>
      </c>
      <c r="S56" s="9" t="n">
        <f aca="false">(J56/$E56)*100</f>
        <v>5.53908445912611</v>
      </c>
      <c r="T56" s="9" t="n">
        <f aca="false">(K56/$E56)*100</f>
        <v>0.848126208843473</v>
      </c>
    </row>
    <row r="57" customFormat="false" ht="15" hidden="false" customHeight="true" outlineLevel="0" collapsed="false">
      <c r="A57" s="10" t="s">
        <v>162</v>
      </c>
      <c r="B57" s="10" t="s">
        <v>163</v>
      </c>
      <c r="C57" s="11" t="n">
        <v>268598.11</v>
      </c>
      <c r="D57" s="11" t="n">
        <v>252658.79</v>
      </c>
      <c r="E57" s="11" t="n">
        <v>247988.73</v>
      </c>
      <c r="F57" s="11" t="n">
        <v>213652.77</v>
      </c>
      <c r="G57" s="11" t="n">
        <v>4500.6</v>
      </c>
      <c r="H57" s="11" t="n">
        <v>860.08</v>
      </c>
      <c r="I57" s="11" t="n">
        <v>410.77</v>
      </c>
      <c r="J57" s="11" t="n">
        <v>25343.58</v>
      </c>
      <c r="K57" s="11" t="n">
        <v>3220.93</v>
      </c>
      <c r="L57" s="11" t="n">
        <v>4670.07</v>
      </c>
      <c r="M57" s="11" t="n">
        <v>6787.31</v>
      </c>
      <c r="N57" s="11" t="n">
        <v>9152</v>
      </c>
      <c r="O57" s="9" t="n">
        <f aca="false">(F57/$E57)*100</f>
        <v>86.1542256375925</v>
      </c>
      <c r="P57" s="9" t="n">
        <f aca="false">(G57/$E57)*100</f>
        <v>1.8148405373099</v>
      </c>
      <c r="Q57" s="9" t="n">
        <f aca="false">(H57/$E57)*100</f>
        <v>0.346822212444896</v>
      </c>
      <c r="R57" s="9" t="n">
        <f aca="false">(I57/$E57)*100</f>
        <v>0.165640591812378</v>
      </c>
      <c r="S57" s="9" t="n">
        <f aca="false">(J57/$E57)*100</f>
        <v>10.2196499010257</v>
      </c>
      <c r="T57" s="9" t="n">
        <f aca="false">(K57/$E57)*100</f>
        <v>1.2988211198146</v>
      </c>
    </row>
    <row r="58" customFormat="false" ht="15" hidden="false" customHeight="true" outlineLevel="0" collapsed="false">
      <c r="A58" s="10" t="s">
        <v>164</v>
      </c>
      <c r="B58" s="10" t="s">
        <v>165</v>
      </c>
      <c r="C58" s="11" t="n">
        <v>139579.1</v>
      </c>
      <c r="D58" s="11" t="n">
        <v>124137.29</v>
      </c>
      <c r="E58" s="11" t="n">
        <v>121215.44</v>
      </c>
      <c r="F58" s="11" t="n">
        <v>101164.86</v>
      </c>
      <c r="G58" s="11" t="n">
        <v>3154.86</v>
      </c>
      <c r="H58" s="11" t="n">
        <v>2450.36</v>
      </c>
      <c r="I58" s="11" t="n">
        <v>262.82</v>
      </c>
      <c r="J58" s="11" t="n">
        <v>10886.52</v>
      </c>
      <c r="K58" s="11" t="n">
        <v>3296.02</v>
      </c>
      <c r="L58" s="11" t="n">
        <v>2921.85</v>
      </c>
      <c r="M58" s="11" t="n">
        <v>4657.06</v>
      </c>
      <c r="N58" s="11" t="n">
        <v>10784.75</v>
      </c>
      <c r="O58" s="9" t="n">
        <f aca="false">(F58/$E58)*100</f>
        <v>83.4587244001259</v>
      </c>
      <c r="P58" s="9" t="n">
        <f aca="false">(G58/$E58)*100</f>
        <v>2.60268823839603</v>
      </c>
      <c r="Q58" s="9" t="n">
        <f aca="false">(H58/$E58)*100</f>
        <v>2.02149165155858</v>
      </c>
      <c r="R58" s="9" t="n">
        <f aca="false">(I58/$E58)*100</f>
        <v>0.216820563452973</v>
      </c>
      <c r="S58" s="9" t="n">
        <f aca="false">(J58/$E58)*100</f>
        <v>8.98113309657582</v>
      </c>
      <c r="T58" s="9" t="n">
        <f aca="false">(K58/$E58)*100</f>
        <v>2.71914204989067</v>
      </c>
    </row>
    <row r="59" customFormat="false" ht="15" hidden="false" customHeight="true" outlineLevel="0" collapsed="false">
      <c r="A59" s="10" t="s">
        <v>166</v>
      </c>
      <c r="B59" s="10" t="s">
        <v>167</v>
      </c>
      <c r="C59" s="11" t="n">
        <v>482100.53</v>
      </c>
      <c r="D59" s="11" t="n">
        <v>391862.34</v>
      </c>
      <c r="E59" s="11" t="n">
        <v>385526.74</v>
      </c>
      <c r="F59" s="11" t="n">
        <v>337480.16</v>
      </c>
      <c r="G59" s="11" t="n">
        <v>3684.02</v>
      </c>
      <c r="H59" s="11" t="n">
        <v>3224.26</v>
      </c>
      <c r="I59" s="11" t="n">
        <v>445.09</v>
      </c>
      <c r="J59" s="11" t="n">
        <v>29511.9</v>
      </c>
      <c r="K59" s="11" t="n">
        <v>11181.32</v>
      </c>
      <c r="L59" s="11" t="n">
        <v>6335.6</v>
      </c>
      <c r="M59" s="11" t="n">
        <v>44342.39</v>
      </c>
      <c r="N59" s="11" t="n">
        <v>45895.79</v>
      </c>
      <c r="O59" s="9" t="n">
        <f aca="false">(F59/$E59)*100</f>
        <v>87.5374195833991</v>
      </c>
      <c r="P59" s="9" t="n">
        <f aca="false">(G59/$E59)*100</f>
        <v>0.955580928057027</v>
      </c>
      <c r="Q59" s="9" t="n">
        <f aca="false">(H59/$E59)*100</f>
        <v>0.836325905694635</v>
      </c>
      <c r="R59" s="9" t="n">
        <f aca="false">(I59/$E59)*100</f>
        <v>0.115449838836082</v>
      </c>
      <c r="S59" s="9" t="n">
        <f aca="false">(J59/$E59)*100</f>
        <v>7.65495539946205</v>
      </c>
      <c r="T59" s="9" t="n">
        <f aca="false">(K59/$E59)*100</f>
        <v>2.90027093840495</v>
      </c>
    </row>
    <row r="60" customFormat="false" ht="15" hidden="false" customHeight="true" outlineLevel="0" collapsed="false">
      <c r="A60" s="10" t="s">
        <v>168</v>
      </c>
      <c r="B60" s="10" t="s">
        <v>169</v>
      </c>
      <c r="C60" s="11" t="n">
        <v>635408.23</v>
      </c>
      <c r="D60" s="11" t="n">
        <v>560131.9</v>
      </c>
      <c r="E60" s="11" t="n">
        <v>552870.38</v>
      </c>
      <c r="F60" s="11" t="n">
        <v>454549.37</v>
      </c>
      <c r="G60" s="11" t="n">
        <v>5543.23</v>
      </c>
      <c r="H60" s="11" t="n">
        <v>5742.95</v>
      </c>
      <c r="I60" s="11" t="n">
        <v>674.67</v>
      </c>
      <c r="J60" s="11" t="n">
        <v>75409.64</v>
      </c>
      <c r="K60" s="11" t="n">
        <v>10950.51</v>
      </c>
      <c r="L60" s="11" t="n">
        <v>7261.53</v>
      </c>
      <c r="M60" s="11" t="n">
        <v>16194.59</v>
      </c>
      <c r="N60" s="11" t="n">
        <v>59081.74</v>
      </c>
      <c r="O60" s="9" t="n">
        <f aca="false">(F60/$E60)*100</f>
        <v>82.2162637832036</v>
      </c>
      <c r="P60" s="9" t="n">
        <f aca="false">(G60/$E60)*100</f>
        <v>1.00262741512757</v>
      </c>
      <c r="Q60" s="9" t="n">
        <f aca="false">(H60/$E60)*100</f>
        <v>1.03875161479984</v>
      </c>
      <c r="R60" s="9" t="n">
        <f aca="false">(I60/$E60)*100</f>
        <v>0.122030411540586</v>
      </c>
      <c r="S60" s="9" t="n">
        <f aca="false">(J60/$E60)*100</f>
        <v>13.639659986849</v>
      </c>
      <c r="T60" s="9" t="n">
        <f aca="false">(K60/$E60)*100</f>
        <v>1.9806649797372</v>
      </c>
    </row>
    <row r="61" customFormat="false" ht="15" hidden="false" customHeight="true" outlineLevel="0" collapsed="false">
      <c r="A61" s="10" t="s">
        <v>170</v>
      </c>
      <c r="B61" s="10" t="s">
        <v>171</v>
      </c>
      <c r="C61" s="11" t="n">
        <v>228077.34</v>
      </c>
      <c r="D61" s="11" t="n">
        <v>197947.38</v>
      </c>
      <c r="E61" s="11" t="n">
        <v>190086.33</v>
      </c>
      <c r="F61" s="11" t="n">
        <v>141960.83</v>
      </c>
      <c r="G61" s="11" t="n">
        <v>4039.58</v>
      </c>
      <c r="H61" s="11" t="n">
        <v>1570.25</v>
      </c>
      <c r="I61" s="11" t="n">
        <v>234.32</v>
      </c>
      <c r="J61" s="11" t="n">
        <v>29275.72</v>
      </c>
      <c r="K61" s="11" t="n">
        <v>13005.63</v>
      </c>
      <c r="L61" s="11" t="n">
        <v>7861.05</v>
      </c>
      <c r="M61" s="11" t="n">
        <v>16020.69</v>
      </c>
      <c r="N61" s="11" t="n">
        <v>14109.27</v>
      </c>
      <c r="O61" s="9" t="n">
        <f aca="false">(F61/$E61)*100</f>
        <v>74.6822930402202</v>
      </c>
      <c r="P61" s="9" t="n">
        <f aca="false">(G61/$E61)*100</f>
        <v>2.12512914526784</v>
      </c>
      <c r="Q61" s="9" t="n">
        <f aca="false">(H61/$E61)*100</f>
        <v>0.826072027378297</v>
      </c>
      <c r="R61" s="9" t="n">
        <f aca="false">(I61/$E61)*100</f>
        <v>0.12327030565533</v>
      </c>
      <c r="S61" s="9" t="n">
        <f aca="false">(J61/$E61)*100</f>
        <v>15.4012758308291</v>
      </c>
      <c r="T61" s="9" t="n">
        <f aca="false">(K61/$E61)*100</f>
        <v>6.84195965064926</v>
      </c>
    </row>
    <row r="62" customFormat="false" ht="15" hidden="false" customHeight="true" outlineLevel="0" collapsed="false">
      <c r="A62" s="10" t="s">
        <v>172</v>
      </c>
      <c r="B62" s="10" t="s">
        <v>173</v>
      </c>
      <c r="C62" s="11" t="n">
        <v>331055.57</v>
      </c>
      <c r="D62" s="11" t="n">
        <v>284450.06</v>
      </c>
      <c r="E62" s="11" t="n">
        <v>272219.28</v>
      </c>
      <c r="F62" s="11" t="n">
        <v>203902.43</v>
      </c>
      <c r="G62" s="11" t="n">
        <v>11391.41</v>
      </c>
      <c r="H62" s="11" t="n">
        <v>3231.42</v>
      </c>
      <c r="I62" s="11" t="n">
        <v>340.11</v>
      </c>
      <c r="J62" s="11" t="n">
        <v>39240.12</v>
      </c>
      <c r="K62" s="11" t="n">
        <v>14113.79</v>
      </c>
      <c r="L62" s="11" t="n">
        <v>12230.78</v>
      </c>
      <c r="M62" s="11" t="n">
        <v>23486.02</v>
      </c>
      <c r="N62" s="11" t="n">
        <v>23119.5</v>
      </c>
      <c r="O62" s="9" t="n">
        <f aca="false">(F62/$E62)*100</f>
        <v>74.9037430412717</v>
      </c>
      <c r="P62" s="9" t="n">
        <f aca="false">(G62/$E62)*100</f>
        <v>4.18464482016116</v>
      </c>
      <c r="Q62" s="9" t="n">
        <f aca="false">(H62/$E62)*100</f>
        <v>1.1870650748911</v>
      </c>
      <c r="R62" s="9" t="n">
        <f aca="false">(I62/$E62)*100</f>
        <v>0.124939717715806</v>
      </c>
      <c r="S62" s="9" t="n">
        <f aca="false">(J62/$E62)*100</f>
        <v>14.4148937577089</v>
      </c>
      <c r="T62" s="9" t="n">
        <f aca="false">(K62/$E62)*100</f>
        <v>5.18471358825135</v>
      </c>
    </row>
    <row r="63" customFormat="false" ht="15" hidden="false" customHeight="true" outlineLevel="0" collapsed="false">
      <c r="A63" s="10" t="s">
        <v>174</v>
      </c>
      <c r="B63" s="10" t="s">
        <v>175</v>
      </c>
      <c r="C63" s="11" t="n">
        <v>311096.73</v>
      </c>
      <c r="D63" s="11" t="n">
        <v>274503.91</v>
      </c>
      <c r="E63" s="11" t="n">
        <v>264304.16</v>
      </c>
      <c r="F63" s="11" t="n">
        <v>221238.03</v>
      </c>
      <c r="G63" s="11" t="n">
        <v>5044.15</v>
      </c>
      <c r="H63" s="11" t="n">
        <v>1802.48</v>
      </c>
      <c r="I63" s="11" t="n">
        <v>266.71</v>
      </c>
      <c r="J63" s="11" t="n">
        <v>25636.95</v>
      </c>
      <c r="K63" s="11" t="n">
        <v>10315.84</v>
      </c>
      <c r="L63" s="11" t="n">
        <v>10199.76</v>
      </c>
      <c r="M63" s="11" t="n">
        <v>19239.08</v>
      </c>
      <c r="N63" s="11" t="n">
        <v>17353.73</v>
      </c>
      <c r="O63" s="9" t="n">
        <f aca="false">(F63/$E63)*100</f>
        <v>83.7058448115232</v>
      </c>
      <c r="P63" s="9" t="n">
        <f aca="false">(G63/$E63)*100</f>
        <v>1.90846409681936</v>
      </c>
      <c r="Q63" s="9" t="n">
        <f aca="false">(H63/$E63)*100</f>
        <v>0.681971861509861</v>
      </c>
      <c r="R63" s="9" t="n">
        <f aca="false">(I63/$E63)*100</f>
        <v>0.100910254307008</v>
      </c>
      <c r="S63" s="9" t="n">
        <f aca="false">(J63/$E63)*100</f>
        <v>9.69979057461676</v>
      </c>
      <c r="T63" s="9" t="n">
        <f aca="false">(K63/$E63)*100</f>
        <v>3.9030184012238</v>
      </c>
    </row>
    <row r="64" customFormat="false" ht="15" hidden="false" customHeight="true" outlineLevel="0" collapsed="false">
      <c r="A64" s="10" t="s">
        <v>176</v>
      </c>
      <c r="B64" s="10" t="s">
        <v>177</v>
      </c>
      <c r="C64" s="11" t="n">
        <v>91989.31</v>
      </c>
      <c r="D64" s="11" t="n">
        <v>52835.35</v>
      </c>
      <c r="E64" s="11" t="n">
        <v>7553.73</v>
      </c>
      <c r="F64" s="11" t="n">
        <v>4830.6</v>
      </c>
      <c r="G64" s="11" t="n">
        <v>535.58</v>
      </c>
      <c r="H64" s="11" t="n">
        <v>123.97</v>
      </c>
      <c r="I64" s="11" t="n">
        <v>13.71</v>
      </c>
      <c r="J64" s="11" t="n">
        <v>1502.33</v>
      </c>
      <c r="K64" s="11" t="n">
        <v>547.54</v>
      </c>
      <c r="L64" s="11" t="n">
        <v>45281.62</v>
      </c>
      <c r="M64" s="11" t="n">
        <v>3150.85</v>
      </c>
      <c r="N64" s="11" t="n">
        <v>36003.11</v>
      </c>
      <c r="O64" s="9" t="n">
        <f aca="false">(F64/$E64)*100</f>
        <v>63.9498631801772</v>
      </c>
      <c r="P64" s="9" t="n">
        <f aca="false">(G64/$E64)*100</f>
        <v>7.090271958357</v>
      </c>
      <c r="Q64" s="9" t="n">
        <f aca="false">(H64/$E64)*100</f>
        <v>1.64117594883587</v>
      </c>
      <c r="R64" s="9" t="n">
        <f aca="false">(I64/$E64)*100</f>
        <v>0.181499735892069</v>
      </c>
      <c r="S64" s="9" t="n">
        <f aca="false">(J64/$E64)*100</f>
        <v>19.8885848448382</v>
      </c>
      <c r="T64" s="9" t="n">
        <f aca="false">(K64/$E64)*100</f>
        <v>7.24860433189961</v>
      </c>
    </row>
    <row r="65" customFormat="false" ht="15" hidden="false" customHeight="true" outlineLevel="0" collapsed="false">
      <c r="A65" s="10" t="s">
        <v>178</v>
      </c>
      <c r="B65" s="10" t="s">
        <v>179</v>
      </c>
      <c r="C65" s="11" t="n">
        <v>419885.27</v>
      </c>
      <c r="D65" s="11" t="n">
        <v>364761.45</v>
      </c>
      <c r="E65" s="11" t="n">
        <v>352821.54</v>
      </c>
      <c r="F65" s="11" t="n">
        <v>252524.46</v>
      </c>
      <c r="G65" s="11" t="n">
        <v>8443.03</v>
      </c>
      <c r="H65" s="11" t="n">
        <v>3481.16</v>
      </c>
      <c r="I65" s="11" t="n">
        <v>455.51</v>
      </c>
      <c r="J65" s="11" t="n">
        <v>53786.54</v>
      </c>
      <c r="K65" s="11" t="n">
        <v>34130.84</v>
      </c>
      <c r="L65" s="11" t="n">
        <v>11939.91</v>
      </c>
      <c r="M65" s="11" t="n">
        <v>15857.83</v>
      </c>
      <c r="N65" s="11" t="n">
        <v>39265.99</v>
      </c>
      <c r="O65" s="9" t="n">
        <f aca="false">(F65/$E65)*100</f>
        <v>71.5728580516938</v>
      </c>
      <c r="P65" s="9" t="n">
        <f aca="false">(G65/$E65)*100</f>
        <v>2.3930029895567</v>
      </c>
      <c r="Q65" s="9" t="n">
        <f aca="false">(H65/$E65)*100</f>
        <v>0.986663115863051</v>
      </c>
      <c r="R65" s="9" t="n">
        <f aca="false">(I65/$E65)*100</f>
        <v>0.129104929364573</v>
      </c>
      <c r="S65" s="9" t="n">
        <f aca="false">(J65/$E65)*100</f>
        <v>15.2446871582727</v>
      </c>
      <c r="T65" s="9" t="n">
        <f aca="false">(K65/$E65)*100</f>
        <v>9.67368375524918</v>
      </c>
    </row>
    <row r="66" customFormat="false" ht="15" hidden="false" customHeight="true" outlineLevel="0" collapsed="false">
      <c r="A66" s="10" t="s">
        <v>180</v>
      </c>
      <c r="B66" s="10" t="s">
        <v>181</v>
      </c>
      <c r="C66" s="11" t="n">
        <v>321327.39</v>
      </c>
      <c r="D66" s="11" t="n">
        <v>268740.26</v>
      </c>
      <c r="E66" s="11" t="n">
        <v>260816.19</v>
      </c>
      <c r="F66" s="11" t="n">
        <v>126766.72</v>
      </c>
      <c r="G66" s="11" t="n">
        <v>22902.73</v>
      </c>
      <c r="H66" s="11" t="n">
        <v>1927.27</v>
      </c>
      <c r="I66" s="11" t="n">
        <v>435.49</v>
      </c>
      <c r="J66" s="11" t="n">
        <v>59313.45</v>
      </c>
      <c r="K66" s="11" t="n">
        <v>49470.54</v>
      </c>
      <c r="L66" s="11" t="n">
        <v>7924.07</v>
      </c>
      <c r="M66" s="11" t="n">
        <v>14767.9</v>
      </c>
      <c r="N66" s="11" t="n">
        <v>37819.23</v>
      </c>
      <c r="O66" s="9" t="n">
        <f aca="false">(F66/$E66)*100</f>
        <v>48.6038539248656</v>
      </c>
      <c r="P66" s="9" t="n">
        <f aca="false">(G66/$E66)*100</f>
        <v>8.78117650595233</v>
      </c>
      <c r="Q66" s="9" t="n">
        <f aca="false">(H66/$E66)*100</f>
        <v>0.738938023747682</v>
      </c>
      <c r="R66" s="9" t="n">
        <f aca="false">(I66/$E66)*100</f>
        <v>0.166971996638706</v>
      </c>
      <c r="S66" s="9" t="n">
        <f aca="false">(J66/$E66)*100</f>
        <v>22.7414755195987</v>
      </c>
      <c r="T66" s="9" t="n">
        <f aca="false">(K66/$E66)*100</f>
        <v>18.9675878633148</v>
      </c>
    </row>
    <row r="67" customFormat="false" ht="15" hidden="false" customHeight="true" outlineLevel="0" collapsed="false">
      <c r="A67" s="10" t="s">
        <v>182</v>
      </c>
      <c r="B67" s="10" t="s">
        <v>183</v>
      </c>
      <c r="C67" s="11" t="n">
        <v>545025.18</v>
      </c>
      <c r="D67" s="11" t="n">
        <v>479627.94</v>
      </c>
      <c r="E67" s="11" t="n">
        <v>418277.02</v>
      </c>
      <c r="F67" s="11" t="n">
        <v>244205.68</v>
      </c>
      <c r="G67" s="11" t="n">
        <v>13369.83</v>
      </c>
      <c r="H67" s="11" t="n">
        <v>5037.68</v>
      </c>
      <c r="I67" s="11" t="n">
        <v>597.25</v>
      </c>
      <c r="J67" s="11" t="n">
        <v>83529.6</v>
      </c>
      <c r="K67" s="11" t="n">
        <v>71536.99</v>
      </c>
      <c r="L67" s="11" t="n">
        <v>61350.92</v>
      </c>
      <c r="M67" s="11" t="n">
        <v>23294.9</v>
      </c>
      <c r="N67" s="11" t="n">
        <v>42102.34</v>
      </c>
      <c r="O67" s="9" t="n">
        <f aca="false">(F67/$E67)*100</f>
        <v>58.3837190003888</v>
      </c>
      <c r="P67" s="9" t="n">
        <f aca="false">(G67/$E67)*100</f>
        <v>3.19640557829354</v>
      </c>
      <c r="Q67" s="9" t="n">
        <f aca="false">(H67/$E67)*100</f>
        <v>1.20438842181672</v>
      </c>
      <c r="R67" s="9" t="n">
        <f aca="false">(I67/$E67)*100</f>
        <v>0.142788145521358</v>
      </c>
      <c r="S67" s="9" t="n">
        <f aca="false">(J67/$E67)*100</f>
        <v>19.9699232819436</v>
      </c>
      <c r="T67" s="9" t="n">
        <f aca="false">(K67/$E67)*100</f>
        <v>17.102777962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8.14"/>
    <col collapsed="false" customWidth="true" hidden="false" outlineLevel="0" max="3" min="3" style="0" width="21.7"/>
    <col collapsed="false" customWidth="true" hidden="false" outlineLevel="0" max="4" min="4" style="0" width="28.85"/>
    <col collapsed="false" customWidth="true" hidden="false" outlineLevel="0" max="5" min="5" style="0" width="31.99"/>
    <col collapsed="false" customWidth="true" hidden="false" outlineLevel="0" max="6" min="6" style="0" width="13.41"/>
    <col collapsed="false" customWidth="true" hidden="false" outlineLevel="0" max="7" min="7" style="0" width="31.56"/>
    <col collapsed="false" customWidth="true" hidden="false" outlineLevel="0" max="8" min="8" style="0" width="26.7"/>
    <col collapsed="false" customWidth="true" hidden="false" outlineLevel="0" max="9" min="9" style="0" width="15.56"/>
    <col collapsed="false" customWidth="true" hidden="false" outlineLevel="0" max="10" min="10" style="0" width="22.56"/>
    <col collapsed="false" customWidth="true" hidden="false" outlineLevel="0" max="11" min="11" style="0" width="27.28"/>
    <col collapsed="false" customWidth="true" hidden="false" outlineLevel="0" max="12" min="12" style="0" width="31.56"/>
    <col collapsed="false" customWidth="true" hidden="false" outlineLevel="0" max="13" min="13" style="0" width="28.7"/>
    <col collapsed="false" customWidth="true" hidden="false" outlineLevel="0" max="14" min="14" style="0" width="23.28"/>
    <col collapsed="false" customWidth="true" hidden="false" outlineLevel="0" max="15" min="15" style="0" width="15.7"/>
    <col collapsed="false" customWidth="true" hidden="false" outlineLevel="0" max="16" min="16" style="0" width="33.85"/>
    <col collapsed="false" customWidth="true" hidden="false" outlineLevel="0" max="17" min="17" style="0" width="28.99"/>
    <col collapsed="false" customWidth="true" hidden="false" outlineLevel="0" max="18" min="18" style="0" width="17.99"/>
    <col collapsed="false" customWidth="true" hidden="false" outlineLevel="0" max="19" min="19" style="0" width="24.85"/>
    <col collapsed="false" customWidth="true" hidden="false" outlineLevel="0" max="20" min="20" style="0" width="29.56"/>
  </cols>
  <sheetData>
    <row r="1" s="12" customFormat="true" ht="15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</row>
    <row r="2" customFormat="false" ht="15" hidden="false" customHeight="true" outlineLevel="0" collapsed="false">
      <c r="A2" s="13" t="s">
        <v>184</v>
      </c>
      <c r="B2" s="14" t="s">
        <v>185</v>
      </c>
      <c r="C2" s="15" t="n">
        <v>27992.55</v>
      </c>
      <c r="D2" s="15" t="n">
        <v>25015.16</v>
      </c>
      <c r="E2" s="15" t="n">
        <v>23784.63</v>
      </c>
      <c r="F2" s="15" t="n">
        <v>19401.67</v>
      </c>
      <c r="G2" s="15" t="n">
        <v>718.42</v>
      </c>
      <c r="H2" s="15" t="n">
        <v>669.57</v>
      </c>
      <c r="I2" s="15" t="n">
        <v>41.66</v>
      </c>
      <c r="J2" s="15" t="n">
        <v>2605.41</v>
      </c>
      <c r="K2" s="15" t="n">
        <v>347.9</v>
      </c>
      <c r="L2" s="15" t="n">
        <v>1230.54</v>
      </c>
      <c r="M2" s="15" t="n">
        <v>1223.41</v>
      </c>
      <c r="N2" s="15" t="n">
        <v>1753.97</v>
      </c>
      <c r="O2" s="9" t="n">
        <f aca="false">(F2/$E2)*100</f>
        <v>81.572301103696</v>
      </c>
      <c r="P2" s="9" t="n">
        <f aca="false">(G2/$E2)*100</f>
        <v>3.02052207665202</v>
      </c>
      <c r="Q2" s="9" t="n">
        <f aca="false">(H2/$E2)*100</f>
        <v>2.8151373386931</v>
      </c>
      <c r="R2" s="9" t="n">
        <f aca="false">(I2/$E2)*100</f>
        <v>0.175155131696394</v>
      </c>
      <c r="S2" s="9" t="n">
        <f aca="false">(J2/$E2)*100</f>
        <v>10.9541750281589</v>
      </c>
      <c r="T2" s="9" t="n">
        <f aca="false">(K2/$E2)*100</f>
        <v>1.46270932110359</v>
      </c>
    </row>
    <row r="3" customFormat="false" ht="15" hidden="false" customHeight="true" outlineLevel="0" collapsed="false">
      <c r="A3" s="13" t="s">
        <v>186</v>
      </c>
      <c r="B3" s="14" t="s">
        <v>187</v>
      </c>
      <c r="C3" s="15" t="n">
        <v>27445.28</v>
      </c>
      <c r="D3" s="15" t="n">
        <v>23700.06</v>
      </c>
      <c r="E3" s="15" t="n">
        <v>22414.21</v>
      </c>
      <c r="F3" s="15" t="n">
        <v>15883.96</v>
      </c>
      <c r="G3" s="15" t="n">
        <v>651.83</v>
      </c>
      <c r="H3" s="15" t="n">
        <v>218.13</v>
      </c>
      <c r="I3" s="15" t="n">
        <v>31.79</v>
      </c>
      <c r="J3" s="15" t="n">
        <v>5120.26</v>
      </c>
      <c r="K3" s="15" t="n">
        <v>508.24</v>
      </c>
      <c r="L3" s="15" t="n">
        <v>1285.85</v>
      </c>
      <c r="M3" s="15" t="n">
        <v>1762.79</v>
      </c>
      <c r="N3" s="15" t="n">
        <v>1982.43</v>
      </c>
      <c r="O3" s="9" t="n">
        <f aca="false">(F3/$E3)*100</f>
        <v>70.8655803617437</v>
      </c>
      <c r="P3" s="9" t="n">
        <f aca="false">(G3/$E3)*100</f>
        <v>2.90811052452886</v>
      </c>
      <c r="Q3" s="9" t="n">
        <f aca="false">(H3/$E3)*100</f>
        <v>0.973177283517911</v>
      </c>
      <c r="R3" s="9" t="n">
        <f aca="false">(I3/$E3)*100</f>
        <v>0.141829669660452</v>
      </c>
      <c r="S3" s="9" t="n">
        <f aca="false">(J3/$E3)*100</f>
        <v>22.8438120281732</v>
      </c>
      <c r="T3" s="9" t="n">
        <f aca="false">(K3/$E3)*100</f>
        <v>2.26749013237585</v>
      </c>
    </row>
    <row r="4" customFormat="false" ht="15" hidden="false" customHeight="true" outlineLevel="0" collapsed="false">
      <c r="A4" s="13" t="s">
        <v>188</v>
      </c>
      <c r="B4" s="14" t="s">
        <v>189</v>
      </c>
      <c r="C4" s="15" t="n">
        <v>46949.39</v>
      </c>
      <c r="D4" s="15" t="n">
        <v>41697.96</v>
      </c>
      <c r="E4" s="15" t="n">
        <v>40399.73</v>
      </c>
      <c r="F4" s="15" t="n">
        <v>30599.37</v>
      </c>
      <c r="G4" s="15" t="n">
        <v>1242.85</v>
      </c>
      <c r="H4" s="15" t="n">
        <v>1996.95</v>
      </c>
      <c r="I4" s="15" t="n">
        <v>75.95</v>
      </c>
      <c r="J4" s="15" t="n">
        <v>5688.96</v>
      </c>
      <c r="K4" s="15" t="n">
        <v>795.65</v>
      </c>
      <c r="L4" s="15" t="n">
        <v>1298.23</v>
      </c>
      <c r="M4" s="15" t="n">
        <v>2210.43</v>
      </c>
      <c r="N4" s="15" t="n">
        <v>3041</v>
      </c>
      <c r="O4" s="9" t="n">
        <f aca="false">(F4/$E4)*100</f>
        <v>75.7415210448189</v>
      </c>
      <c r="P4" s="9" t="n">
        <f aca="false">(G4/$E4)*100</f>
        <v>3.07638194611697</v>
      </c>
      <c r="Q4" s="9" t="n">
        <f aca="false">(H4/$E4)*100</f>
        <v>4.94297857931229</v>
      </c>
      <c r="R4" s="9" t="n">
        <f aca="false">(I4/$E4)*100</f>
        <v>0.187996305915906</v>
      </c>
      <c r="S4" s="9" t="n">
        <f aca="false">(J4/$E4)*100</f>
        <v>14.0816782686419</v>
      </c>
      <c r="T4" s="9" t="n">
        <f aca="false">(K4/$E4)*100</f>
        <v>1.96944385519408</v>
      </c>
    </row>
    <row r="5" customFormat="false" ht="15" hidden="false" customHeight="true" outlineLevel="0" collapsed="false">
      <c r="A5" s="13" t="s">
        <v>190</v>
      </c>
      <c r="B5" s="14" t="s">
        <v>191</v>
      </c>
      <c r="C5" s="15" t="n">
        <v>29145.42</v>
      </c>
      <c r="D5" s="15" t="n">
        <v>22928.61</v>
      </c>
      <c r="E5" s="15" t="n">
        <v>22370.34</v>
      </c>
      <c r="F5" s="15" t="n">
        <v>19179.71</v>
      </c>
      <c r="G5" s="15" t="n">
        <v>435.9</v>
      </c>
      <c r="H5" s="15" t="n">
        <v>1520.71</v>
      </c>
      <c r="I5" s="15" t="n">
        <v>33.17</v>
      </c>
      <c r="J5" s="15" t="n">
        <v>927.12</v>
      </c>
      <c r="K5" s="15" t="n">
        <v>273.72</v>
      </c>
      <c r="L5" s="15" t="n">
        <v>558.27</v>
      </c>
      <c r="M5" s="15" t="n">
        <v>4501.11</v>
      </c>
      <c r="N5" s="15" t="n">
        <v>1715.69</v>
      </c>
      <c r="O5" s="9" t="n">
        <f aca="false">(F5/$E5)*100</f>
        <v>85.7372306366376</v>
      </c>
      <c r="P5" s="9" t="n">
        <f aca="false">(G5/$E5)*100</f>
        <v>1.94856224804809</v>
      </c>
      <c r="Q5" s="9" t="n">
        <f aca="false">(H5/$E5)*100</f>
        <v>6.79788505673137</v>
      </c>
      <c r="R5" s="9" t="n">
        <f aca="false">(I5/$E5)*100</f>
        <v>0.148276691369018</v>
      </c>
      <c r="S5" s="9" t="n">
        <f aca="false">(J5/$E5)*100</f>
        <v>4.14441622255183</v>
      </c>
      <c r="T5" s="9" t="n">
        <f aca="false">(K5/$E5)*100</f>
        <v>1.22358444261464</v>
      </c>
    </row>
    <row r="6" customFormat="false" ht="15" hidden="false" customHeight="true" outlineLevel="0" collapsed="false">
      <c r="A6" s="13" t="s">
        <v>192</v>
      </c>
      <c r="B6" s="14" t="s">
        <v>193</v>
      </c>
      <c r="C6" s="15" t="n">
        <v>6167.11</v>
      </c>
      <c r="D6" s="15" t="n">
        <v>5398.89</v>
      </c>
      <c r="E6" s="15" t="n">
        <v>4904.54</v>
      </c>
      <c r="F6" s="15" t="n">
        <v>3612.97</v>
      </c>
      <c r="G6" s="15" t="n">
        <v>366.91</v>
      </c>
      <c r="H6" s="15" t="n">
        <v>71.96</v>
      </c>
      <c r="I6" s="15" t="n">
        <v>9.82</v>
      </c>
      <c r="J6" s="15" t="n">
        <v>671.05</v>
      </c>
      <c r="K6" s="15" t="n">
        <v>171.83</v>
      </c>
      <c r="L6" s="15" t="n">
        <v>494.35</v>
      </c>
      <c r="M6" s="15" t="n">
        <v>249.99</v>
      </c>
      <c r="N6" s="15" t="n">
        <v>518.23</v>
      </c>
      <c r="O6" s="9" t="n">
        <f aca="false">(F6/$E6)*100</f>
        <v>73.6658279879459</v>
      </c>
      <c r="P6" s="9" t="n">
        <f aca="false">(G6/$E6)*100</f>
        <v>7.481027782422</v>
      </c>
      <c r="Q6" s="9" t="n">
        <f aca="false">(H6/$E6)*100</f>
        <v>1.46721201172791</v>
      </c>
      <c r="R6" s="9" t="n">
        <f aca="false">(I6/$E6)*100</f>
        <v>0.200222650850029</v>
      </c>
      <c r="S6" s="9" t="n">
        <f aca="false">(J6/$E6)*100</f>
        <v>13.6822209626183</v>
      </c>
      <c r="T6" s="9" t="n">
        <f aca="false">(K6/$E6)*100</f>
        <v>3.50348860443589</v>
      </c>
    </row>
    <row r="7" customFormat="false" ht="15" hidden="false" customHeight="true" outlineLevel="0" collapsed="false">
      <c r="A7" s="13" t="s">
        <v>194</v>
      </c>
      <c r="B7" s="14" t="s">
        <v>195</v>
      </c>
      <c r="C7" s="15" t="n">
        <v>48799.04</v>
      </c>
      <c r="D7" s="15" t="n">
        <v>35638.36</v>
      </c>
      <c r="E7" s="15" t="n">
        <v>31535.17</v>
      </c>
      <c r="F7" s="15" t="n">
        <v>19764.37</v>
      </c>
      <c r="G7" s="15" t="n">
        <v>1600.89</v>
      </c>
      <c r="H7" s="15" t="n">
        <v>560.22</v>
      </c>
      <c r="I7" s="15" t="n">
        <v>96.1</v>
      </c>
      <c r="J7" s="15" t="n">
        <v>8341.37</v>
      </c>
      <c r="K7" s="15" t="n">
        <v>1172.21</v>
      </c>
      <c r="L7" s="15" t="n">
        <v>4103.19</v>
      </c>
      <c r="M7" s="15" t="n">
        <v>8139.99</v>
      </c>
      <c r="N7" s="15" t="n">
        <v>5020.69</v>
      </c>
      <c r="O7" s="9" t="n">
        <f aca="false">(F7/$E7)*100</f>
        <v>62.6740556654681</v>
      </c>
      <c r="P7" s="9" t="n">
        <f aca="false">(G7/$E7)*100</f>
        <v>5.07652249853101</v>
      </c>
      <c r="Q7" s="9" t="n">
        <f aca="false">(H7/$E7)*100</f>
        <v>1.77649272225265</v>
      </c>
      <c r="R7" s="9" t="n">
        <f aca="false">(I7/$E7)*100</f>
        <v>0.304739121431722</v>
      </c>
      <c r="S7" s="9" t="n">
        <f aca="false">(J7/$E7)*100</f>
        <v>26.4510069233811</v>
      </c>
      <c r="T7" s="9" t="n">
        <f aca="false">(K7/$E7)*100</f>
        <v>3.71715135830883</v>
      </c>
    </row>
    <row r="8" customFormat="false" ht="15" hidden="false" customHeight="true" outlineLevel="0" collapsed="false">
      <c r="A8" s="13" t="s">
        <v>196</v>
      </c>
      <c r="B8" s="14" t="s">
        <v>197</v>
      </c>
      <c r="C8" s="15" t="n">
        <v>57494.67</v>
      </c>
      <c r="D8" s="15" t="n">
        <v>46042.11</v>
      </c>
      <c r="E8" s="15" t="n">
        <v>41450.02</v>
      </c>
      <c r="F8" s="15" t="n">
        <v>28320.2</v>
      </c>
      <c r="G8" s="15" t="n">
        <v>1120.15</v>
      </c>
      <c r="H8" s="15" t="n">
        <v>530.82</v>
      </c>
      <c r="I8" s="15" t="n">
        <v>132.29</v>
      </c>
      <c r="J8" s="15" t="n">
        <v>10433.85</v>
      </c>
      <c r="K8" s="15" t="n">
        <v>912.71</v>
      </c>
      <c r="L8" s="15" t="n">
        <v>4592.09</v>
      </c>
      <c r="M8" s="15" t="n">
        <v>8233.83</v>
      </c>
      <c r="N8" s="15" t="n">
        <v>3218.73</v>
      </c>
      <c r="O8" s="9" t="n">
        <f aca="false">(F8/$E8)*100</f>
        <v>68.3237306037488</v>
      </c>
      <c r="P8" s="9" t="n">
        <f aca="false">(G8/$E8)*100</f>
        <v>2.70241124129735</v>
      </c>
      <c r="Q8" s="9" t="n">
        <f aca="false">(H8/$E8)*100</f>
        <v>1.28062664384722</v>
      </c>
      <c r="R8" s="9" t="n">
        <f aca="false">(I8/$E8)*100</f>
        <v>0.319155455172277</v>
      </c>
      <c r="S8" s="9" t="n">
        <f aca="false">(J8/$E8)*100</f>
        <v>25.1721229567561</v>
      </c>
      <c r="T8" s="9" t="n">
        <f aca="false">(K8/$E8)*100</f>
        <v>2.20195309917824</v>
      </c>
    </row>
    <row r="9" customFormat="false" ht="15" hidden="false" customHeight="true" outlineLevel="0" collapsed="false">
      <c r="A9" s="13" t="s">
        <v>198</v>
      </c>
      <c r="B9" s="14" t="s">
        <v>199</v>
      </c>
      <c r="C9" s="15" t="n">
        <v>85339.94</v>
      </c>
      <c r="D9" s="15" t="n">
        <v>74193.57</v>
      </c>
      <c r="E9" s="15" t="n">
        <v>71461.57</v>
      </c>
      <c r="F9" s="15" t="n">
        <v>59360.26</v>
      </c>
      <c r="G9" s="15" t="n">
        <v>1383.83</v>
      </c>
      <c r="H9" s="15" t="n">
        <v>530.34</v>
      </c>
      <c r="I9" s="15" t="n">
        <v>196.28</v>
      </c>
      <c r="J9" s="15" t="n">
        <v>8859.18</v>
      </c>
      <c r="K9" s="15" t="n">
        <v>1131.67</v>
      </c>
      <c r="L9" s="15" t="n">
        <v>2732.01</v>
      </c>
      <c r="M9" s="15" t="n">
        <v>7044.81</v>
      </c>
      <c r="N9" s="15" t="n">
        <v>4101.56</v>
      </c>
      <c r="O9" s="9" t="n">
        <f aca="false">(F9/$E9)*100</f>
        <v>83.0659891743213</v>
      </c>
      <c r="P9" s="9" t="n">
        <f aca="false">(G9/$E9)*100</f>
        <v>1.9364673907948</v>
      </c>
      <c r="Q9" s="9" t="n">
        <f aca="false">(H9/$E9)*100</f>
        <v>0.742133149327674</v>
      </c>
      <c r="R9" s="9" t="n">
        <f aca="false">(I9/$E9)*100</f>
        <v>0.274665110212384</v>
      </c>
      <c r="S9" s="9" t="n">
        <f aca="false">(J9/$E9)*100</f>
        <v>12.3971247762958</v>
      </c>
      <c r="T9" s="9" t="n">
        <f aca="false">(K9/$E9)*100</f>
        <v>1.58360640551278</v>
      </c>
    </row>
    <row r="10" customFormat="false" ht="15" hidden="false" customHeight="true" outlineLevel="0" collapsed="false">
      <c r="A10" s="13" t="s">
        <v>200</v>
      </c>
      <c r="B10" s="14" t="s">
        <v>201</v>
      </c>
      <c r="C10" s="15" t="n">
        <v>77284.33</v>
      </c>
      <c r="D10" s="15" t="n">
        <v>65669.86</v>
      </c>
      <c r="E10" s="15" t="n">
        <v>59295.81</v>
      </c>
      <c r="F10" s="15" t="n">
        <v>42774.91</v>
      </c>
      <c r="G10" s="15" t="n">
        <v>1820.92</v>
      </c>
      <c r="H10" s="15" t="n">
        <v>620.55</v>
      </c>
      <c r="I10" s="15" t="n">
        <v>117.72</v>
      </c>
      <c r="J10" s="15" t="n">
        <v>12506.77</v>
      </c>
      <c r="K10" s="15" t="n">
        <v>1454.94</v>
      </c>
      <c r="L10" s="15" t="n">
        <v>6374.06</v>
      </c>
      <c r="M10" s="15" t="n">
        <v>7173.67</v>
      </c>
      <c r="N10" s="15" t="n">
        <v>4440.8</v>
      </c>
      <c r="O10" s="9" t="n">
        <f aca="false">(F10/$E10)*100</f>
        <v>72.1381662549175</v>
      </c>
      <c r="P10" s="9" t="n">
        <f aca="false">(G10/$E10)*100</f>
        <v>3.0709083829026</v>
      </c>
      <c r="Q10" s="9" t="n">
        <f aca="false">(H10/$E10)*100</f>
        <v>1.04653263021451</v>
      </c>
      <c r="R10" s="9" t="n">
        <f aca="false">(I10/$E10)*100</f>
        <v>0.198530047907264</v>
      </c>
      <c r="S10" s="9" t="n">
        <f aca="false">(J10/$E10)*100</f>
        <v>21.0921648595407</v>
      </c>
      <c r="T10" s="9" t="n">
        <f aca="false">(K10/$E10)*100</f>
        <v>2.45369782451745</v>
      </c>
    </row>
    <row r="11" customFormat="false" ht="15" hidden="false" customHeight="true" outlineLevel="0" collapsed="false">
      <c r="A11" s="13" t="s">
        <v>202</v>
      </c>
      <c r="B11" s="14" t="s">
        <v>203</v>
      </c>
      <c r="C11" s="15" t="n">
        <v>56445.07</v>
      </c>
      <c r="D11" s="15" t="n">
        <v>49600.93</v>
      </c>
      <c r="E11" s="15" t="n">
        <v>46280.75</v>
      </c>
      <c r="F11" s="15" t="n">
        <v>37857.34</v>
      </c>
      <c r="G11" s="15" t="n">
        <v>1289.81</v>
      </c>
      <c r="H11" s="15" t="n">
        <v>919.15</v>
      </c>
      <c r="I11" s="15" t="n">
        <v>95.17</v>
      </c>
      <c r="J11" s="15" t="n">
        <v>5204.64</v>
      </c>
      <c r="K11" s="15" t="n">
        <v>914.64</v>
      </c>
      <c r="L11" s="15" t="n">
        <v>3320.18</v>
      </c>
      <c r="M11" s="15" t="n">
        <v>3564.67</v>
      </c>
      <c r="N11" s="15" t="n">
        <v>3279.47</v>
      </c>
      <c r="O11" s="9" t="n">
        <f aca="false">(F11/$E11)*100</f>
        <v>81.7993226125333</v>
      </c>
      <c r="P11" s="9" t="n">
        <f aca="false">(G11/$E11)*100</f>
        <v>2.78692544956596</v>
      </c>
      <c r="Q11" s="9" t="n">
        <f aca="false">(H11/$E11)*100</f>
        <v>1.9860309091793</v>
      </c>
      <c r="R11" s="9" t="n">
        <f aca="false">(I11/$E11)*100</f>
        <v>0.205636252653641</v>
      </c>
      <c r="S11" s="9" t="n">
        <f aca="false">(J11/$E11)*100</f>
        <v>11.2457987392166</v>
      </c>
      <c r="T11" s="9" t="n">
        <f aca="false">(K11/$E11)*100</f>
        <v>1.97628603685117</v>
      </c>
    </row>
    <row r="12" customFormat="false" ht="15" hidden="false" customHeight="true" outlineLevel="0" collapsed="false">
      <c r="A12" s="13" t="s">
        <v>204</v>
      </c>
      <c r="B12" s="14" t="s">
        <v>205</v>
      </c>
      <c r="C12" s="15" t="n">
        <v>2936.84</v>
      </c>
      <c r="D12" s="15" t="n">
        <v>2576</v>
      </c>
      <c r="E12" s="15" t="n">
        <v>2299.31</v>
      </c>
      <c r="F12" s="15" t="n">
        <v>1786.22</v>
      </c>
      <c r="G12" s="15" t="n">
        <v>64.79</v>
      </c>
      <c r="H12" s="15" t="n">
        <v>39.31</v>
      </c>
      <c r="I12" s="15" t="n">
        <v>7.35</v>
      </c>
      <c r="J12" s="15" t="n">
        <v>365.74</v>
      </c>
      <c r="K12" s="15" t="n">
        <v>35.9</v>
      </c>
      <c r="L12" s="15" t="n">
        <v>276.7</v>
      </c>
      <c r="M12" s="15" t="n">
        <v>158.1</v>
      </c>
      <c r="N12" s="15" t="n">
        <v>202.74</v>
      </c>
      <c r="O12" s="9" t="n">
        <f aca="false">(F12/$E12)*100</f>
        <v>77.6850446438279</v>
      </c>
      <c r="P12" s="9" t="n">
        <f aca="false">(G12/$E12)*100</f>
        <v>2.81780186229782</v>
      </c>
      <c r="Q12" s="9" t="n">
        <f aca="false">(H12/$E12)*100</f>
        <v>1.70964332778094</v>
      </c>
      <c r="R12" s="9" t="n">
        <f aca="false">(I12/$E12)*100</f>
        <v>0.319661115726022</v>
      </c>
      <c r="S12" s="9" t="n">
        <f aca="false">(J12/$E12)*100</f>
        <v>15.9065110837599</v>
      </c>
      <c r="T12" s="9" t="n">
        <f aca="false">(K12/$E12)*100</f>
        <v>1.56133796660737</v>
      </c>
    </row>
    <row r="13" customFormat="false" ht="15" hidden="false" customHeight="true" outlineLevel="0" collapsed="false">
      <c r="A13" s="13" t="s">
        <v>206</v>
      </c>
      <c r="B13" s="14" t="s">
        <v>207</v>
      </c>
      <c r="C13" s="15" t="n">
        <v>39650.76</v>
      </c>
      <c r="D13" s="15" t="n">
        <v>32776.66</v>
      </c>
      <c r="E13" s="15" t="n">
        <v>30746.44</v>
      </c>
      <c r="F13" s="15" t="n">
        <v>22044.87</v>
      </c>
      <c r="G13" s="15" t="n">
        <v>871.02</v>
      </c>
      <c r="H13" s="15" t="n">
        <v>403.56</v>
      </c>
      <c r="I13" s="15" t="n">
        <v>53.38</v>
      </c>
      <c r="J13" s="15" t="n">
        <v>6635.58</v>
      </c>
      <c r="K13" s="15" t="n">
        <v>738.03</v>
      </c>
      <c r="L13" s="15" t="n">
        <v>2030.22</v>
      </c>
      <c r="M13" s="15" t="n">
        <v>4107.69</v>
      </c>
      <c r="N13" s="15" t="n">
        <v>2766.41</v>
      </c>
      <c r="O13" s="9" t="n">
        <f aca="false">(F13/$E13)*100</f>
        <v>71.6989349010812</v>
      </c>
      <c r="P13" s="9" t="n">
        <f aca="false">(G13/$E13)*100</f>
        <v>2.83291333891013</v>
      </c>
      <c r="Q13" s="9" t="n">
        <f aca="false">(H13/$E13)*100</f>
        <v>1.31254220000755</v>
      </c>
      <c r="R13" s="9" t="n">
        <f aca="false">(I13/$E13)*100</f>
        <v>0.173613595590254</v>
      </c>
      <c r="S13" s="9" t="n">
        <f aca="false">(J13/$E13)*100</f>
        <v>21.581620506309</v>
      </c>
      <c r="T13" s="9" t="n">
        <f aca="false">(K13/$E13)*100</f>
        <v>2.40037545810182</v>
      </c>
    </row>
    <row r="14" customFormat="false" ht="15" hidden="false" customHeight="true" outlineLevel="0" collapsed="false">
      <c r="A14" s="13" t="s">
        <v>208</v>
      </c>
      <c r="B14" s="14" t="s">
        <v>209</v>
      </c>
      <c r="C14" s="15" t="n">
        <v>49015.54</v>
      </c>
      <c r="D14" s="15" t="n">
        <v>40308.63</v>
      </c>
      <c r="E14" s="15" t="n">
        <v>36964.33</v>
      </c>
      <c r="F14" s="15" t="n">
        <v>28209.11</v>
      </c>
      <c r="G14" s="15" t="n">
        <v>1260.48</v>
      </c>
      <c r="H14" s="15" t="n">
        <v>134.5</v>
      </c>
      <c r="I14" s="15" t="n">
        <v>73.36</v>
      </c>
      <c r="J14" s="15" t="n">
        <v>6509.19</v>
      </c>
      <c r="K14" s="15" t="n">
        <v>777.68</v>
      </c>
      <c r="L14" s="15" t="n">
        <v>3344.3</v>
      </c>
      <c r="M14" s="15" t="n">
        <v>6260.93</v>
      </c>
      <c r="N14" s="15" t="n">
        <v>2445.98</v>
      </c>
      <c r="O14" s="9" t="n">
        <f aca="false">(F14/$E14)*100</f>
        <v>76.3144090532684</v>
      </c>
      <c r="P14" s="9" t="n">
        <f aca="false">(G14/$E14)*100</f>
        <v>3.40999011749976</v>
      </c>
      <c r="Q14" s="9" t="n">
        <f aca="false">(H14/$E14)*100</f>
        <v>0.363864298365478</v>
      </c>
      <c r="R14" s="9" t="n">
        <f aca="false">(I14/$E14)*100</f>
        <v>0.198461597978375</v>
      </c>
      <c r="S14" s="9" t="n">
        <f aca="false">(J14/$E14)*100</f>
        <v>17.6093818013204</v>
      </c>
      <c r="T14" s="9" t="n">
        <f aca="false">(K14/$E14)*100</f>
        <v>2.10386607845996</v>
      </c>
    </row>
    <row r="15" customFormat="false" ht="15" hidden="false" customHeight="true" outlineLevel="0" collapsed="false">
      <c r="A15" s="13" t="s">
        <v>210</v>
      </c>
      <c r="B15" s="14" t="s">
        <v>211</v>
      </c>
      <c r="C15" s="15" t="n">
        <v>62388.27</v>
      </c>
      <c r="D15" s="15" t="n">
        <v>55582.04</v>
      </c>
      <c r="E15" s="15" t="n">
        <v>54619.72</v>
      </c>
      <c r="F15" s="15" t="n">
        <v>39310.36</v>
      </c>
      <c r="G15" s="15" t="n">
        <v>470.18</v>
      </c>
      <c r="H15" s="15" t="n">
        <v>442.57</v>
      </c>
      <c r="I15" s="15" t="n">
        <v>36.4</v>
      </c>
      <c r="J15" s="15" t="n">
        <v>11193.79</v>
      </c>
      <c r="K15" s="15" t="n">
        <v>3166.43</v>
      </c>
      <c r="L15" s="15" t="n">
        <v>962.32</v>
      </c>
      <c r="M15" s="15" t="n">
        <v>3609.2</v>
      </c>
      <c r="N15" s="15" t="n">
        <v>3197.03</v>
      </c>
      <c r="O15" s="9" t="n">
        <f aca="false">(F15/$E15)*100</f>
        <v>71.9710024145126</v>
      </c>
      <c r="P15" s="9" t="n">
        <f aca="false">(G15/$E15)*100</f>
        <v>0.860824625245241</v>
      </c>
      <c r="Q15" s="9" t="n">
        <f aca="false">(H15/$E15)*100</f>
        <v>0.810275116752704</v>
      </c>
      <c r="R15" s="9" t="n">
        <f aca="false">(I15/$E15)*100</f>
        <v>0.0666425972158041</v>
      </c>
      <c r="S15" s="9" t="n">
        <f aca="false">(J15/$E15)*100</f>
        <v>20.4940450079202</v>
      </c>
      <c r="T15" s="9" t="n">
        <f aca="false">(K15/$E15)*100</f>
        <v>5.7972285467593</v>
      </c>
    </row>
    <row r="16" customFormat="false" ht="15" hidden="false" customHeight="true" outlineLevel="0" collapsed="false">
      <c r="A16" s="13" t="s">
        <v>212</v>
      </c>
      <c r="B16" s="14" t="s">
        <v>213</v>
      </c>
      <c r="C16" s="15" t="n">
        <v>103158.88</v>
      </c>
      <c r="D16" s="15" t="n">
        <v>90020.85</v>
      </c>
      <c r="E16" s="15" t="n">
        <v>88738.71</v>
      </c>
      <c r="F16" s="15" t="n">
        <v>72670.08</v>
      </c>
      <c r="G16" s="15" t="n">
        <v>702.58</v>
      </c>
      <c r="H16" s="15" t="n">
        <v>655.57</v>
      </c>
      <c r="I16" s="15" t="n">
        <v>155.56</v>
      </c>
      <c r="J16" s="15" t="n">
        <v>13214.33</v>
      </c>
      <c r="K16" s="15" t="n">
        <v>1340.59</v>
      </c>
      <c r="L16" s="15" t="n">
        <v>1282.13</v>
      </c>
      <c r="M16" s="15" t="n">
        <v>7780.5</v>
      </c>
      <c r="N16" s="15" t="n">
        <v>5357.53</v>
      </c>
      <c r="O16" s="9" t="n">
        <f aca="false">(F16/$E16)*100</f>
        <v>81.892197891991</v>
      </c>
      <c r="P16" s="9" t="n">
        <f aca="false">(G16/$E16)*100</f>
        <v>0.791740154888436</v>
      </c>
      <c r="Q16" s="9" t="n">
        <f aca="false">(H16/$E16)*100</f>
        <v>0.738764401691212</v>
      </c>
      <c r="R16" s="9" t="n">
        <f aca="false">(I16/$E16)*100</f>
        <v>0.175301173523933</v>
      </c>
      <c r="S16" s="9" t="n">
        <f aca="false">(J16/$E16)*100</f>
        <v>14.8912802541304</v>
      </c>
      <c r="T16" s="9" t="n">
        <f aca="false">(K16/$E16)*100</f>
        <v>1.51071612377507</v>
      </c>
    </row>
    <row r="17" customFormat="false" ht="15" hidden="false" customHeight="true" outlineLevel="0" collapsed="false">
      <c r="A17" s="13" t="s">
        <v>214</v>
      </c>
      <c r="B17" s="14" t="s">
        <v>215</v>
      </c>
      <c r="C17" s="15" t="n">
        <v>63241.82</v>
      </c>
      <c r="D17" s="15" t="n">
        <v>52621.9</v>
      </c>
      <c r="E17" s="15" t="n">
        <v>51048.3</v>
      </c>
      <c r="F17" s="15" t="n">
        <v>43059.66</v>
      </c>
      <c r="G17" s="15" t="n">
        <v>1035.09</v>
      </c>
      <c r="H17" s="15" t="n">
        <v>380.55</v>
      </c>
      <c r="I17" s="15" t="n">
        <v>111.94</v>
      </c>
      <c r="J17" s="15" t="n">
        <v>6017.56</v>
      </c>
      <c r="K17" s="15" t="n">
        <v>443.51</v>
      </c>
      <c r="L17" s="15" t="n">
        <v>1573.6</v>
      </c>
      <c r="M17" s="15" t="n">
        <v>7010.97</v>
      </c>
      <c r="N17" s="15" t="n">
        <v>3608.95</v>
      </c>
      <c r="O17" s="9" t="n">
        <f aca="false">(F17/$E17)*100</f>
        <v>84.3508206933434</v>
      </c>
      <c r="P17" s="9" t="n">
        <f aca="false">(G17/$E17)*100</f>
        <v>2.0276679145045</v>
      </c>
      <c r="Q17" s="9" t="n">
        <f aca="false">(H17/$E17)*100</f>
        <v>0.745470466205535</v>
      </c>
      <c r="R17" s="9" t="n">
        <f aca="false">(I17/$E17)*100</f>
        <v>0.219282522630528</v>
      </c>
      <c r="S17" s="9" t="n">
        <f aca="false">(J17/$E17)*100</f>
        <v>11.7879733507286</v>
      </c>
      <c r="T17" s="9" t="n">
        <f aca="false">(K17/$E17)*100</f>
        <v>0.868804641878378</v>
      </c>
    </row>
    <row r="18" customFormat="false" ht="15" hidden="false" customHeight="true" outlineLevel="0" collapsed="false">
      <c r="A18" s="13" t="s">
        <v>216</v>
      </c>
      <c r="B18" s="14" t="s">
        <v>217</v>
      </c>
      <c r="C18" s="15" t="n">
        <v>37975.77</v>
      </c>
      <c r="D18" s="15" t="n">
        <v>32453.94</v>
      </c>
      <c r="E18" s="15" t="n">
        <v>30770.54</v>
      </c>
      <c r="F18" s="15" t="n">
        <v>25215.83</v>
      </c>
      <c r="G18" s="15" t="n">
        <v>1231.69</v>
      </c>
      <c r="H18" s="15" t="n">
        <v>98.47</v>
      </c>
      <c r="I18" s="15" t="n">
        <v>44.19</v>
      </c>
      <c r="J18" s="15" t="n">
        <v>3925.42</v>
      </c>
      <c r="K18" s="15" t="n">
        <v>254.94</v>
      </c>
      <c r="L18" s="15" t="n">
        <v>1683.4</v>
      </c>
      <c r="M18" s="15" t="n">
        <v>3318.85</v>
      </c>
      <c r="N18" s="15" t="n">
        <v>2202.98</v>
      </c>
      <c r="O18" s="9" t="n">
        <f aca="false">(F18/$E18)*100</f>
        <v>81.9479606142759</v>
      </c>
      <c r="P18" s="9" t="n">
        <f aca="false">(G18/$E18)*100</f>
        <v>4.00282217991625</v>
      </c>
      <c r="Q18" s="9" t="n">
        <f aca="false">(H18/$E18)*100</f>
        <v>0.320013883409261</v>
      </c>
      <c r="R18" s="9" t="n">
        <f aca="false">(I18/$E18)*100</f>
        <v>0.143611389335384</v>
      </c>
      <c r="S18" s="9" t="n">
        <f aca="false">(J18/$E18)*100</f>
        <v>12.7570721865785</v>
      </c>
      <c r="T18" s="9" t="n">
        <f aca="false">(K18/$E18)*100</f>
        <v>0.828519746484787</v>
      </c>
    </row>
    <row r="19" customFormat="false" ht="15" hidden="false" customHeight="true" outlineLevel="0" collapsed="false">
      <c r="A19" s="13" t="s">
        <v>218</v>
      </c>
      <c r="B19" s="14" t="s">
        <v>219</v>
      </c>
      <c r="C19" s="15" t="n">
        <v>22526.01</v>
      </c>
      <c r="D19" s="15" t="n">
        <v>19416.76</v>
      </c>
      <c r="E19" s="15" t="n">
        <v>18254.49</v>
      </c>
      <c r="F19" s="15" t="n">
        <v>14342.82</v>
      </c>
      <c r="G19" s="15" t="n">
        <v>566.64</v>
      </c>
      <c r="H19" s="15" t="n">
        <v>198.28</v>
      </c>
      <c r="I19" s="15" t="n">
        <v>52.13</v>
      </c>
      <c r="J19" s="15" t="n">
        <v>2745.67</v>
      </c>
      <c r="K19" s="15" t="n">
        <v>348.95</v>
      </c>
      <c r="L19" s="15" t="n">
        <v>1162.28</v>
      </c>
      <c r="M19" s="15" t="n">
        <v>1726.07</v>
      </c>
      <c r="N19" s="15" t="n">
        <v>1383.18</v>
      </c>
      <c r="O19" s="9" t="n">
        <f aca="false">(F19/$E19)*100</f>
        <v>78.5714637878133</v>
      </c>
      <c r="P19" s="9" t="n">
        <f aca="false">(G19/$E19)*100</f>
        <v>3.10411301548277</v>
      </c>
      <c r="Q19" s="9" t="n">
        <f aca="false">(H19/$E19)*100</f>
        <v>1.08619851883016</v>
      </c>
      <c r="R19" s="9" t="n">
        <f aca="false">(I19/$E19)*100</f>
        <v>0.285573576692638</v>
      </c>
      <c r="S19" s="9" t="n">
        <f aca="false">(J19/$E19)*100</f>
        <v>15.0410666088179</v>
      </c>
      <c r="T19" s="9" t="n">
        <f aca="false">(K19/$E19)*100</f>
        <v>1.91158449236325</v>
      </c>
    </row>
    <row r="20" customFormat="false" ht="15" hidden="false" customHeight="true" outlineLevel="0" collapsed="false">
      <c r="A20" s="13" t="s">
        <v>220</v>
      </c>
      <c r="B20" s="14" t="s">
        <v>221</v>
      </c>
      <c r="C20" s="15" t="n">
        <v>72011.25</v>
      </c>
      <c r="D20" s="15" t="n">
        <v>68023.6</v>
      </c>
      <c r="E20" s="15" t="n">
        <v>67650.09</v>
      </c>
      <c r="F20" s="15" t="n">
        <v>59531.17</v>
      </c>
      <c r="G20" s="15" t="n">
        <v>655.89</v>
      </c>
      <c r="H20" s="15" t="n">
        <v>1753.73</v>
      </c>
      <c r="I20" s="15" t="n">
        <v>142.99</v>
      </c>
      <c r="J20" s="15" t="n">
        <v>4455.65</v>
      </c>
      <c r="K20" s="15" t="n">
        <v>1110.67</v>
      </c>
      <c r="L20" s="15" t="n">
        <v>373.51</v>
      </c>
      <c r="M20" s="15" t="n">
        <v>634.74</v>
      </c>
      <c r="N20" s="15" t="n">
        <v>3352.91</v>
      </c>
      <c r="O20" s="9" t="n">
        <f aca="false">(F20/$E20)*100</f>
        <v>87.9986560254391</v>
      </c>
      <c r="P20" s="9" t="n">
        <f aca="false">(G20/$E20)*100</f>
        <v>0.969533078226504</v>
      </c>
      <c r="Q20" s="9" t="n">
        <f aca="false">(H20/$E20)*100</f>
        <v>2.59235427476889</v>
      </c>
      <c r="R20" s="9" t="n">
        <f aca="false">(I20/$E20)*100</f>
        <v>0.211367050657287</v>
      </c>
      <c r="S20" s="9" t="n">
        <f aca="false">(J20/$E20)*100</f>
        <v>6.58631791916315</v>
      </c>
      <c r="T20" s="9" t="n">
        <f aca="false">(K20/$E20)*100</f>
        <v>1.64178643369137</v>
      </c>
    </row>
    <row r="21" customFormat="false" ht="15" hidden="false" customHeight="true" outlineLevel="0" collapsed="false">
      <c r="A21" s="13" t="s">
        <v>222</v>
      </c>
      <c r="B21" s="14" t="s">
        <v>223</v>
      </c>
      <c r="C21" s="15" t="n">
        <v>64471.16</v>
      </c>
      <c r="D21" s="15" t="n">
        <v>60096.01</v>
      </c>
      <c r="E21" s="15" t="n">
        <v>59436.91</v>
      </c>
      <c r="F21" s="15" t="n">
        <v>47180.55</v>
      </c>
      <c r="G21" s="15" t="n">
        <v>442.94</v>
      </c>
      <c r="H21" s="15" t="n">
        <v>943.63</v>
      </c>
      <c r="I21" s="15" t="n">
        <v>51.39</v>
      </c>
      <c r="J21" s="15" t="n">
        <v>9244.22</v>
      </c>
      <c r="K21" s="15" t="n">
        <v>1574.19</v>
      </c>
      <c r="L21" s="15" t="n">
        <v>659.09</v>
      </c>
      <c r="M21" s="15" t="n">
        <v>947.09</v>
      </c>
      <c r="N21" s="15" t="n">
        <v>3428.05</v>
      </c>
      <c r="O21" s="9" t="n">
        <f aca="false">(F21/$E21)*100</f>
        <v>79.3792106621963</v>
      </c>
      <c r="P21" s="9" t="n">
        <f aca="false">(G21/$E21)*100</f>
        <v>0.74522716608249</v>
      </c>
      <c r="Q21" s="9" t="n">
        <f aca="false">(H21/$E21)*100</f>
        <v>1.58761617991245</v>
      </c>
      <c r="R21" s="9" t="n">
        <f aca="false">(I21/$E21)*100</f>
        <v>0.0864614260734618</v>
      </c>
      <c r="S21" s="9" t="n">
        <f aca="false">(J21/$E21)*100</f>
        <v>15.5529956049196</v>
      </c>
      <c r="T21" s="9" t="n">
        <f aca="false">(K21/$E21)*100</f>
        <v>2.64850578537814</v>
      </c>
    </row>
    <row r="22" customFormat="false" ht="15" hidden="false" customHeight="true" outlineLevel="0" collapsed="false">
      <c r="A22" s="13" t="s">
        <v>224</v>
      </c>
      <c r="B22" s="14" t="s">
        <v>225</v>
      </c>
      <c r="C22" s="15" t="n">
        <v>81117.64</v>
      </c>
      <c r="D22" s="15" t="n">
        <v>72543.87</v>
      </c>
      <c r="E22" s="15" t="n">
        <v>71369.46</v>
      </c>
      <c r="F22" s="15" t="n">
        <v>56524.76</v>
      </c>
      <c r="G22" s="15" t="n">
        <v>826.61</v>
      </c>
      <c r="H22" s="15" t="n">
        <v>2271.23</v>
      </c>
      <c r="I22" s="15" t="n">
        <v>120.75</v>
      </c>
      <c r="J22" s="15" t="n">
        <v>10394.46</v>
      </c>
      <c r="K22" s="15" t="n">
        <v>1231.65</v>
      </c>
      <c r="L22" s="15" t="n">
        <v>1174.41</v>
      </c>
      <c r="M22" s="15" t="n">
        <v>3754.26</v>
      </c>
      <c r="N22" s="15" t="n">
        <v>4819.5</v>
      </c>
      <c r="O22" s="9" t="n">
        <f aca="false">(F22/$E22)*100</f>
        <v>79.2002069232414</v>
      </c>
      <c r="P22" s="9" t="n">
        <f aca="false">(G22/$E22)*100</f>
        <v>1.1582124903285</v>
      </c>
      <c r="Q22" s="9" t="n">
        <f aca="false">(H22/$E22)*100</f>
        <v>3.18235559019222</v>
      </c>
      <c r="R22" s="9" t="n">
        <f aca="false">(I22/$E22)*100</f>
        <v>0.169190014888721</v>
      </c>
      <c r="S22" s="9" t="n">
        <f aca="false">(J22/$E22)*100</f>
        <v>14.5642968294842</v>
      </c>
      <c r="T22" s="9" t="n">
        <f aca="false">(K22/$E22)*100</f>
        <v>1.72573815186496</v>
      </c>
    </row>
    <row r="23" customFormat="false" ht="15" hidden="false" customHeight="true" outlineLevel="0" collapsed="false">
      <c r="A23" s="13" t="s">
        <v>226</v>
      </c>
      <c r="B23" s="14" t="s">
        <v>227</v>
      </c>
      <c r="C23" s="15" t="n">
        <v>48139.42</v>
      </c>
      <c r="D23" s="15" t="n">
        <v>43164.1</v>
      </c>
      <c r="E23" s="15" t="n">
        <v>42099.08</v>
      </c>
      <c r="F23" s="15" t="n">
        <v>19063.79</v>
      </c>
      <c r="G23" s="15" t="n">
        <v>1574.37</v>
      </c>
      <c r="H23" s="15" t="n">
        <v>18167.96</v>
      </c>
      <c r="I23" s="15" t="n">
        <v>190.58</v>
      </c>
      <c r="J23" s="15" t="n">
        <v>2701.84</v>
      </c>
      <c r="K23" s="15" t="n">
        <v>400.55</v>
      </c>
      <c r="L23" s="15" t="n">
        <v>1065.01</v>
      </c>
      <c r="M23" s="15" t="n">
        <v>2649.67</v>
      </c>
      <c r="N23" s="15" t="n">
        <v>2325.66</v>
      </c>
      <c r="O23" s="9" t="n">
        <f aca="false">(F23/$E23)*100</f>
        <v>45.2831510807362</v>
      </c>
      <c r="P23" s="9" t="n">
        <f aca="false">(G23/$E23)*100</f>
        <v>3.7396779217028</v>
      </c>
      <c r="Q23" s="9" t="n">
        <f aca="false">(H23/$E23)*100</f>
        <v>43.1552423473387</v>
      </c>
      <c r="R23" s="9" t="n">
        <f aca="false">(I23/$E23)*100</f>
        <v>0.452693978110686</v>
      </c>
      <c r="S23" s="9" t="n">
        <f aca="false">(J23/$E23)*100</f>
        <v>6.41781245575913</v>
      </c>
      <c r="T23" s="9" t="n">
        <f aca="false">(K23/$E23)*100</f>
        <v>0.951445969840671</v>
      </c>
    </row>
    <row r="24" customFormat="false" ht="15" hidden="false" customHeight="true" outlineLevel="0" collapsed="false">
      <c r="A24" s="13" t="s">
        <v>228</v>
      </c>
      <c r="B24" s="14" t="s">
        <v>229</v>
      </c>
      <c r="C24" s="15" t="n">
        <v>51945.45</v>
      </c>
      <c r="D24" s="15" t="n">
        <v>45483.37</v>
      </c>
      <c r="E24" s="15" t="n">
        <v>43547.76</v>
      </c>
      <c r="F24" s="15" t="n">
        <v>32916.51</v>
      </c>
      <c r="G24" s="15" t="n">
        <v>1468.32</v>
      </c>
      <c r="H24" s="15" t="n">
        <v>4732.24</v>
      </c>
      <c r="I24" s="15" t="n">
        <v>171.06</v>
      </c>
      <c r="J24" s="15" t="n">
        <v>3169.55</v>
      </c>
      <c r="K24" s="15" t="n">
        <v>1090.08</v>
      </c>
      <c r="L24" s="15" t="n">
        <v>1935.61</v>
      </c>
      <c r="M24" s="15" t="n">
        <v>3087.24</v>
      </c>
      <c r="N24" s="15" t="n">
        <v>3374.85</v>
      </c>
      <c r="O24" s="9" t="n">
        <f aca="false">(F24/$E24)*100</f>
        <v>75.5871484549378</v>
      </c>
      <c r="P24" s="9" t="n">
        <f aca="false">(G24/$E24)*100</f>
        <v>3.37174633092494</v>
      </c>
      <c r="Q24" s="9" t="n">
        <f aca="false">(H24/$E24)*100</f>
        <v>10.8667816668412</v>
      </c>
      <c r="R24" s="9" t="n">
        <f aca="false">(I24/$E24)*100</f>
        <v>0.392810100909898</v>
      </c>
      <c r="S24" s="9" t="n">
        <f aca="false">(J24/$E24)*100</f>
        <v>7.27833073388849</v>
      </c>
      <c r="T24" s="9" t="n">
        <f aca="false">(K24/$E24)*100</f>
        <v>2.50318271249773</v>
      </c>
    </row>
    <row r="25" customFormat="false" ht="15" hidden="false" customHeight="true" outlineLevel="0" collapsed="false">
      <c r="A25" s="13" t="s">
        <v>230</v>
      </c>
      <c r="B25" s="14" t="s">
        <v>231</v>
      </c>
      <c r="C25" s="15" t="n">
        <v>2157.1</v>
      </c>
      <c r="D25" s="15" t="n">
        <v>1719.93</v>
      </c>
      <c r="E25" s="15" t="n">
        <v>1423.75</v>
      </c>
      <c r="F25" s="15" t="n">
        <v>795.72</v>
      </c>
      <c r="G25" s="15" t="n">
        <v>117.26</v>
      </c>
      <c r="H25" s="15" t="n">
        <v>359.44</v>
      </c>
      <c r="I25" s="15" t="n">
        <v>19.56</v>
      </c>
      <c r="J25" s="15" t="n">
        <v>116.92</v>
      </c>
      <c r="K25" s="15" t="n">
        <v>14.85</v>
      </c>
      <c r="L25" s="15" t="n">
        <v>296.18</v>
      </c>
      <c r="M25" s="15" t="n">
        <v>193.71</v>
      </c>
      <c r="N25" s="15" t="n">
        <v>243.46</v>
      </c>
      <c r="O25" s="9" t="n">
        <f aca="false">(F25/$E25)*100</f>
        <v>55.8890254609306</v>
      </c>
      <c r="P25" s="9" t="n">
        <f aca="false">(G25/$E25)*100</f>
        <v>8.2359964881475</v>
      </c>
      <c r="Q25" s="9" t="n">
        <f aca="false">(H25/$E25)*100</f>
        <v>25.2460052677788</v>
      </c>
      <c r="R25" s="9" t="n">
        <f aca="false">(I25/$E25)*100</f>
        <v>1.37383669885865</v>
      </c>
      <c r="S25" s="9" t="n">
        <f aca="false">(J25/$E25)*100</f>
        <v>8.21211589113257</v>
      </c>
      <c r="T25" s="9" t="n">
        <f aca="false">(K25/$E25)*100</f>
        <v>1.04302019315189</v>
      </c>
    </row>
    <row r="26" customFormat="false" ht="15" hidden="false" customHeight="true" outlineLevel="0" collapsed="false">
      <c r="A26" s="13" t="s">
        <v>232</v>
      </c>
      <c r="B26" s="14" t="s">
        <v>233</v>
      </c>
      <c r="C26" s="15" t="n">
        <v>81776.68</v>
      </c>
      <c r="D26" s="15" t="n">
        <v>72279.03</v>
      </c>
      <c r="E26" s="15" t="n">
        <v>70852.2</v>
      </c>
      <c r="F26" s="15" t="n">
        <v>56478.42</v>
      </c>
      <c r="G26" s="15" t="n">
        <v>506.31</v>
      </c>
      <c r="H26" s="15" t="n">
        <v>630.97</v>
      </c>
      <c r="I26" s="15" t="n">
        <v>59.12</v>
      </c>
      <c r="J26" s="15" t="n">
        <v>10415.78</v>
      </c>
      <c r="K26" s="15" t="n">
        <v>2761.6</v>
      </c>
      <c r="L26" s="15" t="n">
        <v>1426.83</v>
      </c>
      <c r="M26" s="15" t="n">
        <v>5966.61</v>
      </c>
      <c r="N26" s="15" t="n">
        <v>3531.04</v>
      </c>
      <c r="O26" s="9" t="n">
        <f aca="false">(F26/$E26)*100</f>
        <v>79.7130082058144</v>
      </c>
      <c r="P26" s="9" t="n">
        <f aca="false">(G26/$E26)*100</f>
        <v>0.714600252356314</v>
      </c>
      <c r="Q26" s="9" t="n">
        <f aca="false">(H26/$E26)*100</f>
        <v>0.890543977462944</v>
      </c>
      <c r="R26" s="9" t="n">
        <f aca="false">(I26/$E26)*100</f>
        <v>0.0834413045748756</v>
      </c>
      <c r="S26" s="9" t="n">
        <f aca="false">(J26/$E26)*100</f>
        <v>14.7007150095551</v>
      </c>
      <c r="T26" s="9" t="n">
        <f aca="false">(K26/$E26)*100</f>
        <v>3.89769125023641</v>
      </c>
    </row>
    <row r="27" customFormat="false" ht="15" hidden="false" customHeight="true" outlineLevel="0" collapsed="false">
      <c r="A27" s="13" t="s">
        <v>234</v>
      </c>
      <c r="B27" s="14" t="s">
        <v>235</v>
      </c>
      <c r="C27" s="15" t="n">
        <v>40578.31</v>
      </c>
      <c r="D27" s="15" t="n">
        <v>36311.32</v>
      </c>
      <c r="E27" s="15" t="n">
        <v>35588.83</v>
      </c>
      <c r="F27" s="15" t="n">
        <v>29861.15</v>
      </c>
      <c r="G27" s="15" t="n">
        <v>961.39</v>
      </c>
      <c r="H27" s="15" t="n">
        <v>707.95</v>
      </c>
      <c r="I27" s="15" t="n">
        <v>42.93</v>
      </c>
      <c r="J27" s="15" t="n">
        <v>3605.63</v>
      </c>
      <c r="K27" s="15" t="n">
        <v>409.78</v>
      </c>
      <c r="L27" s="15" t="n">
        <v>722.49</v>
      </c>
      <c r="M27" s="15" t="n">
        <v>2023.38</v>
      </c>
      <c r="N27" s="15" t="n">
        <v>2243.61</v>
      </c>
      <c r="O27" s="9" t="n">
        <f aca="false">(F27/$E27)*100</f>
        <v>83.9059615053375</v>
      </c>
      <c r="P27" s="9" t="n">
        <f aca="false">(G27/$E27)*100</f>
        <v>2.70138130419011</v>
      </c>
      <c r="Q27" s="9" t="n">
        <f aca="false">(H27/$E27)*100</f>
        <v>1.98924774992603</v>
      </c>
      <c r="R27" s="9" t="n">
        <f aca="false">(I27/$E27)*100</f>
        <v>0.120627736286919</v>
      </c>
      <c r="S27" s="9" t="n">
        <f aca="false">(J27/$E27)*100</f>
        <v>10.131353011605</v>
      </c>
      <c r="T27" s="9" t="n">
        <f aca="false">(K27/$E27)*100</f>
        <v>1.15142869265441</v>
      </c>
    </row>
    <row r="28" customFormat="false" ht="15" hidden="false" customHeight="true" outlineLevel="0" collapsed="false">
      <c r="A28" s="13" t="s">
        <v>236</v>
      </c>
      <c r="B28" s="14" t="s">
        <v>237</v>
      </c>
      <c r="C28" s="15" t="n">
        <v>93175.47</v>
      </c>
      <c r="D28" s="15" t="n">
        <v>79839.32</v>
      </c>
      <c r="E28" s="15" t="n">
        <v>78085.88</v>
      </c>
      <c r="F28" s="15" t="n">
        <v>47415.56</v>
      </c>
      <c r="G28" s="15" t="n">
        <v>550.72</v>
      </c>
      <c r="H28" s="15" t="n">
        <v>69.58</v>
      </c>
      <c r="I28" s="15" t="n">
        <v>47.93</v>
      </c>
      <c r="J28" s="15" t="n">
        <v>22488.27</v>
      </c>
      <c r="K28" s="15" t="n">
        <v>7513.83</v>
      </c>
      <c r="L28" s="15" t="n">
        <v>1753.44</v>
      </c>
      <c r="M28" s="15" t="n">
        <v>9018.21</v>
      </c>
      <c r="N28" s="15" t="n">
        <v>4317.93</v>
      </c>
      <c r="O28" s="9" t="n">
        <f aca="false">(F28/$E28)*100</f>
        <v>60.7223226529559</v>
      </c>
      <c r="P28" s="9" t="n">
        <f aca="false">(G28/$E28)*100</f>
        <v>0.705274756460451</v>
      </c>
      <c r="Q28" s="9" t="n">
        <f aca="false">(H28/$E28)*100</f>
        <v>0.0891070190923122</v>
      </c>
      <c r="R28" s="9" t="n">
        <f aca="false">(I28/$E28)*100</f>
        <v>0.0613811357443881</v>
      </c>
      <c r="S28" s="9" t="n">
        <f aca="false">(J28/$E28)*100</f>
        <v>28.799406499613</v>
      </c>
      <c r="T28" s="9" t="n">
        <f aca="false">(K28/$E28)*100</f>
        <v>9.62252074254654</v>
      </c>
    </row>
    <row r="29" customFormat="false" ht="15" hidden="false" customHeight="true" outlineLevel="0" collapsed="false">
      <c r="A29" s="13" t="s">
        <v>238</v>
      </c>
      <c r="B29" s="14" t="s">
        <v>239</v>
      </c>
      <c r="C29" s="15" t="n">
        <v>127258.46</v>
      </c>
      <c r="D29" s="15" t="n">
        <v>116093.07</v>
      </c>
      <c r="E29" s="15" t="n">
        <v>114431.45</v>
      </c>
      <c r="F29" s="15" t="n">
        <v>96281.32</v>
      </c>
      <c r="G29" s="15" t="n">
        <v>3781.02</v>
      </c>
      <c r="H29" s="15" t="n">
        <v>1288.78</v>
      </c>
      <c r="I29" s="15" t="n">
        <v>127.8</v>
      </c>
      <c r="J29" s="15" t="n">
        <v>10793.12</v>
      </c>
      <c r="K29" s="15" t="n">
        <v>2159.42</v>
      </c>
      <c r="L29" s="15" t="n">
        <v>1661.61</v>
      </c>
      <c r="M29" s="15" t="n">
        <v>5241.79</v>
      </c>
      <c r="N29" s="15" t="n">
        <v>5923.61</v>
      </c>
      <c r="O29" s="9" t="n">
        <f aca="false">(F29/$E29)*100</f>
        <v>84.1388621746906</v>
      </c>
      <c r="P29" s="9" t="n">
        <f aca="false">(G29/$E29)*100</f>
        <v>3.30417905217491</v>
      </c>
      <c r="Q29" s="9" t="n">
        <f aca="false">(H29/$E29)*100</f>
        <v>1.12624632476474</v>
      </c>
      <c r="R29" s="9" t="n">
        <f aca="false">(I29/$E29)*100</f>
        <v>0.111682583765215</v>
      </c>
      <c r="S29" s="9" t="n">
        <f aca="false">(J29/$E29)*100</f>
        <v>9.43195249208151</v>
      </c>
      <c r="T29" s="9" t="n">
        <f aca="false">(K29/$E29)*100</f>
        <v>1.88708611137935</v>
      </c>
    </row>
    <row r="30" customFormat="false" ht="15" hidden="false" customHeight="true" outlineLevel="0" collapsed="false">
      <c r="A30" s="13" t="s">
        <v>240</v>
      </c>
      <c r="B30" s="14" t="s">
        <v>241</v>
      </c>
      <c r="C30" s="15" t="n">
        <v>104573.1</v>
      </c>
      <c r="D30" s="15" t="n">
        <v>92597.93</v>
      </c>
      <c r="E30" s="15" t="n">
        <v>90396.49</v>
      </c>
      <c r="F30" s="15" t="n">
        <v>72304.92</v>
      </c>
      <c r="G30" s="15" t="n">
        <v>1647.52</v>
      </c>
      <c r="H30" s="15" t="n">
        <v>1723.14</v>
      </c>
      <c r="I30" s="15" t="n">
        <v>130.8</v>
      </c>
      <c r="J30" s="15" t="n">
        <v>12506.64</v>
      </c>
      <c r="K30" s="15" t="n">
        <v>2083.47</v>
      </c>
      <c r="L30" s="15" t="n">
        <v>2201.44</v>
      </c>
      <c r="M30" s="15" t="n">
        <v>6847.26</v>
      </c>
      <c r="N30" s="15" t="n">
        <v>5127.91</v>
      </c>
      <c r="O30" s="9" t="n">
        <f aca="false">(F30/$E30)*100</f>
        <v>79.9864242516496</v>
      </c>
      <c r="P30" s="9" t="n">
        <f aca="false">(G30/$E30)*100</f>
        <v>1.82254864099259</v>
      </c>
      <c r="Q30" s="9" t="n">
        <f aca="false">(H30/$E30)*100</f>
        <v>1.90620233152858</v>
      </c>
      <c r="R30" s="9" t="n">
        <f aca="false">(I30/$E30)*100</f>
        <v>0.144695883656545</v>
      </c>
      <c r="S30" s="9" t="n">
        <f aca="false">(J30/$E30)*100</f>
        <v>13.8353159508738</v>
      </c>
      <c r="T30" s="9" t="n">
        <f aca="false">(K30/$E30)*100</f>
        <v>2.30481294129894</v>
      </c>
    </row>
    <row r="31" customFormat="false" ht="15" hidden="false" customHeight="true" outlineLevel="0" collapsed="false">
      <c r="A31" s="13" t="s">
        <v>242</v>
      </c>
      <c r="B31" s="14" t="s">
        <v>243</v>
      </c>
      <c r="C31" s="15" t="n">
        <v>66591.62</v>
      </c>
      <c r="D31" s="15" t="n">
        <v>59659.88</v>
      </c>
      <c r="E31" s="15" t="n">
        <v>58747.45</v>
      </c>
      <c r="F31" s="15" t="n">
        <v>44642.6</v>
      </c>
      <c r="G31" s="15" t="n">
        <v>495.41</v>
      </c>
      <c r="H31" s="15" t="n">
        <v>90.75</v>
      </c>
      <c r="I31" s="15" t="n">
        <v>24.8</v>
      </c>
      <c r="J31" s="15" t="n">
        <v>10718.23</v>
      </c>
      <c r="K31" s="15" t="n">
        <v>2775.65</v>
      </c>
      <c r="L31" s="15" t="n">
        <v>912.44</v>
      </c>
      <c r="M31" s="15" t="n">
        <v>4054.88</v>
      </c>
      <c r="N31" s="15" t="n">
        <v>2876.86</v>
      </c>
      <c r="O31" s="9" t="n">
        <f aca="false">(F31/$E31)*100</f>
        <v>75.9907025751756</v>
      </c>
      <c r="P31" s="9" t="n">
        <f aca="false">(G31/$E31)*100</f>
        <v>0.843287666102955</v>
      </c>
      <c r="Q31" s="9" t="n">
        <f aca="false">(H31/$E31)*100</f>
        <v>0.154474789969607</v>
      </c>
      <c r="R31" s="9" t="n">
        <f aca="false">(I31/$E31)*100</f>
        <v>0.0422145982506475</v>
      </c>
      <c r="S31" s="9" t="n">
        <f aca="false">(J31/$E31)*100</f>
        <v>18.2445876374209</v>
      </c>
      <c r="T31" s="9" t="n">
        <f aca="false">(K31/$E31)*100</f>
        <v>4.72471571106491</v>
      </c>
    </row>
    <row r="32" customFormat="false" ht="15" hidden="false" customHeight="true" outlineLevel="0" collapsed="false">
      <c r="A32" s="13" t="s">
        <v>244</v>
      </c>
      <c r="B32" s="14" t="s">
        <v>245</v>
      </c>
      <c r="C32" s="15" t="n">
        <v>63389.09</v>
      </c>
      <c r="D32" s="15" t="n">
        <v>54196.03</v>
      </c>
      <c r="E32" s="15" t="n">
        <v>53273.16</v>
      </c>
      <c r="F32" s="15" t="n">
        <v>32792.85</v>
      </c>
      <c r="G32" s="15" t="n">
        <v>399.69</v>
      </c>
      <c r="H32" s="15" t="n">
        <v>33.42</v>
      </c>
      <c r="I32" s="15" t="n">
        <v>61.37</v>
      </c>
      <c r="J32" s="15" t="n">
        <v>14862.48</v>
      </c>
      <c r="K32" s="15" t="n">
        <v>5123.35</v>
      </c>
      <c r="L32" s="15" t="n">
        <v>922.88</v>
      </c>
      <c r="M32" s="15" t="n">
        <v>5523.85</v>
      </c>
      <c r="N32" s="15" t="n">
        <v>3669.2</v>
      </c>
      <c r="O32" s="9" t="n">
        <f aca="false">(F32/$E32)*100</f>
        <v>61.5560443570458</v>
      </c>
      <c r="P32" s="9" t="n">
        <f aca="false">(G32/$E32)*100</f>
        <v>0.750265236753367</v>
      </c>
      <c r="Q32" s="9" t="n">
        <f aca="false">(H32/$E32)*100</f>
        <v>0.0627332788218307</v>
      </c>
      <c r="R32" s="9" t="n">
        <f aca="false">(I32/$E32)*100</f>
        <v>0.115198722959179</v>
      </c>
      <c r="S32" s="9" t="n">
        <f aca="false">(J32/$E32)*100</f>
        <v>27.8986266254902</v>
      </c>
      <c r="T32" s="9" t="n">
        <f aca="false">(K32/$E32)*100</f>
        <v>9.61713177892958</v>
      </c>
    </row>
    <row r="33" customFormat="false" ht="15" hidden="false" customHeight="true" outlineLevel="0" collapsed="false">
      <c r="A33" s="13" t="s">
        <v>246</v>
      </c>
      <c r="B33" s="14" t="s">
        <v>247</v>
      </c>
      <c r="C33" s="15" t="n">
        <v>3464.64</v>
      </c>
      <c r="D33" s="15" t="n">
        <v>2924.13</v>
      </c>
      <c r="E33" s="15" t="n">
        <v>2794.29</v>
      </c>
      <c r="F33" s="15" t="n">
        <v>1723.16</v>
      </c>
      <c r="G33" s="15" t="n">
        <v>403.94</v>
      </c>
      <c r="H33" s="15" t="n">
        <v>109.26</v>
      </c>
      <c r="I33" s="15" t="n">
        <v>10.85</v>
      </c>
      <c r="J33" s="15" t="n">
        <v>475.66</v>
      </c>
      <c r="K33" s="15" t="n">
        <v>71.41</v>
      </c>
      <c r="L33" s="15" t="n">
        <v>129.84</v>
      </c>
      <c r="M33" s="15" t="n">
        <v>330.54</v>
      </c>
      <c r="N33" s="15" t="n">
        <v>209.97</v>
      </c>
      <c r="O33" s="9" t="n">
        <f aca="false">(F33/$E33)*100</f>
        <v>61.6671855820262</v>
      </c>
      <c r="P33" s="9" t="n">
        <f aca="false">(G33/$E33)*100</f>
        <v>14.4559082987092</v>
      </c>
      <c r="Q33" s="9" t="n">
        <f aca="false">(H33/$E33)*100</f>
        <v>3.910116702275</v>
      </c>
      <c r="R33" s="9" t="n">
        <f aca="false">(I33/$E33)*100</f>
        <v>0.388291837998203</v>
      </c>
      <c r="S33" s="9" t="n">
        <f aca="false">(J33/$E33)*100</f>
        <v>17.0225710287765</v>
      </c>
      <c r="T33" s="9" t="n">
        <f aca="false">(K33/$E33)*100</f>
        <v>2.55556867755315</v>
      </c>
    </row>
    <row r="34" customFormat="false" ht="15" hidden="false" customHeight="true" outlineLevel="0" collapsed="false">
      <c r="A34" s="13" t="s">
        <v>248</v>
      </c>
      <c r="B34" s="14" t="s">
        <v>249</v>
      </c>
      <c r="C34" s="15" t="n">
        <v>58022.73</v>
      </c>
      <c r="D34" s="15" t="n">
        <v>49594.82</v>
      </c>
      <c r="E34" s="15" t="n">
        <v>48836.78</v>
      </c>
      <c r="F34" s="15" t="n">
        <v>36214.13</v>
      </c>
      <c r="G34" s="15" t="n">
        <v>517.07</v>
      </c>
      <c r="H34" s="15" t="n">
        <v>3196.07</v>
      </c>
      <c r="I34" s="15" t="n">
        <v>112.63</v>
      </c>
      <c r="J34" s="15" t="n">
        <v>8103.72</v>
      </c>
      <c r="K34" s="15" t="n">
        <v>693.17</v>
      </c>
      <c r="L34" s="15" t="n">
        <v>758.04</v>
      </c>
      <c r="M34" s="15" t="n">
        <v>5915.16</v>
      </c>
      <c r="N34" s="15" t="n">
        <v>2512.75</v>
      </c>
      <c r="O34" s="9" t="n">
        <f aca="false">(F34/$E34)*100</f>
        <v>74.1533942245988</v>
      </c>
      <c r="P34" s="9" t="n">
        <f aca="false">(G34/$E34)*100</f>
        <v>1.0587716880597</v>
      </c>
      <c r="Q34" s="9" t="n">
        <f aca="false">(H34/$E34)*100</f>
        <v>6.54439133784005</v>
      </c>
      <c r="R34" s="9" t="n">
        <f aca="false">(I34/$E34)*100</f>
        <v>0.230625360640075</v>
      </c>
      <c r="S34" s="9" t="n">
        <f aca="false">(J34/$E34)*100</f>
        <v>16.5934772931385</v>
      </c>
      <c r="T34" s="9" t="n">
        <f aca="false">(K34/$E34)*100</f>
        <v>1.41936057209341</v>
      </c>
    </row>
    <row r="35" customFormat="false" ht="15" hidden="false" customHeight="true" outlineLevel="0" collapsed="false">
      <c r="A35" s="13" t="s">
        <v>250</v>
      </c>
      <c r="B35" s="14" t="s">
        <v>251</v>
      </c>
      <c r="C35" s="15" t="n">
        <v>79429.48</v>
      </c>
      <c r="D35" s="15" t="n">
        <v>64049.14</v>
      </c>
      <c r="E35" s="15" t="n">
        <v>62844.89</v>
      </c>
      <c r="F35" s="15" t="n">
        <v>43520.62</v>
      </c>
      <c r="G35" s="15" t="n">
        <v>750.3</v>
      </c>
      <c r="H35" s="15" t="n">
        <v>229.39</v>
      </c>
      <c r="I35" s="15" t="n">
        <v>45.77</v>
      </c>
      <c r="J35" s="15" t="n">
        <v>14260.64</v>
      </c>
      <c r="K35" s="15" t="n">
        <v>4038.18</v>
      </c>
      <c r="L35" s="15" t="n">
        <v>1204.24</v>
      </c>
      <c r="M35" s="15" t="n">
        <v>12181.54</v>
      </c>
      <c r="N35" s="15" t="n">
        <v>3198.8</v>
      </c>
      <c r="O35" s="9" t="n">
        <f aca="false">(F35/$E35)*100</f>
        <v>69.250849193944</v>
      </c>
      <c r="P35" s="9" t="n">
        <f aca="false">(G35/$E35)*100</f>
        <v>1.19389181841197</v>
      </c>
      <c r="Q35" s="9" t="n">
        <f aca="false">(H35/$E35)*100</f>
        <v>0.365009788385341</v>
      </c>
      <c r="R35" s="9" t="n">
        <f aca="false">(I35/$E35)*100</f>
        <v>0.0728301059958893</v>
      </c>
      <c r="S35" s="9" t="n">
        <f aca="false">(J35/$E35)*100</f>
        <v>22.691805173022</v>
      </c>
      <c r="T35" s="9" t="n">
        <f aca="false">(K35/$E35)*100</f>
        <v>6.42562983243347</v>
      </c>
    </row>
    <row r="36" customFormat="false" ht="15" hidden="false" customHeight="true" outlineLevel="0" collapsed="false">
      <c r="A36" s="13" t="s">
        <v>252</v>
      </c>
      <c r="B36" s="14" t="s">
        <v>253</v>
      </c>
      <c r="C36" s="15" t="n">
        <v>145065.7</v>
      </c>
      <c r="D36" s="15" t="n">
        <v>118046.57</v>
      </c>
      <c r="E36" s="15" t="n">
        <v>116641.29</v>
      </c>
      <c r="F36" s="15" t="n">
        <v>38872.4</v>
      </c>
      <c r="G36" s="15" t="n">
        <v>1039.12</v>
      </c>
      <c r="H36" s="15" t="n">
        <v>180.93</v>
      </c>
      <c r="I36" s="15" t="n">
        <v>102.05</v>
      </c>
      <c r="J36" s="15" t="n">
        <v>49858.45</v>
      </c>
      <c r="K36" s="15" t="n">
        <v>26588.35</v>
      </c>
      <c r="L36" s="15" t="n">
        <v>1405.28</v>
      </c>
      <c r="M36" s="15" t="n">
        <v>20963.98</v>
      </c>
      <c r="N36" s="15" t="n">
        <v>6055.14</v>
      </c>
      <c r="O36" s="9" t="n">
        <f aca="false">(F36/$E36)*100</f>
        <v>33.326448978745</v>
      </c>
      <c r="P36" s="9" t="n">
        <f aca="false">(G36/$E36)*100</f>
        <v>0.89086806224451</v>
      </c>
      <c r="Q36" s="9" t="n">
        <f aca="false">(H36/$E36)*100</f>
        <v>0.155116597218704</v>
      </c>
      <c r="R36" s="9" t="n">
        <f aca="false">(I36/$E36)*100</f>
        <v>0.0874904589961239</v>
      </c>
      <c r="S36" s="9" t="n">
        <f aca="false">(J36/$E36)*100</f>
        <v>42.7451119582097</v>
      </c>
      <c r="T36" s="9" t="n">
        <f aca="false">(K36/$E36)*100</f>
        <v>22.7949725178794</v>
      </c>
    </row>
    <row r="37" customFormat="false" ht="15" hidden="false" customHeight="true" outlineLevel="0" collapsed="false">
      <c r="A37" s="13" t="s">
        <v>254</v>
      </c>
      <c r="B37" s="14" t="s">
        <v>255</v>
      </c>
      <c r="C37" s="15" t="n">
        <v>80149.5</v>
      </c>
      <c r="D37" s="15" t="n">
        <v>68200.03</v>
      </c>
      <c r="E37" s="15" t="n">
        <v>66421.1</v>
      </c>
      <c r="F37" s="15" t="n">
        <v>42466.04</v>
      </c>
      <c r="G37" s="15" t="n">
        <v>984.23</v>
      </c>
      <c r="H37" s="15" t="n">
        <v>201.11</v>
      </c>
      <c r="I37" s="15" t="n">
        <v>50.58</v>
      </c>
      <c r="J37" s="15" t="n">
        <v>19603.24</v>
      </c>
      <c r="K37" s="15" t="n">
        <v>3115.9</v>
      </c>
      <c r="L37" s="15" t="n">
        <v>1778.93</v>
      </c>
      <c r="M37" s="15" t="n">
        <v>8959.12</v>
      </c>
      <c r="N37" s="15" t="n">
        <v>2990.34</v>
      </c>
      <c r="O37" s="9" t="n">
        <f aca="false">(F37/$E37)*100</f>
        <v>63.934562962673</v>
      </c>
      <c r="P37" s="9" t="n">
        <f aca="false">(G37/$E37)*100</f>
        <v>1.48180322216886</v>
      </c>
      <c r="Q37" s="9" t="n">
        <f aca="false">(H37/$E37)*100</f>
        <v>0.302780291202645</v>
      </c>
      <c r="R37" s="9" t="n">
        <f aca="false">(I37/$E37)*100</f>
        <v>0.0761505003681059</v>
      </c>
      <c r="S37" s="9" t="n">
        <f aca="false">(J37/$E37)*100</f>
        <v>29.5135732470555</v>
      </c>
      <c r="T37" s="9" t="n">
        <f aca="false">(K37/$E37)*100</f>
        <v>4.69112977653186</v>
      </c>
    </row>
    <row r="38" customFormat="false" ht="15" hidden="false" customHeight="true" outlineLevel="0" collapsed="false">
      <c r="A38" s="13" t="s">
        <v>256</v>
      </c>
      <c r="B38" s="14" t="s">
        <v>257</v>
      </c>
      <c r="C38" s="15" t="n">
        <v>86315.76</v>
      </c>
      <c r="D38" s="15" t="n">
        <v>72796.17</v>
      </c>
      <c r="E38" s="15" t="n">
        <v>71760.23</v>
      </c>
      <c r="F38" s="15" t="n">
        <v>40754.76</v>
      </c>
      <c r="G38" s="15" t="n">
        <v>742.04</v>
      </c>
      <c r="H38" s="15" t="n">
        <v>267.38</v>
      </c>
      <c r="I38" s="15" t="n">
        <v>32.34</v>
      </c>
      <c r="J38" s="15" t="n">
        <v>19034.45</v>
      </c>
      <c r="K38" s="15" t="n">
        <v>10929.25</v>
      </c>
      <c r="L38" s="15" t="n">
        <v>1035.95</v>
      </c>
      <c r="M38" s="15" t="n">
        <v>11058.52</v>
      </c>
      <c r="N38" s="15" t="n">
        <v>2461.06</v>
      </c>
      <c r="O38" s="9" t="n">
        <f aca="false">(F38/$E38)*100</f>
        <v>56.7929617839854</v>
      </c>
      <c r="P38" s="9" t="n">
        <f aca="false">(G38/$E38)*100</f>
        <v>1.03405465673675</v>
      </c>
      <c r="Q38" s="9" t="n">
        <f aca="false">(H38/$E38)*100</f>
        <v>0.372601927279219</v>
      </c>
      <c r="R38" s="9" t="n">
        <f aca="false">(I38/$E38)*100</f>
        <v>0.0450667451874109</v>
      </c>
      <c r="S38" s="9" t="n">
        <f aca="false">(J38/$E38)*100</f>
        <v>26.5250682724958</v>
      </c>
      <c r="T38" s="9" t="n">
        <f aca="false">(K38/$E38)*100</f>
        <v>15.2302326790201</v>
      </c>
    </row>
    <row r="39" customFormat="false" ht="15" hidden="false" customHeight="true" outlineLevel="0" collapsed="false">
      <c r="A39" s="13" t="s">
        <v>258</v>
      </c>
      <c r="B39" s="14" t="s">
        <v>259</v>
      </c>
      <c r="C39" s="15" t="n">
        <v>56629.68</v>
      </c>
      <c r="D39" s="15" t="n">
        <v>50371.22</v>
      </c>
      <c r="E39" s="15" t="n">
        <v>49608.91</v>
      </c>
      <c r="F39" s="15" t="n">
        <v>37056.72</v>
      </c>
      <c r="G39" s="15" t="n">
        <v>462.15</v>
      </c>
      <c r="H39" s="15" t="n">
        <v>462.7</v>
      </c>
      <c r="I39" s="15" t="n">
        <v>39.48</v>
      </c>
      <c r="J39" s="15" t="n">
        <v>9967.53</v>
      </c>
      <c r="K39" s="15" t="n">
        <v>1620.33</v>
      </c>
      <c r="L39" s="15" t="n">
        <v>762.31</v>
      </c>
      <c r="M39" s="15" t="n">
        <v>3505.68</v>
      </c>
      <c r="N39" s="15" t="n">
        <v>2752.78</v>
      </c>
      <c r="O39" s="9" t="n">
        <f aca="false">(F39/$E39)*100</f>
        <v>74.6977105523988</v>
      </c>
      <c r="P39" s="9" t="n">
        <f aca="false">(G39/$E39)*100</f>
        <v>0.931586684730626</v>
      </c>
      <c r="Q39" s="9" t="n">
        <f aca="false">(H39/$E39)*100</f>
        <v>0.932695356539783</v>
      </c>
      <c r="R39" s="9" t="n">
        <f aca="false">(I39/$E39)*100</f>
        <v>0.0795824782282054</v>
      </c>
      <c r="S39" s="9" t="n">
        <f aca="false">(J39/$E39)*100</f>
        <v>20.0922173053187</v>
      </c>
      <c r="T39" s="9" t="n">
        <f aca="false">(K39/$E39)*100</f>
        <v>3.26620762278389</v>
      </c>
    </row>
    <row r="40" customFormat="false" ht="15" hidden="false" customHeight="true" outlineLevel="0" collapsed="false">
      <c r="A40" s="13" t="s">
        <v>260</v>
      </c>
      <c r="B40" s="14" t="s">
        <v>261</v>
      </c>
      <c r="C40" s="15" t="n">
        <v>110876.34</v>
      </c>
      <c r="D40" s="15" t="n">
        <v>92832.95</v>
      </c>
      <c r="E40" s="15" t="n">
        <v>89791.04</v>
      </c>
      <c r="F40" s="15" t="n">
        <v>59464.11</v>
      </c>
      <c r="G40" s="15" t="n">
        <v>1481.06</v>
      </c>
      <c r="H40" s="15" t="n">
        <v>2163.27</v>
      </c>
      <c r="I40" s="15" t="n">
        <v>138.95</v>
      </c>
      <c r="J40" s="15" t="n">
        <v>24147.19</v>
      </c>
      <c r="K40" s="15" t="n">
        <v>2396.46</v>
      </c>
      <c r="L40" s="15" t="n">
        <v>3041.91</v>
      </c>
      <c r="M40" s="15" t="n">
        <v>13178.89</v>
      </c>
      <c r="N40" s="15" t="n">
        <v>4864.51</v>
      </c>
      <c r="O40" s="9" t="n">
        <f aca="false">(F40/$E40)*100</f>
        <v>66.2249930505316</v>
      </c>
      <c r="P40" s="9" t="n">
        <f aca="false">(G40/$E40)*100</f>
        <v>1.64945188294957</v>
      </c>
      <c r="Q40" s="9" t="n">
        <f aca="false">(H40/$E40)*100</f>
        <v>2.40922702309718</v>
      </c>
      <c r="R40" s="9" t="n">
        <f aca="false">(I40/$E40)*100</f>
        <v>0.154748179773839</v>
      </c>
      <c r="S40" s="9" t="n">
        <f aca="false">(J40/$E40)*100</f>
        <v>26.8926498679601</v>
      </c>
      <c r="T40" s="9" t="n">
        <f aca="false">(K40/$E40)*100</f>
        <v>2.66892999568777</v>
      </c>
    </row>
    <row r="41" customFormat="false" ht="15" hidden="false" customHeight="true" outlineLevel="0" collapsed="false">
      <c r="A41" s="13" t="s">
        <v>262</v>
      </c>
      <c r="B41" s="14" t="s">
        <v>263</v>
      </c>
      <c r="C41" s="15" t="n">
        <v>82309.91</v>
      </c>
      <c r="D41" s="15" t="n">
        <v>68056.63</v>
      </c>
      <c r="E41" s="15" t="n">
        <v>67255.92</v>
      </c>
      <c r="F41" s="15" t="n">
        <v>48657.91</v>
      </c>
      <c r="G41" s="15" t="n">
        <v>431.29</v>
      </c>
      <c r="H41" s="15" t="n">
        <v>404.86</v>
      </c>
      <c r="I41" s="15" t="n">
        <v>67.06</v>
      </c>
      <c r="J41" s="15" t="n">
        <v>16585.84</v>
      </c>
      <c r="K41" s="15" t="n">
        <v>1108.97</v>
      </c>
      <c r="L41" s="15" t="n">
        <v>800.71</v>
      </c>
      <c r="M41" s="15" t="n">
        <v>11369.37</v>
      </c>
      <c r="N41" s="15" t="n">
        <v>2883.91</v>
      </c>
      <c r="O41" s="9" t="n">
        <f aca="false">(F41/$E41)*100</f>
        <v>72.3474007938632</v>
      </c>
      <c r="P41" s="9" t="n">
        <f aca="false">(G41/$E41)*100</f>
        <v>0.641266969509896</v>
      </c>
      <c r="Q41" s="9" t="n">
        <f aca="false">(H41/$E41)*100</f>
        <v>0.601969313630681</v>
      </c>
      <c r="R41" s="9" t="n">
        <f aca="false">(I41/$E41)*100</f>
        <v>0.0997086947885034</v>
      </c>
      <c r="S41" s="9" t="n">
        <f aca="false">(J41/$E41)*100</f>
        <v>24.6607882250365</v>
      </c>
      <c r="T41" s="9" t="n">
        <f aca="false">(K41/$E41)*100</f>
        <v>1.64888087175077</v>
      </c>
    </row>
    <row r="42" customFormat="false" ht="15" hidden="false" customHeight="true" outlineLevel="0" collapsed="false">
      <c r="A42" s="13" t="s">
        <v>264</v>
      </c>
      <c r="B42" s="14" t="s">
        <v>265</v>
      </c>
      <c r="C42" s="15" t="n">
        <v>79087.77</v>
      </c>
      <c r="D42" s="15" t="n">
        <v>64645.93</v>
      </c>
      <c r="E42" s="15" t="n">
        <v>60770.73</v>
      </c>
      <c r="F42" s="15" t="n">
        <v>35176.1</v>
      </c>
      <c r="G42" s="15" t="n">
        <v>697.63</v>
      </c>
      <c r="H42" s="15" t="n">
        <v>239.06</v>
      </c>
      <c r="I42" s="15" t="n">
        <v>37.18</v>
      </c>
      <c r="J42" s="15" t="n">
        <v>21927.8</v>
      </c>
      <c r="K42" s="15" t="n">
        <v>2692.96</v>
      </c>
      <c r="L42" s="15" t="n">
        <v>3875.2</v>
      </c>
      <c r="M42" s="15" t="n">
        <v>11025.08</v>
      </c>
      <c r="N42" s="15" t="n">
        <v>3416.77</v>
      </c>
      <c r="O42" s="9" t="n">
        <f aca="false">(F42/$E42)*100</f>
        <v>57.883293486848</v>
      </c>
      <c r="P42" s="9" t="n">
        <f aca="false">(G42/$E42)*100</f>
        <v>1.14797041272994</v>
      </c>
      <c r="Q42" s="9" t="n">
        <f aca="false">(H42/$E42)*100</f>
        <v>0.393380168380403</v>
      </c>
      <c r="R42" s="9" t="n">
        <f aca="false">(I42/$E42)*100</f>
        <v>0.0611807690972282</v>
      </c>
      <c r="S42" s="9" t="n">
        <f aca="false">(J42/$E42)*100</f>
        <v>36.0828313235665</v>
      </c>
      <c r="T42" s="9" t="n">
        <f aca="false">(K42/$E42)*100</f>
        <v>4.43134383937794</v>
      </c>
    </row>
    <row r="43" customFormat="false" ht="15" hidden="false" customHeight="true" outlineLevel="0" collapsed="false">
      <c r="A43" s="13" t="s">
        <v>266</v>
      </c>
      <c r="B43" s="14" t="s">
        <v>267</v>
      </c>
      <c r="C43" s="15" t="n">
        <v>45754.21</v>
      </c>
      <c r="D43" s="15" t="n">
        <v>39119.94</v>
      </c>
      <c r="E43" s="15" t="n">
        <v>36585.23</v>
      </c>
      <c r="F43" s="15" t="n">
        <v>20430.8</v>
      </c>
      <c r="G43" s="15" t="n">
        <v>1325.54</v>
      </c>
      <c r="H43" s="15" t="n">
        <v>341.09</v>
      </c>
      <c r="I43" s="15" t="n">
        <v>47.84</v>
      </c>
      <c r="J43" s="15" t="n">
        <v>12241.86</v>
      </c>
      <c r="K43" s="15" t="n">
        <v>2198.1</v>
      </c>
      <c r="L43" s="15" t="n">
        <v>2534.71</v>
      </c>
      <c r="M43" s="15" t="n">
        <v>4248.7</v>
      </c>
      <c r="N43" s="15" t="n">
        <v>2385.56</v>
      </c>
      <c r="O43" s="9" t="n">
        <f aca="false">(F43/$E43)*100</f>
        <v>55.8443940355165</v>
      </c>
      <c r="P43" s="9" t="n">
        <f aca="false">(G43/$E43)*100</f>
        <v>3.62315612065306</v>
      </c>
      <c r="Q43" s="9" t="n">
        <f aca="false">(H43/$E43)*100</f>
        <v>0.932316128667224</v>
      </c>
      <c r="R43" s="9" t="n">
        <f aca="false">(I43/$E43)*100</f>
        <v>0.130763152233839</v>
      </c>
      <c r="S43" s="9" t="n">
        <f aca="false">(J43/$E43)*100</f>
        <v>33.46120825262</v>
      </c>
      <c r="T43" s="9" t="n">
        <f aca="false">(K43/$E43)*100</f>
        <v>6.00816231030938</v>
      </c>
    </row>
    <row r="44" customFormat="false" ht="15" hidden="false" customHeight="true" outlineLevel="0" collapsed="false">
      <c r="A44" s="13" t="s">
        <v>268</v>
      </c>
      <c r="B44" s="14" t="s">
        <v>269</v>
      </c>
      <c r="C44" s="15" t="n">
        <v>1221.82</v>
      </c>
      <c r="D44" s="15" t="n">
        <v>864.47</v>
      </c>
      <c r="E44" s="15" t="n">
        <v>848.31</v>
      </c>
      <c r="F44" s="15" t="n">
        <v>384.73</v>
      </c>
      <c r="G44" s="15" t="n">
        <v>36.09</v>
      </c>
      <c r="H44" s="15" t="n">
        <v>3.69</v>
      </c>
      <c r="I44" s="15" t="n">
        <v>1.11</v>
      </c>
      <c r="J44" s="15" t="n">
        <v>305.49</v>
      </c>
      <c r="K44" s="15" t="n">
        <v>117.2</v>
      </c>
      <c r="L44" s="15" t="n">
        <v>16.16</v>
      </c>
      <c r="M44" s="15" t="n">
        <v>237.58</v>
      </c>
      <c r="N44" s="15" t="n">
        <v>119.77</v>
      </c>
      <c r="O44" s="9" t="n">
        <f aca="false">(F44/$E44)*100</f>
        <v>45.3525244309274</v>
      </c>
      <c r="P44" s="9" t="n">
        <f aca="false">(G44/$E44)*100</f>
        <v>4.25434098383846</v>
      </c>
      <c r="Q44" s="9" t="n">
        <f aca="false">(H44/$E44)*100</f>
        <v>0.434982494606924</v>
      </c>
      <c r="R44" s="9" t="n">
        <f aca="false">(I44/$E44)*100</f>
        <v>0.130848392686636</v>
      </c>
      <c r="S44" s="9" t="n">
        <f aca="false">(J44/$E44)*100</f>
        <v>36.0115995331895</v>
      </c>
      <c r="T44" s="9" t="n">
        <f aca="false">(K44/$E44)*100</f>
        <v>13.8157041647511</v>
      </c>
    </row>
    <row r="45" customFormat="false" ht="15" hidden="false" customHeight="true" outlineLevel="0" collapsed="false">
      <c r="A45" s="13" t="s">
        <v>270</v>
      </c>
      <c r="B45" s="14" t="s">
        <v>271</v>
      </c>
      <c r="C45" s="15" t="n">
        <v>1839.88</v>
      </c>
      <c r="D45" s="15" t="n">
        <v>1456.93</v>
      </c>
      <c r="E45" s="15" t="n">
        <v>1172.27</v>
      </c>
      <c r="F45" s="15" t="n">
        <v>397.49</v>
      </c>
      <c r="G45" s="15" t="n">
        <v>189.44</v>
      </c>
      <c r="H45" s="15" t="n">
        <v>191.47</v>
      </c>
      <c r="I45" s="15" t="n">
        <v>8.13</v>
      </c>
      <c r="J45" s="15" t="n">
        <v>276.06</v>
      </c>
      <c r="K45" s="15" t="n">
        <v>109.69</v>
      </c>
      <c r="L45" s="15" t="n">
        <v>284.66</v>
      </c>
      <c r="M45" s="15" t="n">
        <v>182.68</v>
      </c>
      <c r="N45" s="15" t="n">
        <v>200.28</v>
      </c>
      <c r="O45" s="9" t="n">
        <f aca="false">(F45/$E45)*100</f>
        <v>33.9077175053529</v>
      </c>
      <c r="P45" s="9" t="n">
        <f aca="false">(G45/$E45)*100</f>
        <v>16.1600996357494</v>
      </c>
      <c r="Q45" s="9" t="n">
        <f aca="false">(H45/$E45)*100</f>
        <v>16.3332679331553</v>
      </c>
      <c r="R45" s="9" t="n">
        <f aca="false">(I45/$E45)*100</f>
        <v>0.69352623542358</v>
      </c>
      <c r="S45" s="9" t="n">
        <f aca="false">(J45/$E45)*100</f>
        <v>23.5491823556007</v>
      </c>
      <c r="T45" s="9" t="n">
        <f aca="false">(K45/$E45)*100</f>
        <v>9.35705938051814</v>
      </c>
    </row>
    <row r="46" customFormat="false" ht="15" hidden="false" customHeight="true" outlineLevel="0" collapsed="false">
      <c r="A46" s="13" t="s">
        <v>272</v>
      </c>
      <c r="B46" s="14" t="s">
        <v>273</v>
      </c>
      <c r="C46" s="15" t="n">
        <v>39646.14</v>
      </c>
      <c r="D46" s="15" t="n">
        <v>33772.13</v>
      </c>
      <c r="E46" s="15" t="n">
        <v>30754.17</v>
      </c>
      <c r="F46" s="15" t="n">
        <v>16075.32</v>
      </c>
      <c r="G46" s="15" t="n">
        <v>1657.16</v>
      </c>
      <c r="H46" s="15" t="n">
        <v>5498.6</v>
      </c>
      <c r="I46" s="15" t="n">
        <v>130.34</v>
      </c>
      <c r="J46" s="15" t="n">
        <v>6652.88</v>
      </c>
      <c r="K46" s="15" t="n">
        <v>739.86</v>
      </c>
      <c r="L46" s="15" t="n">
        <v>3017.96</v>
      </c>
      <c r="M46" s="15" t="n">
        <v>4043.6</v>
      </c>
      <c r="N46" s="15" t="n">
        <v>1830.41</v>
      </c>
      <c r="O46" s="9" t="n">
        <f aca="false">(F46/$E46)*100</f>
        <v>52.2703750418236</v>
      </c>
      <c r="P46" s="9" t="n">
        <f aca="false">(G46/$E46)*100</f>
        <v>5.38840749075654</v>
      </c>
      <c r="Q46" s="9" t="n">
        <f aca="false">(H46/$E46)*100</f>
        <v>17.8792014221161</v>
      </c>
      <c r="R46" s="9" t="n">
        <f aca="false">(I46/$E46)*100</f>
        <v>0.423812445596809</v>
      </c>
      <c r="S46" s="9" t="n">
        <f aca="false">(J46/$E46)*100</f>
        <v>21.6324485427505</v>
      </c>
      <c r="T46" s="9" t="n">
        <f aca="false">(K46/$E46)*100</f>
        <v>2.40572254104078</v>
      </c>
    </row>
    <row r="47" customFormat="false" ht="15" hidden="false" customHeight="true" outlineLevel="0" collapsed="false">
      <c r="A47" s="13" t="s">
        <v>274</v>
      </c>
      <c r="B47" s="14" t="s">
        <v>275</v>
      </c>
      <c r="C47" s="15" t="n">
        <v>44045.26</v>
      </c>
      <c r="D47" s="15" t="n">
        <v>36544.98</v>
      </c>
      <c r="E47" s="15" t="n">
        <v>35027.58</v>
      </c>
      <c r="F47" s="15" t="n">
        <v>23479.64</v>
      </c>
      <c r="G47" s="15" t="n">
        <v>1316.2</v>
      </c>
      <c r="H47" s="15" t="n">
        <v>2189.56</v>
      </c>
      <c r="I47" s="15" t="n">
        <v>150.51</v>
      </c>
      <c r="J47" s="15" t="n">
        <v>6792.46</v>
      </c>
      <c r="K47" s="15" t="n">
        <v>1099.21</v>
      </c>
      <c r="L47" s="15" t="n">
        <v>1517.4</v>
      </c>
      <c r="M47" s="15" t="n">
        <v>4752.06</v>
      </c>
      <c r="N47" s="15" t="n">
        <v>2748.22</v>
      </c>
      <c r="O47" s="9" t="n">
        <f aca="false">(F47/$E47)*100</f>
        <v>67.031864604977</v>
      </c>
      <c r="P47" s="9" t="n">
        <f aca="false">(G47/$E47)*100</f>
        <v>3.75761043155137</v>
      </c>
      <c r="Q47" s="9" t="n">
        <f aca="false">(H47/$E47)*100</f>
        <v>6.25095995783894</v>
      </c>
      <c r="R47" s="9" t="n">
        <f aca="false">(I47/$E47)*100</f>
        <v>0.429689975727698</v>
      </c>
      <c r="S47" s="9" t="n">
        <f aca="false">(J47/$E47)*100</f>
        <v>19.3917478741038</v>
      </c>
      <c r="T47" s="9" t="n">
        <f aca="false">(K47/$E47)*100</f>
        <v>3.13812715580123</v>
      </c>
    </row>
    <row r="48" customFormat="false" ht="15" hidden="false" customHeight="true" outlineLevel="0" collapsed="false">
      <c r="A48" s="13" t="s">
        <v>276</v>
      </c>
      <c r="B48" s="14" t="s">
        <v>277</v>
      </c>
      <c r="C48" s="15" t="n">
        <v>49591.53</v>
      </c>
      <c r="D48" s="15" t="n">
        <v>41572.9</v>
      </c>
      <c r="E48" s="15" t="n">
        <v>40485.52</v>
      </c>
      <c r="F48" s="15" t="n">
        <v>29619.8</v>
      </c>
      <c r="G48" s="15" t="n">
        <v>857.14</v>
      </c>
      <c r="H48" s="15" t="n">
        <v>5634.32</v>
      </c>
      <c r="I48" s="15" t="n">
        <v>197.54</v>
      </c>
      <c r="J48" s="15" t="n">
        <v>3674.17</v>
      </c>
      <c r="K48" s="15" t="n">
        <v>502.56</v>
      </c>
      <c r="L48" s="15" t="n">
        <v>1087.39</v>
      </c>
      <c r="M48" s="15" t="n">
        <v>5529.38</v>
      </c>
      <c r="N48" s="15" t="n">
        <v>2489.25</v>
      </c>
      <c r="O48" s="9" t="n">
        <f aca="false">(F48/$E48)*100</f>
        <v>73.1614661241846</v>
      </c>
      <c r="P48" s="9" t="n">
        <f aca="false">(G48/$E48)*100</f>
        <v>2.11715200891578</v>
      </c>
      <c r="Q48" s="9" t="n">
        <f aca="false">(H48/$E48)*100</f>
        <v>13.9168769476099</v>
      </c>
      <c r="R48" s="9" t="n">
        <f aca="false">(I48/$E48)*100</f>
        <v>0.487927535573212</v>
      </c>
      <c r="S48" s="9" t="n">
        <f aca="false">(J48/$E48)*100</f>
        <v>9.07526938026238</v>
      </c>
      <c r="T48" s="9" t="n">
        <f aca="false">(K48/$E48)*100</f>
        <v>1.24133270364318</v>
      </c>
    </row>
    <row r="49" customFormat="false" ht="15" hidden="false" customHeight="true" outlineLevel="0" collapsed="false">
      <c r="A49" s="13" t="s">
        <v>278</v>
      </c>
      <c r="B49" s="14" t="s">
        <v>279</v>
      </c>
      <c r="C49" s="15" t="n">
        <v>39391.19</v>
      </c>
      <c r="D49" s="15" t="n">
        <v>31472.94</v>
      </c>
      <c r="E49" s="15" t="n">
        <v>28827.19</v>
      </c>
      <c r="F49" s="15" t="n">
        <v>17082</v>
      </c>
      <c r="G49" s="15" t="n">
        <v>1965.25</v>
      </c>
      <c r="H49" s="15" t="n">
        <v>2705.25</v>
      </c>
      <c r="I49" s="15" t="n">
        <v>201.04</v>
      </c>
      <c r="J49" s="15" t="n">
        <v>6186.08</v>
      </c>
      <c r="K49" s="15" t="n">
        <v>687.56</v>
      </c>
      <c r="L49" s="15" t="n">
        <v>2645.75</v>
      </c>
      <c r="M49" s="15" t="n">
        <v>5641.78</v>
      </c>
      <c r="N49" s="15" t="n">
        <v>2276.47</v>
      </c>
      <c r="O49" s="9" t="n">
        <f aca="false">(F49/$E49)*100</f>
        <v>59.2565560500347</v>
      </c>
      <c r="P49" s="9" t="n">
        <f aca="false">(G49/$E49)*100</f>
        <v>6.81734848245701</v>
      </c>
      <c r="Q49" s="9" t="n">
        <f aca="false">(H49/$E49)*100</f>
        <v>9.38436940957478</v>
      </c>
      <c r="R49" s="9" t="n">
        <f aca="false">(I49/$E49)*100</f>
        <v>0.697397144848319</v>
      </c>
      <c r="S49" s="9" t="n">
        <f aca="false">(J49/$E49)*100</f>
        <v>21.4591848876009</v>
      </c>
      <c r="T49" s="9" t="n">
        <f aca="false">(K49/$E49)*100</f>
        <v>2.38510933601229</v>
      </c>
    </row>
    <row r="50" customFormat="false" ht="15" hidden="false" customHeight="true" outlineLevel="0" collapsed="false">
      <c r="A50" s="13" t="s">
        <v>280</v>
      </c>
      <c r="B50" s="14" t="s">
        <v>281</v>
      </c>
      <c r="C50" s="15" t="n">
        <v>83684.32</v>
      </c>
      <c r="D50" s="15" t="n">
        <v>72875.13</v>
      </c>
      <c r="E50" s="15" t="n">
        <v>69856.43</v>
      </c>
      <c r="F50" s="15" t="n">
        <v>50727.6</v>
      </c>
      <c r="G50" s="15" t="n">
        <v>2835.7</v>
      </c>
      <c r="H50" s="15" t="n">
        <v>1549.61</v>
      </c>
      <c r="I50" s="15" t="n">
        <v>353.51</v>
      </c>
      <c r="J50" s="15" t="n">
        <v>13121.75</v>
      </c>
      <c r="K50" s="15" t="n">
        <v>1268.25</v>
      </c>
      <c r="L50" s="15" t="n">
        <v>3018.7</v>
      </c>
      <c r="M50" s="15" t="n">
        <v>6329.61</v>
      </c>
      <c r="N50" s="15" t="n">
        <v>4479.58</v>
      </c>
      <c r="O50" s="9" t="n">
        <f aca="false">(F50/$E50)*100</f>
        <v>72.6169373384812</v>
      </c>
      <c r="P50" s="9" t="n">
        <f aca="false">(G50/$E50)*100</f>
        <v>4.05932567696345</v>
      </c>
      <c r="Q50" s="9" t="n">
        <f aca="false">(H50/$E50)*100</f>
        <v>2.21827826014012</v>
      </c>
      <c r="R50" s="9" t="n">
        <f aca="false">(I50/$E50)*100</f>
        <v>0.506052198773971</v>
      </c>
      <c r="S50" s="9" t="n">
        <f aca="false">(J50/$E50)*100</f>
        <v>18.7838828866577</v>
      </c>
      <c r="T50" s="9" t="n">
        <f aca="false">(K50/$E50)*100</f>
        <v>1.81550932390905</v>
      </c>
    </row>
    <row r="51" customFormat="false" ht="15" hidden="false" customHeight="true" outlineLevel="0" collapsed="false">
      <c r="A51" s="13" t="s">
        <v>282</v>
      </c>
      <c r="B51" s="14" t="s">
        <v>283</v>
      </c>
      <c r="C51" s="15" t="n">
        <v>15646.02</v>
      </c>
      <c r="D51" s="15" t="n">
        <v>13395.67</v>
      </c>
      <c r="E51" s="15" t="n">
        <v>11776.51</v>
      </c>
      <c r="F51" s="15" t="n">
        <v>7343.02</v>
      </c>
      <c r="G51" s="15" t="n">
        <v>1067.67</v>
      </c>
      <c r="H51" s="15" t="n">
        <v>229.53</v>
      </c>
      <c r="I51" s="15" t="n">
        <v>75.35</v>
      </c>
      <c r="J51" s="15" t="n">
        <v>2850.76</v>
      </c>
      <c r="K51" s="15" t="n">
        <v>210.16</v>
      </c>
      <c r="L51" s="15" t="n">
        <v>1619.16</v>
      </c>
      <c r="M51" s="15" t="n">
        <v>1234.76</v>
      </c>
      <c r="N51" s="15" t="n">
        <v>1015.59</v>
      </c>
      <c r="O51" s="9" t="n">
        <f aca="false">(F51/$E51)*100</f>
        <v>62.3531080090791</v>
      </c>
      <c r="P51" s="9" t="n">
        <f aca="false">(G51/$E51)*100</f>
        <v>9.06609853003988</v>
      </c>
      <c r="Q51" s="9" t="n">
        <f aca="false">(H51/$E51)*100</f>
        <v>1.94904942126318</v>
      </c>
      <c r="R51" s="9" t="n">
        <f aca="false">(I51/$E51)*100</f>
        <v>0.639833023535835</v>
      </c>
      <c r="S51" s="9" t="n">
        <f aca="false">(J51/$E51)*100</f>
        <v>24.2071717342405</v>
      </c>
      <c r="T51" s="9" t="n">
        <f aca="false">(K51/$E51)*100</f>
        <v>1.78456945224009</v>
      </c>
    </row>
    <row r="52" customFormat="false" ht="15" hidden="false" customHeight="true" outlineLevel="0" collapsed="false">
      <c r="A52" s="13" t="s">
        <v>284</v>
      </c>
      <c r="B52" s="14" t="s">
        <v>285</v>
      </c>
      <c r="C52" s="15" t="n">
        <v>43410.79</v>
      </c>
      <c r="D52" s="15" t="n">
        <v>36313.12</v>
      </c>
      <c r="E52" s="15" t="n">
        <v>35297.63</v>
      </c>
      <c r="F52" s="15" t="n">
        <v>28551.39</v>
      </c>
      <c r="G52" s="15" t="n">
        <v>904.37</v>
      </c>
      <c r="H52" s="15" t="n">
        <v>768.69</v>
      </c>
      <c r="I52" s="15" t="n">
        <v>229.21</v>
      </c>
      <c r="J52" s="15" t="n">
        <v>4416.39</v>
      </c>
      <c r="K52" s="15" t="n">
        <v>427.58</v>
      </c>
      <c r="L52" s="15" t="n">
        <v>1015.49</v>
      </c>
      <c r="M52" s="15" t="n">
        <v>4119.74</v>
      </c>
      <c r="N52" s="15" t="n">
        <v>2977.94</v>
      </c>
      <c r="O52" s="9" t="n">
        <f aca="false">(F52/$E52)*100</f>
        <v>80.8875553401177</v>
      </c>
      <c r="P52" s="9" t="n">
        <f aca="false">(G52/$E52)*100</f>
        <v>2.56212669235867</v>
      </c>
      <c r="Q52" s="9" t="n">
        <f aca="false">(H52/$E52)*100</f>
        <v>2.17773827874563</v>
      </c>
      <c r="R52" s="9" t="n">
        <f aca="false">(I52/$E52)*100</f>
        <v>0.649363710821378</v>
      </c>
      <c r="S52" s="9" t="n">
        <f aca="false">(J52/$E52)*100</f>
        <v>12.5118598614128</v>
      </c>
      <c r="T52" s="9" t="n">
        <f aca="false">(K52/$E52)*100</f>
        <v>1.2113561165438</v>
      </c>
    </row>
    <row r="53" customFormat="false" ht="15" hidden="false" customHeight="true" outlineLevel="0" collapsed="false">
      <c r="A53" s="13" t="s">
        <v>286</v>
      </c>
      <c r="B53" s="14" t="s">
        <v>287</v>
      </c>
      <c r="C53" s="15" t="n">
        <v>5249.02</v>
      </c>
      <c r="D53" s="15" t="n">
        <v>4363.23</v>
      </c>
      <c r="E53" s="15" t="n">
        <v>3995.32</v>
      </c>
      <c r="F53" s="15" t="n">
        <v>1837.17</v>
      </c>
      <c r="G53" s="15" t="n">
        <v>460.18</v>
      </c>
      <c r="H53" s="15" t="n">
        <v>125.5</v>
      </c>
      <c r="I53" s="15" t="n">
        <v>35.68</v>
      </c>
      <c r="J53" s="15" t="n">
        <v>1378.44</v>
      </c>
      <c r="K53" s="15" t="n">
        <v>158.35</v>
      </c>
      <c r="L53" s="15" t="n">
        <v>367.91</v>
      </c>
      <c r="M53" s="15" t="n">
        <v>367.53</v>
      </c>
      <c r="N53" s="15" t="n">
        <v>518.26</v>
      </c>
      <c r="O53" s="9" t="n">
        <f aca="false">(F53/$E53)*100</f>
        <v>45.9830501686974</v>
      </c>
      <c r="P53" s="9" t="n">
        <f aca="false">(G53/$E53)*100</f>
        <v>11.5179760319574</v>
      </c>
      <c r="Q53" s="9" t="n">
        <f aca="false">(H53/$E53)*100</f>
        <v>3.1411751749547</v>
      </c>
      <c r="R53" s="9" t="n">
        <f aca="false">(I53/$E53)*100</f>
        <v>0.893044862489112</v>
      </c>
      <c r="S53" s="9" t="n">
        <f aca="false">(J53/$E53)*100</f>
        <v>34.5013665989207</v>
      </c>
      <c r="T53" s="9" t="n">
        <f aca="false">(K53/$E53)*100</f>
        <v>3.96338716298069</v>
      </c>
    </row>
    <row r="54" customFormat="false" ht="15" hidden="false" customHeight="true" outlineLevel="0" collapsed="false">
      <c r="A54" s="13" t="s">
        <v>288</v>
      </c>
      <c r="B54" s="14" t="s">
        <v>289</v>
      </c>
      <c r="C54" s="15" t="n">
        <v>22076.59</v>
      </c>
      <c r="D54" s="15" t="n">
        <v>17185.07</v>
      </c>
      <c r="E54" s="15" t="n">
        <v>15573.41</v>
      </c>
      <c r="F54" s="15" t="n">
        <v>9488.86</v>
      </c>
      <c r="G54" s="15" t="n">
        <v>2390.83</v>
      </c>
      <c r="H54" s="15" t="n">
        <v>282.64</v>
      </c>
      <c r="I54" s="15" t="n">
        <v>31.4</v>
      </c>
      <c r="J54" s="15" t="n">
        <v>2498.86</v>
      </c>
      <c r="K54" s="15" t="n">
        <v>880.82</v>
      </c>
      <c r="L54" s="15" t="n">
        <v>1611.66</v>
      </c>
      <c r="M54" s="15" t="n">
        <v>606.05</v>
      </c>
      <c r="N54" s="15" t="n">
        <v>4285.47</v>
      </c>
      <c r="O54" s="9" t="n">
        <f aca="false">(F54/$E54)*100</f>
        <v>60.9298798400607</v>
      </c>
      <c r="P54" s="9" t="n">
        <f aca="false">(G54/$E54)*100</f>
        <v>15.3520006215723</v>
      </c>
      <c r="Q54" s="9" t="n">
        <f aca="false">(H54/$E54)*100</f>
        <v>1.81488832567819</v>
      </c>
      <c r="R54" s="9" t="n">
        <f aca="false">(I54/$E54)*100</f>
        <v>0.201625719736397</v>
      </c>
      <c r="S54" s="9" t="n">
        <f aca="false">(J54/$E54)*100</f>
        <v>16.0456829942832</v>
      </c>
      <c r="T54" s="9" t="n">
        <f aca="false">(K54/$E54)*100</f>
        <v>5.65592249866921</v>
      </c>
    </row>
    <row r="55" customFormat="false" ht="15" hidden="false" customHeight="true" outlineLevel="0" collapsed="false">
      <c r="A55" s="13" t="s">
        <v>290</v>
      </c>
      <c r="B55" s="14" t="s">
        <v>291</v>
      </c>
      <c r="C55" s="15" t="n">
        <v>79681.55</v>
      </c>
      <c r="D55" s="15" t="n">
        <v>62527.9</v>
      </c>
      <c r="E55" s="15" t="n">
        <v>60066.73</v>
      </c>
      <c r="F55" s="15" t="n">
        <v>41210.47</v>
      </c>
      <c r="G55" s="15" t="n">
        <v>1093.85</v>
      </c>
      <c r="H55" s="15" t="n">
        <v>1899.61</v>
      </c>
      <c r="I55" s="15" t="n">
        <v>137.77</v>
      </c>
      <c r="J55" s="15" t="n">
        <v>14163.76</v>
      </c>
      <c r="K55" s="15" t="n">
        <v>1561.26</v>
      </c>
      <c r="L55" s="15" t="n">
        <v>2461.17</v>
      </c>
      <c r="M55" s="15" t="n">
        <v>12736.15</v>
      </c>
      <c r="N55" s="15" t="n">
        <v>4417.5</v>
      </c>
      <c r="O55" s="9" t="n">
        <f aca="false">(F55/$E55)*100</f>
        <v>68.607813343593</v>
      </c>
      <c r="P55" s="9" t="n">
        <f aca="false">(G55/$E55)*100</f>
        <v>1.82105801331286</v>
      </c>
      <c r="Q55" s="9" t="n">
        <f aca="false">(H55/$E55)*100</f>
        <v>3.16249944020592</v>
      </c>
      <c r="R55" s="9" t="n">
        <f aca="false">(I55/$E55)*100</f>
        <v>0.229361578364596</v>
      </c>
      <c r="S55" s="9" t="n">
        <f aca="false">(J55/$E55)*100</f>
        <v>23.5800417302557</v>
      </c>
      <c r="T55" s="9" t="n">
        <f aca="false">(K55/$E55)*100</f>
        <v>2.59920924611678</v>
      </c>
    </row>
    <row r="56" customFormat="false" ht="15" hidden="false" customHeight="true" outlineLevel="0" collapsed="false">
      <c r="A56" s="13" t="s">
        <v>292</v>
      </c>
      <c r="B56" s="14" t="s">
        <v>293</v>
      </c>
      <c r="C56" s="15" t="n">
        <v>11256.54</v>
      </c>
      <c r="D56" s="15" t="n">
        <v>9611.96</v>
      </c>
      <c r="E56" s="15" t="n">
        <v>7958.78</v>
      </c>
      <c r="F56" s="15" t="n">
        <v>3674.58</v>
      </c>
      <c r="G56" s="15" t="n">
        <v>793.63</v>
      </c>
      <c r="H56" s="15" t="n">
        <v>641.61</v>
      </c>
      <c r="I56" s="15" t="n">
        <v>17.79</v>
      </c>
      <c r="J56" s="15" t="n">
        <v>2469.94</v>
      </c>
      <c r="K56" s="15" t="n">
        <v>361.23</v>
      </c>
      <c r="L56" s="15" t="n">
        <v>1653.18</v>
      </c>
      <c r="M56" s="15" t="n">
        <v>1029.36</v>
      </c>
      <c r="N56" s="15" t="n">
        <v>615.22</v>
      </c>
      <c r="O56" s="9" t="n">
        <f aca="false">(F56/$E56)*100</f>
        <v>46.1701416548768</v>
      </c>
      <c r="P56" s="9" t="n">
        <f aca="false">(G56/$E56)*100</f>
        <v>9.9717544648803</v>
      </c>
      <c r="Q56" s="9" t="n">
        <f aca="false">(H56/$E56)*100</f>
        <v>8.06166271715012</v>
      </c>
      <c r="R56" s="9" t="n">
        <f aca="false">(I56/$E56)*100</f>
        <v>0.223526721432179</v>
      </c>
      <c r="S56" s="9" t="n">
        <f aca="false">(J56/$E56)*100</f>
        <v>31.034153475784</v>
      </c>
      <c r="T56" s="9" t="n">
        <f aca="false">(K56/$E56)*100</f>
        <v>4.53876096587668</v>
      </c>
    </row>
    <row r="57" customFormat="false" ht="15" hidden="false" customHeight="true" outlineLevel="0" collapsed="false">
      <c r="A57" s="13" t="s">
        <v>294</v>
      </c>
      <c r="B57" s="14" t="s">
        <v>295</v>
      </c>
      <c r="C57" s="15" t="n">
        <v>86161.01</v>
      </c>
      <c r="D57" s="15" t="n">
        <v>71715.48</v>
      </c>
      <c r="E57" s="15" t="n">
        <v>46899.61</v>
      </c>
      <c r="F57" s="15" t="n">
        <v>26973.76</v>
      </c>
      <c r="G57" s="15" t="n">
        <v>1524.43</v>
      </c>
      <c r="H57" s="15" t="n">
        <v>601.07</v>
      </c>
      <c r="I57" s="15" t="n">
        <v>78.04</v>
      </c>
      <c r="J57" s="15" t="n">
        <v>15937.37</v>
      </c>
      <c r="K57" s="15" t="n">
        <v>1784.94</v>
      </c>
      <c r="L57" s="15" t="n">
        <v>24815.88</v>
      </c>
      <c r="M57" s="15" t="n">
        <v>9975.09</v>
      </c>
      <c r="N57" s="15" t="n">
        <v>4470.44</v>
      </c>
      <c r="O57" s="9" t="n">
        <f aca="false">(F57/$E57)*100</f>
        <v>57.5138258079332</v>
      </c>
      <c r="P57" s="9" t="n">
        <f aca="false">(G57/$E57)*100</f>
        <v>3.25041082431176</v>
      </c>
      <c r="Q57" s="9" t="n">
        <f aca="false">(H57/$E57)*100</f>
        <v>1.28160980443121</v>
      </c>
      <c r="R57" s="9" t="n">
        <f aca="false">(I57/$E57)*100</f>
        <v>0.1663979721793</v>
      </c>
      <c r="S57" s="9" t="n">
        <f aca="false">(J57/$E57)*100</f>
        <v>33.9818817256689</v>
      </c>
      <c r="T57" s="9" t="n">
        <f aca="false">(K57/$E57)*100</f>
        <v>3.80587386547564</v>
      </c>
    </row>
    <row r="58" customFormat="false" ht="15" hidden="false" customHeight="true" outlineLevel="0" collapsed="false">
      <c r="A58" s="13" t="s">
        <v>296</v>
      </c>
      <c r="B58" s="14" t="s">
        <v>297</v>
      </c>
      <c r="C58" s="15" t="n">
        <v>32630.13</v>
      </c>
      <c r="D58" s="15" t="n">
        <v>28592.81</v>
      </c>
      <c r="E58" s="15" t="n">
        <v>26286.49</v>
      </c>
      <c r="F58" s="15" t="n">
        <v>18238.8</v>
      </c>
      <c r="G58" s="15" t="n">
        <v>1094.06</v>
      </c>
      <c r="H58" s="15" t="n">
        <v>874.89</v>
      </c>
      <c r="I58" s="15" t="n">
        <v>55.92</v>
      </c>
      <c r="J58" s="15" t="n">
        <v>5404.95</v>
      </c>
      <c r="K58" s="15" t="n">
        <v>617.86</v>
      </c>
      <c r="L58" s="15" t="n">
        <v>2306.32</v>
      </c>
      <c r="M58" s="15" t="n">
        <v>2125.33</v>
      </c>
      <c r="N58" s="15" t="n">
        <v>1911.98</v>
      </c>
      <c r="O58" s="9" t="n">
        <f aca="false">(F58/$E58)*100</f>
        <v>69.3846915278533</v>
      </c>
      <c r="P58" s="9" t="n">
        <f aca="false">(G58/$E58)*100</f>
        <v>4.16206195654117</v>
      </c>
      <c r="Q58" s="9" t="n">
        <f aca="false">(H58/$E58)*100</f>
        <v>3.32828764890254</v>
      </c>
      <c r="R58" s="9" t="n">
        <f aca="false">(I58/$E58)*100</f>
        <v>0.21273285250332</v>
      </c>
      <c r="S58" s="9" t="n">
        <f aca="false">(J58/$E58)*100</f>
        <v>20.5617029888738</v>
      </c>
      <c r="T58" s="9" t="n">
        <f aca="false">(K58/$E58)*100</f>
        <v>2.35048498297034</v>
      </c>
    </row>
    <row r="59" customFormat="false" ht="15" hidden="false" customHeight="true" outlineLevel="0" collapsed="false">
      <c r="A59" s="13" t="s">
        <v>298</v>
      </c>
      <c r="B59" s="14" t="s">
        <v>299</v>
      </c>
      <c r="C59" s="15" t="n">
        <v>23926.19</v>
      </c>
      <c r="D59" s="15" t="n">
        <v>18420.96</v>
      </c>
      <c r="E59" s="15" t="n">
        <v>16031.39</v>
      </c>
      <c r="F59" s="15" t="n">
        <v>6857.15</v>
      </c>
      <c r="G59" s="15" t="n">
        <v>1432.77</v>
      </c>
      <c r="H59" s="15" t="n">
        <v>2341.01</v>
      </c>
      <c r="I59" s="15" t="n">
        <v>49.12</v>
      </c>
      <c r="J59" s="15" t="n">
        <v>5034.34</v>
      </c>
      <c r="K59" s="15" t="n">
        <v>317</v>
      </c>
      <c r="L59" s="15" t="n">
        <v>2389.58</v>
      </c>
      <c r="M59" s="15" t="n">
        <v>4071.24</v>
      </c>
      <c r="N59" s="15" t="n">
        <v>1433.99</v>
      </c>
      <c r="O59" s="9" t="n">
        <f aca="false">(F59/$E59)*100</f>
        <v>42.7732716876079</v>
      </c>
      <c r="P59" s="9" t="n">
        <f aca="false">(G59/$E59)*100</f>
        <v>8.93727867639674</v>
      </c>
      <c r="Q59" s="9" t="n">
        <f aca="false">(H59/$E59)*100</f>
        <v>14.6026638987636</v>
      </c>
      <c r="R59" s="9" t="n">
        <f aca="false">(I59/$E59)*100</f>
        <v>0.306398883690061</v>
      </c>
      <c r="S59" s="9" t="n">
        <f aca="false">(J59/$E59)*100</f>
        <v>31.4030162075778</v>
      </c>
      <c r="T59" s="9" t="n">
        <f aca="false">(K59/$E59)*100</f>
        <v>1.97737064596395</v>
      </c>
    </row>
    <row r="60" customFormat="false" ht="15" hidden="false" customHeight="true" outlineLevel="0" collapsed="false">
      <c r="A60" s="13" t="s">
        <v>300</v>
      </c>
      <c r="B60" s="14" t="s">
        <v>301</v>
      </c>
      <c r="C60" s="15" t="n">
        <v>45720.89</v>
      </c>
      <c r="D60" s="15" t="n">
        <v>36754.89</v>
      </c>
      <c r="E60" s="15" t="n">
        <v>29442.32</v>
      </c>
      <c r="F60" s="15" t="n">
        <v>13668.46</v>
      </c>
      <c r="G60" s="15" t="n">
        <v>1216.25</v>
      </c>
      <c r="H60" s="15" t="n">
        <v>100.41</v>
      </c>
      <c r="I60" s="15" t="n">
        <v>50.47</v>
      </c>
      <c r="J60" s="15" t="n">
        <v>12587.08</v>
      </c>
      <c r="K60" s="15" t="n">
        <v>1819.65</v>
      </c>
      <c r="L60" s="15" t="n">
        <v>7312.57</v>
      </c>
      <c r="M60" s="15" t="n">
        <v>6637.86</v>
      </c>
      <c r="N60" s="15" t="n">
        <v>2328.14</v>
      </c>
      <c r="O60" s="9" t="n">
        <f aca="false">(F60/$E60)*100</f>
        <v>46.4245344796198</v>
      </c>
      <c r="P60" s="9" t="n">
        <f aca="false">(G60/$E60)*100</f>
        <v>4.13095842990634</v>
      </c>
      <c r="Q60" s="9" t="n">
        <f aca="false">(H60/$E60)*100</f>
        <v>0.341039700675762</v>
      </c>
      <c r="R60" s="9" t="n">
        <f aca="false">(I60/$E60)*100</f>
        <v>0.171419915278416</v>
      </c>
      <c r="S60" s="9" t="n">
        <f aca="false">(J60/$E60)*100</f>
        <v>42.7516581573735</v>
      </c>
      <c r="T60" s="9" t="n">
        <f aca="false">(K60/$E60)*100</f>
        <v>6.1803893171462</v>
      </c>
    </row>
    <row r="61" customFormat="false" ht="15" hidden="false" customHeight="true" outlineLevel="0" collapsed="false">
      <c r="A61" s="13" t="s">
        <v>302</v>
      </c>
      <c r="B61" s="14" t="s">
        <v>303</v>
      </c>
      <c r="C61" s="15" t="n">
        <v>16676.65</v>
      </c>
      <c r="D61" s="15" t="n">
        <v>15115.87</v>
      </c>
      <c r="E61" s="15" t="n">
        <v>14173.76</v>
      </c>
      <c r="F61" s="15" t="n">
        <v>9112.86</v>
      </c>
      <c r="G61" s="15" t="n">
        <v>690.57</v>
      </c>
      <c r="H61" s="15" t="n">
        <v>334.96</v>
      </c>
      <c r="I61" s="15" t="n">
        <v>47.99</v>
      </c>
      <c r="J61" s="15" t="n">
        <v>3438.1</v>
      </c>
      <c r="K61" s="15" t="n">
        <v>549.27</v>
      </c>
      <c r="L61" s="15" t="n">
        <v>942.11</v>
      </c>
      <c r="M61" s="15" t="n">
        <v>609.07</v>
      </c>
      <c r="N61" s="15" t="n">
        <v>951.71</v>
      </c>
      <c r="O61" s="9" t="n">
        <f aca="false">(F61/$E61)*100</f>
        <v>64.2938782651886</v>
      </c>
      <c r="P61" s="9" t="n">
        <f aca="false">(G61/$E61)*100</f>
        <v>4.87217223940578</v>
      </c>
      <c r="Q61" s="9" t="n">
        <f aca="false">(H61/$E61)*100</f>
        <v>2.36324024112162</v>
      </c>
      <c r="R61" s="9" t="n">
        <f aca="false">(I61/$E61)*100</f>
        <v>0.338583410471181</v>
      </c>
      <c r="S61" s="9" t="n">
        <f aca="false">(J61/$E61)*100</f>
        <v>24.2567956561985</v>
      </c>
      <c r="T61" s="9" t="n">
        <f aca="false">(K61/$E61)*100</f>
        <v>3.87525963470526</v>
      </c>
    </row>
    <row r="62" customFormat="false" ht="15" hidden="false" customHeight="true" outlineLevel="0" collapsed="false">
      <c r="A62" s="13" t="s">
        <v>304</v>
      </c>
      <c r="B62" s="14" t="s">
        <v>305</v>
      </c>
      <c r="C62" s="15" t="n">
        <v>89997.35</v>
      </c>
      <c r="D62" s="15" t="n">
        <v>80811.84</v>
      </c>
      <c r="E62" s="15" t="n">
        <v>78848.07</v>
      </c>
      <c r="F62" s="15" t="n">
        <v>14328.99</v>
      </c>
      <c r="G62" s="15" t="n">
        <v>3630.49</v>
      </c>
      <c r="H62" s="15" t="n">
        <v>54283.59</v>
      </c>
      <c r="I62" s="15" t="n">
        <v>200.78</v>
      </c>
      <c r="J62" s="15" t="n">
        <v>5743.79</v>
      </c>
      <c r="K62" s="15" t="n">
        <v>660.41</v>
      </c>
      <c r="L62" s="15" t="n">
        <v>1963.78</v>
      </c>
      <c r="M62" s="15" t="n">
        <v>4885.13</v>
      </c>
      <c r="N62" s="15" t="n">
        <v>4300.39</v>
      </c>
      <c r="O62" s="9" t="n">
        <f aca="false">(F62/$E62)*100</f>
        <v>18.1729115246575</v>
      </c>
      <c r="P62" s="9" t="n">
        <f aca="false">(G62/$E62)*100</f>
        <v>4.60441200399705</v>
      </c>
      <c r="Q62" s="9" t="n">
        <f aca="false">(H62/$E62)*100</f>
        <v>68.8458068789762</v>
      </c>
      <c r="R62" s="9" t="n">
        <f aca="false">(I62/$E62)*100</f>
        <v>0.254641616465692</v>
      </c>
      <c r="S62" s="9" t="n">
        <f aca="false">(J62/$E62)*100</f>
        <v>7.28462979499688</v>
      </c>
      <c r="T62" s="9" t="n">
        <f aca="false">(K62/$E62)*100</f>
        <v>0.837572815669426</v>
      </c>
    </row>
    <row r="63" customFormat="false" ht="15" hidden="false" customHeight="true" outlineLevel="0" collapsed="false">
      <c r="A63" s="13" t="s">
        <v>306</v>
      </c>
      <c r="B63" s="14" t="s">
        <v>307</v>
      </c>
      <c r="C63" s="15" t="n">
        <v>29019.06</v>
      </c>
      <c r="D63" s="15" t="n">
        <v>24701.84</v>
      </c>
      <c r="E63" s="15" t="n">
        <v>21264.2</v>
      </c>
      <c r="F63" s="15" t="n">
        <v>7631.47</v>
      </c>
      <c r="G63" s="15" t="n">
        <v>3537.36</v>
      </c>
      <c r="H63" s="15" t="n">
        <v>5655.68</v>
      </c>
      <c r="I63" s="15" t="n">
        <v>91.63</v>
      </c>
      <c r="J63" s="15" t="n">
        <v>3919.29</v>
      </c>
      <c r="K63" s="15" t="n">
        <v>428.78</v>
      </c>
      <c r="L63" s="15" t="n">
        <v>3437.64</v>
      </c>
      <c r="M63" s="15" t="n">
        <v>1909.82</v>
      </c>
      <c r="N63" s="15" t="n">
        <v>2407.41</v>
      </c>
      <c r="O63" s="9" t="n">
        <f aca="false">(F63/$E63)*100</f>
        <v>35.888817825265</v>
      </c>
      <c r="P63" s="9" t="n">
        <f aca="false">(G63/$E63)*100</f>
        <v>16.6352837162931</v>
      </c>
      <c r="Q63" s="9" t="n">
        <f aca="false">(H63/$E63)*100</f>
        <v>26.5971915237818</v>
      </c>
      <c r="R63" s="9" t="n">
        <f aca="false">(I63/$E63)*100</f>
        <v>0.430912049359957</v>
      </c>
      <c r="S63" s="9" t="n">
        <f aca="false">(J63/$E63)*100</f>
        <v>18.4314011343008</v>
      </c>
      <c r="T63" s="9" t="n">
        <f aca="false">(K63/$E63)*100</f>
        <v>2.01644077839749</v>
      </c>
    </row>
    <row r="64" customFormat="false" ht="15" hidden="false" customHeight="true" outlineLevel="0" collapsed="false">
      <c r="A64" s="13" t="s">
        <v>308</v>
      </c>
      <c r="B64" s="14" t="s">
        <v>309</v>
      </c>
      <c r="C64" s="15" t="n">
        <v>9544.03</v>
      </c>
      <c r="D64" s="15" t="n">
        <v>8569.63</v>
      </c>
      <c r="E64" s="15" t="n">
        <v>8152.4</v>
      </c>
      <c r="F64" s="15" t="n">
        <v>5620.92</v>
      </c>
      <c r="G64" s="15" t="n">
        <v>553.29</v>
      </c>
      <c r="H64" s="15" t="n">
        <v>220.61</v>
      </c>
      <c r="I64" s="15" t="n">
        <v>15.71</v>
      </c>
      <c r="J64" s="15" t="n">
        <v>1531.89</v>
      </c>
      <c r="K64" s="15" t="n">
        <v>209.99</v>
      </c>
      <c r="L64" s="15" t="n">
        <v>417.24</v>
      </c>
      <c r="M64" s="15" t="n">
        <v>264.09</v>
      </c>
      <c r="N64" s="15" t="n">
        <v>710.31</v>
      </c>
      <c r="O64" s="9" t="n">
        <f aca="false">(F64/$E64)*100</f>
        <v>68.9480398410284</v>
      </c>
      <c r="P64" s="9" t="n">
        <f aca="false">(G64/$E64)*100</f>
        <v>6.78683577842108</v>
      </c>
      <c r="Q64" s="9" t="n">
        <f aca="false">(H64/$E64)*100</f>
        <v>2.70607428487317</v>
      </c>
      <c r="R64" s="9" t="n">
        <f aca="false">(I64/$E64)*100</f>
        <v>0.192703989009372</v>
      </c>
      <c r="S64" s="9" t="n">
        <f aca="false">(J64/$E64)*100</f>
        <v>18.790662872283</v>
      </c>
      <c r="T64" s="9" t="n">
        <f aca="false">(K64/$E64)*100</f>
        <v>2.57580589764977</v>
      </c>
    </row>
    <row r="65" customFormat="false" ht="15" hidden="false" customHeight="true" outlineLevel="0" collapsed="false">
      <c r="A65" s="13" t="s">
        <v>310</v>
      </c>
      <c r="B65" s="14" t="s">
        <v>311</v>
      </c>
      <c r="C65" s="15" t="n">
        <v>48791.4</v>
      </c>
      <c r="D65" s="15" t="n">
        <v>41828.26</v>
      </c>
      <c r="E65" s="15" t="n">
        <v>40228.56</v>
      </c>
      <c r="F65" s="15" t="n">
        <v>27585.62</v>
      </c>
      <c r="G65" s="15" t="n">
        <v>2032.17</v>
      </c>
      <c r="H65" s="15" t="n">
        <v>3838.2</v>
      </c>
      <c r="I65" s="15" t="n">
        <v>141.76</v>
      </c>
      <c r="J65" s="15" t="n">
        <v>5953.27</v>
      </c>
      <c r="K65" s="15" t="n">
        <v>677.55</v>
      </c>
      <c r="L65" s="15" t="n">
        <v>1599.7</v>
      </c>
      <c r="M65" s="15" t="n">
        <v>3107.76</v>
      </c>
      <c r="N65" s="15" t="n">
        <v>3855.38</v>
      </c>
      <c r="O65" s="9" t="n">
        <f aca="false">(F65/$E65)*100</f>
        <v>68.5722282875649</v>
      </c>
      <c r="P65" s="9" t="n">
        <f aca="false">(G65/$E65)*100</f>
        <v>5.05156038396602</v>
      </c>
      <c r="Q65" s="9" t="n">
        <f aca="false">(H65/$E65)*100</f>
        <v>9.54098282414285</v>
      </c>
      <c r="R65" s="9" t="n">
        <f aca="false">(I65/$E65)*100</f>
        <v>0.352386463746154</v>
      </c>
      <c r="S65" s="9" t="n">
        <f aca="false">(J65/$E65)*100</f>
        <v>14.798615709834</v>
      </c>
      <c r="T65" s="9" t="n">
        <f aca="false">(K65/$E65)*100</f>
        <v>1.68425118870772</v>
      </c>
    </row>
    <row r="66" customFormat="false" ht="15" hidden="false" customHeight="true" outlineLevel="0" collapsed="false">
      <c r="A66" s="13" t="s">
        <v>312</v>
      </c>
      <c r="B66" s="14" t="s">
        <v>313</v>
      </c>
      <c r="C66" s="15" t="n">
        <v>32070.1</v>
      </c>
      <c r="D66" s="15" t="n">
        <v>30115.09</v>
      </c>
      <c r="E66" s="15" t="n">
        <v>23222.24</v>
      </c>
      <c r="F66" s="15" t="n">
        <v>18315.71</v>
      </c>
      <c r="G66" s="15" t="n">
        <v>1260.51</v>
      </c>
      <c r="H66" s="15" t="n">
        <v>599.36</v>
      </c>
      <c r="I66" s="15" t="n">
        <v>65.63</v>
      </c>
      <c r="J66" s="15" t="n">
        <v>2594.73</v>
      </c>
      <c r="K66" s="15" t="n">
        <v>386.31</v>
      </c>
      <c r="L66" s="15" t="n">
        <v>6892.85</v>
      </c>
      <c r="M66" s="15" t="n">
        <v>525.85</v>
      </c>
      <c r="N66" s="15" t="n">
        <v>1429.16</v>
      </c>
      <c r="O66" s="9" t="n">
        <f aca="false">(F66/$E66)*100</f>
        <v>78.8714180888665</v>
      </c>
      <c r="P66" s="9" t="n">
        <f aca="false">(G66/$E66)*100</f>
        <v>5.42802933739381</v>
      </c>
      <c r="Q66" s="9" t="n">
        <f aca="false">(H66/$E66)*100</f>
        <v>2.58097410068968</v>
      </c>
      <c r="R66" s="9" t="n">
        <f aca="false">(I66/$E66)*100</f>
        <v>0.282617008522864</v>
      </c>
      <c r="S66" s="9" t="n">
        <f aca="false">(J66/$E66)*100</f>
        <v>11.173469915047</v>
      </c>
      <c r="T66" s="9" t="n">
        <f aca="false">(K66/$E66)*100</f>
        <v>1.66353461164814</v>
      </c>
    </row>
    <row r="67" customFormat="false" ht="15" hidden="false" customHeight="true" outlineLevel="0" collapsed="false">
      <c r="A67" s="13" t="s">
        <v>314</v>
      </c>
      <c r="B67" s="14" t="s">
        <v>315</v>
      </c>
      <c r="C67" s="15" t="n">
        <v>29184.22</v>
      </c>
      <c r="D67" s="15" t="n">
        <v>25196.25</v>
      </c>
      <c r="E67" s="15" t="n">
        <v>22500.09</v>
      </c>
      <c r="F67" s="15" t="n">
        <v>13491.24</v>
      </c>
      <c r="G67" s="15" t="n">
        <v>1439.87</v>
      </c>
      <c r="H67" s="15" t="n">
        <v>2749.54</v>
      </c>
      <c r="I67" s="15" t="n">
        <v>88.75</v>
      </c>
      <c r="J67" s="15" t="n">
        <v>4259.52</v>
      </c>
      <c r="K67" s="15" t="n">
        <v>471.18</v>
      </c>
      <c r="L67" s="15" t="n">
        <v>2696.16</v>
      </c>
      <c r="M67" s="15" t="n">
        <v>2205.52</v>
      </c>
      <c r="N67" s="15" t="n">
        <v>1782.45</v>
      </c>
      <c r="O67" s="9" t="n">
        <f aca="false">(F67/$E67)*100</f>
        <v>59.9608268233594</v>
      </c>
      <c r="P67" s="9" t="n">
        <f aca="false">(G67/$E67)*100</f>
        <v>6.39939662463572</v>
      </c>
      <c r="Q67" s="9" t="n">
        <f aca="false">(H67/$E67)*100</f>
        <v>12.2201288972622</v>
      </c>
      <c r="R67" s="9" t="n">
        <f aca="false">(I67/$E67)*100</f>
        <v>0.394442866672978</v>
      </c>
      <c r="S67" s="9" t="n">
        <f aca="false">(J67/$E67)*100</f>
        <v>18.9311242755029</v>
      </c>
      <c r="T67" s="9" t="n">
        <f aca="false">(K67/$E67)*100</f>
        <v>2.09412495683351</v>
      </c>
    </row>
    <row r="68" customFormat="false" ht="15" hidden="false" customHeight="true" outlineLevel="0" collapsed="false">
      <c r="A68" s="13" t="s">
        <v>316</v>
      </c>
      <c r="B68" s="14" t="s">
        <v>317</v>
      </c>
      <c r="C68" s="15" t="n">
        <v>35808.88</v>
      </c>
      <c r="D68" s="15" t="n">
        <v>27566.71</v>
      </c>
      <c r="E68" s="15" t="n">
        <v>24240.18</v>
      </c>
      <c r="F68" s="15" t="n">
        <v>10471.96</v>
      </c>
      <c r="G68" s="15" t="n">
        <v>2424.81</v>
      </c>
      <c r="H68" s="15" t="n">
        <v>908.5</v>
      </c>
      <c r="I68" s="15" t="n">
        <v>204.01</v>
      </c>
      <c r="J68" s="15" t="n">
        <v>9525.1</v>
      </c>
      <c r="K68" s="15" t="n">
        <v>705.8</v>
      </c>
      <c r="L68" s="15" t="n">
        <v>3326.53</v>
      </c>
      <c r="M68" s="15" t="n">
        <v>5533.3</v>
      </c>
      <c r="N68" s="15" t="n">
        <v>2708.87</v>
      </c>
      <c r="O68" s="9" t="n">
        <f aca="false">(F68/$E68)*100</f>
        <v>43.2008343172369</v>
      </c>
      <c r="P68" s="9" t="n">
        <f aca="false">(G68/$E68)*100</f>
        <v>10.0032673024705</v>
      </c>
      <c r="Q68" s="9" t="n">
        <f aca="false">(H68/$E68)*100</f>
        <v>3.74790946271851</v>
      </c>
      <c r="R68" s="9" t="n">
        <f aca="false">(I68/$E68)*100</f>
        <v>0.841619162894005</v>
      </c>
      <c r="S68" s="9" t="n">
        <f aca="false">(J68/$E68)*100</f>
        <v>39.2946752045571</v>
      </c>
      <c r="T68" s="9" t="n">
        <f aca="false">(K68/$E68)*100</f>
        <v>2.91169455012298</v>
      </c>
    </row>
    <row r="69" customFormat="false" ht="15" hidden="false" customHeight="true" outlineLevel="0" collapsed="false">
      <c r="A69" s="13" t="s">
        <v>318</v>
      </c>
      <c r="B69" s="14" t="s">
        <v>319</v>
      </c>
      <c r="C69" s="15" t="n">
        <v>67698.2</v>
      </c>
      <c r="D69" s="15" t="n">
        <v>59991.57</v>
      </c>
      <c r="E69" s="15" t="n">
        <v>54797.1</v>
      </c>
      <c r="F69" s="15" t="n">
        <v>40503.54</v>
      </c>
      <c r="G69" s="15" t="n">
        <v>3499.39</v>
      </c>
      <c r="H69" s="15" t="n">
        <v>1653</v>
      </c>
      <c r="I69" s="15" t="n">
        <v>557.92</v>
      </c>
      <c r="J69" s="15" t="n">
        <v>7975.18</v>
      </c>
      <c r="K69" s="15" t="n">
        <v>608.07</v>
      </c>
      <c r="L69" s="15" t="n">
        <v>5194.46</v>
      </c>
      <c r="M69" s="15" t="n">
        <v>1771.14</v>
      </c>
      <c r="N69" s="15" t="n">
        <v>5935.49</v>
      </c>
      <c r="O69" s="9" t="n">
        <f aca="false">(F69/$E69)*100</f>
        <v>73.9154809287353</v>
      </c>
      <c r="P69" s="9" t="n">
        <f aca="false">(G69/$E69)*100</f>
        <v>6.38608612499567</v>
      </c>
      <c r="Q69" s="9" t="n">
        <f aca="false">(H69/$E69)*100</f>
        <v>3.01658299435554</v>
      </c>
      <c r="R69" s="9" t="n">
        <f aca="false">(I69/$E69)*100</f>
        <v>1.01815607030299</v>
      </c>
      <c r="S69" s="9" t="n">
        <f aca="false">(J69/$E69)*100</f>
        <v>14.5540183695853</v>
      </c>
      <c r="T69" s="9" t="n">
        <f aca="false">(K69/$E69)*100</f>
        <v>1.10967551202527</v>
      </c>
    </row>
    <row r="70" customFormat="false" ht="15" hidden="false" customHeight="true" outlineLevel="0" collapsed="false">
      <c r="A70" s="13" t="s">
        <v>320</v>
      </c>
      <c r="B70" s="14" t="s">
        <v>321</v>
      </c>
      <c r="C70" s="15" t="n">
        <v>49458.03</v>
      </c>
      <c r="D70" s="15" t="n">
        <v>45714.72</v>
      </c>
      <c r="E70" s="15" t="n">
        <v>44448.23</v>
      </c>
      <c r="F70" s="15" t="n">
        <v>41380.43</v>
      </c>
      <c r="G70" s="15" t="n">
        <v>533.14</v>
      </c>
      <c r="H70" s="15" t="n">
        <v>268.68</v>
      </c>
      <c r="I70" s="15" t="n">
        <v>95.06</v>
      </c>
      <c r="J70" s="15" t="n">
        <v>1666.47</v>
      </c>
      <c r="K70" s="15" t="n">
        <v>504.45</v>
      </c>
      <c r="L70" s="15" t="n">
        <v>1266.49</v>
      </c>
      <c r="M70" s="15" t="n">
        <v>1080.18</v>
      </c>
      <c r="N70" s="15" t="n">
        <v>2663.13</v>
      </c>
      <c r="O70" s="9" t="n">
        <f aca="false">(F70/$E70)*100</f>
        <v>93.098037874624</v>
      </c>
      <c r="P70" s="9" t="n">
        <f aca="false">(G70/$E70)*100</f>
        <v>1.19946283575296</v>
      </c>
      <c r="Q70" s="9" t="n">
        <f aca="false">(H70/$E70)*100</f>
        <v>0.604478513542609</v>
      </c>
      <c r="R70" s="9" t="n">
        <f aca="false">(I70/$E70)*100</f>
        <v>0.213866783896682</v>
      </c>
      <c r="S70" s="9" t="n">
        <f aca="false">(J70/$E70)*100</f>
        <v>3.74923815863984</v>
      </c>
      <c r="T70" s="9" t="n">
        <f aca="false">(K70/$E70)*100</f>
        <v>1.13491583354388</v>
      </c>
    </row>
    <row r="71" customFormat="false" ht="15" hidden="false" customHeight="true" outlineLevel="0" collapsed="false">
      <c r="A71" s="13" t="s">
        <v>322</v>
      </c>
      <c r="B71" s="14" t="s">
        <v>323</v>
      </c>
      <c r="C71" s="15" t="n">
        <v>37161.5</v>
      </c>
      <c r="D71" s="15" t="n">
        <v>24502.41</v>
      </c>
      <c r="E71" s="15" t="n">
        <v>20645.08</v>
      </c>
      <c r="F71" s="15" t="n">
        <v>7280.27</v>
      </c>
      <c r="G71" s="15" t="n">
        <v>1023.72</v>
      </c>
      <c r="H71" s="15" t="n">
        <v>1039.91</v>
      </c>
      <c r="I71" s="15" t="n">
        <v>204.78</v>
      </c>
      <c r="J71" s="15" t="n">
        <v>10496.31</v>
      </c>
      <c r="K71" s="15" t="n">
        <v>600.1</v>
      </c>
      <c r="L71" s="15" t="n">
        <v>3857.33</v>
      </c>
      <c r="M71" s="15" t="n">
        <v>10260.14</v>
      </c>
      <c r="N71" s="15" t="n">
        <v>2398.95</v>
      </c>
      <c r="O71" s="9" t="n">
        <f aca="false">(F71/$E71)*100</f>
        <v>35.26394666429</v>
      </c>
      <c r="P71" s="9" t="n">
        <f aca="false">(G71/$E71)*100</f>
        <v>4.95866327473664</v>
      </c>
      <c r="Q71" s="9" t="n">
        <f aca="false">(H71/$E71)*100</f>
        <v>5.03708389601784</v>
      </c>
      <c r="R71" s="9" t="n">
        <f aca="false">(I71/$E71)*100</f>
        <v>0.991907030633933</v>
      </c>
      <c r="S71" s="9" t="n">
        <f aca="false">(J71/$E71)*100</f>
        <v>50.8417017517006</v>
      </c>
      <c r="T71" s="9" t="n">
        <f aca="false">(K71/$E71)*100</f>
        <v>2.90674582031167</v>
      </c>
    </row>
    <row r="72" customFormat="false" ht="15" hidden="false" customHeight="true" outlineLevel="0" collapsed="false">
      <c r="A72" s="13" t="s">
        <v>324</v>
      </c>
      <c r="B72" s="14" t="s">
        <v>325</v>
      </c>
      <c r="C72" s="15" t="n">
        <v>34000.5</v>
      </c>
      <c r="D72" s="15" t="n">
        <v>31902.54</v>
      </c>
      <c r="E72" s="15" t="n">
        <v>31446.95</v>
      </c>
      <c r="F72" s="15" t="n">
        <v>27866.79</v>
      </c>
      <c r="G72" s="15" t="n">
        <v>437.8</v>
      </c>
      <c r="H72" s="15" t="n">
        <v>190.16</v>
      </c>
      <c r="I72" s="15" t="n">
        <v>77.62</v>
      </c>
      <c r="J72" s="15" t="n">
        <v>2710.03</v>
      </c>
      <c r="K72" s="15" t="n">
        <v>164.56</v>
      </c>
      <c r="L72" s="15" t="n">
        <v>455.59</v>
      </c>
      <c r="M72" s="15" t="n">
        <v>190.63</v>
      </c>
      <c r="N72" s="15" t="n">
        <v>1907.33</v>
      </c>
      <c r="O72" s="9" t="n">
        <f aca="false">(F72/$E72)*100</f>
        <v>88.6152393157365</v>
      </c>
      <c r="P72" s="9" t="n">
        <f aca="false">(G72/$E72)*100</f>
        <v>1.3921858876616</v>
      </c>
      <c r="Q72" s="9" t="n">
        <f aca="false">(H72/$E72)*100</f>
        <v>0.604700932840864</v>
      </c>
      <c r="R72" s="9" t="n">
        <f aca="false">(I72/$E72)*100</f>
        <v>0.246828388762662</v>
      </c>
      <c r="S72" s="9" t="n">
        <f aca="false">(J72/$E72)*100</f>
        <v>8.61778328263949</v>
      </c>
      <c r="T72" s="9" t="n">
        <f aca="false">(K72/$E72)*100</f>
        <v>0.523293991945165</v>
      </c>
    </row>
    <row r="73" customFormat="false" ht="15" hidden="false" customHeight="true" outlineLevel="0" collapsed="false">
      <c r="A73" s="13" t="s">
        <v>326</v>
      </c>
      <c r="B73" s="14" t="s">
        <v>327</v>
      </c>
      <c r="C73" s="15" t="n">
        <v>20347.18</v>
      </c>
      <c r="D73" s="15" t="n">
        <v>17230.13</v>
      </c>
      <c r="E73" s="15" t="n">
        <v>15369.6</v>
      </c>
      <c r="F73" s="15" t="n">
        <v>8877.41</v>
      </c>
      <c r="G73" s="15" t="n">
        <v>814.79</v>
      </c>
      <c r="H73" s="15" t="n">
        <v>412.06</v>
      </c>
      <c r="I73" s="15" t="n">
        <v>122.68</v>
      </c>
      <c r="J73" s="15" t="n">
        <v>4902.41</v>
      </c>
      <c r="K73" s="15" t="n">
        <v>240.24</v>
      </c>
      <c r="L73" s="15" t="n">
        <v>1860.54</v>
      </c>
      <c r="M73" s="15" t="n">
        <v>800.83</v>
      </c>
      <c r="N73" s="15" t="n">
        <v>2316.22</v>
      </c>
      <c r="O73" s="9" t="n">
        <f aca="false">(F73/$E73)*100</f>
        <v>57.75953830939</v>
      </c>
      <c r="P73" s="9" t="n">
        <f aca="false">(G73/$E73)*100</f>
        <v>5.3013090776598</v>
      </c>
      <c r="Q73" s="9" t="n">
        <f aca="false">(H73/$E73)*100</f>
        <v>2.6810066625026</v>
      </c>
      <c r="R73" s="9" t="n">
        <f aca="false">(I73/$E73)*100</f>
        <v>0.798199042265251</v>
      </c>
      <c r="S73" s="9" t="n">
        <f aca="false">(J73/$E73)*100</f>
        <v>31.8967962731626</v>
      </c>
      <c r="T73" s="9" t="n">
        <f aca="false">(K73/$E73)*100</f>
        <v>1.5630855715178</v>
      </c>
    </row>
    <row r="74" customFormat="false" ht="15" hidden="false" customHeight="true" outlineLevel="0" collapsed="false">
      <c r="A74" s="13" t="s">
        <v>328</v>
      </c>
      <c r="B74" s="14" t="s">
        <v>329</v>
      </c>
      <c r="C74" s="15" t="n">
        <v>11431.33</v>
      </c>
      <c r="D74" s="15" t="n">
        <v>9263.99</v>
      </c>
      <c r="E74" s="15" t="n">
        <v>8434.56</v>
      </c>
      <c r="F74" s="15" t="n">
        <v>5368</v>
      </c>
      <c r="G74" s="15" t="n">
        <v>806.15</v>
      </c>
      <c r="H74" s="15" t="n">
        <v>377.69</v>
      </c>
      <c r="I74" s="15" t="n">
        <v>82.24</v>
      </c>
      <c r="J74" s="15" t="n">
        <v>1477.39</v>
      </c>
      <c r="K74" s="15" t="n">
        <v>323.08</v>
      </c>
      <c r="L74" s="15" t="n">
        <v>829.43</v>
      </c>
      <c r="M74" s="15" t="n">
        <v>1036.44</v>
      </c>
      <c r="N74" s="15" t="n">
        <v>1130.89</v>
      </c>
      <c r="O74" s="9" t="n">
        <f aca="false">(F74/$E74)*100</f>
        <v>63.6429167615145</v>
      </c>
      <c r="P74" s="9" t="n">
        <f aca="false">(G74/$E74)*100</f>
        <v>9.55770069808028</v>
      </c>
      <c r="Q74" s="9" t="n">
        <f aca="false">(H74/$E74)*100</f>
        <v>4.47788622050232</v>
      </c>
      <c r="R74" s="9" t="n">
        <f aca="false">(I74/$E74)*100</f>
        <v>0.97503604218833</v>
      </c>
      <c r="S74" s="9" t="n">
        <f aca="false">(J74/$E74)*100</f>
        <v>17.5159107291904</v>
      </c>
      <c r="T74" s="9" t="n">
        <f aca="false">(K74/$E74)*100</f>
        <v>3.83043098869414</v>
      </c>
    </row>
    <row r="75" customFormat="false" ht="15" hidden="false" customHeight="true" outlineLevel="0" collapsed="false">
      <c r="A75" s="13" t="s">
        <v>330</v>
      </c>
      <c r="B75" s="14" t="s">
        <v>331</v>
      </c>
      <c r="C75" s="15" t="n">
        <v>44287.29</v>
      </c>
      <c r="D75" s="15" t="n">
        <v>35813.98</v>
      </c>
      <c r="E75" s="15" t="n">
        <v>33781.83</v>
      </c>
      <c r="F75" s="15" t="n">
        <v>10799.89</v>
      </c>
      <c r="G75" s="15" t="n">
        <v>1323.75</v>
      </c>
      <c r="H75" s="15" t="n">
        <v>272.71</v>
      </c>
      <c r="I75" s="15" t="n">
        <v>374.43</v>
      </c>
      <c r="J75" s="15" t="n">
        <v>16715.64</v>
      </c>
      <c r="K75" s="15" t="n">
        <v>4295.41</v>
      </c>
      <c r="L75" s="15" t="n">
        <v>2032.15</v>
      </c>
      <c r="M75" s="15" t="n">
        <v>5135.76</v>
      </c>
      <c r="N75" s="15" t="n">
        <v>3337.55</v>
      </c>
      <c r="O75" s="9" t="n">
        <f aca="false">(F75/$E75)*100</f>
        <v>31.9695232614693</v>
      </c>
      <c r="P75" s="9" t="n">
        <f aca="false">(G75/$E75)*100</f>
        <v>3.91852661623127</v>
      </c>
      <c r="Q75" s="9" t="n">
        <f aca="false">(H75/$E75)*100</f>
        <v>0.807268285939512</v>
      </c>
      <c r="R75" s="9" t="n">
        <f aca="false">(I75/$E75)*100</f>
        <v>1.10837689965286</v>
      </c>
      <c r="S75" s="9" t="n">
        <f aca="false">(J75/$E75)*100</f>
        <v>49.4811559942135</v>
      </c>
      <c r="T75" s="9" t="n">
        <f aca="false">(K75/$E75)*100</f>
        <v>12.7151489424936</v>
      </c>
    </row>
    <row r="76" customFormat="false" ht="15" hidden="false" customHeight="true" outlineLevel="0" collapsed="false">
      <c r="A76" s="13" t="s">
        <v>332</v>
      </c>
      <c r="B76" s="14" t="s">
        <v>333</v>
      </c>
      <c r="C76" s="15" t="n">
        <v>62381.99</v>
      </c>
      <c r="D76" s="15" t="n">
        <v>42607.14</v>
      </c>
      <c r="E76" s="15" t="n">
        <v>40219.38</v>
      </c>
      <c r="F76" s="15" t="n">
        <v>8421.32</v>
      </c>
      <c r="G76" s="15" t="n">
        <v>992.33</v>
      </c>
      <c r="H76" s="15" t="n">
        <v>3366.51</v>
      </c>
      <c r="I76" s="15" t="n">
        <v>224.59</v>
      </c>
      <c r="J76" s="15" t="n">
        <v>25176.04</v>
      </c>
      <c r="K76" s="15" t="n">
        <v>2038.59</v>
      </c>
      <c r="L76" s="15" t="n">
        <v>2387.77</v>
      </c>
      <c r="M76" s="15" t="n">
        <v>16637.44</v>
      </c>
      <c r="N76" s="15" t="n">
        <v>3137.41</v>
      </c>
      <c r="O76" s="9" t="n">
        <f aca="false">(F76/$E76)*100</f>
        <v>20.9384629996783</v>
      </c>
      <c r="P76" s="9" t="n">
        <f aca="false">(G76/$E76)*100</f>
        <v>2.467293130824</v>
      </c>
      <c r="Q76" s="9" t="n">
        <f aca="false">(H76/$E76)*100</f>
        <v>8.37036771824926</v>
      </c>
      <c r="R76" s="9" t="n">
        <f aca="false">(I76/$E76)*100</f>
        <v>0.558412387262061</v>
      </c>
      <c r="S76" s="9" t="n">
        <f aca="false">(J76/$E76)*100</f>
        <v>62.596787916671</v>
      </c>
      <c r="T76" s="9" t="n">
        <f aca="false">(K76/$E76)*100</f>
        <v>5.0686758473154</v>
      </c>
    </row>
    <row r="77" customFormat="false" ht="15" hidden="false" customHeight="true" outlineLevel="0" collapsed="false">
      <c r="A77" s="13" t="s">
        <v>334</v>
      </c>
      <c r="B77" s="14" t="s">
        <v>335</v>
      </c>
      <c r="C77" s="15" t="n">
        <v>79381.96</v>
      </c>
      <c r="D77" s="15" t="n">
        <v>53505.79</v>
      </c>
      <c r="E77" s="15" t="n">
        <v>49325.77</v>
      </c>
      <c r="F77" s="15" t="n">
        <v>16211.39</v>
      </c>
      <c r="G77" s="15" t="n">
        <v>1187.9</v>
      </c>
      <c r="H77" s="15" t="n">
        <v>3921.14</v>
      </c>
      <c r="I77" s="15" t="n">
        <v>330.69</v>
      </c>
      <c r="J77" s="15" t="n">
        <v>22931.02</v>
      </c>
      <c r="K77" s="15" t="n">
        <v>4743.63</v>
      </c>
      <c r="L77" s="15" t="n">
        <v>4180.01</v>
      </c>
      <c r="M77" s="15" t="n">
        <v>21683.78</v>
      </c>
      <c r="N77" s="15" t="n">
        <v>4192.4</v>
      </c>
      <c r="O77" s="9" t="n">
        <f aca="false">(F77/$E77)*100</f>
        <v>32.8659643833234</v>
      </c>
      <c r="P77" s="9" t="n">
        <f aca="false">(G77/$E77)*100</f>
        <v>2.40827461994004</v>
      </c>
      <c r="Q77" s="9" t="n">
        <f aca="false">(H77/$E77)*100</f>
        <v>7.94947549729077</v>
      </c>
      <c r="R77" s="9" t="n">
        <f aca="false">(I77/$E77)*100</f>
        <v>0.670420350255049</v>
      </c>
      <c r="S77" s="9" t="n">
        <f aca="false">(J77/$E77)*100</f>
        <v>46.4889245520141</v>
      </c>
      <c r="T77" s="9" t="n">
        <f aca="false">(K77/$E77)*100</f>
        <v>9.61694059717669</v>
      </c>
    </row>
    <row r="78" customFormat="false" ht="15" hidden="false" customHeight="true" outlineLevel="0" collapsed="false">
      <c r="A78" s="13" t="s">
        <v>336</v>
      </c>
      <c r="B78" s="14" t="s">
        <v>337</v>
      </c>
      <c r="C78" s="15" t="n">
        <v>106172.74</v>
      </c>
      <c r="D78" s="15" t="n">
        <v>79024.57</v>
      </c>
      <c r="E78" s="15" t="n">
        <v>69904.79</v>
      </c>
      <c r="F78" s="15" t="n">
        <v>7450.01</v>
      </c>
      <c r="G78" s="15" t="n">
        <v>515.65</v>
      </c>
      <c r="H78" s="15" t="n">
        <v>68.32</v>
      </c>
      <c r="I78" s="15" t="n">
        <v>109.11</v>
      </c>
      <c r="J78" s="15" t="n">
        <v>58154.78</v>
      </c>
      <c r="K78" s="15" t="n">
        <v>3606.92</v>
      </c>
      <c r="L78" s="15" t="n">
        <v>9119.77</v>
      </c>
      <c r="M78" s="15" t="n">
        <v>23528.09</v>
      </c>
      <c r="N78" s="15" t="n">
        <v>3620.07</v>
      </c>
      <c r="O78" s="9" t="n">
        <f aca="false">(F78/$E78)*100</f>
        <v>10.6573669701318</v>
      </c>
      <c r="P78" s="9" t="n">
        <f aca="false">(G78/$E78)*100</f>
        <v>0.737646161300249</v>
      </c>
      <c r="Q78" s="9" t="n">
        <f aca="false">(H78/$E78)*100</f>
        <v>0.0977329307476641</v>
      </c>
      <c r="R78" s="9" t="n">
        <f aca="false">(I78/$E78)*100</f>
        <v>0.156083724734743</v>
      </c>
      <c r="S78" s="9" t="n">
        <f aca="false">(J78/$E78)*100</f>
        <v>83.1914093440521</v>
      </c>
      <c r="T78" s="9" t="n">
        <f aca="false">(K78/$E78)*100</f>
        <v>5.15976086903344</v>
      </c>
    </row>
    <row r="79" customFormat="false" ht="15" hidden="false" customHeight="true" outlineLevel="0" collapsed="false">
      <c r="A79" s="13" t="s">
        <v>338</v>
      </c>
      <c r="B79" s="14" t="s">
        <v>339</v>
      </c>
      <c r="C79" s="15" t="n">
        <v>19941.86</v>
      </c>
      <c r="D79" s="15" t="n">
        <v>13011.87</v>
      </c>
      <c r="E79" s="15" t="n">
        <v>10118.12</v>
      </c>
      <c r="F79" s="15" t="n">
        <v>177.79</v>
      </c>
      <c r="G79" s="15" t="n">
        <v>64.25</v>
      </c>
      <c r="H79" s="15" t="n">
        <v>100</v>
      </c>
      <c r="I79" s="15" t="n">
        <v>9.41</v>
      </c>
      <c r="J79" s="15" t="n">
        <v>8112.39</v>
      </c>
      <c r="K79" s="15" t="n">
        <v>1654.28</v>
      </c>
      <c r="L79" s="15" t="n">
        <v>2893.75</v>
      </c>
      <c r="M79" s="15" t="n">
        <v>2133.42</v>
      </c>
      <c r="N79" s="15" t="n">
        <v>4796.57</v>
      </c>
      <c r="O79" s="9" t="n">
        <f aca="false">(F79/$E79)*100</f>
        <v>1.75714460789158</v>
      </c>
      <c r="P79" s="9" t="n">
        <f aca="false">(G79/$E79)*100</f>
        <v>0.634999387237945</v>
      </c>
      <c r="Q79" s="9" t="n">
        <f aca="false">(H79/$E79)*100</f>
        <v>0.988325894533767</v>
      </c>
      <c r="R79" s="9" t="n">
        <f aca="false">(I79/$E79)*100</f>
        <v>0.0930014666756275</v>
      </c>
      <c r="S79" s="9" t="n">
        <f aca="false">(J79/$E79)*100</f>
        <v>80.1768510355679</v>
      </c>
      <c r="T79" s="9" t="n">
        <f aca="false">(K79/$E79)*100</f>
        <v>16.3496776080932</v>
      </c>
    </row>
    <row r="80" customFormat="false" ht="15" hidden="false" customHeight="true" outlineLevel="0" collapsed="false">
      <c r="A80" s="13" t="s">
        <v>340</v>
      </c>
      <c r="B80" s="14" t="s">
        <v>341</v>
      </c>
      <c r="C80" s="15" t="n">
        <v>1717.25</v>
      </c>
      <c r="D80" s="15" t="n">
        <v>1298.23</v>
      </c>
      <c r="E80" s="15" t="n">
        <v>1119.93</v>
      </c>
      <c r="F80" s="15" t="n">
        <v>449.65</v>
      </c>
      <c r="G80" s="15" t="n">
        <v>18.41</v>
      </c>
      <c r="H80" s="15" t="n">
        <v>86.77</v>
      </c>
      <c r="I80" s="15" t="n">
        <v>16.05</v>
      </c>
      <c r="J80" s="15" t="n">
        <v>485.15</v>
      </c>
      <c r="K80" s="15" t="n">
        <v>63.9</v>
      </c>
      <c r="L80" s="15" t="n">
        <v>178.29</v>
      </c>
      <c r="M80" s="15" t="n">
        <v>269.98</v>
      </c>
      <c r="N80" s="15" t="n">
        <v>149.05</v>
      </c>
      <c r="O80" s="9" t="n">
        <f aca="false">(F80/$E80)*100</f>
        <v>40.149830792996</v>
      </c>
      <c r="P80" s="9" t="n">
        <f aca="false">(G80/$E80)*100</f>
        <v>1.6438527407963</v>
      </c>
      <c r="Q80" s="9" t="n">
        <f aca="false">(H80/$E80)*100</f>
        <v>7.74780566642558</v>
      </c>
      <c r="R80" s="9" t="n">
        <f aca="false">(I80/$E80)*100</f>
        <v>1.433125284616</v>
      </c>
      <c r="S80" s="9" t="n">
        <f aca="false">(J80/$E80)*100</f>
        <v>43.3196717651996</v>
      </c>
      <c r="T80" s="9" t="n">
        <f aca="false">(K80/$E80)*100</f>
        <v>5.70571374996652</v>
      </c>
    </row>
    <row r="81" customFormat="false" ht="15" hidden="false" customHeight="true" outlineLevel="0" collapsed="false">
      <c r="A81" s="13" t="s">
        <v>342</v>
      </c>
      <c r="B81" s="14" t="s">
        <v>343</v>
      </c>
      <c r="C81" s="15" t="n">
        <v>6123.49</v>
      </c>
      <c r="D81" s="15" t="n">
        <v>5107.58</v>
      </c>
      <c r="E81" s="15" t="n">
        <v>3923.92</v>
      </c>
      <c r="F81" s="15" t="n">
        <v>1276.03</v>
      </c>
      <c r="G81" s="15" t="n">
        <v>826.54</v>
      </c>
      <c r="H81" s="15" t="n">
        <v>128.63</v>
      </c>
      <c r="I81" s="15" t="n">
        <v>62.37</v>
      </c>
      <c r="J81" s="15" t="n">
        <v>1539.94</v>
      </c>
      <c r="K81" s="15" t="n">
        <v>90.4</v>
      </c>
      <c r="L81" s="15" t="n">
        <v>1183.66</v>
      </c>
      <c r="M81" s="15" t="n">
        <v>354.73</v>
      </c>
      <c r="N81" s="15" t="n">
        <v>661.19</v>
      </c>
      <c r="O81" s="9" t="n">
        <f aca="false">(F81/$E81)*100</f>
        <v>32.5192664478379</v>
      </c>
      <c r="P81" s="9" t="n">
        <f aca="false">(G81/$E81)*100</f>
        <v>21.064139941691</v>
      </c>
      <c r="Q81" s="9" t="n">
        <f aca="false">(H81/$E81)*100</f>
        <v>3.27809945156884</v>
      </c>
      <c r="R81" s="9" t="n">
        <f aca="false">(I81/$E81)*100</f>
        <v>1.5894819466248</v>
      </c>
      <c r="S81" s="9" t="n">
        <f aca="false">(J81/$E81)*100</f>
        <v>39.2449387347347</v>
      </c>
      <c r="T81" s="9" t="n">
        <f aca="false">(K81/$E81)*100</f>
        <v>2.30381863034924</v>
      </c>
    </row>
    <row r="82" customFormat="false" ht="15" hidden="false" customHeight="true" outlineLevel="0" collapsed="false">
      <c r="A82" s="13" t="s">
        <v>344</v>
      </c>
      <c r="B82" s="14" t="s">
        <v>345</v>
      </c>
      <c r="C82" s="15" t="n">
        <v>30251.83</v>
      </c>
      <c r="D82" s="15" t="n">
        <v>24594.36</v>
      </c>
      <c r="E82" s="15" t="n">
        <v>20945.78</v>
      </c>
      <c r="F82" s="15" t="n">
        <v>15856.3</v>
      </c>
      <c r="G82" s="15" t="n">
        <v>1543.52</v>
      </c>
      <c r="H82" s="15" t="n">
        <v>261.41</v>
      </c>
      <c r="I82" s="15" t="n">
        <v>219.33</v>
      </c>
      <c r="J82" s="15" t="n">
        <v>2703.65</v>
      </c>
      <c r="K82" s="15" t="n">
        <v>361.57</v>
      </c>
      <c r="L82" s="15" t="n">
        <v>3648.58</v>
      </c>
      <c r="M82" s="15" t="n">
        <v>3318.75</v>
      </c>
      <c r="N82" s="15" t="n">
        <v>2338.72</v>
      </c>
      <c r="O82" s="9" t="n">
        <f aca="false">(F82/$E82)*100</f>
        <v>75.7016449136771</v>
      </c>
      <c r="P82" s="9" t="n">
        <f aca="false">(G82/$E82)*100</f>
        <v>7.36912160826668</v>
      </c>
      <c r="Q82" s="9" t="n">
        <f aca="false">(H82/$E82)*100</f>
        <v>1.24803182311664</v>
      </c>
      <c r="R82" s="9" t="n">
        <f aca="false">(I82/$E82)*100</f>
        <v>1.04713216695678</v>
      </c>
      <c r="S82" s="9" t="n">
        <f aca="false">(J82/$E82)*100</f>
        <v>12.9078506505845</v>
      </c>
      <c r="T82" s="9" t="n">
        <f aca="false">(K82/$E82)*100</f>
        <v>1.72621883739827</v>
      </c>
    </row>
    <row r="83" customFormat="false" ht="15" hidden="false" customHeight="true" outlineLevel="0" collapsed="false">
      <c r="A83" s="13" t="s">
        <v>346</v>
      </c>
      <c r="B83" s="14" t="s">
        <v>347</v>
      </c>
      <c r="C83" s="15" t="n">
        <v>21078.88</v>
      </c>
      <c r="D83" s="15" t="n">
        <v>16523.6</v>
      </c>
      <c r="E83" s="15" t="n">
        <v>15915.4</v>
      </c>
      <c r="F83" s="15" t="n">
        <v>12638.86</v>
      </c>
      <c r="G83" s="15" t="n">
        <v>535.49</v>
      </c>
      <c r="H83" s="15" t="n">
        <v>97.17</v>
      </c>
      <c r="I83" s="15" t="n">
        <v>45.39</v>
      </c>
      <c r="J83" s="15" t="n">
        <v>2223.62</v>
      </c>
      <c r="K83" s="15" t="n">
        <v>374.88</v>
      </c>
      <c r="L83" s="15" t="n">
        <v>608.19</v>
      </c>
      <c r="M83" s="15" t="n">
        <v>665.35</v>
      </c>
      <c r="N83" s="15" t="n">
        <v>3889.93</v>
      </c>
      <c r="O83" s="9" t="n">
        <f aca="false">(F83/$E83)*100</f>
        <v>79.4127700214886</v>
      </c>
      <c r="P83" s="9" t="n">
        <f aca="false">(G83/$E83)*100</f>
        <v>3.3646028375033</v>
      </c>
      <c r="Q83" s="9" t="n">
        <f aca="false">(H83/$E83)*100</f>
        <v>0.610540734131722</v>
      </c>
      <c r="R83" s="9" t="n">
        <f aca="false">(I83/$E83)*100</f>
        <v>0.285195471053194</v>
      </c>
      <c r="S83" s="9" t="n">
        <f aca="false">(J83/$E83)*100</f>
        <v>13.9714993025623</v>
      </c>
      <c r="T83" s="9" t="n">
        <f aca="false">(K83/$E83)*100</f>
        <v>2.35545446548626</v>
      </c>
    </row>
    <row r="84" customFormat="false" ht="15" hidden="false" customHeight="true" outlineLevel="0" collapsed="false">
      <c r="A84" s="13" t="s">
        <v>348</v>
      </c>
      <c r="B84" s="14" t="s">
        <v>349</v>
      </c>
      <c r="C84" s="15" t="n">
        <v>31372.94</v>
      </c>
      <c r="D84" s="15" t="n">
        <v>20652.76</v>
      </c>
      <c r="E84" s="15" t="n">
        <v>12739.07</v>
      </c>
      <c r="F84" s="15" t="n">
        <v>3111.45</v>
      </c>
      <c r="G84" s="15" t="n">
        <v>249.1</v>
      </c>
      <c r="H84" s="15" t="n">
        <v>71.8</v>
      </c>
      <c r="I84" s="15" t="n">
        <v>114.82</v>
      </c>
      <c r="J84" s="15" t="n">
        <v>8646.69</v>
      </c>
      <c r="K84" s="15" t="n">
        <v>545.2</v>
      </c>
      <c r="L84" s="15" t="n">
        <v>7913.69</v>
      </c>
      <c r="M84" s="15" t="n">
        <v>8584.27</v>
      </c>
      <c r="N84" s="15" t="n">
        <v>2135.9</v>
      </c>
      <c r="O84" s="9" t="n">
        <f aca="false">(F84/$E84)*100</f>
        <v>24.4244674061764</v>
      </c>
      <c r="P84" s="9" t="n">
        <f aca="false">(G84/$E84)*100</f>
        <v>1.95540176794695</v>
      </c>
      <c r="Q84" s="9" t="n">
        <f aca="false">(H84/$E84)*100</f>
        <v>0.563620421270941</v>
      </c>
      <c r="R84" s="9" t="n">
        <f aca="false">(I84/$E84)*100</f>
        <v>0.901321682038014</v>
      </c>
      <c r="S84" s="9" t="n">
        <f aca="false">(J84/$E84)*100</f>
        <v>67.8753629582065</v>
      </c>
      <c r="T84" s="9" t="n">
        <f aca="false">(K84/$E84)*100</f>
        <v>4.27974726569522</v>
      </c>
    </row>
    <row r="85" customFormat="false" ht="15" hidden="false" customHeight="true" outlineLevel="0" collapsed="false">
      <c r="A85" s="13" t="s">
        <v>350</v>
      </c>
      <c r="B85" s="14" t="s">
        <v>351</v>
      </c>
      <c r="C85" s="15" t="n">
        <v>33844.32</v>
      </c>
      <c r="D85" s="15" t="n">
        <v>26271.74</v>
      </c>
      <c r="E85" s="15" t="n">
        <v>22744.32</v>
      </c>
      <c r="F85" s="15" t="n">
        <v>13042.71</v>
      </c>
      <c r="G85" s="15" t="n">
        <v>772.1</v>
      </c>
      <c r="H85" s="15" t="n">
        <v>467.99</v>
      </c>
      <c r="I85" s="15" t="n">
        <v>204.87</v>
      </c>
      <c r="J85" s="15" t="n">
        <v>7906.34</v>
      </c>
      <c r="K85" s="15" t="n">
        <v>350.31</v>
      </c>
      <c r="L85" s="15" t="n">
        <v>3527.42</v>
      </c>
      <c r="M85" s="15" t="n">
        <v>3914.68</v>
      </c>
      <c r="N85" s="15" t="n">
        <v>3657.91</v>
      </c>
      <c r="O85" s="9" t="n">
        <f aca="false">(F85/$E85)*100</f>
        <v>57.3449107293601</v>
      </c>
      <c r="P85" s="9" t="n">
        <f aca="false">(G85/$E85)*100</f>
        <v>3.3946937081434</v>
      </c>
      <c r="Q85" s="9" t="n">
        <f aca="false">(H85/$E85)*100</f>
        <v>2.05761262592155</v>
      </c>
      <c r="R85" s="9" t="n">
        <f aca="false">(I85/$E85)*100</f>
        <v>0.900752363667061</v>
      </c>
      <c r="S85" s="9" t="n">
        <f aca="false">(J85/$E85)*100</f>
        <v>34.7618218526648</v>
      </c>
      <c r="T85" s="9" t="n">
        <f aca="false">(K85/$E85)*100</f>
        <v>1.54020872024312</v>
      </c>
    </row>
    <row r="86" customFormat="false" ht="15" hidden="false" customHeight="true" outlineLevel="0" collapsed="false">
      <c r="A86" s="13" t="s">
        <v>352</v>
      </c>
      <c r="B86" s="14" t="s">
        <v>353</v>
      </c>
      <c r="C86" s="15" t="n">
        <v>34108.55</v>
      </c>
      <c r="D86" s="15" t="n">
        <v>27196.71</v>
      </c>
      <c r="E86" s="15" t="n">
        <v>24549.43</v>
      </c>
      <c r="F86" s="15" t="n">
        <v>11723.68</v>
      </c>
      <c r="G86" s="15" t="n">
        <v>901.29</v>
      </c>
      <c r="H86" s="15" t="n">
        <v>782.54</v>
      </c>
      <c r="I86" s="15" t="n">
        <v>334.87</v>
      </c>
      <c r="J86" s="15" t="n">
        <v>9826.64</v>
      </c>
      <c r="K86" s="15" t="n">
        <v>980.41</v>
      </c>
      <c r="L86" s="15" t="n">
        <v>2647.27</v>
      </c>
      <c r="M86" s="15" t="n">
        <v>3774.3</v>
      </c>
      <c r="N86" s="15" t="n">
        <v>3137.54</v>
      </c>
      <c r="O86" s="9" t="n">
        <f aca="false">(F86/$E86)*100</f>
        <v>47.7554061336658</v>
      </c>
      <c r="P86" s="9" t="n">
        <f aca="false">(G86/$E86)*100</f>
        <v>3.67132760312561</v>
      </c>
      <c r="Q86" s="9" t="n">
        <f aca="false">(H86/$E86)*100</f>
        <v>3.18760965122204</v>
      </c>
      <c r="R86" s="9" t="n">
        <f aca="false">(I86/$E86)*100</f>
        <v>1.3640642572964</v>
      </c>
      <c r="S86" s="9" t="n">
        <f aca="false">(J86/$E86)*100</f>
        <v>40.0279762096309</v>
      </c>
      <c r="T86" s="9" t="n">
        <f aca="false">(K86/$E86)*100</f>
        <v>3.99361614505917</v>
      </c>
    </row>
    <row r="87" customFormat="false" ht="15" hidden="false" customHeight="true" outlineLevel="0" collapsed="false">
      <c r="A87" s="13" t="s">
        <v>354</v>
      </c>
      <c r="B87" s="14" t="s">
        <v>355</v>
      </c>
      <c r="C87" s="15" t="n">
        <v>37209.42</v>
      </c>
      <c r="D87" s="15" t="n">
        <v>31721.44</v>
      </c>
      <c r="E87" s="15" t="n">
        <v>29790.6</v>
      </c>
      <c r="F87" s="15" t="n">
        <v>18080.33</v>
      </c>
      <c r="G87" s="15" t="n">
        <v>6134.73</v>
      </c>
      <c r="H87" s="15" t="n">
        <v>259.15</v>
      </c>
      <c r="I87" s="15" t="n">
        <v>178.43</v>
      </c>
      <c r="J87" s="15" t="n">
        <v>4562.91</v>
      </c>
      <c r="K87" s="15" t="n">
        <v>575.05</v>
      </c>
      <c r="L87" s="15" t="n">
        <v>1930.83</v>
      </c>
      <c r="M87" s="15" t="n">
        <v>2367</v>
      </c>
      <c r="N87" s="15" t="n">
        <v>3120.98</v>
      </c>
      <c r="O87" s="9" t="n">
        <f aca="false">(F87/$E87)*100</f>
        <v>60.6913925869234</v>
      </c>
      <c r="P87" s="9" t="n">
        <f aca="false">(G87/$E87)*100</f>
        <v>20.592838009305</v>
      </c>
      <c r="Q87" s="9" t="n">
        <f aca="false">(H87/$E87)*100</f>
        <v>0.86990527213282</v>
      </c>
      <c r="R87" s="9" t="n">
        <f aca="false">(I87/$E87)*100</f>
        <v>0.598947318952958</v>
      </c>
      <c r="S87" s="9" t="n">
        <f aca="false">(J87/$E87)*100</f>
        <v>15.3166099373628</v>
      </c>
      <c r="T87" s="9" t="n">
        <f aca="false">(K87/$E87)*100</f>
        <v>1.93030687532309</v>
      </c>
    </row>
    <row r="88" customFormat="false" ht="15" hidden="false" customHeight="true" outlineLevel="0" collapsed="false">
      <c r="A88" s="13" t="s">
        <v>356</v>
      </c>
      <c r="B88" s="14" t="s">
        <v>357</v>
      </c>
      <c r="C88" s="15" t="n">
        <v>80770.22</v>
      </c>
      <c r="D88" s="15" t="n">
        <v>63084.95</v>
      </c>
      <c r="E88" s="15" t="n">
        <v>58519.76</v>
      </c>
      <c r="F88" s="15" t="n">
        <v>34801.33</v>
      </c>
      <c r="G88" s="15" t="n">
        <v>3918.4</v>
      </c>
      <c r="H88" s="15" t="n">
        <v>1226.75</v>
      </c>
      <c r="I88" s="15" t="n">
        <v>864.3</v>
      </c>
      <c r="J88" s="15" t="n">
        <v>14112.02</v>
      </c>
      <c r="K88" s="15" t="n">
        <v>3596.95</v>
      </c>
      <c r="L88" s="15" t="n">
        <v>4565.19</v>
      </c>
      <c r="M88" s="15" t="n">
        <v>10644.18</v>
      </c>
      <c r="N88" s="15" t="n">
        <v>7041.09</v>
      </c>
      <c r="O88" s="9" t="n">
        <f aca="false">(F88/$E88)*100</f>
        <v>59.4693655613078</v>
      </c>
      <c r="P88" s="9" t="n">
        <f aca="false">(G88/$E88)*100</f>
        <v>6.69585794610231</v>
      </c>
      <c r="Q88" s="9" t="n">
        <f aca="false">(H88/$E88)*100</f>
        <v>2.0963004632965</v>
      </c>
      <c r="R88" s="9" t="n">
        <f aca="false">(I88/$E88)*100</f>
        <v>1.47693702093105</v>
      </c>
      <c r="S88" s="9" t="n">
        <f aca="false">(J88/$E88)*100</f>
        <v>24.1149656116156</v>
      </c>
      <c r="T88" s="9" t="n">
        <f aca="false">(K88/$E88)*100</f>
        <v>6.14655630850161</v>
      </c>
    </row>
    <row r="89" customFormat="false" ht="15" hidden="false" customHeight="true" outlineLevel="0" collapsed="false">
      <c r="A89" s="13" t="s">
        <v>358</v>
      </c>
      <c r="B89" s="14" t="s">
        <v>359</v>
      </c>
      <c r="C89" s="15" t="n">
        <v>3049.26</v>
      </c>
      <c r="D89" s="15" t="n">
        <v>2739.65</v>
      </c>
      <c r="E89" s="15" t="n">
        <v>2409.76</v>
      </c>
      <c r="F89" s="15" t="n">
        <v>1667.6</v>
      </c>
      <c r="G89" s="15" t="n">
        <v>75.97</v>
      </c>
      <c r="H89" s="15" t="n">
        <v>123.72</v>
      </c>
      <c r="I89" s="15" t="n">
        <v>17.27</v>
      </c>
      <c r="J89" s="15" t="n">
        <v>459.46</v>
      </c>
      <c r="K89" s="15" t="n">
        <v>65.75</v>
      </c>
      <c r="L89" s="15" t="n">
        <v>329.89</v>
      </c>
      <c r="M89" s="15" t="n">
        <v>127.64</v>
      </c>
      <c r="N89" s="15" t="n">
        <v>181.97</v>
      </c>
      <c r="O89" s="9" t="n">
        <f aca="false">(F89/$E89)*100</f>
        <v>69.2019122236239</v>
      </c>
      <c r="P89" s="9" t="n">
        <f aca="false">(G89/$E89)*100</f>
        <v>3.1525961091561</v>
      </c>
      <c r="Q89" s="9" t="n">
        <f aca="false">(H89/$E89)*100</f>
        <v>5.13412124028949</v>
      </c>
      <c r="R89" s="9" t="n">
        <f aca="false">(I89/$E89)*100</f>
        <v>0.716668879888454</v>
      </c>
      <c r="S89" s="9" t="n">
        <f aca="false">(J89/$E89)*100</f>
        <v>19.0666290418963</v>
      </c>
      <c r="T89" s="9" t="n">
        <f aca="false">(K89/$E89)*100</f>
        <v>2.72848748423079</v>
      </c>
    </row>
    <row r="90" customFormat="false" ht="15" hidden="false" customHeight="true" outlineLevel="0" collapsed="false">
      <c r="A90" s="13" t="s">
        <v>360</v>
      </c>
      <c r="B90" s="14" t="s">
        <v>361</v>
      </c>
      <c r="C90" s="15" t="n">
        <v>20627.74</v>
      </c>
      <c r="D90" s="15" t="n">
        <v>16509.89</v>
      </c>
      <c r="E90" s="15" t="n">
        <v>15437.63</v>
      </c>
      <c r="F90" s="15" t="n">
        <v>9030.8</v>
      </c>
      <c r="G90" s="15" t="n">
        <v>561.08</v>
      </c>
      <c r="H90" s="15" t="n">
        <v>299.11</v>
      </c>
      <c r="I90" s="15" t="n">
        <v>176.08</v>
      </c>
      <c r="J90" s="15" t="n">
        <v>4639.79</v>
      </c>
      <c r="K90" s="15" t="n">
        <v>730.77</v>
      </c>
      <c r="L90" s="15" t="n">
        <v>1072.26</v>
      </c>
      <c r="M90" s="15" t="n">
        <v>1584.53</v>
      </c>
      <c r="N90" s="15" t="n">
        <v>2533.31</v>
      </c>
      <c r="O90" s="9" t="n">
        <f aca="false">(F90/$E90)*100</f>
        <v>58.4986166918109</v>
      </c>
      <c r="P90" s="9" t="n">
        <f aca="false">(G90/$E90)*100</f>
        <v>3.63449570950981</v>
      </c>
      <c r="Q90" s="9" t="n">
        <f aca="false">(H90/$E90)*100</f>
        <v>1.93753833975811</v>
      </c>
      <c r="R90" s="9" t="n">
        <f aca="false">(I90/$E90)*100</f>
        <v>1.14058958531847</v>
      </c>
      <c r="S90" s="9" t="n">
        <f aca="false">(J90/$E90)*100</f>
        <v>30.0550667427578</v>
      </c>
      <c r="T90" s="9" t="n">
        <f aca="false">(K90/$E90)*100</f>
        <v>4.73369293084496</v>
      </c>
    </row>
    <row r="91" customFormat="false" ht="15" hidden="false" customHeight="true" outlineLevel="0" collapsed="false">
      <c r="A91" s="13" t="s">
        <v>362</v>
      </c>
      <c r="B91" s="14" t="s">
        <v>363</v>
      </c>
      <c r="C91" s="15" t="n">
        <v>33995.15</v>
      </c>
      <c r="D91" s="15" t="n">
        <v>24626.94</v>
      </c>
      <c r="E91" s="15" t="n">
        <v>23671.07</v>
      </c>
      <c r="F91" s="15" t="n">
        <v>12858.28</v>
      </c>
      <c r="G91" s="15" t="n">
        <v>509.7</v>
      </c>
      <c r="H91" s="15" t="n">
        <v>396.18</v>
      </c>
      <c r="I91" s="15" t="n">
        <v>137.94</v>
      </c>
      <c r="J91" s="15" t="n">
        <v>7884.44</v>
      </c>
      <c r="K91" s="15" t="n">
        <v>1884.54</v>
      </c>
      <c r="L91" s="15" t="n">
        <v>955.86</v>
      </c>
      <c r="M91" s="15" t="n">
        <v>5238.16</v>
      </c>
      <c r="N91" s="15" t="n">
        <v>4130.05</v>
      </c>
      <c r="O91" s="9" t="n">
        <f aca="false">(F91/$E91)*100</f>
        <v>54.3206538614435</v>
      </c>
      <c r="P91" s="9" t="n">
        <f aca="false">(G91/$E91)*100</f>
        <v>2.15326134391052</v>
      </c>
      <c r="Q91" s="9" t="n">
        <f aca="false">(H91/$E91)*100</f>
        <v>1.67368859962815</v>
      </c>
      <c r="R91" s="9" t="n">
        <f aca="false">(I91/$E91)*100</f>
        <v>0.582736648575666</v>
      </c>
      <c r="S91" s="9" t="n">
        <f aca="false">(J91/$E91)*100</f>
        <v>33.3083379838765</v>
      </c>
      <c r="T91" s="9" t="n">
        <f aca="false">(K91/$E91)*100</f>
        <v>7.96136380822667</v>
      </c>
    </row>
    <row r="92" customFormat="false" ht="15" hidden="false" customHeight="true" outlineLevel="0" collapsed="false">
      <c r="A92" s="13" t="s">
        <v>364</v>
      </c>
      <c r="B92" s="14" t="s">
        <v>365</v>
      </c>
      <c r="C92" s="15" t="n">
        <v>41180.16</v>
      </c>
      <c r="D92" s="15" t="n">
        <v>22224.11</v>
      </c>
      <c r="E92" s="15" t="n">
        <v>12806.2</v>
      </c>
      <c r="F92" s="15" t="n">
        <v>2097.21</v>
      </c>
      <c r="G92" s="15" t="n">
        <v>490.47</v>
      </c>
      <c r="H92" s="15" t="n">
        <v>107.29</v>
      </c>
      <c r="I92" s="15" t="n">
        <v>61.1</v>
      </c>
      <c r="J92" s="15" t="n">
        <v>8861.74</v>
      </c>
      <c r="K92" s="15" t="n">
        <v>1188.38</v>
      </c>
      <c r="L92" s="15" t="n">
        <v>9417.91</v>
      </c>
      <c r="M92" s="15" t="n">
        <v>16612.34</v>
      </c>
      <c r="N92" s="15" t="n">
        <v>2343.71</v>
      </c>
      <c r="O92" s="9" t="n">
        <f aca="false">(F92/$E92)*100</f>
        <v>16.3765207477628</v>
      </c>
      <c r="P92" s="9" t="n">
        <f aca="false">(G92/$E92)*100</f>
        <v>3.82994174696631</v>
      </c>
      <c r="Q92" s="9" t="n">
        <f aca="false">(H92/$E92)*100</f>
        <v>0.837797316924615</v>
      </c>
      <c r="R92" s="9" t="n">
        <f aca="false">(I92/$E92)*100</f>
        <v>0.477112648560853</v>
      </c>
      <c r="S92" s="9" t="n">
        <f aca="false">(J92/$E92)*100</f>
        <v>69.1988255688651</v>
      </c>
      <c r="T92" s="9" t="n">
        <f aca="false">(K92/$E92)*100</f>
        <v>9.27972388374381</v>
      </c>
    </row>
    <row r="93" customFormat="false" ht="15" hidden="false" customHeight="true" outlineLevel="0" collapsed="false">
      <c r="A93" s="13" t="s">
        <v>366</v>
      </c>
      <c r="B93" s="14" t="s">
        <v>367</v>
      </c>
      <c r="C93" s="15" t="n">
        <v>2231.97</v>
      </c>
      <c r="D93" s="15" t="n">
        <v>1747.45</v>
      </c>
      <c r="E93" s="15" t="n">
        <v>1120.37</v>
      </c>
      <c r="F93" s="15" t="n">
        <v>518.39</v>
      </c>
      <c r="G93" s="15" t="n">
        <v>31.13</v>
      </c>
      <c r="H93" s="15" t="n">
        <v>66.3</v>
      </c>
      <c r="I93" s="15" t="n">
        <v>5.48</v>
      </c>
      <c r="J93" s="15" t="n">
        <v>449.09</v>
      </c>
      <c r="K93" s="15" t="n">
        <v>49.98</v>
      </c>
      <c r="L93" s="15" t="n">
        <v>627.08</v>
      </c>
      <c r="M93" s="15" t="n">
        <v>161.92</v>
      </c>
      <c r="N93" s="15" t="n">
        <v>322.6</v>
      </c>
      <c r="O93" s="9" t="n">
        <f aca="false">(F93/$E93)*100</f>
        <v>46.2695359568714</v>
      </c>
      <c r="P93" s="9" t="n">
        <f aca="false">(G93/$E93)*100</f>
        <v>2.77854637307318</v>
      </c>
      <c r="Q93" s="9" t="n">
        <f aca="false">(H93/$E93)*100</f>
        <v>5.91768790667369</v>
      </c>
      <c r="R93" s="9" t="n">
        <f aca="false">(I93/$E93)*100</f>
        <v>0.489124128636076</v>
      </c>
      <c r="S93" s="9" t="n">
        <f aca="false">(J93/$E93)*100</f>
        <v>40.0840793666378</v>
      </c>
      <c r="T93" s="9" t="n">
        <f aca="false">(K93/$E93)*100</f>
        <v>4.46102626810786</v>
      </c>
    </row>
    <row r="94" customFormat="false" ht="15" hidden="false" customHeight="true" outlineLevel="0" collapsed="false">
      <c r="A94" s="13" t="s">
        <v>368</v>
      </c>
      <c r="B94" s="14" t="s">
        <v>369</v>
      </c>
      <c r="C94" s="15" t="n">
        <v>28641.98</v>
      </c>
      <c r="D94" s="15" t="n">
        <v>25641.55</v>
      </c>
      <c r="E94" s="15" t="n">
        <v>24480.26</v>
      </c>
      <c r="F94" s="15" t="n">
        <v>18635.21</v>
      </c>
      <c r="G94" s="15" t="n">
        <v>381.25</v>
      </c>
      <c r="H94" s="15" t="n">
        <v>33.04</v>
      </c>
      <c r="I94" s="15" t="n">
        <v>51.41</v>
      </c>
      <c r="J94" s="15" t="n">
        <v>4623.79</v>
      </c>
      <c r="K94" s="15" t="n">
        <v>755.55</v>
      </c>
      <c r="L94" s="15" t="n">
        <v>1161.29</v>
      </c>
      <c r="M94" s="15" t="n">
        <v>1224.84</v>
      </c>
      <c r="N94" s="15" t="n">
        <v>1775.59</v>
      </c>
      <c r="O94" s="9" t="n">
        <f aca="false">(F94/$E94)*100</f>
        <v>76.1234153558827</v>
      </c>
      <c r="P94" s="9" t="n">
        <f aca="false">(G94/$E94)*100</f>
        <v>1.55737725007823</v>
      </c>
      <c r="Q94" s="9" t="n">
        <f aca="false">(H94/$E94)*100</f>
        <v>0.134965886800222</v>
      </c>
      <c r="R94" s="9" t="n">
        <f aca="false">(I94/$E94)*100</f>
        <v>0.210005939479401</v>
      </c>
      <c r="S94" s="9" t="n">
        <f aca="false">(J94/$E94)*100</f>
        <v>18.8878304397094</v>
      </c>
      <c r="T94" s="9" t="n">
        <f aca="false">(K94/$E94)*100</f>
        <v>3.08636427881076</v>
      </c>
    </row>
    <row r="95" customFormat="false" ht="15" hidden="false" customHeight="true" outlineLevel="0" collapsed="false">
      <c r="A95" s="13" t="s">
        <v>370</v>
      </c>
      <c r="B95" s="14" t="s">
        <v>371</v>
      </c>
      <c r="C95" s="15" t="n">
        <v>22969.22</v>
      </c>
      <c r="D95" s="15" t="n">
        <v>21076.29</v>
      </c>
      <c r="E95" s="15" t="n">
        <v>19395.18</v>
      </c>
      <c r="F95" s="15" t="n">
        <v>16114.4</v>
      </c>
      <c r="G95" s="15" t="n">
        <v>677.82</v>
      </c>
      <c r="H95" s="15" t="n">
        <v>287.31</v>
      </c>
      <c r="I95" s="15" t="n">
        <v>22.87</v>
      </c>
      <c r="J95" s="15" t="n">
        <v>1906.61</v>
      </c>
      <c r="K95" s="15" t="n">
        <v>386.17</v>
      </c>
      <c r="L95" s="15" t="n">
        <v>1681.11</v>
      </c>
      <c r="M95" s="15" t="n">
        <v>649.65</v>
      </c>
      <c r="N95" s="15" t="n">
        <v>1243.28</v>
      </c>
      <c r="O95" s="9" t="n">
        <f aca="false">(F95/$E95)*100</f>
        <v>83.0845601845407</v>
      </c>
      <c r="P95" s="9" t="n">
        <f aca="false">(G95/$E95)*100</f>
        <v>3.49478581791971</v>
      </c>
      <c r="Q95" s="9" t="n">
        <f aca="false">(H95/$E95)*100</f>
        <v>1.48134742755674</v>
      </c>
      <c r="R95" s="9" t="n">
        <f aca="false">(I95/$E95)*100</f>
        <v>0.117915894567619</v>
      </c>
      <c r="S95" s="9" t="n">
        <f aca="false">(J95/$E95)*100</f>
        <v>9.83032897864315</v>
      </c>
      <c r="T95" s="9" t="n">
        <f aca="false">(K95/$E95)*100</f>
        <v>1.99106169677208</v>
      </c>
    </row>
    <row r="96" customFormat="false" ht="15" hidden="false" customHeight="true" outlineLevel="0" collapsed="false">
      <c r="A96" s="13" t="s">
        <v>372</v>
      </c>
      <c r="B96" s="14" t="s">
        <v>373</v>
      </c>
      <c r="C96" s="15" t="n">
        <v>970.21</v>
      </c>
      <c r="D96" s="15" t="n">
        <v>844.11</v>
      </c>
      <c r="E96" s="15" t="n">
        <v>708.58</v>
      </c>
      <c r="F96" s="15" t="n">
        <v>557.76</v>
      </c>
      <c r="G96" s="15" t="n">
        <v>10.13</v>
      </c>
      <c r="H96" s="15" t="n">
        <v>2.52</v>
      </c>
      <c r="I96" s="15" t="n">
        <v>4.53</v>
      </c>
      <c r="J96" s="15" t="n">
        <v>114.02</v>
      </c>
      <c r="K96" s="15" t="n">
        <v>19.62</v>
      </c>
      <c r="L96" s="15" t="n">
        <v>135.53</v>
      </c>
      <c r="M96" s="15" t="n">
        <v>34.66</v>
      </c>
      <c r="N96" s="15" t="n">
        <v>91.44</v>
      </c>
      <c r="O96" s="9" t="n">
        <f aca="false">(F96/$E96)*100</f>
        <v>78.7151768325383</v>
      </c>
      <c r="P96" s="9" t="n">
        <f aca="false">(G96/$E96)*100</f>
        <v>1.42961980298625</v>
      </c>
      <c r="Q96" s="9" t="n">
        <f aca="false">(H96/$E96)*100</f>
        <v>0.355640859183155</v>
      </c>
      <c r="R96" s="9" t="n">
        <f aca="false">(I96/$E96)*100</f>
        <v>0.639306782579243</v>
      </c>
      <c r="S96" s="9" t="n">
        <f aca="false">(J96/$E96)*100</f>
        <v>16.091337604787</v>
      </c>
      <c r="T96" s="9" t="n">
        <f aca="false">(K96/$E96)*100</f>
        <v>2.76891811792599</v>
      </c>
    </row>
    <row r="97" customFormat="false" ht="15" hidden="false" customHeight="true" outlineLevel="0" collapsed="false">
      <c r="A97" s="13" t="s">
        <v>374</v>
      </c>
      <c r="B97" s="14" t="s">
        <v>375</v>
      </c>
      <c r="C97" s="15" t="n">
        <v>849.76</v>
      </c>
      <c r="D97" s="15" t="n">
        <v>826.25</v>
      </c>
      <c r="E97" s="15" t="n">
        <v>805.26</v>
      </c>
      <c r="F97" s="15" t="n">
        <v>780.1</v>
      </c>
      <c r="G97" s="15" t="n">
        <v>2.47</v>
      </c>
      <c r="H97" s="15" t="n">
        <v>2.5</v>
      </c>
      <c r="I97" s="15" t="n">
        <v>0.72</v>
      </c>
      <c r="J97" s="15" t="n">
        <v>18.43</v>
      </c>
      <c r="K97" s="15" t="n">
        <v>1.04</v>
      </c>
      <c r="L97" s="15" t="n">
        <v>20.98</v>
      </c>
      <c r="M97" s="15" t="n">
        <v>0.59</v>
      </c>
      <c r="N97" s="15" t="n">
        <v>22.93</v>
      </c>
      <c r="O97" s="9" t="n">
        <f aca="false">(F97/$E97)*100</f>
        <v>96.8755433027842</v>
      </c>
      <c r="P97" s="9" t="n">
        <f aca="false">(G97/$E97)*100</f>
        <v>0.306733229019199</v>
      </c>
      <c r="Q97" s="9" t="n">
        <f aca="false">(H97/$E97)*100</f>
        <v>0.3104587338251</v>
      </c>
      <c r="R97" s="9" t="n">
        <f aca="false">(I97/$E97)*100</f>
        <v>0.0894121153416288</v>
      </c>
      <c r="S97" s="9" t="n">
        <f aca="false">(J97/$E97)*100</f>
        <v>2.28870178575864</v>
      </c>
      <c r="T97" s="9" t="n">
        <f aca="false">(K97/$E97)*100</f>
        <v>0.129150833271242</v>
      </c>
    </row>
    <row r="98" customFormat="false" ht="15" hidden="false" customHeight="true" outlineLevel="0" collapsed="false">
      <c r="A98" s="13" t="s">
        <v>376</v>
      </c>
      <c r="B98" s="14" t="s">
        <v>377</v>
      </c>
      <c r="C98" s="15" t="n">
        <v>68789.81</v>
      </c>
      <c r="D98" s="15" t="n">
        <v>57863.73</v>
      </c>
      <c r="E98" s="15" t="n">
        <v>44139.1</v>
      </c>
      <c r="F98" s="15" t="n">
        <v>27646.74</v>
      </c>
      <c r="G98" s="15" t="n">
        <v>3476.6</v>
      </c>
      <c r="H98" s="15" t="n">
        <v>596.68</v>
      </c>
      <c r="I98" s="15" t="n">
        <v>203.27</v>
      </c>
      <c r="J98" s="15" t="n">
        <v>11206.66</v>
      </c>
      <c r="K98" s="15" t="n">
        <v>1009.16</v>
      </c>
      <c r="L98" s="15" t="n">
        <v>13724.62</v>
      </c>
      <c r="M98" s="15" t="n">
        <v>5656.45</v>
      </c>
      <c r="N98" s="15" t="n">
        <v>5269.63</v>
      </c>
      <c r="O98" s="9" t="n">
        <f aca="false">(F98/$E98)*100</f>
        <v>62.6354864507885</v>
      </c>
      <c r="P98" s="9" t="n">
        <f aca="false">(G98/$E98)*100</f>
        <v>7.87646327179304</v>
      </c>
      <c r="Q98" s="9" t="n">
        <f aca="false">(H98/$E98)*100</f>
        <v>1.35181732296309</v>
      </c>
      <c r="R98" s="9" t="n">
        <f aca="false">(I98/$E98)*100</f>
        <v>0.460521397128623</v>
      </c>
      <c r="S98" s="9" t="n">
        <f aca="false">(J98/$E98)*100</f>
        <v>25.3894166396687</v>
      </c>
      <c r="T98" s="9" t="n">
        <f aca="false">(K98/$E98)*100</f>
        <v>2.28631757330802</v>
      </c>
    </row>
    <row r="99" customFormat="false" ht="15" hidden="false" customHeight="true" outlineLevel="0" collapsed="false">
      <c r="A99" s="13" t="s">
        <v>378</v>
      </c>
      <c r="B99" s="14" t="s">
        <v>379</v>
      </c>
      <c r="C99" s="15" t="n">
        <v>48799.77</v>
      </c>
      <c r="D99" s="15" t="n">
        <v>42309.68</v>
      </c>
      <c r="E99" s="15" t="n">
        <v>37098.91</v>
      </c>
      <c r="F99" s="15" t="n">
        <v>29936.17</v>
      </c>
      <c r="G99" s="15" t="n">
        <v>2028.58</v>
      </c>
      <c r="H99" s="15" t="n">
        <v>145.8</v>
      </c>
      <c r="I99" s="15" t="n">
        <v>83.81</v>
      </c>
      <c r="J99" s="15" t="n">
        <v>4686.59</v>
      </c>
      <c r="K99" s="15" t="n">
        <v>217.97</v>
      </c>
      <c r="L99" s="15" t="n">
        <v>5210.77</v>
      </c>
      <c r="M99" s="15" t="n">
        <v>3402.1</v>
      </c>
      <c r="N99" s="15" t="n">
        <v>3087.99</v>
      </c>
      <c r="O99" s="9" t="n">
        <f aca="false">(F99/$E99)*100</f>
        <v>80.6928559356596</v>
      </c>
      <c r="P99" s="9" t="n">
        <f aca="false">(G99/$E99)*100</f>
        <v>5.46803127099961</v>
      </c>
      <c r="Q99" s="9" t="n">
        <f aca="false">(H99/$E99)*100</f>
        <v>0.393003460209478</v>
      </c>
      <c r="R99" s="9" t="n">
        <f aca="false">(I99/$E99)*100</f>
        <v>0.22590960219586</v>
      </c>
      <c r="S99" s="9" t="n">
        <f aca="false">(J99/$E99)*100</f>
        <v>12.6326892083891</v>
      </c>
      <c r="T99" s="9" t="n">
        <f aca="false">(K99/$E99)*100</f>
        <v>0.587537477516186</v>
      </c>
    </row>
    <row r="100" customFormat="false" ht="15" hidden="false" customHeight="true" outlineLevel="0" collapsed="false">
      <c r="A100" s="13" t="s">
        <v>380</v>
      </c>
      <c r="B100" s="14" t="s">
        <v>381</v>
      </c>
      <c r="C100" s="15" t="n">
        <v>27077.83</v>
      </c>
      <c r="D100" s="15" t="n">
        <v>22749.11</v>
      </c>
      <c r="E100" s="15" t="n">
        <v>14753.5</v>
      </c>
      <c r="F100" s="15" t="n">
        <v>9023.96</v>
      </c>
      <c r="G100" s="15" t="n">
        <v>673.46</v>
      </c>
      <c r="H100" s="15" t="n">
        <v>175.18</v>
      </c>
      <c r="I100" s="15" t="n">
        <v>40.08</v>
      </c>
      <c r="J100" s="15" t="n">
        <v>4597.28</v>
      </c>
      <c r="K100" s="15" t="n">
        <v>243.55</v>
      </c>
      <c r="L100" s="15" t="n">
        <v>7995.61</v>
      </c>
      <c r="M100" s="15" t="n">
        <v>2729.44</v>
      </c>
      <c r="N100" s="15" t="n">
        <v>1599.28</v>
      </c>
      <c r="O100" s="9" t="n">
        <f aca="false">(F100/$E100)*100</f>
        <v>61.1648761310875</v>
      </c>
      <c r="P100" s="9" t="n">
        <f aca="false">(G100/$E100)*100</f>
        <v>4.5647473480869</v>
      </c>
      <c r="Q100" s="9" t="n">
        <f aca="false">(H100/$E100)*100</f>
        <v>1.1873792659369</v>
      </c>
      <c r="R100" s="9" t="n">
        <f aca="false">(I100/$E100)*100</f>
        <v>0.271664350832006</v>
      </c>
      <c r="S100" s="9" t="n">
        <f aca="false">(J100/$E100)*100</f>
        <v>31.1606059579083</v>
      </c>
      <c r="T100" s="9" t="n">
        <f aca="false">(K100/$E100)*100</f>
        <v>1.65079472667503</v>
      </c>
    </row>
    <row r="101" customFormat="false" ht="15" hidden="false" customHeight="true" outlineLevel="0" collapsed="false">
      <c r="A101" s="13" t="s">
        <v>382</v>
      </c>
      <c r="B101" s="14" t="s">
        <v>383</v>
      </c>
      <c r="C101" s="15" t="n">
        <v>7194.28</v>
      </c>
      <c r="D101" s="15" t="n">
        <v>6061.85</v>
      </c>
      <c r="E101" s="15" t="n">
        <v>3475.44</v>
      </c>
      <c r="F101" s="15" t="n">
        <v>2106.55</v>
      </c>
      <c r="G101" s="15" t="n">
        <v>379.14</v>
      </c>
      <c r="H101" s="15" t="n">
        <v>40.83</v>
      </c>
      <c r="I101" s="15" t="n">
        <v>31.89</v>
      </c>
      <c r="J101" s="15" t="n">
        <v>853.7</v>
      </c>
      <c r="K101" s="15" t="n">
        <v>63.33</v>
      </c>
      <c r="L101" s="15" t="n">
        <v>2586.41</v>
      </c>
      <c r="M101" s="15" t="n">
        <v>286.02</v>
      </c>
      <c r="N101" s="15" t="n">
        <v>846.41</v>
      </c>
      <c r="O101" s="9" t="n">
        <f aca="false">(F101/$E101)*100</f>
        <v>60.6124692125314</v>
      </c>
      <c r="P101" s="9" t="n">
        <f aca="false">(G101/$E101)*100</f>
        <v>10.9091222981838</v>
      </c>
      <c r="Q101" s="9" t="n">
        <f aca="false">(H101/$E101)*100</f>
        <v>1.17481527518818</v>
      </c>
      <c r="R101" s="9" t="n">
        <f aca="false">(I101/$E101)*100</f>
        <v>0.917581658725226</v>
      </c>
      <c r="S101" s="9" t="n">
        <f aca="false">(J101/$E101)*100</f>
        <v>24.5637962387496</v>
      </c>
      <c r="T101" s="9" t="n">
        <f aca="false">(K101/$E101)*100</f>
        <v>1.82221531662178</v>
      </c>
    </row>
    <row r="102" customFormat="false" ht="15" hidden="false" customHeight="true" outlineLevel="0" collapsed="false">
      <c r="A102" s="13" t="s">
        <v>384</v>
      </c>
      <c r="B102" s="14" t="s">
        <v>385</v>
      </c>
      <c r="C102" s="15" t="n">
        <v>40363.41</v>
      </c>
      <c r="D102" s="15" t="n">
        <v>36160.45</v>
      </c>
      <c r="E102" s="15" t="n">
        <v>34771.1</v>
      </c>
      <c r="F102" s="15" t="n">
        <v>30721.6</v>
      </c>
      <c r="G102" s="15" t="n">
        <v>242.27</v>
      </c>
      <c r="H102" s="15" t="n">
        <v>92.48</v>
      </c>
      <c r="I102" s="15" t="n">
        <v>46.52</v>
      </c>
      <c r="J102" s="15" t="n">
        <v>3124.24</v>
      </c>
      <c r="K102" s="15" t="n">
        <v>544</v>
      </c>
      <c r="L102" s="15" t="n">
        <v>1389.35</v>
      </c>
      <c r="M102" s="15" t="n">
        <v>721.4</v>
      </c>
      <c r="N102" s="15" t="n">
        <v>3481.55</v>
      </c>
      <c r="O102" s="9" t="n">
        <f aca="false">(F102/$E102)*100</f>
        <v>88.3538340748495</v>
      </c>
      <c r="P102" s="9" t="n">
        <f aca="false">(G102/$E102)*100</f>
        <v>0.696756789402694</v>
      </c>
      <c r="Q102" s="9" t="n">
        <f aca="false">(H102/$E102)*100</f>
        <v>0.265968002162716</v>
      </c>
      <c r="R102" s="9" t="n">
        <f aca="false">(I102/$E102)*100</f>
        <v>0.133789267523892</v>
      </c>
      <c r="S102" s="9" t="n">
        <f aca="false">(J102/$E102)*100</f>
        <v>8.98516296579631</v>
      </c>
      <c r="T102" s="9" t="n">
        <f aca="false">(K102/$E102)*100</f>
        <v>1.56451765978068</v>
      </c>
    </row>
    <row r="103" customFormat="false" ht="15" hidden="false" customHeight="true" outlineLevel="0" collapsed="false">
      <c r="A103" s="13" t="s">
        <v>386</v>
      </c>
      <c r="B103" s="14" t="s">
        <v>387</v>
      </c>
      <c r="C103" s="15" t="n">
        <v>3736.06</v>
      </c>
      <c r="D103" s="15" t="n">
        <v>3504.82</v>
      </c>
      <c r="E103" s="15" t="n">
        <v>3307.39</v>
      </c>
      <c r="F103" s="15" t="n">
        <v>2829.22</v>
      </c>
      <c r="G103" s="15" t="n">
        <v>16.63</v>
      </c>
      <c r="H103" s="15" t="n">
        <v>24.5</v>
      </c>
      <c r="I103" s="15" t="n">
        <v>9.66</v>
      </c>
      <c r="J103" s="15" t="n">
        <v>357.56</v>
      </c>
      <c r="K103" s="15" t="n">
        <v>69.82</v>
      </c>
      <c r="L103" s="15" t="n">
        <v>197.43</v>
      </c>
      <c r="M103" s="15" t="n">
        <v>35.93</v>
      </c>
      <c r="N103" s="15" t="n">
        <v>195.31</v>
      </c>
      <c r="O103" s="9" t="n">
        <f aca="false">(F103/$E103)*100</f>
        <v>85.5423763148585</v>
      </c>
      <c r="P103" s="9" t="n">
        <f aca="false">(G103/$E103)*100</f>
        <v>0.502813396666254</v>
      </c>
      <c r="Q103" s="9" t="n">
        <f aca="false">(H103/$E103)*100</f>
        <v>0.740765376928636</v>
      </c>
      <c r="R103" s="9" t="n">
        <f aca="false">(I103/$E103)*100</f>
        <v>0.292073205760433</v>
      </c>
      <c r="S103" s="9" t="n">
        <f aca="false">(J103/$E103)*100</f>
        <v>10.8109415581471</v>
      </c>
      <c r="T103" s="9" t="n">
        <f aca="false">(K103/$E103)*100</f>
        <v>2.11103014763907</v>
      </c>
    </row>
    <row r="104" customFormat="false" ht="15" hidden="false" customHeight="true" outlineLevel="0" collapsed="false">
      <c r="A104" s="13" t="s">
        <v>388</v>
      </c>
      <c r="B104" s="14" t="s">
        <v>389</v>
      </c>
      <c r="C104" s="15" t="n">
        <v>784.92</v>
      </c>
      <c r="D104" s="15" t="n">
        <v>677.5</v>
      </c>
      <c r="E104" s="15" t="n">
        <v>541.24</v>
      </c>
      <c r="F104" s="15" t="n">
        <v>388.99</v>
      </c>
      <c r="G104" s="15" t="n">
        <v>5.37</v>
      </c>
      <c r="H104" s="15" t="n">
        <v>14.07</v>
      </c>
      <c r="I104" s="15" t="n">
        <v>5.13</v>
      </c>
      <c r="J104" s="15" t="n">
        <v>112.74</v>
      </c>
      <c r="K104" s="15" t="n">
        <v>14.94</v>
      </c>
      <c r="L104" s="15" t="n">
        <v>136.26</v>
      </c>
      <c r="M104" s="15" t="n">
        <v>31.95</v>
      </c>
      <c r="N104" s="15" t="n">
        <v>75.46</v>
      </c>
      <c r="O104" s="9" t="n">
        <f aca="false">(F104/$E104)*100</f>
        <v>71.8701500258665</v>
      </c>
      <c r="P104" s="9" t="n">
        <f aca="false">(G104/$E104)*100</f>
        <v>0.992166137018698</v>
      </c>
      <c r="Q104" s="9" t="n">
        <f aca="false">(H104/$E104)*100</f>
        <v>2.59958613554061</v>
      </c>
      <c r="R104" s="9" t="n">
        <f aca="false">(I104/$E104)*100</f>
        <v>0.947823516369817</v>
      </c>
      <c r="S104" s="9" t="n">
        <f aca="false">(J104/$E104)*100</f>
        <v>20.8299460498115</v>
      </c>
      <c r="T104" s="9" t="n">
        <f aca="false">(K104/$E104)*100</f>
        <v>2.7603281353928</v>
      </c>
    </row>
    <row r="105" customFormat="false" ht="15" hidden="false" customHeight="true" outlineLevel="0" collapsed="false">
      <c r="A105" s="13" t="s">
        <v>390</v>
      </c>
      <c r="B105" s="14" t="s">
        <v>391</v>
      </c>
      <c r="C105" s="15" t="n">
        <v>203.61</v>
      </c>
      <c r="D105" s="15" t="n">
        <v>173.15</v>
      </c>
      <c r="E105" s="15" t="n">
        <v>146.87</v>
      </c>
      <c r="F105" s="15" t="n">
        <v>125.35</v>
      </c>
      <c r="G105" s="16" t="n">
        <v>0</v>
      </c>
      <c r="H105" s="16" t="n">
        <v>0</v>
      </c>
      <c r="I105" s="16" t="n">
        <v>0</v>
      </c>
      <c r="J105" s="15" t="n">
        <v>17.28</v>
      </c>
      <c r="K105" s="15" t="n">
        <v>2.03</v>
      </c>
      <c r="L105" s="15" t="n">
        <v>26.28</v>
      </c>
      <c r="M105" s="15" t="n">
        <v>17.4</v>
      </c>
      <c r="N105" s="15" t="n">
        <v>13.06</v>
      </c>
      <c r="O105" s="9" t="n">
        <f aca="false">(F105/$E105)*100</f>
        <v>85.3475863008102</v>
      </c>
      <c r="P105" s="9" t="n">
        <f aca="false">(G105/$E105)*100</f>
        <v>0</v>
      </c>
      <c r="Q105" s="9" t="n">
        <f aca="false">(H105/$E105)*100</f>
        <v>0</v>
      </c>
      <c r="R105" s="9" t="n">
        <f aca="false">(I105/$E105)*100</f>
        <v>0</v>
      </c>
      <c r="S105" s="9" t="n">
        <f aca="false">(J105/$E105)*100</f>
        <v>11.7655069108736</v>
      </c>
      <c r="T105" s="9" t="n">
        <f aca="false">(K105/$E105)*100</f>
        <v>1.38217471233063</v>
      </c>
    </row>
    <row r="106" customFormat="false" ht="15" hidden="false" customHeight="true" outlineLevel="0" collapsed="false">
      <c r="A106" s="13" t="s">
        <v>392</v>
      </c>
      <c r="B106" s="14" t="s">
        <v>393</v>
      </c>
      <c r="C106" s="15" t="n">
        <v>1153.33</v>
      </c>
      <c r="D106" s="15" t="n">
        <v>949.36</v>
      </c>
      <c r="E106" s="15" t="n">
        <v>705.03</v>
      </c>
      <c r="F106" s="15" t="n">
        <v>262.81</v>
      </c>
      <c r="G106" s="15" t="n">
        <v>151.35</v>
      </c>
      <c r="H106" s="15" t="n">
        <v>117.63</v>
      </c>
      <c r="I106" s="15" t="n">
        <v>8.44</v>
      </c>
      <c r="J106" s="15" t="n">
        <v>141.21</v>
      </c>
      <c r="K106" s="15" t="n">
        <v>23.59</v>
      </c>
      <c r="L106" s="15" t="n">
        <v>244.33</v>
      </c>
      <c r="M106" s="15" t="n">
        <v>96.47</v>
      </c>
      <c r="N106" s="15" t="n">
        <v>107.5</v>
      </c>
      <c r="O106" s="9" t="n">
        <f aca="false">(F106/$E106)*100</f>
        <v>37.2764279534204</v>
      </c>
      <c r="P106" s="9" t="n">
        <f aca="false">(G106/$E106)*100</f>
        <v>21.4671716097187</v>
      </c>
      <c r="Q106" s="9" t="n">
        <f aca="false">(H106/$E106)*100</f>
        <v>16.6843964086635</v>
      </c>
      <c r="R106" s="9" t="n">
        <f aca="false">(I106/$E106)*100</f>
        <v>1.19711217962356</v>
      </c>
      <c r="S106" s="9" t="n">
        <f aca="false">(J106/$E106)*100</f>
        <v>20.0289349389388</v>
      </c>
      <c r="T106" s="9" t="n">
        <f aca="false">(K106/$E106)*100</f>
        <v>3.34595690963505</v>
      </c>
    </row>
    <row r="107" customFormat="false" ht="15" hidden="false" customHeight="true" outlineLevel="0" collapsed="false">
      <c r="A107" s="13" t="s">
        <v>394</v>
      </c>
      <c r="B107" s="14" t="s">
        <v>395</v>
      </c>
      <c r="C107" s="15" t="n">
        <v>777.52</v>
      </c>
      <c r="D107" s="15" t="n">
        <v>672.38</v>
      </c>
      <c r="E107" s="15" t="n">
        <v>586.46</v>
      </c>
      <c r="F107" s="15" t="n">
        <v>315.35</v>
      </c>
      <c r="G107" s="15" t="n">
        <v>17.37</v>
      </c>
      <c r="H107" s="15" t="n">
        <v>6.49</v>
      </c>
      <c r="I107" s="15" t="n">
        <v>1.36</v>
      </c>
      <c r="J107" s="15" t="n">
        <v>239.68</v>
      </c>
      <c r="K107" s="15" t="n">
        <v>6.21</v>
      </c>
      <c r="L107" s="15" t="n">
        <v>85.92</v>
      </c>
      <c r="M107" s="15" t="n">
        <v>42.61</v>
      </c>
      <c r="N107" s="15" t="n">
        <v>62.52</v>
      </c>
      <c r="O107" s="9" t="n">
        <f aca="false">(F107/$E107)*100</f>
        <v>53.7717832418238</v>
      </c>
      <c r="P107" s="9" t="n">
        <f aca="false">(G107/$E107)*100</f>
        <v>2.9618388295877</v>
      </c>
      <c r="Q107" s="9" t="n">
        <f aca="false">(H107/$E107)*100</f>
        <v>1.10663983903421</v>
      </c>
      <c r="R107" s="9" t="n">
        <f aca="false">(I107/$E107)*100</f>
        <v>0.231899873819186</v>
      </c>
      <c r="S107" s="9" t="n">
        <f aca="false">(J107/$E107)*100</f>
        <v>40.8689424683695</v>
      </c>
      <c r="T107" s="9" t="n">
        <f aca="false">(K107/$E107)*100</f>
        <v>1.05889574736555</v>
      </c>
    </row>
    <row r="108" customFormat="false" ht="15" hidden="false" customHeight="true" outlineLevel="0" collapsed="false">
      <c r="A108" s="13" t="s">
        <v>396</v>
      </c>
      <c r="B108" s="14" t="s">
        <v>397</v>
      </c>
      <c r="C108" s="15" t="n">
        <v>415.94</v>
      </c>
      <c r="D108" s="15" t="n">
        <v>324.13</v>
      </c>
      <c r="E108" s="15" t="n">
        <v>273.23</v>
      </c>
      <c r="F108" s="15" t="n">
        <v>176.97</v>
      </c>
      <c r="G108" s="15" t="n">
        <v>4.33</v>
      </c>
      <c r="H108" s="16" t="n">
        <v>0</v>
      </c>
      <c r="I108" s="15" t="n">
        <v>0.37</v>
      </c>
      <c r="J108" s="15" t="n">
        <v>69.95</v>
      </c>
      <c r="K108" s="15" t="n">
        <v>21.01</v>
      </c>
      <c r="L108" s="15" t="n">
        <v>50.9</v>
      </c>
      <c r="M108" s="15" t="n">
        <v>31.43</v>
      </c>
      <c r="N108" s="15" t="n">
        <v>60.38</v>
      </c>
      <c r="O108" s="9" t="n">
        <f aca="false">(F108/$E108)*100</f>
        <v>64.7696080225451</v>
      </c>
      <c r="P108" s="9" t="n">
        <f aca="false">(G108/$E108)*100</f>
        <v>1.58474545254913</v>
      </c>
      <c r="Q108" s="9" t="n">
        <f aca="false">(H108/$E108)*100</f>
        <v>0</v>
      </c>
      <c r="R108" s="9" t="n">
        <f aca="false">(I108/$E108)*100</f>
        <v>0.135417047908356</v>
      </c>
      <c r="S108" s="9" t="n">
        <f aca="false">(J108/$E108)*100</f>
        <v>25.6011418951067</v>
      </c>
      <c r="T108" s="9" t="n">
        <f aca="false">(K108/$E108)*100</f>
        <v>7.68949236906636</v>
      </c>
    </row>
    <row r="109" customFormat="false" ht="15" hidden="false" customHeight="true" outlineLevel="0" collapsed="false">
      <c r="A109" s="13" t="s">
        <v>398</v>
      </c>
      <c r="B109" s="14" t="s">
        <v>399</v>
      </c>
      <c r="C109" s="15" t="n">
        <v>518.27</v>
      </c>
      <c r="D109" s="15" t="n">
        <v>495.47</v>
      </c>
      <c r="E109" s="15" t="n">
        <v>482.72</v>
      </c>
      <c r="F109" s="15" t="n">
        <v>451.84</v>
      </c>
      <c r="G109" s="15" t="n">
        <v>5.66</v>
      </c>
      <c r="H109" s="15" t="n">
        <v>6.35</v>
      </c>
      <c r="I109" s="16" t="n">
        <v>0</v>
      </c>
      <c r="J109" s="15" t="n">
        <v>16.9</v>
      </c>
      <c r="K109" s="15" t="n">
        <v>1.76</v>
      </c>
      <c r="L109" s="15" t="n">
        <v>12.75</v>
      </c>
      <c r="M109" s="15" t="n">
        <v>3.41</v>
      </c>
      <c r="N109" s="15" t="n">
        <v>19.4</v>
      </c>
      <c r="O109" s="9" t="n">
        <f aca="false">(F109/$E109)*100</f>
        <v>93.602916804773</v>
      </c>
      <c r="P109" s="9" t="n">
        <f aca="false">(G109/$E109)*100</f>
        <v>1.17252237321843</v>
      </c>
      <c r="Q109" s="9" t="n">
        <f aca="false">(H109/$E109)*100</f>
        <v>1.31546237984753</v>
      </c>
      <c r="R109" s="9" t="n">
        <f aca="false">(I109/$E109)*100</f>
        <v>0</v>
      </c>
      <c r="S109" s="9" t="n">
        <f aca="false">(J109/$E109)*100</f>
        <v>3.50099436526351</v>
      </c>
      <c r="T109" s="9" t="n">
        <f aca="false">(K109/$E109)*100</f>
        <v>0.364600596619158</v>
      </c>
    </row>
    <row r="110" customFormat="false" ht="15" hidden="false" customHeight="true" outlineLevel="0" collapsed="false">
      <c r="A110" s="13" t="s">
        <v>400</v>
      </c>
      <c r="B110" s="14" t="s">
        <v>401</v>
      </c>
      <c r="C110" s="15" t="n">
        <v>80.37</v>
      </c>
      <c r="D110" s="15" t="n">
        <v>76.05</v>
      </c>
      <c r="E110" s="15" t="n">
        <v>56.68</v>
      </c>
      <c r="F110" s="15" t="n">
        <v>49.08</v>
      </c>
      <c r="G110" s="16" t="n">
        <v>0</v>
      </c>
      <c r="H110" s="15" t="n">
        <v>0</v>
      </c>
      <c r="I110" s="15" t="n">
        <v>0</v>
      </c>
      <c r="J110" s="15" t="n">
        <v>7.3</v>
      </c>
      <c r="K110" s="15" t="n">
        <v>0</v>
      </c>
      <c r="L110" s="15" t="n">
        <v>19.37</v>
      </c>
      <c r="M110" s="15" t="n">
        <v>0.89</v>
      </c>
      <c r="N110" s="15" t="n">
        <v>3.43</v>
      </c>
      <c r="O110" s="9" t="n">
        <f aca="false">(F110/$E110)*100</f>
        <v>86.591390261115</v>
      </c>
      <c r="P110" s="9" t="n">
        <f aca="false">(G110/$E110)*100</f>
        <v>0</v>
      </c>
      <c r="Q110" s="9" t="n">
        <f aca="false">(H110/$E110)*100</f>
        <v>0</v>
      </c>
      <c r="R110" s="9" t="n">
        <f aca="false">(I110/$E110)*100</f>
        <v>0</v>
      </c>
      <c r="S110" s="9" t="n">
        <f aca="false">(J110/$E110)*100</f>
        <v>12.87932251235</v>
      </c>
      <c r="T110" s="9" t="n">
        <f aca="false">(K110/$E110)*100</f>
        <v>0</v>
      </c>
    </row>
    <row r="111" customFormat="false" ht="15" hidden="false" customHeight="true" outlineLevel="0" collapsed="false">
      <c r="A111" s="13" t="s">
        <v>402</v>
      </c>
      <c r="B111" s="14" t="s">
        <v>403</v>
      </c>
      <c r="C111" s="15" t="n">
        <v>32152.18</v>
      </c>
      <c r="D111" s="15" t="n">
        <v>30410.81</v>
      </c>
      <c r="E111" s="15" t="n">
        <v>30022.51</v>
      </c>
      <c r="F111" s="15" t="n">
        <v>25711.74</v>
      </c>
      <c r="G111" s="15" t="n">
        <v>1794.64</v>
      </c>
      <c r="H111" s="15" t="n">
        <v>99.71</v>
      </c>
      <c r="I111" s="15" t="n">
        <v>103.22</v>
      </c>
      <c r="J111" s="15" t="n">
        <v>2043.2</v>
      </c>
      <c r="K111" s="15" t="n">
        <v>270</v>
      </c>
      <c r="L111" s="15" t="n">
        <v>388.3</v>
      </c>
      <c r="M111" s="15" t="n">
        <v>442.81</v>
      </c>
      <c r="N111" s="15" t="n">
        <v>1298.56</v>
      </c>
      <c r="O111" s="9" t="n">
        <f aca="false">(F111/$E111)*100</f>
        <v>85.6415402975967</v>
      </c>
      <c r="P111" s="9" t="n">
        <f aca="false">(G111/$E111)*100</f>
        <v>5.97764810470544</v>
      </c>
      <c r="Q111" s="9" t="n">
        <f aca="false">(H111/$E111)*100</f>
        <v>0.332117467859949</v>
      </c>
      <c r="R111" s="9" t="n">
        <f aca="false">(I111/$E111)*100</f>
        <v>0.343808695542112</v>
      </c>
      <c r="S111" s="9" t="n">
        <f aca="false">(J111/$E111)*100</f>
        <v>6.80556022797561</v>
      </c>
      <c r="T111" s="9" t="n">
        <f aca="false">(K111/$E111)*100</f>
        <v>0.899325206320191</v>
      </c>
    </row>
    <row r="112" customFormat="false" ht="15" hidden="false" customHeight="true" outlineLevel="0" collapsed="false">
      <c r="A112" s="13" t="s">
        <v>404</v>
      </c>
      <c r="B112" s="14" t="s">
        <v>405</v>
      </c>
      <c r="C112" s="15" t="n">
        <v>7253</v>
      </c>
      <c r="D112" s="15" t="n">
        <v>6013.96</v>
      </c>
      <c r="E112" s="15" t="n">
        <v>5469.51</v>
      </c>
      <c r="F112" s="15" t="n">
        <v>4113.09</v>
      </c>
      <c r="G112" s="15" t="n">
        <v>347.5</v>
      </c>
      <c r="H112" s="15" t="n">
        <v>39.34</v>
      </c>
      <c r="I112" s="15" t="n">
        <v>19.91</v>
      </c>
      <c r="J112" s="15" t="n">
        <v>891.43</v>
      </c>
      <c r="K112" s="15" t="n">
        <v>58.24</v>
      </c>
      <c r="L112" s="15" t="n">
        <v>544.45</v>
      </c>
      <c r="M112" s="15" t="n">
        <v>453.5</v>
      </c>
      <c r="N112" s="15" t="n">
        <v>785.55</v>
      </c>
      <c r="O112" s="9" t="n">
        <f aca="false">(F112/$E112)*100</f>
        <v>75.2003378730453</v>
      </c>
      <c r="P112" s="9" t="n">
        <f aca="false">(G112/$E112)*100</f>
        <v>6.35340277282609</v>
      </c>
      <c r="Q112" s="9" t="n">
        <f aca="false">(H112/$E112)*100</f>
        <v>0.719260043404254</v>
      </c>
      <c r="R112" s="9" t="n">
        <f aca="false">(I112/$E112)*100</f>
        <v>0.364017983329402</v>
      </c>
      <c r="S112" s="9" t="n">
        <f aca="false">(J112/$E112)*100</f>
        <v>16.2981693058428</v>
      </c>
      <c r="T112" s="9" t="n">
        <f aca="false">(K112/$E112)*100</f>
        <v>1.0648120215522</v>
      </c>
    </row>
    <row r="113" customFormat="false" ht="15" hidden="false" customHeight="true" outlineLevel="0" collapsed="false">
      <c r="A113" s="13" t="s">
        <v>406</v>
      </c>
      <c r="B113" s="14" t="s">
        <v>407</v>
      </c>
      <c r="C113" s="15" t="n">
        <v>11083.36</v>
      </c>
      <c r="D113" s="15" t="n">
        <v>9094.65</v>
      </c>
      <c r="E113" s="15" t="n">
        <v>8571.17</v>
      </c>
      <c r="F113" s="15" t="n">
        <v>6337.39</v>
      </c>
      <c r="G113" s="15" t="n">
        <v>392.78</v>
      </c>
      <c r="H113" s="15" t="n">
        <v>81</v>
      </c>
      <c r="I113" s="15" t="n">
        <v>107.09</v>
      </c>
      <c r="J113" s="15" t="n">
        <v>1560.72</v>
      </c>
      <c r="K113" s="15" t="n">
        <v>92.19</v>
      </c>
      <c r="L113" s="15" t="n">
        <v>523.49</v>
      </c>
      <c r="M113" s="15" t="n">
        <v>497.84</v>
      </c>
      <c r="N113" s="15" t="n">
        <v>1490.86</v>
      </c>
      <c r="O113" s="9" t="n">
        <f aca="false">(F113/$E113)*100</f>
        <v>73.9384471431555</v>
      </c>
      <c r="P113" s="9" t="n">
        <f aca="false">(G113/$E113)*100</f>
        <v>4.58257157424249</v>
      </c>
      <c r="Q113" s="9" t="n">
        <f aca="false">(H113/$E113)*100</f>
        <v>0.945028508360002</v>
      </c>
      <c r="R113" s="9" t="n">
        <f aca="false">(I113/$E113)*100</f>
        <v>1.2494210242009</v>
      </c>
      <c r="S113" s="9" t="n">
        <f aca="false">(J113/$E113)*100</f>
        <v>18.208949303304</v>
      </c>
      <c r="T113" s="9" t="n">
        <f aca="false">(K113/$E113)*100</f>
        <v>1.07558244673714</v>
      </c>
    </row>
    <row r="114" customFormat="false" ht="15" hidden="false" customHeight="true" outlineLevel="0" collapsed="false">
      <c r="A114" s="13" t="s">
        <v>408</v>
      </c>
      <c r="B114" s="14" t="s">
        <v>409</v>
      </c>
      <c r="C114" s="15" t="n">
        <v>3908.36</v>
      </c>
      <c r="D114" s="15" t="n">
        <v>3295</v>
      </c>
      <c r="E114" s="15" t="n">
        <v>3094.44</v>
      </c>
      <c r="F114" s="15" t="n">
        <v>2325.12</v>
      </c>
      <c r="G114" s="15" t="n">
        <v>161.89</v>
      </c>
      <c r="H114" s="15" t="n">
        <v>30.92</v>
      </c>
      <c r="I114" s="15" t="n">
        <v>16.11</v>
      </c>
      <c r="J114" s="15" t="n">
        <v>509.04</v>
      </c>
      <c r="K114" s="15" t="n">
        <v>51.36</v>
      </c>
      <c r="L114" s="15" t="n">
        <v>200.56</v>
      </c>
      <c r="M114" s="15" t="n">
        <v>170.07</v>
      </c>
      <c r="N114" s="15" t="n">
        <v>443.29</v>
      </c>
      <c r="O114" s="9" t="n">
        <f aca="false">(F114/$E114)*100</f>
        <v>75.1386357466941</v>
      </c>
      <c r="P114" s="9" t="n">
        <f aca="false">(G114/$E114)*100</f>
        <v>5.23164126627112</v>
      </c>
      <c r="Q114" s="9" t="n">
        <f aca="false">(H114/$E114)*100</f>
        <v>0.999211488993162</v>
      </c>
      <c r="R114" s="9" t="n">
        <f aca="false">(I114/$E114)*100</f>
        <v>0.520611160662349</v>
      </c>
      <c r="S114" s="9" t="n">
        <f aca="false">(J114/$E114)*100</f>
        <v>16.4501493000349</v>
      </c>
      <c r="T114" s="9" t="n">
        <f aca="false">(K114/$E114)*100</f>
        <v>1.6597510373444</v>
      </c>
    </row>
    <row r="115" customFormat="false" ht="15" hidden="false" customHeight="true" outlineLevel="0" collapsed="false">
      <c r="A115" s="13" t="s">
        <v>410</v>
      </c>
      <c r="B115" s="14" t="s">
        <v>411</v>
      </c>
      <c r="C115" s="15" t="n">
        <v>2004.75</v>
      </c>
      <c r="D115" s="15" t="n">
        <v>1485.07</v>
      </c>
      <c r="E115" s="15" t="n">
        <v>1139.11</v>
      </c>
      <c r="F115" s="15" t="n">
        <v>634.56</v>
      </c>
      <c r="G115" s="15" t="n">
        <v>129.58</v>
      </c>
      <c r="H115" s="15" t="n">
        <v>13.19</v>
      </c>
      <c r="I115" s="15" t="n">
        <v>5.14</v>
      </c>
      <c r="J115" s="15" t="n">
        <v>306.62</v>
      </c>
      <c r="K115" s="15" t="n">
        <v>50.03</v>
      </c>
      <c r="L115" s="15" t="n">
        <v>345.96</v>
      </c>
      <c r="M115" s="15" t="n">
        <v>144.42</v>
      </c>
      <c r="N115" s="15" t="n">
        <v>375.26</v>
      </c>
      <c r="O115" s="9" t="n">
        <f aca="false">(F115/$E115)*100</f>
        <v>55.7066481726962</v>
      </c>
      <c r="P115" s="9" t="n">
        <f aca="false">(G115/$E115)*100</f>
        <v>11.3755475766168</v>
      </c>
      <c r="Q115" s="9" t="n">
        <f aca="false">(H115/$E115)*100</f>
        <v>1.15792153523365</v>
      </c>
      <c r="R115" s="9" t="n">
        <f aca="false">(I115/$E115)*100</f>
        <v>0.451229468620239</v>
      </c>
      <c r="S115" s="9" t="n">
        <f aca="false">(J115/$E115)*100</f>
        <v>26.9175057720501</v>
      </c>
      <c r="T115" s="9" t="n">
        <f aca="false">(K115/$E115)*100</f>
        <v>4.39202535312656</v>
      </c>
    </row>
    <row r="116" customFormat="false" ht="15" hidden="false" customHeight="true" outlineLevel="0" collapsed="false">
      <c r="A116" s="13" t="s">
        <v>412</v>
      </c>
      <c r="B116" s="14" t="s">
        <v>413</v>
      </c>
      <c r="C116" s="15" t="n">
        <v>2205.71</v>
      </c>
      <c r="D116" s="15" t="n">
        <v>1815.6</v>
      </c>
      <c r="E116" s="15" t="n">
        <v>1715</v>
      </c>
      <c r="F116" s="15" t="n">
        <v>1276.31</v>
      </c>
      <c r="G116" s="15" t="n">
        <v>63.31</v>
      </c>
      <c r="H116" s="15" t="n">
        <v>19.62</v>
      </c>
      <c r="I116" s="15" t="n">
        <v>6.37</v>
      </c>
      <c r="J116" s="15" t="n">
        <v>331.72</v>
      </c>
      <c r="K116" s="15" t="n">
        <v>17.67</v>
      </c>
      <c r="L116" s="15" t="n">
        <v>100.6</v>
      </c>
      <c r="M116" s="15" t="n">
        <v>164.24</v>
      </c>
      <c r="N116" s="15" t="n">
        <v>225.87</v>
      </c>
      <c r="O116" s="9" t="n">
        <f aca="false">(F116/$E116)*100</f>
        <v>74.4204081632653</v>
      </c>
      <c r="P116" s="9" t="n">
        <f aca="false">(G116/$E116)*100</f>
        <v>3.69154518950437</v>
      </c>
      <c r="Q116" s="9" t="n">
        <f aca="false">(H116/$E116)*100</f>
        <v>1.14402332361516</v>
      </c>
      <c r="R116" s="9" t="n">
        <f aca="false">(I116/$E116)*100</f>
        <v>0.371428571428571</v>
      </c>
      <c r="S116" s="9" t="n">
        <f aca="false">(J116/$E116)*100</f>
        <v>19.3422740524781</v>
      </c>
      <c r="T116" s="9" t="n">
        <f aca="false">(K116/$E116)*100</f>
        <v>1.03032069970845</v>
      </c>
    </row>
    <row r="117" customFormat="false" ht="15" hidden="false" customHeight="true" outlineLevel="0" collapsed="false">
      <c r="A117" s="13" t="s">
        <v>414</v>
      </c>
      <c r="B117" s="14" t="s">
        <v>415</v>
      </c>
      <c r="C117" s="15" t="n">
        <v>16346.28</v>
      </c>
      <c r="D117" s="15" t="n">
        <v>13050.23</v>
      </c>
      <c r="E117" s="15" t="n">
        <v>8664</v>
      </c>
      <c r="F117" s="15" t="n">
        <v>4139.52</v>
      </c>
      <c r="G117" s="15" t="n">
        <v>883.19</v>
      </c>
      <c r="H117" s="15" t="n">
        <v>226.02</v>
      </c>
      <c r="I117" s="15" t="n">
        <v>60.33</v>
      </c>
      <c r="J117" s="15" t="n">
        <v>3247.77</v>
      </c>
      <c r="K117" s="15" t="n">
        <v>107.17</v>
      </c>
      <c r="L117" s="15" t="n">
        <v>4386.23</v>
      </c>
      <c r="M117" s="15" t="n">
        <v>1814.78</v>
      </c>
      <c r="N117" s="15" t="n">
        <v>1481.27</v>
      </c>
      <c r="O117" s="9" t="n">
        <f aca="false">(F117/$E117)*100</f>
        <v>47.7783933518006</v>
      </c>
      <c r="P117" s="9" t="n">
        <f aca="false">(G117/$E117)*100</f>
        <v>10.1937903970452</v>
      </c>
      <c r="Q117" s="9" t="n">
        <f aca="false">(H117/$E117)*100</f>
        <v>2.60872576177285</v>
      </c>
      <c r="R117" s="9" t="n">
        <f aca="false">(I117/$E117)*100</f>
        <v>0.696329639889197</v>
      </c>
      <c r="S117" s="9" t="n">
        <f aca="false">(J117/$E117)*100</f>
        <v>37.4858033240997</v>
      </c>
      <c r="T117" s="9" t="n">
        <f aca="false">(K117/$E117)*100</f>
        <v>1.23695752539243</v>
      </c>
    </row>
    <row r="118" customFormat="false" ht="15" hidden="false" customHeight="true" outlineLevel="0" collapsed="false">
      <c r="A118" s="13" t="s">
        <v>416</v>
      </c>
      <c r="B118" s="14" t="s">
        <v>417</v>
      </c>
      <c r="C118" s="15" t="n">
        <v>56014.06</v>
      </c>
      <c r="D118" s="15" t="n">
        <v>45330.48</v>
      </c>
      <c r="E118" s="15" t="n">
        <v>38910</v>
      </c>
      <c r="F118" s="15" t="n">
        <v>29833.55</v>
      </c>
      <c r="G118" s="15" t="n">
        <v>1422.47</v>
      </c>
      <c r="H118" s="15" t="n">
        <v>421.94</v>
      </c>
      <c r="I118" s="15" t="n">
        <v>115.29</v>
      </c>
      <c r="J118" s="15" t="n">
        <v>6425.28</v>
      </c>
      <c r="K118" s="15" t="n">
        <v>691.46</v>
      </c>
      <c r="L118" s="15" t="n">
        <v>6420.48</v>
      </c>
      <c r="M118" s="15" t="n">
        <v>7714.9</v>
      </c>
      <c r="N118" s="15" t="n">
        <v>2968.67</v>
      </c>
      <c r="O118" s="9" t="n">
        <f aca="false">(F118/$E118)*100</f>
        <v>76.6732202518633</v>
      </c>
      <c r="P118" s="9" t="n">
        <f aca="false">(G118/$E118)*100</f>
        <v>3.65579542534053</v>
      </c>
      <c r="Q118" s="9" t="n">
        <f aca="false">(H118/$E118)*100</f>
        <v>1.08439989719866</v>
      </c>
      <c r="R118" s="9" t="n">
        <f aca="false">(I118/$E118)*100</f>
        <v>0.296299151888975</v>
      </c>
      <c r="S118" s="9" t="n">
        <f aca="false">(J118/$E118)*100</f>
        <v>16.5131842713955</v>
      </c>
      <c r="T118" s="9" t="n">
        <f aca="false">(K118/$E118)*100</f>
        <v>1.77707530197893</v>
      </c>
    </row>
    <row r="119" customFormat="false" ht="15" hidden="false" customHeight="true" outlineLevel="0" collapsed="false">
      <c r="A119" s="13" t="s">
        <v>418</v>
      </c>
      <c r="B119" s="14" t="s">
        <v>419</v>
      </c>
      <c r="C119" s="15" t="n">
        <v>2962.53</v>
      </c>
      <c r="D119" s="15" t="n">
        <v>2375.31</v>
      </c>
      <c r="E119" s="15" t="n">
        <v>1604.48</v>
      </c>
      <c r="F119" s="15" t="n">
        <v>440.8</v>
      </c>
      <c r="G119" s="15" t="n">
        <v>380.43</v>
      </c>
      <c r="H119" s="15" t="n">
        <v>28.87</v>
      </c>
      <c r="I119" s="15" t="n">
        <v>22.79</v>
      </c>
      <c r="J119" s="15" t="n">
        <v>714.4</v>
      </c>
      <c r="K119" s="15" t="n">
        <v>17.19</v>
      </c>
      <c r="L119" s="15" t="n">
        <v>770.84</v>
      </c>
      <c r="M119" s="15" t="n">
        <v>430.03</v>
      </c>
      <c r="N119" s="15" t="n">
        <v>157.19</v>
      </c>
      <c r="O119" s="9" t="n">
        <f aca="false">(F119/$E119)*100</f>
        <v>27.4730753889111</v>
      </c>
      <c r="P119" s="9" t="n">
        <f aca="false">(G119/$E119)*100</f>
        <v>23.7104856402074</v>
      </c>
      <c r="Q119" s="9" t="n">
        <f aca="false">(H119/$E119)*100</f>
        <v>1.79933685680096</v>
      </c>
      <c r="R119" s="9" t="n">
        <f aca="false">(I119/$E119)*100</f>
        <v>1.42039788591943</v>
      </c>
      <c r="S119" s="9" t="n">
        <f aca="false">(J119/$E119)*100</f>
        <v>44.52532907858</v>
      </c>
      <c r="T119" s="9" t="n">
        <f aca="false">(K119/$E119)*100</f>
        <v>1.07137514958117</v>
      </c>
    </row>
    <row r="120" customFormat="false" ht="15" hidden="false" customHeight="true" outlineLevel="0" collapsed="false">
      <c r="A120" s="13" t="s">
        <v>420</v>
      </c>
      <c r="B120" s="14" t="s">
        <v>421</v>
      </c>
      <c r="C120" s="15" t="n">
        <v>2073.46</v>
      </c>
      <c r="D120" s="15" t="n">
        <v>1660.01</v>
      </c>
      <c r="E120" s="15" t="n">
        <v>749.18</v>
      </c>
      <c r="F120" s="15" t="n">
        <v>450.36</v>
      </c>
      <c r="G120" s="15" t="n">
        <v>49.67</v>
      </c>
      <c r="H120" s="15" t="n">
        <v>13.89</v>
      </c>
      <c r="I120" s="15" t="n">
        <v>17.9</v>
      </c>
      <c r="J120" s="15" t="n">
        <v>186.48</v>
      </c>
      <c r="K120" s="15" t="n">
        <v>30.89</v>
      </c>
      <c r="L120" s="15" t="n">
        <v>910.82</v>
      </c>
      <c r="M120" s="15" t="n">
        <v>203.85</v>
      </c>
      <c r="N120" s="15" t="n">
        <v>209.6</v>
      </c>
      <c r="O120" s="9" t="n">
        <f aca="false">(F120/$E120)*100</f>
        <v>60.1137243386102</v>
      </c>
      <c r="P120" s="9" t="n">
        <f aca="false">(G120/$E120)*100</f>
        <v>6.6299153741424</v>
      </c>
      <c r="Q120" s="9" t="n">
        <f aca="false">(H120/$E120)*100</f>
        <v>1.85402706959609</v>
      </c>
      <c r="R120" s="9" t="n">
        <f aca="false">(I120/$E120)*100</f>
        <v>2.38927894497984</v>
      </c>
      <c r="S120" s="9" t="n">
        <f aca="false">(J120/$E120)*100</f>
        <v>24.8912143944046</v>
      </c>
      <c r="T120" s="9" t="n">
        <f aca="false">(K120/$E120)*100</f>
        <v>4.1231746709736</v>
      </c>
    </row>
    <row r="121" customFormat="false" ht="15" hidden="false" customHeight="true" outlineLevel="0" collapsed="false">
      <c r="A121" s="13" t="s">
        <v>422</v>
      </c>
      <c r="B121" s="14" t="s">
        <v>423</v>
      </c>
      <c r="C121" s="15" t="n">
        <v>603.04</v>
      </c>
      <c r="D121" s="15" t="n">
        <v>486.69</v>
      </c>
      <c r="E121" s="15" t="n">
        <v>309.89</v>
      </c>
      <c r="F121" s="15" t="n">
        <v>103.55</v>
      </c>
      <c r="G121" s="15" t="n">
        <v>92.3</v>
      </c>
      <c r="H121" s="15" t="n">
        <v>6.54</v>
      </c>
      <c r="I121" s="15" t="n">
        <v>0.97</v>
      </c>
      <c r="J121" s="15" t="n">
        <v>89.64</v>
      </c>
      <c r="K121" s="15" t="n">
        <v>16.88</v>
      </c>
      <c r="L121" s="15" t="n">
        <v>176.8</v>
      </c>
      <c r="M121" s="15" t="n">
        <v>28.44</v>
      </c>
      <c r="N121" s="15" t="n">
        <v>87.9</v>
      </c>
      <c r="O121" s="9" t="n">
        <f aca="false">(F121/$E121)*100</f>
        <v>33.415082771306</v>
      </c>
      <c r="P121" s="9" t="n">
        <f aca="false">(G121/$E121)*100</f>
        <v>29.7847623350221</v>
      </c>
      <c r="Q121" s="9" t="n">
        <f aca="false">(H121/$E121)*100</f>
        <v>2.11042628029301</v>
      </c>
      <c r="R121" s="9" t="n">
        <f aca="false">(I121/$E121)*100</f>
        <v>0.31301429539514</v>
      </c>
      <c r="S121" s="9" t="n">
        <f aca="false">(J121/$E121)*100</f>
        <v>28.9263932363097</v>
      </c>
      <c r="T121" s="9" t="n">
        <f aca="false">(K121/$E121)*100</f>
        <v>5.44709413017522</v>
      </c>
    </row>
    <row r="122" customFormat="false" ht="15" hidden="false" customHeight="true" outlineLevel="0" collapsed="false">
      <c r="A122" s="13" t="s">
        <v>424</v>
      </c>
      <c r="B122" s="14" t="s">
        <v>425</v>
      </c>
      <c r="C122" s="15" t="n">
        <v>8263.16</v>
      </c>
      <c r="D122" s="15" t="n">
        <v>7323.22</v>
      </c>
      <c r="E122" s="15" t="n">
        <v>6627.97</v>
      </c>
      <c r="F122" s="15" t="n">
        <v>4701.22</v>
      </c>
      <c r="G122" s="15" t="n">
        <v>269.06</v>
      </c>
      <c r="H122" s="15" t="n">
        <v>44.83</v>
      </c>
      <c r="I122" s="15" t="n">
        <v>49.38</v>
      </c>
      <c r="J122" s="15" t="n">
        <v>1355.19</v>
      </c>
      <c r="K122" s="15" t="n">
        <v>208.29</v>
      </c>
      <c r="L122" s="15" t="n">
        <v>695.25</v>
      </c>
      <c r="M122" s="15" t="n">
        <v>216.6</v>
      </c>
      <c r="N122" s="15" t="n">
        <v>723.34</v>
      </c>
      <c r="O122" s="9" t="n">
        <f aca="false">(F122/$E122)*100</f>
        <v>70.9300132619792</v>
      </c>
      <c r="P122" s="9" t="n">
        <f aca="false">(G122/$E122)*100</f>
        <v>4.05946315387668</v>
      </c>
      <c r="Q122" s="9" t="n">
        <f aca="false">(H122/$E122)*100</f>
        <v>0.676376024634994</v>
      </c>
      <c r="R122" s="9" t="n">
        <f aca="false">(I122/$E122)*100</f>
        <v>0.745024494679366</v>
      </c>
      <c r="S122" s="9" t="n">
        <f aca="false">(J122/$E122)*100</f>
        <v>20.4465318943809</v>
      </c>
      <c r="T122" s="9" t="n">
        <f aca="false">(K122/$E122)*100</f>
        <v>3.14259117044887</v>
      </c>
    </row>
    <row r="123" customFormat="false" ht="15" hidden="false" customHeight="true" outlineLevel="0" collapsed="false">
      <c r="A123" s="13" t="s">
        <v>426</v>
      </c>
      <c r="B123" s="14" t="s">
        <v>427</v>
      </c>
      <c r="C123" s="15" t="n">
        <v>20860.78</v>
      </c>
      <c r="D123" s="15" t="n">
        <v>19038.77</v>
      </c>
      <c r="E123" s="15" t="n">
        <v>18643.33</v>
      </c>
      <c r="F123" s="15" t="n">
        <v>15133.68</v>
      </c>
      <c r="G123" s="15" t="n">
        <v>126.44</v>
      </c>
      <c r="H123" s="15" t="n">
        <v>129.42</v>
      </c>
      <c r="I123" s="15" t="n">
        <v>61.41</v>
      </c>
      <c r="J123" s="15" t="n">
        <v>2742.11</v>
      </c>
      <c r="K123" s="15" t="n">
        <v>450.27</v>
      </c>
      <c r="L123" s="15" t="n">
        <v>395.44</v>
      </c>
      <c r="M123" s="15" t="n">
        <v>512.07</v>
      </c>
      <c r="N123" s="15" t="n">
        <v>1309.94</v>
      </c>
      <c r="O123" s="9" t="n">
        <f aca="false">(F123/$E123)*100</f>
        <v>81.1747686706184</v>
      </c>
      <c r="P123" s="9" t="n">
        <f aca="false">(G123/$E123)*100</f>
        <v>0.678205020240483</v>
      </c>
      <c r="Q123" s="9" t="n">
        <f aca="false">(H123/$E123)*100</f>
        <v>0.694189289145233</v>
      </c>
      <c r="R123" s="9" t="n">
        <f aca="false">(I123/$E123)*100</f>
        <v>0.329393944107625</v>
      </c>
      <c r="S123" s="9" t="n">
        <f aca="false">(J123/$E123)*100</f>
        <v>14.7082629551695</v>
      </c>
      <c r="T123" s="9" t="n">
        <f aca="false">(K123/$E123)*100</f>
        <v>2.41518012071878</v>
      </c>
    </row>
    <row r="124" customFormat="false" ht="15" hidden="false" customHeight="true" outlineLevel="0" collapsed="false">
      <c r="A124" s="13" t="s">
        <v>428</v>
      </c>
      <c r="B124" s="14" t="s">
        <v>429</v>
      </c>
      <c r="C124" s="15" t="n">
        <v>6581.23</v>
      </c>
      <c r="D124" s="15" t="n">
        <v>5985.36</v>
      </c>
      <c r="E124" s="15" t="n">
        <v>4933.02</v>
      </c>
      <c r="F124" s="15" t="n">
        <v>3532.1</v>
      </c>
      <c r="G124" s="15" t="n">
        <v>151.53</v>
      </c>
      <c r="H124" s="15" t="n">
        <v>28.94</v>
      </c>
      <c r="I124" s="15" t="n">
        <v>5.47</v>
      </c>
      <c r="J124" s="15" t="n">
        <v>1128.04</v>
      </c>
      <c r="K124" s="15" t="n">
        <v>86.95</v>
      </c>
      <c r="L124" s="15" t="n">
        <v>1052.34</v>
      </c>
      <c r="M124" s="15" t="n">
        <v>167.2</v>
      </c>
      <c r="N124" s="15" t="n">
        <v>428.66</v>
      </c>
      <c r="O124" s="9" t="n">
        <f aca="false">(F124/$E124)*100</f>
        <v>71.6011692634532</v>
      </c>
      <c r="P124" s="9" t="n">
        <f aca="false">(G124/$E124)*100</f>
        <v>3.07174915163531</v>
      </c>
      <c r="Q124" s="9" t="n">
        <f aca="false">(H124/$E124)*100</f>
        <v>0.586658882388476</v>
      </c>
      <c r="R124" s="9" t="n">
        <f aca="false">(I124/$E124)*100</f>
        <v>0.11088542110107</v>
      </c>
      <c r="S124" s="9" t="n">
        <f aca="false">(J124/$E124)*100</f>
        <v>22.8671280473219</v>
      </c>
      <c r="T124" s="9" t="n">
        <f aca="false">(K124/$E124)*100</f>
        <v>1.76261194967789</v>
      </c>
    </row>
    <row r="125" customFormat="false" ht="15" hidden="false" customHeight="true" outlineLevel="0" collapsed="false">
      <c r="A125" s="13" t="s">
        <v>430</v>
      </c>
      <c r="B125" s="14" t="s">
        <v>431</v>
      </c>
      <c r="C125" s="15" t="n">
        <v>2554.55</v>
      </c>
      <c r="D125" s="15" t="n">
        <v>2214.9</v>
      </c>
      <c r="E125" s="15" t="n">
        <v>2108.21</v>
      </c>
      <c r="F125" s="15" t="n">
        <v>1543.99</v>
      </c>
      <c r="G125" s="15" t="n">
        <v>39.31</v>
      </c>
      <c r="H125" s="15" t="n">
        <v>7.75</v>
      </c>
      <c r="I125" s="15" t="n">
        <v>4.83</v>
      </c>
      <c r="J125" s="15" t="n">
        <v>473.77</v>
      </c>
      <c r="K125" s="15" t="n">
        <v>38.56</v>
      </c>
      <c r="L125" s="15" t="n">
        <v>106.69</v>
      </c>
      <c r="M125" s="15" t="n">
        <v>130.07</v>
      </c>
      <c r="N125" s="15" t="n">
        <v>209.57</v>
      </c>
      <c r="O125" s="9" t="n">
        <f aca="false">(F125/$E125)*100</f>
        <v>73.2370114931624</v>
      </c>
      <c r="P125" s="9" t="n">
        <f aca="false">(G125/$E125)*100</f>
        <v>1.86461500514655</v>
      </c>
      <c r="Q125" s="9" t="n">
        <f aca="false">(H125/$E125)*100</f>
        <v>0.367610437290403</v>
      </c>
      <c r="R125" s="9" t="n">
        <f aca="false">(I125/$E125)*100</f>
        <v>0.229104311240341</v>
      </c>
      <c r="S125" s="9" t="n">
        <f aca="false">(J125/$E125)*100</f>
        <v>22.4726189516225</v>
      </c>
      <c r="T125" s="9" t="n">
        <f aca="false">(K125/$E125)*100</f>
        <v>1.8290398015378</v>
      </c>
    </row>
    <row r="126" customFormat="false" ht="15" hidden="false" customHeight="true" outlineLevel="0" collapsed="false">
      <c r="A126" s="13" t="s">
        <v>432</v>
      </c>
      <c r="B126" s="14" t="s">
        <v>433</v>
      </c>
      <c r="C126" s="15" t="n">
        <v>180213.52</v>
      </c>
      <c r="D126" s="15" t="n">
        <v>150170.81</v>
      </c>
      <c r="E126" s="15" t="n">
        <v>146732.85</v>
      </c>
      <c r="F126" s="15" t="n">
        <v>106136.67</v>
      </c>
      <c r="G126" s="15" t="n">
        <v>2191.6</v>
      </c>
      <c r="H126" s="15" t="n">
        <v>3616.77</v>
      </c>
      <c r="I126" s="15" t="n">
        <v>473.48</v>
      </c>
      <c r="J126" s="15" t="n">
        <v>30123.6</v>
      </c>
      <c r="K126" s="15" t="n">
        <v>4190.73</v>
      </c>
      <c r="L126" s="15" t="n">
        <v>3437.97</v>
      </c>
      <c r="M126" s="15" t="n">
        <v>21858.73</v>
      </c>
      <c r="N126" s="15" t="n">
        <v>8183.98</v>
      </c>
      <c r="O126" s="9" t="n">
        <f aca="false">(F126/$E126)*100</f>
        <v>72.3332709751089</v>
      </c>
      <c r="P126" s="9" t="n">
        <f aca="false">(G126/$E126)*100</f>
        <v>1.49359874084092</v>
      </c>
      <c r="Q126" s="9" t="n">
        <f aca="false">(H126/$E126)*100</f>
        <v>2.46486727409711</v>
      </c>
      <c r="R126" s="9" t="n">
        <f aca="false">(I126/$E126)*100</f>
        <v>0.322681662627012</v>
      </c>
      <c r="S126" s="9" t="n">
        <f aca="false">(J126/$E126)*100</f>
        <v>20.5295542204762</v>
      </c>
      <c r="T126" s="9" t="n">
        <f aca="false">(K126/$E126)*100</f>
        <v>2.85602712684992</v>
      </c>
    </row>
    <row r="127" customFormat="false" ht="15" hidden="false" customHeight="true" outlineLevel="0" collapsed="false">
      <c r="A127" s="13" t="s">
        <v>434</v>
      </c>
      <c r="B127" s="14" t="s">
        <v>435</v>
      </c>
      <c r="C127" s="15" t="n">
        <v>60036.48</v>
      </c>
      <c r="D127" s="15" t="n">
        <v>50940.74</v>
      </c>
      <c r="E127" s="15" t="n">
        <v>49302.63</v>
      </c>
      <c r="F127" s="15" t="n">
        <v>38070.05</v>
      </c>
      <c r="G127" s="15" t="n">
        <v>469.1</v>
      </c>
      <c r="H127" s="15" t="n">
        <v>738.19</v>
      </c>
      <c r="I127" s="15" t="n">
        <v>169.7</v>
      </c>
      <c r="J127" s="15" t="n">
        <v>8845.63</v>
      </c>
      <c r="K127" s="15" t="n">
        <v>1009.96</v>
      </c>
      <c r="L127" s="15" t="n">
        <v>1638.11</v>
      </c>
      <c r="M127" s="15" t="n">
        <v>4574.2</v>
      </c>
      <c r="N127" s="15" t="n">
        <v>4521.55</v>
      </c>
      <c r="O127" s="9" t="n">
        <f aca="false">(F127/$E127)*100</f>
        <v>77.2170774662528</v>
      </c>
      <c r="P127" s="9" t="n">
        <f aca="false">(G127/$E127)*100</f>
        <v>0.951470540212561</v>
      </c>
      <c r="Q127" s="9" t="n">
        <f aca="false">(H127/$E127)*100</f>
        <v>1.49726292491902</v>
      </c>
      <c r="R127" s="9" t="n">
        <f aca="false">(I127/$E127)*100</f>
        <v>0.344200704911685</v>
      </c>
      <c r="S127" s="9" t="n">
        <f aca="false">(J127/$E127)*100</f>
        <v>17.9414972385855</v>
      </c>
      <c r="T127" s="9" t="n">
        <f aca="false">(K127/$E127)*100</f>
        <v>2.04849112511848</v>
      </c>
    </row>
    <row r="128" customFormat="false" ht="15" hidden="false" customHeight="true" outlineLevel="0" collapsed="false">
      <c r="A128" s="13" t="s">
        <v>436</v>
      </c>
      <c r="B128" s="14" t="s">
        <v>437</v>
      </c>
      <c r="C128" s="15" t="n">
        <v>71179.04</v>
      </c>
      <c r="D128" s="15" t="n">
        <v>61905.66</v>
      </c>
      <c r="E128" s="15" t="n">
        <v>60818.93</v>
      </c>
      <c r="F128" s="15" t="n">
        <v>44117.23</v>
      </c>
      <c r="G128" s="15" t="n">
        <v>719.77</v>
      </c>
      <c r="H128" s="15" t="n">
        <v>1620.89</v>
      </c>
      <c r="I128" s="15" t="n">
        <v>231.46</v>
      </c>
      <c r="J128" s="15" t="n">
        <v>13202.75</v>
      </c>
      <c r="K128" s="15" t="n">
        <v>926.82</v>
      </c>
      <c r="L128" s="15" t="n">
        <v>1086.74</v>
      </c>
      <c r="M128" s="15" t="n">
        <v>5579.46</v>
      </c>
      <c r="N128" s="15" t="n">
        <v>3693.92</v>
      </c>
      <c r="O128" s="9" t="n">
        <f aca="false">(F128/$E128)*100</f>
        <v>72.538648739792</v>
      </c>
      <c r="P128" s="9" t="n">
        <f aca="false">(G128/$E128)*100</f>
        <v>1.18346376695545</v>
      </c>
      <c r="Q128" s="9" t="n">
        <f aca="false">(H128/$E128)*100</f>
        <v>2.66510772221741</v>
      </c>
      <c r="R128" s="9" t="n">
        <f aca="false">(I128/$E128)*100</f>
        <v>0.380572298789209</v>
      </c>
      <c r="S128" s="9" t="n">
        <f aca="false">(J128/$E128)*100</f>
        <v>21.7082904944234</v>
      </c>
      <c r="T128" s="9" t="n">
        <f aca="false">(K128/$E128)*100</f>
        <v>1.52390053557338</v>
      </c>
    </row>
    <row r="129" customFormat="false" ht="15" hidden="false" customHeight="true" outlineLevel="0" collapsed="false">
      <c r="A129" s="13" t="s">
        <v>438</v>
      </c>
      <c r="B129" s="14" t="s">
        <v>439</v>
      </c>
      <c r="C129" s="15" t="n">
        <v>58836.91</v>
      </c>
      <c r="D129" s="15" t="n">
        <v>49343.77</v>
      </c>
      <c r="E129" s="15" t="n">
        <v>46922.06</v>
      </c>
      <c r="F129" s="15" t="n">
        <v>25719.57</v>
      </c>
      <c r="G129" s="15" t="n">
        <v>995.81</v>
      </c>
      <c r="H129" s="15" t="n">
        <v>1822.22</v>
      </c>
      <c r="I129" s="15" t="n">
        <v>153.64</v>
      </c>
      <c r="J129" s="15" t="n">
        <v>15738.66</v>
      </c>
      <c r="K129" s="15" t="n">
        <v>2492.15</v>
      </c>
      <c r="L129" s="15" t="n">
        <v>2421.71</v>
      </c>
      <c r="M129" s="15" t="n">
        <v>5698.24</v>
      </c>
      <c r="N129" s="15" t="n">
        <v>3794.9</v>
      </c>
      <c r="O129" s="9" t="n">
        <f aca="false">(F129/$E129)*100</f>
        <v>54.8133862835519</v>
      </c>
      <c r="P129" s="9" t="n">
        <f aca="false">(G129/$E129)*100</f>
        <v>2.1222640267712</v>
      </c>
      <c r="Q129" s="9" t="n">
        <f aca="false">(H129/$E129)*100</f>
        <v>3.88350383593559</v>
      </c>
      <c r="R129" s="9" t="n">
        <f aca="false">(I129/$E129)*100</f>
        <v>0.327436604445755</v>
      </c>
      <c r="S129" s="9" t="n">
        <f aca="false">(J129/$E129)*100</f>
        <v>33.5421334868929</v>
      </c>
      <c r="T129" s="9" t="n">
        <f aca="false">(K129/$E129)*100</f>
        <v>5.3112544504653</v>
      </c>
    </row>
    <row r="130" customFormat="false" ht="15" hidden="false" customHeight="true" outlineLevel="0" collapsed="false">
      <c r="A130" s="13" t="s">
        <v>440</v>
      </c>
      <c r="B130" s="14" t="s">
        <v>441</v>
      </c>
      <c r="C130" s="15" t="n">
        <v>3774.75</v>
      </c>
      <c r="D130" s="15" t="n">
        <v>3113.49</v>
      </c>
      <c r="E130" s="15" t="n">
        <v>2761.75</v>
      </c>
      <c r="F130" s="15" t="n">
        <v>1736.68</v>
      </c>
      <c r="G130" s="15" t="n">
        <v>125.07</v>
      </c>
      <c r="H130" s="15" t="n">
        <v>326.2</v>
      </c>
      <c r="I130" s="15" t="n">
        <v>12.63</v>
      </c>
      <c r="J130" s="15" t="n">
        <v>526.14</v>
      </c>
      <c r="K130" s="15" t="n">
        <v>35.03</v>
      </c>
      <c r="L130" s="15" t="n">
        <v>351.75</v>
      </c>
      <c r="M130" s="15" t="n">
        <v>439.34</v>
      </c>
      <c r="N130" s="15" t="n">
        <v>221.91</v>
      </c>
      <c r="O130" s="9" t="n">
        <f aca="false">(F130/$E130)*100</f>
        <v>62.8833167375758</v>
      </c>
      <c r="P130" s="9" t="n">
        <f aca="false">(G130/$E130)*100</f>
        <v>4.52865031230198</v>
      </c>
      <c r="Q130" s="9" t="n">
        <f aca="false">(H130/$E130)*100</f>
        <v>11.8113514981443</v>
      </c>
      <c r="R130" s="9" t="n">
        <f aca="false">(I130/$E130)*100</f>
        <v>0.457318729066715</v>
      </c>
      <c r="S130" s="9" t="n">
        <f aca="false">(J130/$E130)*100</f>
        <v>19.0509640626414</v>
      </c>
      <c r="T130" s="9" t="n">
        <f aca="false">(K130/$E130)*100</f>
        <v>1.26839866026976</v>
      </c>
    </row>
    <row r="131" customFormat="false" ht="15" hidden="false" customHeight="true" outlineLevel="0" collapsed="false">
      <c r="A131" s="13" t="s">
        <v>442</v>
      </c>
      <c r="B131" s="14" t="s">
        <v>443</v>
      </c>
      <c r="C131" s="15" t="n">
        <v>107366.67</v>
      </c>
      <c r="D131" s="15" t="n">
        <v>79105.77</v>
      </c>
      <c r="E131" s="15" t="n">
        <v>71382.49</v>
      </c>
      <c r="F131" s="15" t="n">
        <v>48920.13</v>
      </c>
      <c r="G131" s="15" t="n">
        <v>4320.94</v>
      </c>
      <c r="H131" s="15" t="n">
        <v>5505.59</v>
      </c>
      <c r="I131" s="15" t="n">
        <v>475.62</v>
      </c>
      <c r="J131" s="15" t="n">
        <v>11078.99</v>
      </c>
      <c r="K131" s="15" t="n">
        <v>1081.23</v>
      </c>
      <c r="L131" s="15" t="n">
        <v>7723.27</v>
      </c>
      <c r="M131" s="15" t="n">
        <v>22186.7</v>
      </c>
      <c r="N131" s="15" t="n">
        <v>6074.2</v>
      </c>
      <c r="O131" s="9" t="n">
        <f aca="false">(F131/$E131)*100</f>
        <v>68.5323949893034</v>
      </c>
      <c r="P131" s="9" t="n">
        <f aca="false">(G131/$E131)*100</f>
        <v>6.05322117510891</v>
      </c>
      <c r="Q131" s="9" t="n">
        <f aca="false">(H131/$E131)*100</f>
        <v>7.71280183697711</v>
      </c>
      <c r="R131" s="9" t="n">
        <f aca="false">(I131/$E131)*100</f>
        <v>0.666297855398432</v>
      </c>
      <c r="S131" s="9" t="n">
        <f aca="false">(J131/$E131)*100</f>
        <v>15.5205989592125</v>
      </c>
      <c r="T131" s="9" t="n">
        <f aca="false">(K131/$E131)*100</f>
        <v>1.5146991930374</v>
      </c>
    </row>
    <row r="132" customFormat="false" ht="15" hidden="false" customHeight="true" outlineLevel="0" collapsed="false">
      <c r="A132" s="13" t="s">
        <v>444</v>
      </c>
      <c r="B132" s="14" t="s">
        <v>445</v>
      </c>
      <c r="C132" s="15" t="n">
        <v>118078.28</v>
      </c>
      <c r="D132" s="15" t="n">
        <v>103798.65</v>
      </c>
      <c r="E132" s="15" t="n">
        <v>99825.01</v>
      </c>
      <c r="F132" s="15" t="n">
        <v>72369.34</v>
      </c>
      <c r="G132" s="15" t="n">
        <v>2779.05</v>
      </c>
      <c r="H132" s="15" t="n">
        <v>1586.59</v>
      </c>
      <c r="I132" s="15" t="n">
        <v>782.26</v>
      </c>
      <c r="J132" s="15" t="n">
        <v>19960.55</v>
      </c>
      <c r="K132" s="15" t="n">
        <v>2347.22</v>
      </c>
      <c r="L132" s="15" t="n">
        <v>3973.65</v>
      </c>
      <c r="M132" s="15" t="n">
        <v>5051.67</v>
      </c>
      <c r="N132" s="15" t="n">
        <v>9227.95</v>
      </c>
      <c r="O132" s="9" t="n">
        <f aca="false">(F132/$E132)*100</f>
        <v>72.4962011023089</v>
      </c>
      <c r="P132" s="9" t="n">
        <f aca="false">(G132/$E132)*100</f>
        <v>2.78392158438051</v>
      </c>
      <c r="Q132" s="9" t="n">
        <f aca="false">(H132/$E132)*100</f>
        <v>1.58937124073416</v>
      </c>
      <c r="R132" s="9" t="n">
        <f aca="false">(I132/$E132)*100</f>
        <v>0.783631276370521</v>
      </c>
      <c r="S132" s="9" t="n">
        <f aca="false">(J132/$E132)*100</f>
        <v>19.9955401957886</v>
      </c>
      <c r="T132" s="9" t="n">
        <f aca="false">(K132/$E132)*100</f>
        <v>2.35133460041727</v>
      </c>
    </row>
    <row r="133" customFormat="false" ht="15" hidden="false" customHeight="true" outlineLevel="0" collapsed="false">
      <c r="A133" s="13" t="s">
        <v>446</v>
      </c>
      <c r="B133" s="14" t="s">
        <v>447</v>
      </c>
      <c r="C133" s="15" t="n">
        <v>95723.39</v>
      </c>
      <c r="D133" s="15" t="n">
        <v>90185.5</v>
      </c>
      <c r="E133" s="15" t="n">
        <v>89005.43</v>
      </c>
      <c r="F133" s="15" t="n">
        <v>77829.44</v>
      </c>
      <c r="G133" s="15" t="n">
        <v>838.85</v>
      </c>
      <c r="H133" s="15" t="n">
        <v>745.12</v>
      </c>
      <c r="I133" s="15" t="n">
        <v>480.98</v>
      </c>
      <c r="J133" s="15" t="n">
        <v>8560.26</v>
      </c>
      <c r="K133" s="15" t="n">
        <v>550.79</v>
      </c>
      <c r="L133" s="15" t="n">
        <v>1180.07</v>
      </c>
      <c r="M133" s="15" t="n">
        <v>1724.98</v>
      </c>
      <c r="N133" s="15" t="n">
        <v>3812.91</v>
      </c>
      <c r="O133" s="9" t="n">
        <f aca="false">(F133/$E133)*100</f>
        <v>87.4434739543419</v>
      </c>
      <c r="P133" s="9" t="n">
        <f aca="false">(G133/$E133)*100</f>
        <v>0.942470588592179</v>
      </c>
      <c r="Q133" s="9" t="n">
        <f aca="false">(H133/$E133)*100</f>
        <v>0.837162406832932</v>
      </c>
      <c r="R133" s="9" t="n">
        <f aca="false">(I133/$E133)*100</f>
        <v>0.540393996186525</v>
      </c>
      <c r="S133" s="9" t="n">
        <f aca="false">(J133/$E133)*100</f>
        <v>9.61768287620205</v>
      </c>
      <c r="T133" s="9" t="n">
        <f aca="false">(K133/$E133)*100</f>
        <v>0.618827413114009</v>
      </c>
    </row>
    <row r="134" customFormat="false" ht="15" hidden="false" customHeight="true" outlineLevel="0" collapsed="false">
      <c r="A134" s="13" t="s">
        <v>448</v>
      </c>
      <c r="B134" s="14" t="s">
        <v>449</v>
      </c>
      <c r="C134" s="15" t="n">
        <v>73041.23</v>
      </c>
      <c r="D134" s="15" t="n">
        <v>65965.21</v>
      </c>
      <c r="E134" s="15" t="n">
        <v>64786.51</v>
      </c>
      <c r="F134" s="15" t="n">
        <v>54892.78</v>
      </c>
      <c r="G134" s="15" t="n">
        <v>992.43</v>
      </c>
      <c r="H134" s="15" t="n">
        <v>2599.44</v>
      </c>
      <c r="I134" s="15" t="n">
        <v>524.74</v>
      </c>
      <c r="J134" s="15" t="n">
        <v>4579.42</v>
      </c>
      <c r="K134" s="15" t="n">
        <v>1197.7</v>
      </c>
      <c r="L134" s="15" t="n">
        <v>1178.7</v>
      </c>
      <c r="M134" s="15" t="n">
        <v>3277.63</v>
      </c>
      <c r="N134" s="15" t="n">
        <v>3798.39</v>
      </c>
      <c r="O134" s="9" t="n">
        <f aca="false">(F134/$E134)*100</f>
        <v>84.7287189879498</v>
      </c>
      <c r="P134" s="9" t="n">
        <f aca="false">(G134/$E134)*100</f>
        <v>1.53184667610587</v>
      </c>
      <c r="Q134" s="9" t="n">
        <f aca="false">(H134/$E134)*100</f>
        <v>4.01231676162213</v>
      </c>
      <c r="R134" s="9" t="n">
        <f aca="false">(I134/$E134)*100</f>
        <v>0.809952565742467</v>
      </c>
      <c r="S134" s="9" t="n">
        <f aca="false">(J134/$E134)*100</f>
        <v>7.06847768154204</v>
      </c>
      <c r="T134" s="9" t="n">
        <f aca="false">(K134/$E134)*100</f>
        <v>1.84868732703768</v>
      </c>
    </row>
    <row r="135" customFormat="false" ht="15" hidden="false" customHeight="true" outlineLevel="0" collapsed="false">
      <c r="A135" s="13" t="s">
        <v>450</v>
      </c>
      <c r="B135" s="14" t="s">
        <v>203</v>
      </c>
      <c r="C135" s="15" t="n">
        <v>96725.09</v>
      </c>
      <c r="D135" s="15" t="n">
        <v>87435.25</v>
      </c>
      <c r="E135" s="15" t="n">
        <v>85063.05</v>
      </c>
      <c r="F135" s="15" t="n">
        <v>69115.53</v>
      </c>
      <c r="G135" s="15" t="n">
        <v>1985.59</v>
      </c>
      <c r="H135" s="15" t="n">
        <v>1228.67</v>
      </c>
      <c r="I135" s="15" t="n">
        <v>759.84</v>
      </c>
      <c r="J135" s="15" t="n">
        <v>10713.79</v>
      </c>
      <c r="K135" s="15" t="n">
        <v>1259.63</v>
      </c>
      <c r="L135" s="15" t="n">
        <v>2372.2</v>
      </c>
      <c r="M135" s="15" t="n">
        <v>4957.94</v>
      </c>
      <c r="N135" s="15" t="n">
        <v>4331.89</v>
      </c>
      <c r="O135" s="9" t="n">
        <f aca="false">(F135/$E135)*100</f>
        <v>81.2521182816746</v>
      </c>
      <c r="P135" s="9" t="n">
        <f aca="false">(G135/$E135)*100</f>
        <v>2.33425676601062</v>
      </c>
      <c r="Q135" s="9" t="n">
        <f aca="false">(H135/$E135)*100</f>
        <v>1.44442269587089</v>
      </c>
      <c r="R135" s="9" t="n">
        <f aca="false">(I135/$E135)*100</f>
        <v>0.893266817966203</v>
      </c>
      <c r="S135" s="9" t="n">
        <f aca="false">(J135/$E135)*100</f>
        <v>12.5951162108577</v>
      </c>
      <c r="T135" s="9" t="n">
        <f aca="false">(K135/$E135)*100</f>
        <v>1.48081922761998</v>
      </c>
    </row>
    <row r="136" customFormat="false" ht="15" hidden="false" customHeight="true" outlineLevel="0" collapsed="false">
      <c r="A136" s="13" t="s">
        <v>451</v>
      </c>
      <c r="B136" s="14" t="s">
        <v>452</v>
      </c>
      <c r="C136" s="15" t="n">
        <v>123330.57</v>
      </c>
      <c r="D136" s="15" t="n">
        <v>106873.77</v>
      </c>
      <c r="E136" s="15" t="n">
        <v>104132.72</v>
      </c>
      <c r="F136" s="15" t="n">
        <v>84346.95</v>
      </c>
      <c r="G136" s="15" t="n">
        <v>2190.4</v>
      </c>
      <c r="H136" s="15" t="n">
        <v>1893.49</v>
      </c>
      <c r="I136" s="15" t="n">
        <v>939.85</v>
      </c>
      <c r="J136" s="15" t="n">
        <v>13161.78</v>
      </c>
      <c r="K136" s="15" t="n">
        <v>1600.25</v>
      </c>
      <c r="L136" s="15" t="n">
        <v>2741.05</v>
      </c>
      <c r="M136" s="15" t="n">
        <v>9904.28</v>
      </c>
      <c r="N136" s="15" t="n">
        <v>6552.52</v>
      </c>
      <c r="O136" s="9" t="n">
        <f aca="false">(F136/$E136)*100</f>
        <v>80.9994687548736</v>
      </c>
      <c r="P136" s="9" t="n">
        <f aca="false">(G136/$E136)*100</f>
        <v>2.10346949546694</v>
      </c>
      <c r="Q136" s="9" t="n">
        <f aca="false">(H136/$E136)*100</f>
        <v>1.81834297615581</v>
      </c>
      <c r="R136" s="9" t="n">
        <f aca="false">(I136/$E136)*100</f>
        <v>0.902550130256849</v>
      </c>
      <c r="S136" s="9" t="n">
        <f aca="false">(J136/$E136)*100</f>
        <v>12.6394278378592</v>
      </c>
      <c r="T136" s="9" t="n">
        <f aca="false">(K136/$E136)*100</f>
        <v>1.53674080538759</v>
      </c>
    </row>
    <row r="137" customFormat="false" ht="15" hidden="false" customHeight="true" outlineLevel="0" collapsed="false">
      <c r="A137" s="13" t="s">
        <v>453</v>
      </c>
      <c r="B137" s="14" t="s">
        <v>454</v>
      </c>
      <c r="C137" s="15" t="n">
        <v>1926.37</v>
      </c>
      <c r="D137" s="15" t="n">
        <v>1760.41</v>
      </c>
      <c r="E137" s="15" t="n">
        <v>1584.08</v>
      </c>
      <c r="F137" s="15" t="n">
        <v>842.8</v>
      </c>
      <c r="G137" s="15" t="n">
        <v>151.78</v>
      </c>
      <c r="H137" s="15" t="n">
        <v>39.18</v>
      </c>
      <c r="I137" s="15" t="n">
        <v>19.28</v>
      </c>
      <c r="J137" s="15" t="n">
        <v>449.42</v>
      </c>
      <c r="K137" s="15" t="n">
        <v>81.62</v>
      </c>
      <c r="L137" s="15" t="n">
        <v>176.33</v>
      </c>
      <c r="M137" s="15" t="n">
        <v>66.77</v>
      </c>
      <c r="N137" s="15" t="n">
        <v>99.19</v>
      </c>
      <c r="O137" s="9" t="n">
        <f aca="false">(F137/$E137)*100</f>
        <v>53.204383616989</v>
      </c>
      <c r="P137" s="9" t="n">
        <f aca="false">(G137/$E137)*100</f>
        <v>9.58158678854603</v>
      </c>
      <c r="Q137" s="9" t="n">
        <f aca="false">(H137/$E137)*100</f>
        <v>2.4733599313166</v>
      </c>
      <c r="R137" s="9" t="n">
        <f aca="false">(I137/$E137)*100</f>
        <v>1.21711024695722</v>
      </c>
      <c r="S137" s="9" t="n">
        <f aca="false">(J137/$E137)*100</f>
        <v>28.3710418665724</v>
      </c>
      <c r="T137" s="9" t="n">
        <f aca="false">(K137/$E137)*100</f>
        <v>5.15251754961871</v>
      </c>
    </row>
    <row r="138" customFormat="false" ht="15" hidden="false" customHeight="true" outlineLevel="0" collapsed="false">
      <c r="A138" s="13" t="s">
        <v>455</v>
      </c>
      <c r="B138" s="14" t="s">
        <v>456</v>
      </c>
      <c r="C138" s="15" t="n">
        <v>3455.56</v>
      </c>
      <c r="D138" s="15" t="n">
        <v>3121.08</v>
      </c>
      <c r="E138" s="15" t="n">
        <v>2985.16</v>
      </c>
      <c r="F138" s="15" t="n">
        <v>2099.01</v>
      </c>
      <c r="G138" s="15" t="n">
        <v>158.6</v>
      </c>
      <c r="H138" s="15" t="n">
        <v>80.14</v>
      </c>
      <c r="I138" s="15" t="n">
        <v>82.75</v>
      </c>
      <c r="J138" s="15" t="n">
        <v>527.6</v>
      </c>
      <c r="K138" s="15" t="n">
        <v>37.06</v>
      </c>
      <c r="L138" s="15" t="n">
        <v>135.92</v>
      </c>
      <c r="M138" s="15" t="n">
        <v>139.15</v>
      </c>
      <c r="N138" s="15" t="n">
        <v>195.33</v>
      </c>
      <c r="O138" s="9" t="n">
        <f aca="false">(F138/$E138)*100</f>
        <v>70.3148239960337</v>
      </c>
      <c r="P138" s="9" t="n">
        <f aca="false">(G138/$E138)*100</f>
        <v>5.31294804968578</v>
      </c>
      <c r="Q138" s="9" t="n">
        <f aca="false">(H138/$E138)*100</f>
        <v>2.68461322006191</v>
      </c>
      <c r="R138" s="9" t="n">
        <f aca="false">(I138/$E138)*100</f>
        <v>2.77204571949242</v>
      </c>
      <c r="S138" s="9" t="n">
        <f aca="false">(J138/$E138)*100</f>
        <v>17.6740945208967</v>
      </c>
      <c r="T138" s="9" t="n">
        <f aca="false">(K138/$E138)*100</f>
        <v>1.24147449382948</v>
      </c>
    </row>
    <row r="139" customFormat="false" ht="15" hidden="false" customHeight="true" outlineLevel="0" collapsed="false">
      <c r="A139" s="13" t="s">
        <v>457</v>
      </c>
      <c r="B139" s="14" t="s">
        <v>458</v>
      </c>
      <c r="C139" s="15" t="n">
        <v>82133.15</v>
      </c>
      <c r="D139" s="15" t="n">
        <v>68567.85</v>
      </c>
      <c r="E139" s="15" t="n">
        <v>64212.7</v>
      </c>
      <c r="F139" s="15" t="n">
        <v>43641.62</v>
      </c>
      <c r="G139" s="15" t="n">
        <v>1857.23</v>
      </c>
      <c r="H139" s="15" t="n">
        <v>1721.05</v>
      </c>
      <c r="I139" s="15" t="n">
        <v>495.61</v>
      </c>
      <c r="J139" s="15" t="n">
        <v>14985.96</v>
      </c>
      <c r="K139" s="15" t="n">
        <v>1511.22</v>
      </c>
      <c r="L139" s="15" t="n">
        <v>4355.15</v>
      </c>
      <c r="M139" s="15" t="n">
        <v>7866.89</v>
      </c>
      <c r="N139" s="15" t="n">
        <v>5698.42</v>
      </c>
      <c r="O139" s="9" t="n">
        <f aca="false">(F139/$E139)*100</f>
        <v>67.9641566232225</v>
      </c>
      <c r="P139" s="9" t="n">
        <f aca="false">(G139/$E139)*100</f>
        <v>2.89230946526155</v>
      </c>
      <c r="Q139" s="9" t="n">
        <f aca="false">(H139/$E139)*100</f>
        <v>2.68023303801273</v>
      </c>
      <c r="R139" s="9" t="n">
        <f aca="false">(I139/$E139)*100</f>
        <v>0.771825511152778</v>
      </c>
      <c r="S139" s="9" t="n">
        <f aca="false">(J139/$E139)*100</f>
        <v>23.338000115242</v>
      </c>
      <c r="T139" s="9" t="n">
        <f aca="false">(K139/$E139)*100</f>
        <v>2.35345967386514</v>
      </c>
    </row>
    <row r="140" customFormat="false" ht="15" hidden="false" customHeight="true" outlineLevel="0" collapsed="false">
      <c r="A140" s="13" t="s">
        <v>459</v>
      </c>
      <c r="B140" s="14" t="s">
        <v>460</v>
      </c>
      <c r="C140" s="15" t="n">
        <v>129937.91</v>
      </c>
      <c r="D140" s="15" t="n">
        <v>116958.27</v>
      </c>
      <c r="E140" s="15" t="n">
        <v>114214.92</v>
      </c>
      <c r="F140" s="15" t="n">
        <v>99636.79</v>
      </c>
      <c r="G140" s="15" t="n">
        <v>1805.51</v>
      </c>
      <c r="H140" s="15" t="n">
        <v>5554.16</v>
      </c>
      <c r="I140" s="15" t="n">
        <v>1061.76</v>
      </c>
      <c r="J140" s="15" t="n">
        <v>4636.43</v>
      </c>
      <c r="K140" s="15" t="n">
        <v>1520.27</v>
      </c>
      <c r="L140" s="15" t="n">
        <v>2743.34</v>
      </c>
      <c r="M140" s="15" t="n">
        <v>5588.57</v>
      </c>
      <c r="N140" s="15" t="n">
        <v>7391.07</v>
      </c>
      <c r="O140" s="9" t="n">
        <f aca="false">(F140/$E140)*100</f>
        <v>87.2362297325078</v>
      </c>
      <c r="P140" s="9" t="n">
        <f aca="false">(G140/$E140)*100</f>
        <v>1.58080047685539</v>
      </c>
      <c r="Q140" s="9" t="n">
        <f aca="false">(H140/$E140)*100</f>
        <v>4.86290232484513</v>
      </c>
      <c r="R140" s="9" t="n">
        <f aca="false">(I140/$E140)*100</f>
        <v>0.929615850538616</v>
      </c>
      <c r="S140" s="9" t="n">
        <f aca="false">(J140/$E140)*100</f>
        <v>4.05939083965563</v>
      </c>
      <c r="T140" s="9" t="n">
        <f aca="false">(K140/$E140)*100</f>
        <v>1.33106077559744</v>
      </c>
    </row>
    <row r="141" customFormat="false" ht="15" hidden="false" customHeight="true" outlineLevel="0" collapsed="false">
      <c r="A141" s="13" t="s">
        <v>461</v>
      </c>
      <c r="B141" s="14" t="s">
        <v>462</v>
      </c>
      <c r="C141" s="15" t="n">
        <v>45811.35</v>
      </c>
      <c r="D141" s="15" t="n">
        <v>40145.84</v>
      </c>
      <c r="E141" s="15" t="n">
        <v>38701.69</v>
      </c>
      <c r="F141" s="15" t="n">
        <v>27439.6</v>
      </c>
      <c r="G141" s="15" t="n">
        <v>1136.52</v>
      </c>
      <c r="H141" s="15" t="n">
        <v>1422.58</v>
      </c>
      <c r="I141" s="15" t="n">
        <v>435.85</v>
      </c>
      <c r="J141" s="15" t="n">
        <v>7318.17</v>
      </c>
      <c r="K141" s="15" t="n">
        <v>948.97</v>
      </c>
      <c r="L141" s="15" t="n">
        <v>1444.16</v>
      </c>
      <c r="M141" s="15" t="n">
        <v>2192.61</v>
      </c>
      <c r="N141" s="15" t="n">
        <v>3472.9</v>
      </c>
      <c r="O141" s="9" t="n">
        <f aca="false">(F141/$E141)*100</f>
        <v>70.9002630117703</v>
      </c>
      <c r="P141" s="9" t="n">
        <f aca="false">(G141/$E141)*100</f>
        <v>2.9366159462287</v>
      </c>
      <c r="Q141" s="9" t="n">
        <f aca="false">(H141/$E141)*100</f>
        <v>3.6757567951167</v>
      </c>
      <c r="R141" s="9" t="n">
        <f aca="false">(I141/$E141)*100</f>
        <v>1.12617821082232</v>
      </c>
      <c r="S141" s="9" t="n">
        <f aca="false">(J141/$E141)*100</f>
        <v>18.9091742505301</v>
      </c>
      <c r="T141" s="9" t="n">
        <f aca="false">(K141/$E141)*100</f>
        <v>2.45201178553185</v>
      </c>
    </row>
    <row r="142" customFormat="false" ht="15" hidden="false" customHeight="true" outlineLevel="0" collapsed="false">
      <c r="A142" s="13" t="s">
        <v>463</v>
      </c>
      <c r="B142" s="14" t="s">
        <v>464</v>
      </c>
      <c r="C142" s="15" t="n">
        <v>34839.31</v>
      </c>
      <c r="D142" s="15" t="n">
        <v>31755.71</v>
      </c>
      <c r="E142" s="15" t="n">
        <v>31059.44</v>
      </c>
      <c r="F142" s="15" t="n">
        <v>25795.45</v>
      </c>
      <c r="G142" s="15" t="n">
        <v>471.42</v>
      </c>
      <c r="H142" s="15" t="n">
        <v>2347.64</v>
      </c>
      <c r="I142" s="15" t="n">
        <v>360.58</v>
      </c>
      <c r="J142" s="15" t="n">
        <v>1795.37</v>
      </c>
      <c r="K142" s="15" t="n">
        <v>288.98</v>
      </c>
      <c r="L142" s="15" t="n">
        <v>696.27</v>
      </c>
      <c r="M142" s="15" t="n">
        <v>1269.96</v>
      </c>
      <c r="N142" s="15" t="n">
        <v>1813.64</v>
      </c>
      <c r="O142" s="9" t="n">
        <f aca="false">(F142/$E142)*100</f>
        <v>83.0518837429136</v>
      </c>
      <c r="P142" s="9" t="n">
        <f aca="false">(G142/$E142)*100</f>
        <v>1.51779941943577</v>
      </c>
      <c r="Q142" s="9" t="n">
        <f aca="false">(H142/$E142)*100</f>
        <v>7.55853936838526</v>
      </c>
      <c r="R142" s="9" t="n">
        <f aca="false">(I142/$E142)*100</f>
        <v>1.16093529052681</v>
      </c>
      <c r="S142" s="9" t="n">
        <f aca="false">(J142/$E142)*100</f>
        <v>5.78043261565566</v>
      </c>
      <c r="T142" s="9" t="n">
        <f aca="false">(K142/$E142)*100</f>
        <v>0.930409563082915</v>
      </c>
    </row>
    <row r="143" customFormat="false" ht="15" hidden="false" customHeight="true" outlineLevel="0" collapsed="false">
      <c r="A143" s="13" t="s">
        <v>465</v>
      </c>
      <c r="B143" s="14" t="s">
        <v>466</v>
      </c>
      <c r="C143" s="15" t="n">
        <v>7737.63</v>
      </c>
      <c r="D143" s="15" t="n">
        <v>6781.99</v>
      </c>
      <c r="E143" s="15" t="n">
        <v>6343.61</v>
      </c>
      <c r="F143" s="15" t="n">
        <v>3865.44</v>
      </c>
      <c r="G143" s="15" t="n">
        <v>430.58</v>
      </c>
      <c r="H143" s="15" t="n">
        <v>581.42</v>
      </c>
      <c r="I143" s="15" t="n">
        <v>107.53</v>
      </c>
      <c r="J143" s="15" t="n">
        <v>1198.87</v>
      </c>
      <c r="K143" s="15" t="n">
        <v>159.78</v>
      </c>
      <c r="L143" s="15" t="n">
        <v>438.38</v>
      </c>
      <c r="M143" s="15" t="n">
        <v>340.25</v>
      </c>
      <c r="N143" s="15" t="n">
        <v>615.39</v>
      </c>
      <c r="O143" s="9" t="n">
        <f aca="false">(F143/$E143)*100</f>
        <v>60.9343890939071</v>
      </c>
      <c r="P143" s="9" t="n">
        <f aca="false">(G143/$E143)*100</f>
        <v>6.78761777599821</v>
      </c>
      <c r="Q143" s="9" t="n">
        <f aca="false">(H143/$E143)*100</f>
        <v>9.16544365117023</v>
      </c>
      <c r="R143" s="9" t="n">
        <f aca="false">(I143/$E143)*100</f>
        <v>1.6950915961101</v>
      </c>
      <c r="S143" s="9" t="n">
        <f aca="false">(J143/$E143)*100</f>
        <v>18.8988604280528</v>
      </c>
      <c r="T143" s="9" t="n">
        <f aca="false">(K143/$E143)*100</f>
        <v>2.51875509370847</v>
      </c>
    </row>
    <row r="144" customFormat="false" ht="15" hidden="false" customHeight="true" outlineLevel="0" collapsed="false">
      <c r="A144" s="13" t="s">
        <v>467</v>
      </c>
      <c r="B144" s="14" t="s">
        <v>468</v>
      </c>
      <c r="C144" s="15" t="n">
        <v>51073.32</v>
      </c>
      <c r="D144" s="15" t="n">
        <v>39281.17</v>
      </c>
      <c r="E144" s="15" t="n">
        <v>37645.21</v>
      </c>
      <c r="F144" s="15" t="n">
        <v>29447.37</v>
      </c>
      <c r="G144" s="15" t="n">
        <v>810.9</v>
      </c>
      <c r="H144" s="15" t="n">
        <v>3152.4</v>
      </c>
      <c r="I144" s="15" t="n">
        <v>268.01</v>
      </c>
      <c r="J144" s="15" t="n">
        <v>3224.02</v>
      </c>
      <c r="K144" s="15" t="n">
        <v>742.51</v>
      </c>
      <c r="L144" s="15" t="n">
        <v>1635.96</v>
      </c>
      <c r="M144" s="15" t="n">
        <v>8778.1</v>
      </c>
      <c r="N144" s="15" t="n">
        <v>3014.04</v>
      </c>
      <c r="O144" s="9" t="n">
        <f aca="false">(F144/$E144)*100</f>
        <v>78.2234180656716</v>
      </c>
      <c r="P144" s="9" t="n">
        <f aca="false">(G144/$E144)*100</f>
        <v>2.15405890948676</v>
      </c>
      <c r="Q144" s="9" t="n">
        <f aca="false">(H144/$E144)*100</f>
        <v>8.37397374061667</v>
      </c>
      <c r="R144" s="9" t="n">
        <f aca="false">(I144/$E144)*100</f>
        <v>0.711936525257795</v>
      </c>
      <c r="S144" s="9" t="n">
        <f aca="false">(J144/$E144)*100</f>
        <v>8.56422370867369</v>
      </c>
      <c r="T144" s="9" t="n">
        <f aca="false">(K144/$E144)*100</f>
        <v>1.97238905029352</v>
      </c>
    </row>
    <row r="145" customFormat="false" ht="15" hidden="false" customHeight="true" outlineLevel="0" collapsed="false">
      <c r="A145" s="13" t="s">
        <v>469</v>
      </c>
      <c r="B145" s="14" t="s">
        <v>470</v>
      </c>
      <c r="C145" s="15" t="n">
        <v>71111.24</v>
      </c>
      <c r="D145" s="15" t="n">
        <v>61115.96</v>
      </c>
      <c r="E145" s="15" t="n">
        <v>58599.26</v>
      </c>
      <c r="F145" s="15" t="n">
        <v>43510.59</v>
      </c>
      <c r="G145" s="15" t="n">
        <v>1305.54</v>
      </c>
      <c r="H145" s="15" t="n">
        <v>10081.61</v>
      </c>
      <c r="I145" s="15" t="n">
        <v>492.71</v>
      </c>
      <c r="J145" s="15" t="n">
        <v>2237.21</v>
      </c>
      <c r="K145" s="15" t="n">
        <v>971.6</v>
      </c>
      <c r="L145" s="15" t="n">
        <v>2516.7</v>
      </c>
      <c r="M145" s="15" t="n">
        <v>4893.73</v>
      </c>
      <c r="N145" s="15" t="n">
        <v>5101.55</v>
      </c>
      <c r="O145" s="9" t="n">
        <f aca="false">(F145/$E145)*100</f>
        <v>74.2510912253841</v>
      </c>
      <c r="P145" s="9" t="n">
        <f aca="false">(G145/$E145)*100</f>
        <v>2.22791209308787</v>
      </c>
      <c r="Q145" s="9" t="n">
        <f aca="false">(H145/$E145)*100</f>
        <v>17.2043298840293</v>
      </c>
      <c r="R145" s="9" t="n">
        <f aca="false">(I145/$E145)*100</f>
        <v>0.840812665552432</v>
      </c>
      <c r="S145" s="9" t="n">
        <f aca="false">(J145/$E145)*100</f>
        <v>3.81781271640632</v>
      </c>
      <c r="T145" s="9" t="n">
        <f aca="false">(K145/$E145)*100</f>
        <v>1.65804141554006</v>
      </c>
    </row>
    <row r="146" customFormat="false" ht="15" hidden="false" customHeight="true" outlineLevel="0" collapsed="false">
      <c r="A146" s="13" t="s">
        <v>471</v>
      </c>
      <c r="B146" s="14" t="s">
        <v>472</v>
      </c>
      <c r="C146" s="15" t="n">
        <v>100893.06</v>
      </c>
      <c r="D146" s="15" t="n">
        <v>85573.98</v>
      </c>
      <c r="E146" s="15" t="n">
        <v>82699.86</v>
      </c>
      <c r="F146" s="15" t="n">
        <v>58743.27</v>
      </c>
      <c r="G146" s="15" t="n">
        <v>1414.65</v>
      </c>
      <c r="H146" s="15" t="n">
        <v>1653.85</v>
      </c>
      <c r="I146" s="15" t="n">
        <v>361.42</v>
      </c>
      <c r="J146" s="15" t="n">
        <v>19633.17</v>
      </c>
      <c r="K146" s="15" t="n">
        <v>893.51</v>
      </c>
      <c r="L146" s="15" t="n">
        <v>2874.11</v>
      </c>
      <c r="M146" s="15" t="n">
        <v>10090.3</v>
      </c>
      <c r="N146" s="15" t="n">
        <v>5228.78</v>
      </c>
      <c r="O146" s="9" t="n">
        <f aca="false">(F146/$E146)*100</f>
        <v>71.031885664619</v>
      </c>
      <c r="P146" s="9" t="n">
        <f aca="false">(G146/$E146)*100</f>
        <v>1.71058330691249</v>
      </c>
      <c r="Q146" s="9" t="n">
        <f aca="false">(H146/$E146)*100</f>
        <v>1.99982200695382</v>
      </c>
      <c r="R146" s="9" t="n">
        <f aca="false">(I146/$E146)*100</f>
        <v>0.437026132813284</v>
      </c>
      <c r="S146" s="9" t="n">
        <f aca="false">(J146/$E146)*100</f>
        <v>23.7402699351607</v>
      </c>
      <c r="T146" s="9" t="n">
        <f aca="false">(K146/$E146)*100</f>
        <v>1.08042504545957</v>
      </c>
    </row>
    <row r="147" customFormat="false" ht="15" hidden="false" customHeight="true" outlineLevel="0" collapsed="false">
      <c r="A147" s="13" t="s">
        <v>473</v>
      </c>
      <c r="B147" s="14" t="s">
        <v>474</v>
      </c>
      <c r="C147" s="15" t="n">
        <v>53991.11</v>
      </c>
      <c r="D147" s="15" t="n">
        <v>44457.4</v>
      </c>
      <c r="E147" s="15" t="n">
        <v>41035.19</v>
      </c>
      <c r="F147" s="15" t="n">
        <v>15987.23</v>
      </c>
      <c r="G147" s="15" t="n">
        <v>3589.48</v>
      </c>
      <c r="H147" s="15" t="n">
        <v>18532.96</v>
      </c>
      <c r="I147" s="15" t="n">
        <v>346.32</v>
      </c>
      <c r="J147" s="15" t="n">
        <v>2208.21</v>
      </c>
      <c r="K147" s="15" t="n">
        <v>371</v>
      </c>
      <c r="L147" s="15" t="n">
        <v>3422.21</v>
      </c>
      <c r="M147" s="15" t="n">
        <v>6342.07</v>
      </c>
      <c r="N147" s="15" t="n">
        <v>3191.64</v>
      </c>
      <c r="O147" s="9" t="n">
        <f aca="false">(F147/$E147)*100</f>
        <v>38.9598049868905</v>
      </c>
      <c r="P147" s="9" t="n">
        <f aca="false">(G147/$E147)*100</f>
        <v>8.74732150624866</v>
      </c>
      <c r="Q147" s="9" t="n">
        <f aca="false">(H147/$E147)*100</f>
        <v>45.1635778949726</v>
      </c>
      <c r="R147" s="9" t="n">
        <f aca="false">(I147/$E147)*100</f>
        <v>0.843958563369635</v>
      </c>
      <c r="S147" s="9" t="n">
        <f aca="false">(J147/$E147)*100</f>
        <v>5.38125935325266</v>
      </c>
      <c r="T147" s="9" t="n">
        <f aca="false">(K147/$E147)*100</f>
        <v>0.904102064593828</v>
      </c>
    </row>
    <row r="148" customFormat="false" ht="15" hidden="false" customHeight="true" outlineLevel="0" collapsed="false">
      <c r="A148" s="13" t="s">
        <v>475</v>
      </c>
      <c r="B148" s="14" t="s">
        <v>476</v>
      </c>
      <c r="C148" s="15" t="n">
        <v>56234.57</v>
      </c>
      <c r="D148" s="15" t="n">
        <v>45331.31</v>
      </c>
      <c r="E148" s="15" t="n">
        <v>43247.47</v>
      </c>
      <c r="F148" s="15" t="n">
        <v>27045.44</v>
      </c>
      <c r="G148" s="15" t="n">
        <v>2882.3</v>
      </c>
      <c r="H148" s="15" t="n">
        <v>6337.15</v>
      </c>
      <c r="I148" s="15" t="n">
        <v>619.33</v>
      </c>
      <c r="J148" s="15" t="n">
        <v>5512.68</v>
      </c>
      <c r="K148" s="15" t="n">
        <v>850.57</v>
      </c>
      <c r="L148" s="15" t="n">
        <v>2083.84</v>
      </c>
      <c r="M148" s="15" t="n">
        <v>7081.09</v>
      </c>
      <c r="N148" s="15" t="n">
        <v>3822.17</v>
      </c>
      <c r="O148" s="9" t="n">
        <f aca="false">(F148/$E148)*100</f>
        <v>62.5364674511596</v>
      </c>
      <c r="P148" s="9" t="n">
        <f aca="false">(G148/$E148)*100</f>
        <v>6.6646673204236</v>
      </c>
      <c r="Q148" s="9" t="n">
        <f aca="false">(H148/$E148)*100</f>
        <v>14.6532271136323</v>
      </c>
      <c r="R148" s="9" t="n">
        <f aca="false">(I148/$E148)*100</f>
        <v>1.43206065002184</v>
      </c>
      <c r="S148" s="9" t="n">
        <f aca="false">(J148/$E148)*100</f>
        <v>12.7468265773697</v>
      </c>
      <c r="T148" s="9" t="n">
        <f aca="false">(K148/$E148)*100</f>
        <v>1.96675088739295</v>
      </c>
    </row>
    <row r="149" customFormat="false" ht="15" hidden="false" customHeight="true" outlineLevel="0" collapsed="false">
      <c r="A149" s="13" t="s">
        <v>477</v>
      </c>
      <c r="B149" s="14" t="s">
        <v>478</v>
      </c>
      <c r="C149" s="15" t="n">
        <v>40814.04</v>
      </c>
      <c r="D149" s="15" t="n">
        <v>32231.66</v>
      </c>
      <c r="E149" s="15" t="n">
        <v>30610.26</v>
      </c>
      <c r="F149" s="15" t="n">
        <v>20678.09</v>
      </c>
      <c r="G149" s="15" t="n">
        <v>619.22</v>
      </c>
      <c r="H149" s="15" t="n">
        <v>1440.28</v>
      </c>
      <c r="I149" s="15" t="n">
        <v>226.09</v>
      </c>
      <c r="J149" s="15" t="n">
        <v>7119.28</v>
      </c>
      <c r="K149" s="15" t="n">
        <v>527.31</v>
      </c>
      <c r="L149" s="15" t="n">
        <v>1621.4</v>
      </c>
      <c r="M149" s="15" t="n">
        <v>6119.19</v>
      </c>
      <c r="N149" s="15" t="n">
        <v>2463.19</v>
      </c>
      <c r="O149" s="9" t="n">
        <f aca="false">(F149/$E149)*100</f>
        <v>67.5528074573689</v>
      </c>
      <c r="P149" s="9" t="n">
        <f aca="false">(G149/$E149)*100</f>
        <v>2.02291649923914</v>
      </c>
      <c r="Q149" s="9" t="n">
        <f aca="false">(H149/$E149)*100</f>
        <v>4.70521975311546</v>
      </c>
      <c r="R149" s="9" t="n">
        <f aca="false">(I149/$E149)*100</f>
        <v>0.73860855804557</v>
      </c>
      <c r="S149" s="9" t="n">
        <f aca="false">(J149/$E149)*100</f>
        <v>23.2578227038908</v>
      </c>
      <c r="T149" s="9" t="n">
        <f aca="false">(K149/$E149)*100</f>
        <v>1.72265769712508</v>
      </c>
    </row>
    <row r="150" customFormat="false" ht="15" hidden="false" customHeight="true" outlineLevel="0" collapsed="false">
      <c r="A150" s="13" t="s">
        <v>479</v>
      </c>
      <c r="B150" s="14" t="s">
        <v>480</v>
      </c>
      <c r="C150" s="15" t="n">
        <v>22316.89</v>
      </c>
      <c r="D150" s="15" t="n">
        <v>16882.77</v>
      </c>
      <c r="E150" s="15" t="n">
        <v>14127.04</v>
      </c>
      <c r="F150" s="15" t="n">
        <v>599.15</v>
      </c>
      <c r="G150" s="15" t="n">
        <v>289.9</v>
      </c>
      <c r="H150" s="15" t="n">
        <v>17.46</v>
      </c>
      <c r="I150" s="15" t="n">
        <v>45.29</v>
      </c>
      <c r="J150" s="15" t="n">
        <v>9381.49</v>
      </c>
      <c r="K150" s="15" t="n">
        <v>3793.76</v>
      </c>
      <c r="L150" s="15" t="n">
        <v>2755.73</v>
      </c>
      <c r="M150" s="15" t="n">
        <v>2094.08</v>
      </c>
      <c r="N150" s="15" t="n">
        <v>3340.04</v>
      </c>
      <c r="O150" s="9" t="n">
        <f aca="false">(F150/$E150)*100</f>
        <v>4.24115738328765</v>
      </c>
      <c r="P150" s="9" t="n">
        <f aca="false">(G150/$E150)*100</f>
        <v>2.05209300745238</v>
      </c>
      <c r="Q150" s="9" t="n">
        <f aca="false">(H150/$E150)*100</f>
        <v>0.123592769610619</v>
      </c>
      <c r="R150" s="9" t="n">
        <f aca="false">(I150/$E150)*100</f>
        <v>0.320590866876571</v>
      </c>
      <c r="S150" s="9" t="n">
        <f aca="false">(J150/$E150)*100</f>
        <v>66.4080373524815</v>
      </c>
      <c r="T150" s="9" t="n">
        <f aca="false">(K150/$E150)*100</f>
        <v>26.8545994065282</v>
      </c>
    </row>
    <row r="151" customFormat="false" ht="15" hidden="false" customHeight="true" outlineLevel="0" collapsed="false">
      <c r="A151" s="13" t="s">
        <v>481</v>
      </c>
      <c r="B151" s="14" t="s">
        <v>482</v>
      </c>
      <c r="C151" s="15" t="n">
        <v>26843.54</v>
      </c>
      <c r="D151" s="15" t="n">
        <v>21221.01</v>
      </c>
      <c r="E151" s="15" t="n">
        <v>17093.93</v>
      </c>
      <c r="F151" s="15" t="n">
        <v>7096.93</v>
      </c>
      <c r="G151" s="15" t="n">
        <v>1998.91</v>
      </c>
      <c r="H151" s="15" t="n">
        <v>242.3</v>
      </c>
      <c r="I151" s="15" t="n">
        <v>315.29</v>
      </c>
      <c r="J151" s="15" t="n">
        <v>6451.86</v>
      </c>
      <c r="K151" s="15" t="n">
        <v>988.63</v>
      </c>
      <c r="L151" s="15" t="n">
        <v>4127.08</v>
      </c>
      <c r="M151" s="15" t="n">
        <v>2678.53</v>
      </c>
      <c r="N151" s="15" t="n">
        <v>2943.99</v>
      </c>
      <c r="O151" s="9" t="n">
        <f aca="false">(F151/$E151)*100</f>
        <v>41.5172520303991</v>
      </c>
      <c r="P151" s="9" t="n">
        <f aca="false">(G151/$E151)*100</f>
        <v>11.6936830793153</v>
      </c>
      <c r="Q151" s="9" t="n">
        <f aca="false">(H151/$E151)*100</f>
        <v>1.41746222197002</v>
      </c>
      <c r="R151" s="9" t="n">
        <f aca="false">(I151/$E151)*100</f>
        <v>1.8444558975028</v>
      </c>
      <c r="S151" s="9" t="n">
        <f aca="false">(J151/$E151)*100</f>
        <v>37.743573303506</v>
      </c>
      <c r="T151" s="9" t="n">
        <f aca="false">(K151/$E151)*100</f>
        <v>5.78351496700876</v>
      </c>
    </row>
    <row r="152" customFormat="false" ht="15" hidden="false" customHeight="true" outlineLevel="0" collapsed="false">
      <c r="A152" s="13" t="s">
        <v>483</v>
      </c>
      <c r="B152" s="14" t="s">
        <v>484</v>
      </c>
      <c r="C152" s="15" t="n">
        <v>42165.73</v>
      </c>
      <c r="D152" s="15" t="n">
        <v>33324.63</v>
      </c>
      <c r="E152" s="15" t="n">
        <v>29556.49</v>
      </c>
      <c r="F152" s="15" t="n">
        <v>10427.71</v>
      </c>
      <c r="G152" s="15" t="n">
        <v>2972.72</v>
      </c>
      <c r="H152" s="15" t="n">
        <v>639.47</v>
      </c>
      <c r="I152" s="15" t="n">
        <v>434.94</v>
      </c>
      <c r="J152" s="15" t="n">
        <v>12607.16</v>
      </c>
      <c r="K152" s="15" t="n">
        <v>2474.49</v>
      </c>
      <c r="L152" s="15" t="n">
        <v>3768.14</v>
      </c>
      <c r="M152" s="15" t="n">
        <v>4601.24</v>
      </c>
      <c r="N152" s="15" t="n">
        <v>4239.86</v>
      </c>
      <c r="O152" s="9" t="n">
        <f aca="false">(F152/$E152)*100</f>
        <v>35.2806101130412</v>
      </c>
      <c r="P152" s="9" t="n">
        <f aca="false">(G152/$E152)*100</f>
        <v>10.0577571964736</v>
      </c>
      <c r="Q152" s="9" t="n">
        <f aca="false">(H152/$E152)*100</f>
        <v>2.16355189672387</v>
      </c>
      <c r="R152" s="9" t="n">
        <f aca="false">(I152/$E152)*100</f>
        <v>1.47155497828057</v>
      </c>
      <c r="S152" s="9" t="n">
        <f aca="false">(J152/$E152)*100</f>
        <v>42.6544559249085</v>
      </c>
      <c r="T152" s="9" t="n">
        <f aca="false">(K152/$E152)*100</f>
        <v>8.37206989057226</v>
      </c>
    </row>
    <row r="153" customFormat="false" ht="15" hidden="false" customHeight="true" outlineLevel="0" collapsed="false">
      <c r="A153" s="13" t="s">
        <v>485</v>
      </c>
      <c r="B153" s="14" t="s">
        <v>486</v>
      </c>
      <c r="C153" s="15" t="n">
        <v>40748.11</v>
      </c>
      <c r="D153" s="15" t="n">
        <v>33070.41</v>
      </c>
      <c r="E153" s="15" t="n">
        <v>28412.65</v>
      </c>
      <c r="F153" s="15" t="n">
        <v>10136.68</v>
      </c>
      <c r="G153" s="15" t="n">
        <v>2917.95</v>
      </c>
      <c r="H153" s="15" t="n">
        <v>379.05</v>
      </c>
      <c r="I153" s="15" t="n">
        <v>534.55</v>
      </c>
      <c r="J153" s="15" t="n">
        <v>12288.71</v>
      </c>
      <c r="K153" s="15" t="n">
        <v>2155.7</v>
      </c>
      <c r="L153" s="15" t="n">
        <v>4657.75</v>
      </c>
      <c r="M153" s="15" t="n">
        <v>3277.26</v>
      </c>
      <c r="N153" s="15" t="n">
        <v>4400.44</v>
      </c>
      <c r="O153" s="9" t="n">
        <f aca="false">(F153/$E153)*100</f>
        <v>35.6766440300359</v>
      </c>
      <c r="P153" s="9" t="n">
        <f aca="false">(G153/$E153)*100</f>
        <v>10.2698973872553</v>
      </c>
      <c r="Q153" s="9" t="n">
        <f aca="false">(H153/$E153)*100</f>
        <v>1.33408886534695</v>
      </c>
      <c r="R153" s="9" t="n">
        <f aca="false">(I153/$E153)*100</f>
        <v>1.88138030067593</v>
      </c>
      <c r="S153" s="9" t="n">
        <f aca="false">(J153/$E153)*100</f>
        <v>43.2508407346728</v>
      </c>
      <c r="T153" s="9" t="n">
        <f aca="false">(K153/$E153)*100</f>
        <v>7.58711348642242</v>
      </c>
    </row>
    <row r="154" customFormat="false" ht="15" hidden="false" customHeight="true" outlineLevel="0" collapsed="false">
      <c r="A154" s="13" t="s">
        <v>487</v>
      </c>
      <c r="B154" s="14" t="s">
        <v>488</v>
      </c>
      <c r="C154" s="15" t="n">
        <v>48914.2</v>
      </c>
      <c r="D154" s="15" t="n">
        <v>41490.24</v>
      </c>
      <c r="E154" s="15" t="n">
        <v>38222.12</v>
      </c>
      <c r="F154" s="15" t="n">
        <v>10874.8</v>
      </c>
      <c r="G154" s="15" t="n">
        <v>2210.69</v>
      </c>
      <c r="H154" s="15" t="n">
        <v>362.95</v>
      </c>
      <c r="I154" s="15" t="n">
        <v>223.38</v>
      </c>
      <c r="J154" s="15" t="n">
        <v>19398.12</v>
      </c>
      <c r="K154" s="15" t="n">
        <v>5152.17</v>
      </c>
      <c r="L154" s="15" t="n">
        <v>3268.12</v>
      </c>
      <c r="M154" s="15" t="n">
        <v>3732.58</v>
      </c>
      <c r="N154" s="15" t="n">
        <v>3691.38</v>
      </c>
      <c r="O154" s="9" t="n">
        <f aca="false">(F154/$E154)*100</f>
        <v>28.4515877193625</v>
      </c>
      <c r="P154" s="9" t="n">
        <f aca="false">(G154/$E154)*100</f>
        <v>5.78379744503968</v>
      </c>
      <c r="Q154" s="9" t="n">
        <f aca="false">(H154/$E154)*100</f>
        <v>0.949581027949261</v>
      </c>
      <c r="R154" s="9" t="n">
        <f aca="false">(I154/$E154)*100</f>
        <v>0.584425981604369</v>
      </c>
      <c r="S154" s="9" t="n">
        <f aca="false">(J154/$E154)*100</f>
        <v>50.7510310783389</v>
      </c>
      <c r="T154" s="9" t="n">
        <f aca="false">(K154/$E154)*100</f>
        <v>13.4795505848446</v>
      </c>
    </row>
    <row r="155" customFormat="false" ht="15" hidden="false" customHeight="true" outlineLevel="0" collapsed="false">
      <c r="A155" s="13" t="s">
        <v>489</v>
      </c>
      <c r="B155" s="14" t="s">
        <v>490</v>
      </c>
      <c r="C155" s="15" t="n">
        <v>19677.08</v>
      </c>
      <c r="D155" s="15" t="n">
        <v>15683.07</v>
      </c>
      <c r="E155" s="15" t="n">
        <v>13544.3</v>
      </c>
      <c r="F155" s="15" t="n">
        <v>1637.41</v>
      </c>
      <c r="G155" s="15" t="n">
        <v>438.84</v>
      </c>
      <c r="H155" s="15" t="n">
        <v>95.67</v>
      </c>
      <c r="I155" s="15" t="n">
        <v>122.68</v>
      </c>
      <c r="J155" s="15" t="n">
        <v>8863.49</v>
      </c>
      <c r="K155" s="15" t="n">
        <v>2386.2</v>
      </c>
      <c r="L155" s="15" t="n">
        <v>2138.77</v>
      </c>
      <c r="M155" s="15" t="n">
        <v>2133.91</v>
      </c>
      <c r="N155" s="15" t="n">
        <v>1860.1</v>
      </c>
      <c r="O155" s="9" t="n">
        <f aca="false">(F155/$E155)*100</f>
        <v>12.0892921745679</v>
      </c>
      <c r="P155" s="9" t="n">
        <f aca="false">(G155/$E155)*100</f>
        <v>3.24003455328072</v>
      </c>
      <c r="Q155" s="9" t="n">
        <f aca="false">(H155/$E155)*100</f>
        <v>0.70634879617256</v>
      </c>
      <c r="R155" s="9" t="n">
        <f aca="false">(I155/$E155)*100</f>
        <v>0.905768478252845</v>
      </c>
      <c r="S155" s="9" t="n">
        <f aca="false">(J155/$E155)*100</f>
        <v>65.4407389086184</v>
      </c>
      <c r="T155" s="9" t="n">
        <f aca="false">(K155/$E155)*100</f>
        <v>17.6177432573112</v>
      </c>
    </row>
    <row r="156" customFormat="false" ht="15" hidden="false" customHeight="true" outlineLevel="0" collapsed="false">
      <c r="A156" s="13" t="s">
        <v>491</v>
      </c>
      <c r="B156" s="14" t="s">
        <v>492</v>
      </c>
      <c r="C156" s="15" t="n">
        <v>1846.71</v>
      </c>
      <c r="D156" s="15" t="n">
        <v>1528.37</v>
      </c>
      <c r="E156" s="15" t="n">
        <v>1036.31</v>
      </c>
      <c r="F156" s="15" t="n">
        <v>203.75</v>
      </c>
      <c r="G156" s="15" t="n">
        <v>92.39</v>
      </c>
      <c r="H156" s="15" t="n">
        <v>22.79</v>
      </c>
      <c r="I156" s="15" t="n">
        <v>20.52</v>
      </c>
      <c r="J156" s="15" t="n">
        <v>598.41</v>
      </c>
      <c r="K156" s="15" t="n">
        <v>98.46</v>
      </c>
      <c r="L156" s="15" t="n">
        <v>492.06</v>
      </c>
      <c r="M156" s="15" t="n">
        <v>74.42</v>
      </c>
      <c r="N156" s="15" t="n">
        <v>243.91</v>
      </c>
      <c r="O156" s="9" t="n">
        <f aca="false">(F156/$E156)*100</f>
        <v>19.6611052677288</v>
      </c>
      <c r="P156" s="9" t="n">
        <f aca="false">(G156/$E156)*100</f>
        <v>8.91528596655441</v>
      </c>
      <c r="Q156" s="9" t="n">
        <f aca="false">(H156/$E156)*100</f>
        <v>2.19914890332044</v>
      </c>
      <c r="R156" s="9" t="n">
        <f aca="false">(I156/$E156)*100</f>
        <v>1.98010247898795</v>
      </c>
      <c r="S156" s="9" t="n">
        <f aca="false">(J156/$E156)*100</f>
        <v>57.7443043104863</v>
      </c>
      <c r="T156" s="9" t="n">
        <f aca="false">(K156/$E156)*100</f>
        <v>9.50101803514392</v>
      </c>
    </row>
    <row r="157" customFormat="false" ht="15" hidden="false" customHeight="true" outlineLevel="0" collapsed="false">
      <c r="A157" s="13" t="s">
        <v>493</v>
      </c>
      <c r="B157" s="14" t="s">
        <v>494</v>
      </c>
      <c r="C157" s="15" t="n">
        <v>59251.98</v>
      </c>
      <c r="D157" s="15" t="n">
        <v>53870.11</v>
      </c>
      <c r="E157" s="15" t="n">
        <v>52014.34</v>
      </c>
      <c r="F157" s="15" t="n">
        <v>37732.8</v>
      </c>
      <c r="G157" s="15" t="n">
        <v>3011.69</v>
      </c>
      <c r="H157" s="15" t="n">
        <v>1394.19</v>
      </c>
      <c r="I157" s="15" t="n">
        <v>724.76</v>
      </c>
      <c r="J157" s="15" t="n">
        <v>7798.36</v>
      </c>
      <c r="K157" s="15" t="n">
        <v>1352.54</v>
      </c>
      <c r="L157" s="15" t="n">
        <v>1855.77</v>
      </c>
      <c r="M157" s="15" t="n">
        <v>1674.37</v>
      </c>
      <c r="N157" s="15" t="n">
        <v>3707.5</v>
      </c>
      <c r="O157" s="9" t="n">
        <f aca="false">(F157/$E157)*100</f>
        <v>72.5430717759756</v>
      </c>
      <c r="P157" s="9" t="n">
        <f aca="false">(G157/$E157)*100</f>
        <v>5.79011480295626</v>
      </c>
      <c r="Q157" s="9" t="n">
        <f aca="false">(H157/$E157)*100</f>
        <v>2.68039544479465</v>
      </c>
      <c r="R157" s="9" t="n">
        <f aca="false">(I157/$E157)*100</f>
        <v>1.39338497806566</v>
      </c>
      <c r="S157" s="9" t="n">
        <f aca="false">(J157/$E157)*100</f>
        <v>14.9927116252941</v>
      </c>
      <c r="T157" s="9" t="n">
        <f aca="false">(K157/$E157)*100</f>
        <v>2.6003213729137</v>
      </c>
    </row>
    <row r="158" customFormat="false" ht="15" hidden="false" customHeight="true" outlineLevel="0" collapsed="false">
      <c r="A158" s="13" t="s">
        <v>495</v>
      </c>
      <c r="B158" s="14" t="s">
        <v>496</v>
      </c>
      <c r="C158" s="15" t="n">
        <v>51887.75</v>
      </c>
      <c r="D158" s="15" t="n">
        <v>45129.64</v>
      </c>
      <c r="E158" s="15" t="n">
        <v>42133.09</v>
      </c>
      <c r="F158" s="15" t="n">
        <v>27615.43</v>
      </c>
      <c r="G158" s="15" t="n">
        <v>1399.29</v>
      </c>
      <c r="H158" s="15" t="n">
        <v>963.03</v>
      </c>
      <c r="I158" s="15" t="n">
        <v>193.55</v>
      </c>
      <c r="J158" s="15" t="n">
        <v>10138.75</v>
      </c>
      <c r="K158" s="15" t="n">
        <v>1823.04</v>
      </c>
      <c r="L158" s="15" t="n">
        <v>2996.55</v>
      </c>
      <c r="M158" s="15" t="n">
        <v>3925.19</v>
      </c>
      <c r="N158" s="15" t="n">
        <v>2832.93</v>
      </c>
      <c r="O158" s="9" t="n">
        <f aca="false">(F158/$E158)*100</f>
        <v>65.5433294828364</v>
      </c>
      <c r="P158" s="9" t="n">
        <f aca="false">(G158/$E158)*100</f>
        <v>3.32111886405673</v>
      </c>
      <c r="Q158" s="9" t="n">
        <f aca="false">(H158/$E158)*100</f>
        <v>2.28568566891249</v>
      </c>
      <c r="R158" s="9" t="n">
        <f aca="false">(I158/$E158)*100</f>
        <v>0.459377653051319</v>
      </c>
      <c r="S158" s="9" t="n">
        <f aca="false">(J158/$E158)*100</f>
        <v>24.0636278991168</v>
      </c>
      <c r="T158" s="9" t="n">
        <f aca="false">(K158/$E158)*100</f>
        <v>4.32686043202623</v>
      </c>
    </row>
    <row r="159" customFormat="false" ht="15" hidden="false" customHeight="true" outlineLevel="0" collapsed="false">
      <c r="A159" s="13" t="s">
        <v>497</v>
      </c>
      <c r="B159" s="14" t="s">
        <v>498</v>
      </c>
      <c r="C159" s="15" t="n">
        <v>54428.76</v>
      </c>
      <c r="D159" s="15" t="n">
        <v>46871.93</v>
      </c>
      <c r="E159" s="15" t="n">
        <v>44776.66</v>
      </c>
      <c r="F159" s="15" t="n">
        <v>27406.87</v>
      </c>
      <c r="G159" s="15" t="n">
        <v>3324.19</v>
      </c>
      <c r="H159" s="15" t="n">
        <v>1260.38</v>
      </c>
      <c r="I159" s="15" t="n">
        <v>685.89</v>
      </c>
      <c r="J159" s="15" t="n">
        <v>9276.95</v>
      </c>
      <c r="K159" s="15" t="n">
        <v>2822.38</v>
      </c>
      <c r="L159" s="15" t="n">
        <v>2095.27</v>
      </c>
      <c r="M159" s="15" t="n">
        <v>3348.62</v>
      </c>
      <c r="N159" s="15" t="n">
        <v>4208.21</v>
      </c>
      <c r="O159" s="9" t="n">
        <f aca="false">(F159/$E159)*100</f>
        <v>61.2079373495031</v>
      </c>
      <c r="P159" s="9" t="n">
        <f aca="false">(G159/$E159)*100</f>
        <v>7.42393470169503</v>
      </c>
      <c r="Q159" s="9" t="n">
        <f aca="false">(H159/$E159)*100</f>
        <v>2.81481468247073</v>
      </c>
      <c r="R159" s="9" t="n">
        <f aca="false">(I159/$E159)*100</f>
        <v>1.53180250603774</v>
      </c>
      <c r="S159" s="9" t="n">
        <f aca="false">(J159/$E159)*100</f>
        <v>20.7182715280684</v>
      </c>
      <c r="T159" s="9" t="n">
        <f aca="false">(K159/$E159)*100</f>
        <v>6.303239232225</v>
      </c>
    </row>
    <row r="160" customFormat="false" ht="15" hidden="false" customHeight="true" outlineLevel="0" collapsed="false">
      <c r="A160" s="13" t="s">
        <v>499</v>
      </c>
      <c r="B160" s="14" t="s">
        <v>500</v>
      </c>
      <c r="C160" s="15" t="n">
        <v>40247.06</v>
      </c>
      <c r="D160" s="15" t="n">
        <v>35016</v>
      </c>
      <c r="E160" s="15" t="n">
        <v>33230.2</v>
      </c>
      <c r="F160" s="15" t="n">
        <v>21403.01</v>
      </c>
      <c r="G160" s="15" t="n">
        <v>2322.47</v>
      </c>
      <c r="H160" s="15" t="n">
        <v>1914.28</v>
      </c>
      <c r="I160" s="15" t="n">
        <v>307.42</v>
      </c>
      <c r="J160" s="15" t="n">
        <v>6329.45</v>
      </c>
      <c r="K160" s="15" t="n">
        <v>953.57</v>
      </c>
      <c r="L160" s="15" t="n">
        <v>1785.8</v>
      </c>
      <c r="M160" s="15" t="n">
        <v>2395.8</v>
      </c>
      <c r="N160" s="15" t="n">
        <v>2835.26</v>
      </c>
      <c r="O160" s="9" t="n">
        <f aca="false">(F160/$E160)*100</f>
        <v>64.4083093090021</v>
      </c>
      <c r="P160" s="9" t="n">
        <f aca="false">(G160/$E160)*100</f>
        <v>6.98903407141696</v>
      </c>
      <c r="Q160" s="9" t="n">
        <f aca="false">(H160/$E160)*100</f>
        <v>5.76066349284687</v>
      </c>
      <c r="R160" s="9" t="n">
        <f aca="false">(I160/$E160)*100</f>
        <v>0.925122328484331</v>
      </c>
      <c r="S160" s="9" t="n">
        <f aca="false">(J160/$E160)*100</f>
        <v>19.0472822914096</v>
      </c>
      <c r="T160" s="9" t="n">
        <f aca="false">(K160/$E160)*100</f>
        <v>2.86958850684016</v>
      </c>
    </row>
    <row r="161" customFormat="false" ht="15" hidden="false" customHeight="true" outlineLevel="0" collapsed="false">
      <c r="A161" s="13" t="s">
        <v>501</v>
      </c>
      <c r="B161" s="14" t="s">
        <v>502</v>
      </c>
      <c r="C161" s="15" t="n">
        <v>1765.62</v>
      </c>
      <c r="D161" s="15" t="n">
        <v>1507.3</v>
      </c>
      <c r="E161" s="15" t="n">
        <v>1236.79</v>
      </c>
      <c r="F161" s="15" t="n">
        <v>493.47</v>
      </c>
      <c r="G161" s="15" t="n">
        <v>211.27</v>
      </c>
      <c r="H161" s="15" t="n">
        <v>100.56</v>
      </c>
      <c r="I161" s="15" t="n">
        <v>34.9</v>
      </c>
      <c r="J161" s="15" t="n">
        <v>369.13</v>
      </c>
      <c r="K161" s="15" t="n">
        <v>27.46</v>
      </c>
      <c r="L161" s="15" t="n">
        <v>270.51</v>
      </c>
      <c r="M161" s="15" t="n">
        <v>108.55</v>
      </c>
      <c r="N161" s="15" t="n">
        <v>149.77</v>
      </c>
      <c r="O161" s="9" t="n">
        <f aca="false">(F161/$E161)*100</f>
        <v>39.8992553303309</v>
      </c>
      <c r="P161" s="9" t="n">
        <f aca="false">(G161/$E161)*100</f>
        <v>17.082123885219</v>
      </c>
      <c r="Q161" s="9" t="n">
        <f aca="false">(H161/$E161)*100</f>
        <v>8.13072550715966</v>
      </c>
      <c r="R161" s="9" t="n">
        <f aca="false">(I161/$E161)*100</f>
        <v>2.82182100437423</v>
      </c>
      <c r="S161" s="9" t="n">
        <f aca="false">(J161/$E161)*100</f>
        <v>29.8458105256349</v>
      </c>
      <c r="T161" s="9" t="n">
        <f aca="false">(K161/$E161)*100</f>
        <v>2.22026374728127</v>
      </c>
    </row>
    <row r="162" customFormat="false" ht="15" hidden="false" customHeight="true" outlineLevel="0" collapsed="false">
      <c r="A162" s="13" t="s">
        <v>503</v>
      </c>
      <c r="B162" s="14" t="s">
        <v>504</v>
      </c>
      <c r="C162" s="15" t="n">
        <v>36411.53</v>
      </c>
      <c r="D162" s="15" t="n">
        <v>28671.88</v>
      </c>
      <c r="E162" s="15" t="n">
        <v>22221.45</v>
      </c>
      <c r="F162" s="15" t="n">
        <v>9491.84</v>
      </c>
      <c r="G162" s="15" t="n">
        <v>1552.51</v>
      </c>
      <c r="H162" s="15" t="n">
        <v>156.19</v>
      </c>
      <c r="I162" s="15" t="n">
        <v>81.67</v>
      </c>
      <c r="J162" s="15" t="n">
        <v>10139.8</v>
      </c>
      <c r="K162" s="15" t="n">
        <v>799.44</v>
      </c>
      <c r="L162" s="15" t="n">
        <v>6450.43</v>
      </c>
      <c r="M162" s="15" t="n">
        <v>4864.69</v>
      </c>
      <c r="N162" s="15" t="n">
        <v>2874.95</v>
      </c>
      <c r="O162" s="9" t="n">
        <f aca="false">(F162/$E162)*100</f>
        <v>42.7147643380607</v>
      </c>
      <c r="P162" s="9" t="n">
        <f aca="false">(G162/$E162)*100</f>
        <v>6.98653778218793</v>
      </c>
      <c r="Q162" s="9" t="n">
        <f aca="false">(H162/$E162)*100</f>
        <v>0.702879425060021</v>
      </c>
      <c r="R162" s="9" t="n">
        <f aca="false">(I162/$E162)*100</f>
        <v>0.367527771590063</v>
      </c>
      <c r="S162" s="9" t="n">
        <f aca="false">(J162/$E162)*100</f>
        <v>45.6306856663269</v>
      </c>
      <c r="T162" s="9" t="n">
        <f aca="false">(K162/$E162)*100</f>
        <v>3.59760501677433</v>
      </c>
    </row>
    <row r="163" customFormat="false" ht="15" hidden="false" customHeight="true" outlineLevel="0" collapsed="false">
      <c r="A163" s="13" t="s">
        <v>505</v>
      </c>
      <c r="B163" s="14" t="s">
        <v>506</v>
      </c>
      <c r="C163" s="15" t="n">
        <v>41152.93</v>
      </c>
      <c r="D163" s="15" t="n">
        <v>33260.14</v>
      </c>
      <c r="E163" s="15" t="n">
        <v>31013.08</v>
      </c>
      <c r="F163" s="15" t="n">
        <v>19205.75</v>
      </c>
      <c r="G163" s="15" t="n">
        <v>1789.85</v>
      </c>
      <c r="H163" s="15" t="n">
        <v>2627.82</v>
      </c>
      <c r="I163" s="15" t="n">
        <v>267.67</v>
      </c>
      <c r="J163" s="15" t="n">
        <v>6917.63</v>
      </c>
      <c r="K163" s="15" t="n">
        <v>204.36</v>
      </c>
      <c r="L163" s="15" t="n">
        <v>2247.06</v>
      </c>
      <c r="M163" s="15" t="n">
        <v>3370.49</v>
      </c>
      <c r="N163" s="15" t="n">
        <v>4522.3</v>
      </c>
      <c r="O163" s="9" t="n">
        <f aca="false">(F163/$E163)*100</f>
        <v>61.9279026784828</v>
      </c>
      <c r="P163" s="9" t="n">
        <f aca="false">(G163/$E163)*100</f>
        <v>5.77127457189031</v>
      </c>
      <c r="Q163" s="9" t="n">
        <f aca="false">(H163/$E163)*100</f>
        <v>8.47326353912607</v>
      </c>
      <c r="R163" s="9" t="n">
        <f aca="false">(I163/$E163)*100</f>
        <v>0.863087445684208</v>
      </c>
      <c r="S163" s="9" t="n">
        <f aca="false">(J163/$E163)*100</f>
        <v>22.3055239918125</v>
      </c>
      <c r="T163" s="9" t="n">
        <f aca="false">(K163/$E163)*100</f>
        <v>0.658947773004165</v>
      </c>
    </row>
    <row r="164" customFormat="false" ht="15" hidden="false" customHeight="true" outlineLevel="0" collapsed="false">
      <c r="A164" s="13" t="s">
        <v>507</v>
      </c>
      <c r="B164" s="14" t="s">
        <v>508</v>
      </c>
      <c r="C164" s="15" t="n">
        <v>26321.23</v>
      </c>
      <c r="D164" s="15" t="n">
        <v>20449.95</v>
      </c>
      <c r="E164" s="15" t="n">
        <v>18717.77</v>
      </c>
      <c r="F164" s="15" t="n">
        <v>12244.51</v>
      </c>
      <c r="G164" s="15" t="n">
        <v>660.96</v>
      </c>
      <c r="H164" s="15" t="n">
        <v>225.23</v>
      </c>
      <c r="I164" s="15" t="n">
        <v>175.68</v>
      </c>
      <c r="J164" s="15" t="n">
        <v>4406.21</v>
      </c>
      <c r="K164" s="15" t="n">
        <v>1005.18</v>
      </c>
      <c r="L164" s="15" t="n">
        <v>1732.18</v>
      </c>
      <c r="M164" s="15" t="n">
        <v>3651.51</v>
      </c>
      <c r="N164" s="15" t="n">
        <v>2219.77</v>
      </c>
      <c r="O164" s="9" t="n">
        <f aca="false">(F164/$E164)*100</f>
        <v>65.4164999356227</v>
      </c>
      <c r="P164" s="9" t="n">
        <f aca="false">(G164/$E164)*100</f>
        <v>3.53118987999105</v>
      </c>
      <c r="Q164" s="9" t="n">
        <f aca="false">(H164/$E164)*100</f>
        <v>1.20329505063905</v>
      </c>
      <c r="R164" s="9" t="n">
        <f aca="false">(I164/$E164)*100</f>
        <v>0.938573345008513</v>
      </c>
      <c r="S164" s="9" t="n">
        <f aca="false">(J164/$E164)*100</f>
        <v>23.5402507884219</v>
      </c>
      <c r="T164" s="9" t="n">
        <f aca="false">(K164/$E164)*100</f>
        <v>5.37019100031681</v>
      </c>
    </row>
    <row r="165" customFormat="false" ht="15" hidden="false" customHeight="true" outlineLevel="0" collapsed="false">
      <c r="A165" s="13" t="s">
        <v>509</v>
      </c>
      <c r="B165" s="14" t="s">
        <v>510</v>
      </c>
      <c r="C165" s="15" t="n">
        <v>65960.75</v>
      </c>
      <c r="D165" s="15" t="n">
        <v>54450.18</v>
      </c>
      <c r="E165" s="15" t="n">
        <v>47329.95</v>
      </c>
      <c r="F165" s="15" t="n">
        <v>21323.97</v>
      </c>
      <c r="G165" s="15" t="n">
        <v>5523.56</v>
      </c>
      <c r="H165" s="15" t="n">
        <v>1478.07</v>
      </c>
      <c r="I165" s="15" t="n">
        <v>750.59</v>
      </c>
      <c r="J165" s="15" t="n">
        <v>16104.13</v>
      </c>
      <c r="K165" s="15" t="n">
        <v>2149.63</v>
      </c>
      <c r="L165" s="15" t="n">
        <v>7120.23</v>
      </c>
      <c r="M165" s="15" t="n">
        <v>5905.8</v>
      </c>
      <c r="N165" s="15" t="n">
        <v>5604.78</v>
      </c>
      <c r="O165" s="9" t="n">
        <f aca="false">(F165/$E165)*100</f>
        <v>45.0538612443073</v>
      </c>
      <c r="P165" s="9" t="n">
        <f aca="false">(G165/$E165)*100</f>
        <v>11.6703271395808</v>
      </c>
      <c r="Q165" s="9" t="n">
        <f aca="false">(H165/$E165)*100</f>
        <v>3.12290632041657</v>
      </c>
      <c r="R165" s="9" t="n">
        <f aca="false">(I165/$E165)*100</f>
        <v>1.58586687710424</v>
      </c>
      <c r="S165" s="9" t="n">
        <f aca="false">(J165/$E165)*100</f>
        <v>34.0252419451109</v>
      </c>
      <c r="T165" s="9" t="n">
        <f aca="false">(K165/$E165)*100</f>
        <v>4.54179647348032</v>
      </c>
    </row>
    <row r="166" customFormat="false" ht="15" hidden="false" customHeight="true" outlineLevel="0" collapsed="false">
      <c r="A166" s="13" t="s">
        <v>511</v>
      </c>
      <c r="B166" s="14" t="s">
        <v>512</v>
      </c>
      <c r="C166" s="15" t="n">
        <v>27638.59</v>
      </c>
      <c r="D166" s="15" t="n">
        <v>19981.07</v>
      </c>
      <c r="E166" s="15" t="n">
        <v>18015.73</v>
      </c>
      <c r="F166" s="15" t="n">
        <v>8926.11</v>
      </c>
      <c r="G166" s="15" t="n">
        <v>1746.91</v>
      </c>
      <c r="H166" s="15" t="n">
        <v>534.31</v>
      </c>
      <c r="I166" s="15" t="n">
        <v>398.11</v>
      </c>
      <c r="J166" s="15" t="n">
        <v>5282.6</v>
      </c>
      <c r="K166" s="15" t="n">
        <v>1127.69</v>
      </c>
      <c r="L166" s="15" t="n">
        <v>1965.34</v>
      </c>
      <c r="M166" s="15" t="n">
        <v>4684.52</v>
      </c>
      <c r="N166" s="15" t="n">
        <v>2972.99</v>
      </c>
      <c r="O166" s="9" t="n">
        <f aca="false">(F166/$E166)*100</f>
        <v>49.5462021244768</v>
      </c>
      <c r="P166" s="9" t="n">
        <f aca="false">(G166/$E166)*100</f>
        <v>9.69658182044247</v>
      </c>
      <c r="Q166" s="9" t="n">
        <f aca="false">(H166/$E166)*100</f>
        <v>2.96579711174623</v>
      </c>
      <c r="R166" s="9" t="n">
        <f aca="false">(I166/$E166)*100</f>
        <v>2.20979111032415</v>
      </c>
      <c r="S166" s="9" t="n">
        <f aca="false">(J166/$E166)*100</f>
        <v>29.3221534736589</v>
      </c>
      <c r="T166" s="9" t="n">
        <f aca="false">(K166/$E166)*100</f>
        <v>6.25947435935152</v>
      </c>
    </row>
    <row r="167" customFormat="false" ht="15" hidden="false" customHeight="true" outlineLevel="0" collapsed="false">
      <c r="A167" s="13" t="s">
        <v>513</v>
      </c>
      <c r="B167" s="14" t="s">
        <v>514</v>
      </c>
      <c r="C167" s="15" t="n">
        <v>30218.88</v>
      </c>
      <c r="D167" s="15" t="n">
        <v>26268.48</v>
      </c>
      <c r="E167" s="15" t="n">
        <v>5197.87</v>
      </c>
      <c r="F167" s="15" t="n">
        <v>1502.52</v>
      </c>
      <c r="G167" s="15" t="n">
        <v>997.1</v>
      </c>
      <c r="H167" s="15" t="n">
        <v>309.36</v>
      </c>
      <c r="I167" s="15" t="n">
        <v>98.08</v>
      </c>
      <c r="J167" s="15" t="n">
        <v>2039.16</v>
      </c>
      <c r="K167" s="15" t="n">
        <v>251.64</v>
      </c>
      <c r="L167" s="15" t="n">
        <v>21070.61</v>
      </c>
      <c r="M167" s="15" t="n">
        <v>2314.42</v>
      </c>
      <c r="N167" s="15" t="n">
        <v>1635.98</v>
      </c>
      <c r="O167" s="9" t="n">
        <f aca="false">(F167/$E167)*100</f>
        <v>28.9064559136723</v>
      </c>
      <c r="P167" s="9" t="n">
        <f aca="false">(G167/$E167)*100</f>
        <v>19.1828575935912</v>
      </c>
      <c r="Q167" s="9" t="n">
        <f aca="false">(H167/$E167)*100</f>
        <v>5.95166866427979</v>
      </c>
      <c r="R167" s="9" t="n">
        <f aca="false">(I167/$E167)*100</f>
        <v>1.88692676038454</v>
      </c>
      <c r="S167" s="9" t="n">
        <f aca="false">(J167/$E167)*100</f>
        <v>39.2306848766899</v>
      </c>
      <c r="T167" s="9" t="n">
        <f aca="false">(K167/$E167)*100</f>
        <v>4.84121380488546</v>
      </c>
    </row>
    <row r="168" customFormat="false" ht="15" hidden="false" customHeight="true" outlineLevel="0" collapsed="false">
      <c r="A168" s="13" t="s">
        <v>515</v>
      </c>
      <c r="B168" s="14" t="s">
        <v>516</v>
      </c>
      <c r="C168" s="15" t="n">
        <v>47643.02</v>
      </c>
      <c r="D168" s="15" t="n">
        <v>37407.11</v>
      </c>
      <c r="E168" s="15" t="n">
        <v>33929.27</v>
      </c>
      <c r="F168" s="15" t="n">
        <v>23348.15</v>
      </c>
      <c r="G168" s="15" t="n">
        <v>1704.04</v>
      </c>
      <c r="H168" s="15" t="n">
        <v>636.2</v>
      </c>
      <c r="I168" s="15" t="n">
        <v>350.05</v>
      </c>
      <c r="J168" s="15" t="n">
        <v>6736.64</v>
      </c>
      <c r="K168" s="15" t="n">
        <v>1154.2</v>
      </c>
      <c r="L168" s="15" t="n">
        <v>3477.84</v>
      </c>
      <c r="M168" s="15" t="n">
        <v>5829.68</v>
      </c>
      <c r="N168" s="15" t="n">
        <v>4406.23</v>
      </c>
      <c r="O168" s="9" t="n">
        <f aca="false">(F168/$E168)*100</f>
        <v>68.8141831521869</v>
      </c>
      <c r="P168" s="9" t="n">
        <f aca="false">(G168/$E168)*100</f>
        <v>5.02233027707345</v>
      </c>
      <c r="Q168" s="9" t="n">
        <f aca="false">(H168/$E168)*100</f>
        <v>1.87507718262138</v>
      </c>
      <c r="R168" s="9" t="n">
        <f aca="false">(I168/$E168)*100</f>
        <v>1.03170507352501</v>
      </c>
      <c r="S168" s="9" t="n">
        <f aca="false">(J168/$E168)*100</f>
        <v>19.8549511970048</v>
      </c>
      <c r="T168" s="9" t="n">
        <f aca="false">(K168/$E168)*100</f>
        <v>3.40178259066582</v>
      </c>
    </row>
    <row r="169" customFormat="false" ht="15" hidden="false" customHeight="true" outlineLevel="0" collapsed="false">
      <c r="A169" s="13" t="s">
        <v>517</v>
      </c>
      <c r="B169" s="14" t="s">
        <v>518</v>
      </c>
      <c r="C169" s="15" t="n">
        <v>30206.21</v>
      </c>
      <c r="D169" s="15" t="n">
        <v>24448.06</v>
      </c>
      <c r="E169" s="15" t="n">
        <v>21820.03</v>
      </c>
      <c r="F169" s="15" t="n">
        <v>13243.1</v>
      </c>
      <c r="G169" s="15" t="n">
        <v>2671.84</v>
      </c>
      <c r="H169" s="15" t="n">
        <v>955.49</v>
      </c>
      <c r="I169" s="15" t="n">
        <v>192.96</v>
      </c>
      <c r="J169" s="15" t="n">
        <v>4326.74</v>
      </c>
      <c r="K169" s="15" t="n">
        <v>429.9</v>
      </c>
      <c r="L169" s="15" t="n">
        <v>2628.03</v>
      </c>
      <c r="M169" s="15" t="n">
        <v>3286.65</v>
      </c>
      <c r="N169" s="15" t="n">
        <v>2471.51</v>
      </c>
      <c r="O169" s="9" t="n">
        <f aca="false">(F169/$E169)*100</f>
        <v>60.6924005145731</v>
      </c>
      <c r="P169" s="9" t="n">
        <f aca="false">(G169/$E169)*100</f>
        <v>12.2448960885938</v>
      </c>
      <c r="Q169" s="9" t="n">
        <f aca="false">(H169/$E169)*100</f>
        <v>4.37895823241306</v>
      </c>
      <c r="R169" s="9" t="n">
        <f aca="false">(I169/$E169)*100</f>
        <v>0.884325090295476</v>
      </c>
      <c r="S169" s="9" t="n">
        <f aca="false">(J169/$E169)*100</f>
        <v>19.8292119671696</v>
      </c>
      <c r="T169" s="9" t="n">
        <f aca="false">(K169/$E169)*100</f>
        <v>1.97020810695494</v>
      </c>
    </row>
    <row r="170" customFormat="false" ht="15" hidden="false" customHeight="true" outlineLevel="0" collapsed="false">
      <c r="A170" s="13" t="s">
        <v>519</v>
      </c>
      <c r="B170" s="14" t="s">
        <v>520</v>
      </c>
      <c r="C170" s="15" t="n">
        <v>51967.12</v>
      </c>
      <c r="D170" s="15" t="n">
        <v>43758.1</v>
      </c>
      <c r="E170" s="15" t="n">
        <v>40395.83</v>
      </c>
      <c r="F170" s="15" t="n">
        <v>25188.99</v>
      </c>
      <c r="G170" s="15" t="n">
        <v>7107.31</v>
      </c>
      <c r="H170" s="15" t="n">
        <v>331.44</v>
      </c>
      <c r="I170" s="15" t="n">
        <v>220.23</v>
      </c>
      <c r="J170" s="15" t="n">
        <v>7093.69</v>
      </c>
      <c r="K170" s="15" t="n">
        <v>454.18</v>
      </c>
      <c r="L170" s="15" t="n">
        <v>3362.27</v>
      </c>
      <c r="M170" s="15" t="n">
        <v>4089.51</v>
      </c>
      <c r="N170" s="15" t="n">
        <v>4119.51</v>
      </c>
      <c r="O170" s="9" t="n">
        <f aca="false">(F170/$E170)*100</f>
        <v>62.3554213392818</v>
      </c>
      <c r="P170" s="9" t="n">
        <f aca="false">(G170/$E170)*100</f>
        <v>17.5941675167957</v>
      </c>
      <c r="Q170" s="9" t="n">
        <f aca="false">(H170/$E170)*100</f>
        <v>0.820480727837502</v>
      </c>
      <c r="R170" s="9" t="n">
        <f aca="false">(I170/$E170)*100</f>
        <v>0.545180034671896</v>
      </c>
      <c r="S170" s="9" t="n">
        <f aca="false">(J170/$E170)*100</f>
        <v>17.5604511653802</v>
      </c>
      <c r="T170" s="9" t="n">
        <f aca="false">(K170/$E170)*100</f>
        <v>1.12432397106335</v>
      </c>
    </row>
    <row r="171" customFormat="false" ht="15" hidden="false" customHeight="true" outlineLevel="0" collapsed="false">
      <c r="A171" s="13" t="s">
        <v>521</v>
      </c>
      <c r="B171" s="14" t="s">
        <v>522</v>
      </c>
      <c r="C171" s="15" t="n">
        <v>34632.26</v>
      </c>
      <c r="D171" s="15" t="n">
        <v>25948.2</v>
      </c>
      <c r="E171" s="15" t="n">
        <v>18834.42</v>
      </c>
      <c r="F171" s="15" t="n">
        <v>7784.4</v>
      </c>
      <c r="G171" s="15" t="n">
        <v>1876.44</v>
      </c>
      <c r="H171" s="15" t="n">
        <v>921.41</v>
      </c>
      <c r="I171" s="15" t="n">
        <v>63.08</v>
      </c>
      <c r="J171" s="15" t="n">
        <v>7506.94</v>
      </c>
      <c r="K171" s="15" t="n">
        <v>682.15</v>
      </c>
      <c r="L171" s="15" t="n">
        <v>7113.78</v>
      </c>
      <c r="M171" s="15" t="n">
        <v>6002.14</v>
      </c>
      <c r="N171" s="15" t="n">
        <v>2681.92</v>
      </c>
      <c r="O171" s="9" t="n">
        <f aca="false">(F171/$E171)*100</f>
        <v>41.3307125995916</v>
      </c>
      <c r="P171" s="9" t="n">
        <f aca="false">(G171/$E171)*100</f>
        <v>9.9628233839959</v>
      </c>
      <c r="Q171" s="9" t="n">
        <f aca="false">(H171/$E171)*100</f>
        <v>4.89216020456165</v>
      </c>
      <c r="R171" s="9" t="n">
        <f aca="false">(I171/$E171)*100</f>
        <v>0.334918728583094</v>
      </c>
      <c r="S171" s="9" t="n">
        <f aca="false">(J171/$E171)*100</f>
        <v>39.8575586612171</v>
      </c>
      <c r="T171" s="9" t="n">
        <f aca="false">(K171/$E171)*100</f>
        <v>3.62182642205069</v>
      </c>
    </row>
    <row r="172" customFormat="false" ht="15" hidden="false" customHeight="true" outlineLevel="0" collapsed="false">
      <c r="A172" s="13" t="s">
        <v>523</v>
      </c>
      <c r="B172" s="14" t="s">
        <v>524</v>
      </c>
      <c r="C172" s="15" t="n">
        <v>22343.32</v>
      </c>
      <c r="D172" s="15" t="n">
        <v>17037.46</v>
      </c>
      <c r="E172" s="15" t="n">
        <v>13111.16</v>
      </c>
      <c r="F172" s="15" t="n">
        <v>6638.96</v>
      </c>
      <c r="G172" s="15" t="n">
        <v>1870.69</v>
      </c>
      <c r="H172" s="15" t="n">
        <v>302.43</v>
      </c>
      <c r="I172" s="15" t="n">
        <v>194.08</v>
      </c>
      <c r="J172" s="15" t="n">
        <v>3632.48</v>
      </c>
      <c r="K172" s="15" t="n">
        <v>472.51</v>
      </c>
      <c r="L172" s="15" t="n">
        <v>3926.3</v>
      </c>
      <c r="M172" s="15" t="n">
        <v>3005.31</v>
      </c>
      <c r="N172" s="15" t="n">
        <v>2300.56</v>
      </c>
      <c r="O172" s="9" t="n">
        <f aca="false">(F172/$E172)*100</f>
        <v>50.6359467812154</v>
      </c>
      <c r="P172" s="9" t="n">
        <f aca="false">(G172/$E172)*100</f>
        <v>14.2679213738525</v>
      </c>
      <c r="Q172" s="9" t="n">
        <f aca="false">(H172/$E172)*100</f>
        <v>2.30666089041702</v>
      </c>
      <c r="R172" s="9" t="n">
        <f aca="false">(I172/$E172)*100</f>
        <v>1.48026566680599</v>
      </c>
      <c r="S172" s="9" t="n">
        <f aca="false">(J172/$E172)*100</f>
        <v>27.7052526244817</v>
      </c>
      <c r="T172" s="9" t="n">
        <f aca="false">(K172/$E172)*100</f>
        <v>3.60387639232532</v>
      </c>
    </row>
    <row r="173" customFormat="false" ht="15" hidden="false" customHeight="true" outlineLevel="0" collapsed="false">
      <c r="A173" s="13" t="s">
        <v>525</v>
      </c>
      <c r="B173" s="14" t="s">
        <v>526</v>
      </c>
      <c r="C173" s="15" t="n">
        <v>22232.93</v>
      </c>
      <c r="D173" s="15" t="n">
        <v>19273.26</v>
      </c>
      <c r="E173" s="15" t="n">
        <v>14809.07</v>
      </c>
      <c r="F173" s="15" t="n">
        <v>5787.76</v>
      </c>
      <c r="G173" s="15" t="n">
        <v>3433.57</v>
      </c>
      <c r="H173" s="15" t="n">
        <v>318.04</v>
      </c>
      <c r="I173" s="15" t="n">
        <v>116.66</v>
      </c>
      <c r="J173" s="15" t="n">
        <v>4872.42</v>
      </c>
      <c r="K173" s="15" t="n">
        <v>280.62</v>
      </c>
      <c r="L173" s="15" t="n">
        <v>4464.18</v>
      </c>
      <c r="M173" s="15" t="n">
        <v>1368.82</v>
      </c>
      <c r="N173" s="15" t="n">
        <v>1590.85</v>
      </c>
      <c r="O173" s="9" t="n">
        <f aca="false">(F173/$E173)*100</f>
        <v>39.0825352300989</v>
      </c>
      <c r="P173" s="9" t="n">
        <f aca="false">(G173/$E173)*100</f>
        <v>23.1855882914997</v>
      </c>
      <c r="Q173" s="9" t="n">
        <f aca="false">(H173/$E173)*100</f>
        <v>2.1476027866706</v>
      </c>
      <c r="R173" s="9" t="n">
        <f aca="false">(I173/$E173)*100</f>
        <v>0.787760473817735</v>
      </c>
      <c r="S173" s="9" t="n">
        <f aca="false">(J173/$E173)*100</f>
        <v>32.9015934153867</v>
      </c>
      <c r="T173" s="9" t="n">
        <f aca="false">(K173/$E173)*100</f>
        <v>1.89491980252642</v>
      </c>
    </row>
    <row r="174" customFormat="false" ht="15" hidden="false" customHeight="true" outlineLevel="0" collapsed="false">
      <c r="A174" s="13" t="s">
        <v>527</v>
      </c>
      <c r="B174" s="14" t="s">
        <v>528</v>
      </c>
      <c r="C174" s="15" t="n">
        <v>4468.29</v>
      </c>
      <c r="D174" s="15" t="n">
        <v>3829.72</v>
      </c>
      <c r="E174" s="15" t="n">
        <v>3550.54</v>
      </c>
      <c r="F174" s="15" t="n">
        <v>653.17</v>
      </c>
      <c r="G174" s="15" t="n">
        <v>1601.78</v>
      </c>
      <c r="H174" s="15" t="n">
        <v>367.82</v>
      </c>
      <c r="I174" s="15" t="n">
        <v>28.5</v>
      </c>
      <c r="J174" s="15" t="n">
        <v>838.33</v>
      </c>
      <c r="K174" s="15" t="n">
        <v>60.93</v>
      </c>
      <c r="L174" s="15" t="n">
        <v>279.18</v>
      </c>
      <c r="M174" s="15" t="n">
        <v>270.98</v>
      </c>
      <c r="N174" s="15" t="n">
        <v>367.59</v>
      </c>
      <c r="O174" s="9" t="n">
        <f aca="false">(F174/$E174)*100</f>
        <v>18.3963566105437</v>
      </c>
      <c r="P174" s="9" t="n">
        <f aca="false">(G174/$E174)*100</f>
        <v>45.1137010144936</v>
      </c>
      <c r="Q174" s="9" t="n">
        <f aca="false">(H174/$E174)*100</f>
        <v>10.3595509415469</v>
      </c>
      <c r="R174" s="9" t="n">
        <f aca="false">(I174/$E174)*100</f>
        <v>0.80269480135416</v>
      </c>
      <c r="S174" s="9" t="n">
        <f aca="false">(J174/$E174)*100</f>
        <v>23.6113379936573</v>
      </c>
      <c r="T174" s="9" t="n">
        <f aca="false">(K174/$E174)*100</f>
        <v>1.71607699110558</v>
      </c>
    </row>
    <row r="175" customFormat="false" ht="15" hidden="false" customHeight="true" outlineLevel="0" collapsed="false">
      <c r="A175" s="13" t="s">
        <v>529</v>
      </c>
      <c r="B175" s="14" t="s">
        <v>530</v>
      </c>
      <c r="C175" s="15" t="n">
        <v>162183.74</v>
      </c>
      <c r="D175" s="15" t="n">
        <v>132930.66</v>
      </c>
      <c r="E175" s="15" t="n">
        <v>124650.81</v>
      </c>
      <c r="F175" s="15" t="n">
        <v>71649.31</v>
      </c>
      <c r="G175" s="15" t="n">
        <v>3098.16</v>
      </c>
      <c r="H175" s="15" t="n">
        <v>834.25</v>
      </c>
      <c r="I175" s="15" t="n">
        <v>429.26</v>
      </c>
      <c r="J175" s="15" t="n">
        <v>39552.11</v>
      </c>
      <c r="K175" s="15" t="n">
        <v>9087.73</v>
      </c>
      <c r="L175" s="15" t="n">
        <v>8279.85</v>
      </c>
      <c r="M175" s="15" t="n">
        <v>20952.61</v>
      </c>
      <c r="N175" s="15" t="n">
        <v>8300.47</v>
      </c>
      <c r="O175" s="9" t="n">
        <f aca="false">(F175/$E175)*100</f>
        <v>57.4800195843092</v>
      </c>
      <c r="P175" s="9" t="n">
        <f aca="false">(G175/$E175)*100</f>
        <v>2.48547121354446</v>
      </c>
      <c r="Q175" s="9" t="n">
        <f aca="false">(H175/$E175)*100</f>
        <v>0.669269618063453</v>
      </c>
      <c r="R175" s="9" t="n">
        <f aca="false">(I175/$E175)*100</f>
        <v>0.344370004494957</v>
      </c>
      <c r="S175" s="9" t="n">
        <f aca="false">(J175/$E175)*100</f>
        <v>31.7303273039301</v>
      </c>
      <c r="T175" s="9" t="n">
        <f aca="false">(K175/$E175)*100</f>
        <v>7.29055029806866</v>
      </c>
    </row>
    <row r="176" customFormat="false" ht="15" hidden="false" customHeight="true" outlineLevel="0" collapsed="false">
      <c r="A176" s="13" t="s">
        <v>531</v>
      </c>
      <c r="B176" s="14" t="s">
        <v>532</v>
      </c>
      <c r="C176" s="15" t="n">
        <v>132529.35</v>
      </c>
      <c r="D176" s="15" t="n">
        <v>111837.4</v>
      </c>
      <c r="E176" s="15" t="n">
        <v>110144.39</v>
      </c>
      <c r="F176" s="15" t="n">
        <v>70043.67</v>
      </c>
      <c r="G176" s="15" t="n">
        <v>1075.68</v>
      </c>
      <c r="H176" s="15" t="n">
        <v>1126.78</v>
      </c>
      <c r="I176" s="15" t="n">
        <v>213.6</v>
      </c>
      <c r="J176" s="15" t="n">
        <v>28330.22</v>
      </c>
      <c r="K176" s="15" t="n">
        <v>9354.44</v>
      </c>
      <c r="L176" s="15" t="n">
        <v>1693</v>
      </c>
      <c r="M176" s="15" t="n">
        <v>13409.44</v>
      </c>
      <c r="N176" s="15" t="n">
        <v>7282.51</v>
      </c>
      <c r="O176" s="9" t="n">
        <f aca="false">(F176/$E176)*100</f>
        <v>63.5925896906779</v>
      </c>
      <c r="P176" s="9" t="n">
        <f aca="false">(G176/$E176)*100</f>
        <v>0.976608976635124</v>
      </c>
      <c r="Q176" s="9" t="n">
        <f aca="false">(H176/$E176)*100</f>
        <v>1.02300262410096</v>
      </c>
      <c r="R176" s="9" t="n">
        <f aca="false">(I176/$E176)*100</f>
        <v>0.193927262205547</v>
      </c>
      <c r="S176" s="9" t="n">
        <f aca="false">(J176/$E176)*100</f>
        <v>25.7209831567454</v>
      </c>
      <c r="T176" s="9" t="n">
        <f aca="false">(K176/$E176)*100</f>
        <v>8.49288828963509</v>
      </c>
    </row>
    <row r="177" customFormat="false" ht="15" hidden="false" customHeight="true" outlineLevel="0" collapsed="false">
      <c r="A177" s="13" t="s">
        <v>533</v>
      </c>
      <c r="B177" s="14" t="s">
        <v>534</v>
      </c>
      <c r="C177" s="15" t="n">
        <v>8082.29</v>
      </c>
      <c r="D177" s="15" t="n">
        <v>6626.92</v>
      </c>
      <c r="E177" s="15" t="n">
        <v>6015.27</v>
      </c>
      <c r="F177" s="15" t="n">
        <v>2950.28</v>
      </c>
      <c r="G177" s="15" t="n">
        <v>620.47</v>
      </c>
      <c r="H177" s="15" t="n">
        <v>81.8</v>
      </c>
      <c r="I177" s="15" t="n">
        <v>32.97</v>
      </c>
      <c r="J177" s="15" t="n">
        <v>1928.44</v>
      </c>
      <c r="K177" s="15" t="n">
        <v>401.3</v>
      </c>
      <c r="L177" s="15" t="n">
        <v>611.64</v>
      </c>
      <c r="M177" s="15" t="n">
        <v>912.43</v>
      </c>
      <c r="N177" s="15" t="n">
        <v>542.94</v>
      </c>
      <c r="O177" s="9" t="n">
        <f aca="false">(F177/$E177)*100</f>
        <v>49.0465099654712</v>
      </c>
      <c r="P177" s="9" t="n">
        <f aca="false">(G177/$E177)*100</f>
        <v>10.3149152074637</v>
      </c>
      <c r="Q177" s="9" t="n">
        <f aca="false">(H177/$E177)*100</f>
        <v>1.35987245792791</v>
      </c>
      <c r="R177" s="9" t="n">
        <f aca="false">(I177/$E177)*100</f>
        <v>0.548105072590258</v>
      </c>
      <c r="S177" s="9" t="n">
        <f aca="false">(J177/$E177)*100</f>
        <v>32.0590763174388</v>
      </c>
      <c r="T177" s="9" t="n">
        <f aca="false">(K177/$E177)*100</f>
        <v>6.67135473553141</v>
      </c>
    </row>
    <row r="178" customFormat="false" ht="15" hidden="false" customHeight="true" outlineLevel="0" collapsed="false">
      <c r="A178" s="13" t="s">
        <v>535</v>
      </c>
      <c r="B178" s="14" t="s">
        <v>361</v>
      </c>
      <c r="C178" s="15" t="n">
        <v>100565.75</v>
      </c>
      <c r="D178" s="15" t="n">
        <v>83065.6</v>
      </c>
      <c r="E178" s="15" t="n">
        <v>81017.93</v>
      </c>
      <c r="F178" s="15" t="n">
        <v>47256.43</v>
      </c>
      <c r="G178" s="15" t="n">
        <v>1490.26</v>
      </c>
      <c r="H178" s="15" t="n">
        <v>781.22</v>
      </c>
      <c r="I178" s="15" t="n">
        <v>221.13</v>
      </c>
      <c r="J178" s="15" t="n">
        <v>23802.42</v>
      </c>
      <c r="K178" s="15" t="n">
        <v>7466.47</v>
      </c>
      <c r="L178" s="15" t="n">
        <v>2047.67</v>
      </c>
      <c r="M178" s="15" t="n">
        <v>13525.04</v>
      </c>
      <c r="N178" s="15" t="n">
        <v>3975.11</v>
      </c>
      <c r="O178" s="9" t="n">
        <f aca="false">(F178/$E178)*100</f>
        <v>58.328360154351</v>
      </c>
      <c r="P178" s="9" t="n">
        <f aca="false">(G178/$E178)*100</f>
        <v>1.83941999011824</v>
      </c>
      <c r="Q178" s="9" t="n">
        <f aca="false">(H178/$E178)*100</f>
        <v>0.964255690067619</v>
      </c>
      <c r="R178" s="9" t="n">
        <f aca="false">(I178/$E178)*100</f>
        <v>0.272939582633128</v>
      </c>
      <c r="S178" s="9" t="n">
        <f aca="false">(J178/$E178)*100</f>
        <v>29.3792003819401</v>
      </c>
      <c r="T178" s="9" t="n">
        <f aca="false">(K178/$E178)*100</f>
        <v>9.21582420088985</v>
      </c>
    </row>
    <row r="179" customFormat="false" ht="15" hidden="false" customHeight="true" outlineLevel="0" collapsed="false">
      <c r="A179" s="13" t="s">
        <v>536</v>
      </c>
      <c r="B179" s="14" t="s">
        <v>537</v>
      </c>
      <c r="C179" s="15" t="n">
        <v>58607.45</v>
      </c>
      <c r="D179" s="15" t="n">
        <v>47314.22</v>
      </c>
      <c r="E179" s="15" t="n">
        <v>43659.32</v>
      </c>
      <c r="F179" s="15" t="n">
        <v>24725.57</v>
      </c>
      <c r="G179" s="15" t="n">
        <v>1683.09</v>
      </c>
      <c r="H179" s="15" t="n">
        <v>396.42</v>
      </c>
      <c r="I179" s="15" t="n">
        <v>126.83</v>
      </c>
      <c r="J179" s="15" t="n">
        <v>13650.26</v>
      </c>
      <c r="K179" s="15" t="n">
        <v>3077.15</v>
      </c>
      <c r="L179" s="15" t="n">
        <v>3654.9</v>
      </c>
      <c r="M179" s="15" t="n">
        <v>7861.86</v>
      </c>
      <c r="N179" s="15" t="n">
        <v>3431.37</v>
      </c>
      <c r="O179" s="9" t="n">
        <f aca="false">(F179/$E179)*100</f>
        <v>56.6329709212145</v>
      </c>
      <c r="P179" s="9" t="n">
        <f aca="false">(G179/$E179)*100</f>
        <v>3.85505317077774</v>
      </c>
      <c r="Q179" s="9" t="n">
        <f aca="false">(H179/$E179)*100</f>
        <v>0.907984824317007</v>
      </c>
      <c r="R179" s="9" t="n">
        <f aca="false">(I179/$E179)*100</f>
        <v>0.290499256516134</v>
      </c>
      <c r="S179" s="9" t="n">
        <f aca="false">(J179/$E179)*100</f>
        <v>31.2653976287308</v>
      </c>
      <c r="T179" s="9" t="n">
        <f aca="false">(K179/$E179)*100</f>
        <v>7.04809419844377</v>
      </c>
    </row>
    <row r="180" customFormat="false" ht="15" hidden="false" customHeight="true" outlineLevel="0" collapsed="false">
      <c r="A180" s="13" t="s">
        <v>538</v>
      </c>
      <c r="B180" s="14" t="s">
        <v>539</v>
      </c>
      <c r="C180" s="15" t="n">
        <v>76041.45</v>
      </c>
      <c r="D180" s="15" t="n">
        <v>64727.03</v>
      </c>
      <c r="E180" s="15" t="n">
        <v>64009.44</v>
      </c>
      <c r="F180" s="15" t="n">
        <v>32973.96</v>
      </c>
      <c r="G180" s="15" t="n">
        <v>370.63</v>
      </c>
      <c r="H180" s="15" t="n">
        <v>64.89</v>
      </c>
      <c r="I180" s="15" t="n">
        <v>53.08</v>
      </c>
      <c r="J180" s="15" t="n">
        <v>22886.39</v>
      </c>
      <c r="K180" s="15" t="n">
        <v>7660.49</v>
      </c>
      <c r="L180" s="15" t="n">
        <v>717.59</v>
      </c>
      <c r="M180" s="15" t="n">
        <v>9220.22</v>
      </c>
      <c r="N180" s="15" t="n">
        <v>2094.2</v>
      </c>
      <c r="O180" s="9" t="n">
        <f aca="false">(F180/$E180)*100</f>
        <v>51.5142141534124</v>
      </c>
      <c r="P180" s="9" t="n">
        <f aca="false">(G180/$E180)*100</f>
        <v>0.579023968964578</v>
      </c>
      <c r="Q180" s="9" t="n">
        <f aca="false">(H180/$E180)*100</f>
        <v>0.101375672088367</v>
      </c>
      <c r="R180" s="9" t="n">
        <f aca="false">(I180/$E180)*100</f>
        <v>0.0829252685228929</v>
      </c>
      <c r="S180" s="9" t="n">
        <f aca="false">(J180/$E180)*100</f>
        <v>35.7547105551931</v>
      </c>
      <c r="T180" s="9" t="n">
        <f aca="false">(K180/$E180)*100</f>
        <v>11.9677503818187</v>
      </c>
    </row>
    <row r="181" customFormat="false" ht="15" hidden="false" customHeight="true" outlineLevel="0" collapsed="false">
      <c r="A181" s="13" t="s">
        <v>540</v>
      </c>
      <c r="B181" s="14" t="s">
        <v>541</v>
      </c>
      <c r="C181" s="15" t="n">
        <v>103207.28</v>
      </c>
      <c r="D181" s="15" t="n">
        <v>86448.8</v>
      </c>
      <c r="E181" s="15" t="n">
        <v>85133.88</v>
      </c>
      <c r="F181" s="15" t="n">
        <v>48955.38</v>
      </c>
      <c r="G181" s="15" t="n">
        <v>860.27</v>
      </c>
      <c r="H181" s="15" t="n">
        <v>224.49</v>
      </c>
      <c r="I181" s="15" t="n">
        <v>114.46</v>
      </c>
      <c r="J181" s="15" t="n">
        <v>28925.53</v>
      </c>
      <c r="K181" s="15" t="n">
        <v>6053.75</v>
      </c>
      <c r="L181" s="15" t="n">
        <v>1314.91</v>
      </c>
      <c r="M181" s="15" t="n">
        <v>13092.53</v>
      </c>
      <c r="N181" s="15" t="n">
        <v>3665.95</v>
      </c>
      <c r="O181" s="9" t="n">
        <f aca="false">(F181/$E181)*100</f>
        <v>57.5039925350518</v>
      </c>
      <c r="P181" s="9" t="n">
        <f aca="false">(G181/$E181)*100</f>
        <v>1.01049077053695</v>
      </c>
      <c r="Q181" s="9" t="n">
        <f aca="false">(H181/$E181)*100</f>
        <v>0.263690554218837</v>
      </c>
      <c r="R181" s="9" t="n">
        <f aca="false">(I181/$E181)*100</f>
        <v>0.1344470614989</v>
      </c>
      <c r="S181" s="9" t="n">
        <f aca="false">(J181/$E181)*100</f>
        <v>33.976520276064</v>
      </c>
      <c r="T181" s="9" t="n">
        <f aca="false">(K181/$E181)*100</f>
        <v>7.11085880262946</v>
      </c>
    </row>
    <row r="182" customFormat="false" ht="15" hidden="false" customHeight="true" outlineLevel="0" collapsed="false">
      <c r="A182" s="13" t="s">
        <v>542</v>
      </c>
      <c r="B182" s="14" t="s">
        <v>543</v>
      </c>
      <c r="C182" s="15" t="n">
        <v>91451.05</v>
      </c>
      <c r="D182" s="15" t="n">
        <v>73014.33</v>
      </c>
      <c r="E182" s="15" t="n">
        <v>69863.21</v>
      </c>
      <c r="F182" s="15" t="n">
        <v>47535.04</v>
      </c>
      <c r="G182" s="15" t="n">
        <v>1728.39</v>
      </c>
      <c r="H182" s="15" t="n">
        <v>849.75</v>
      </c>
      <c r="I182" s="15" t="n">
        <v>91.39</v>
      </c>
      <c r="J182" s="15" t="n">
        <v>15810.22</v>
      </c>
      <c r="K182" s="15" t="n">
        <v>3848.43</v>
      </c>
      <c r="L182" s="15" t="n">
        <v>3151.12</v>
      </c>
      <c r="M182" s="15" t="n">
        <v>14867.98</v>
      </c>
      <c r="N182" s="15" t="n">
        <v>3568.75</v>
      </c>
      <c r="O182" s="9" t="n">
        <f aca="false">(F182/$E182)*100</f>
        <v>68.0401601930401</v>
      </c>
      <c r="P182" s="9" t="n">
        <f aca="false">(G182/$E182)*100</f>
        <v>2.47396304864892</v>
      </c>
      <c r="Q182" s="9" t="n">
        <f aca="false">(H182/$E182)*100</f>
        <v>1.21630540594971</v>
      </c>
      <c r="R182" s="9" t="n">
        <f aca="false">(I182/$E182)*100</f>
        <v>0.130812769696669</v>
      </c>
      <c r="S182" s="9" t="n">
        <f aca="false">(J182/$E182)*100</f>
        <v>22.6302513153919</v>
      </c>
      <c r="T182" s="9" t="n">
        <f aca="false">(K182/$E182)*100</f>
        <v>5.50852158095799</v>
      </c>
    </row>
    <row r="183" customFormat="false" ht="15" hidden="false" customHeight="true" outlineLevel="0" collapsed="false">
      <c r="A183" s="13" t="s">
        <v>544</v>
      </c>
      <c r="B183" s="14" t="s">
        <v>545</v>
      </c>
      <c r="C183" s="15" t="n">
        <v>110535.49</v>
      </c>
      <c r="D183" s="15" t="n">
        <v>90895.92</v>
      </c>
      <c r="E183" s="15" t="n">
        <v>90141.38</v>
      </c>
      <c r="F183" s="15" t="n">
        <v>61943.54</v>
      </c>
      <c r="G183" s="15" t="n">
        <v>281.45</v>
      </c>
      <c r="H183" s="15" t="n">
        <v>414.23</v>
      </c>
      <c r="I183" s="15" t="n">
        <v>89.34</v>
      </c>
      <c r="J183" s="15" t="n">
        <v>23820.69</v>
      </c>
      <c r="K183" s="15" t="n">
        <v>3592.14</v>
      </c>
      <c r="L183" s="15" t="n">
        <v>754.53</v>
      </c>
      <c r="M183" s="15" t="n">
        <v>14647.25</v>
      </c>
      <c r="N183" s="15" t="n">
        <v>4992.32</v>
      </c>
      <c r="O183" s="9" t="n">
        <f aca="false">(F183/$E183)*100</f>
        <v>68.718206887891</v>
      </c>
      <c r="P183" s="9" t="n">
        <f aca="false">(G183/$E183)*100</f>
        <v>0.312231740849763</v>
      </c>
      <c r="Q183" s="9" t="n">
        <f aca="false">(H183/$E183)*100</f>
        <v>0.459533679204823</v>
      </c>
      <c r="R183" s="9" t="n">
        <f aca="false">(I183/$E183)*100</f>
        <v>0.0991109743383117</v>
      </c>
      <c r="S183" s="9" t="n">
        <f aca="false">(J183/$E183)*100</f>
        <v>26.4259211474242</v>
      </c>
      <c r="T183" s="9" t="n">
        <f aca="false">(K183/$E183)*100</f>
        <v>3.98500666397608</v>
      </c>
    </row>
    <row r="184" customFormat="false" ht="15" hidden="false" customHeight="true" outlineLevel="0" collapsed="false">
      <c r="A184" s="13" t="s">
        <v>546</v>
      </c>
      <c r="B184" s="14" t="s">
        <v>547</v>
      </c>
      <c r="C184" s="15" t="n">
        <v>50306.16</v>
      </c>
      <c r="D184" s="15" t="n">
        <v>40993.49</v>
      </c>
      <c r="E184" s="15" t="n">
        <v>40639.48</v>
      </c>
      <c r="F184" s="15" t="n">
        <v>25522.7</v>
      </c>
      <c r="G184" s="15" t="n">
        <v>140.48</v>
      </c>
      <c r="H184" s="15" t="n">
        <v>59.39</v>
      </c>
      <c r="I184" s="15" t="n">
        <v>46.24</v>
      </c>
      <c r="J184" s="15" t="n">
        <v>12672.05</v>
      </c>
      <c r="K184" s="15" t="n">
        <v>2198.61</v>
      </c>
      <c r="L184" s="15" t="n">
        <v>354.01</v>
      </c>
      <c r="M184" s="15" t="n">
        <v>7626.11</v>
      </c>
      <c r="N184" s="15" t="n">
        <v>1686.55</v>
      </c>
      <c r="O184" s="9" t="n">
        <f aca="false">(F184/$E184)*100</f>
        <v>62.8027228694855</v>
      </c>
      <c r="P184" s="9" t="n">
        <f aca="false">(G184/$E184)*100</f>
        <v>0.345673714329022</v>
      </c>
      <c r="Q184" s="9" t="n">
        <f aca="false">(H184/$E184)*100</f>
        <v>0.146138680908319</v>
      </c>
      <c r="R184" s="9" t="n">
        <f aca="false">(I184/$E184)*100</f>
        <v>0.113780983418095</v>
      </c>
      <c r="S184" s="9" t="n">
        <f aca="false">(J184/$E184)*100</f>
        <v>31.181624371178</v>
      </c>
      <c r="T184" s="9" t="n">
        <f aca="false">(K184/$E184)*100</f>
        <v>5.41003477406699</v>
      </c>
    </row>
    <row r="185" customFormat="false" ht="15" hidden="false" customHeight="true" outlineLevel="0" collapsed="false">
      <c r="A185" s="13" t="s">
        <v>548</v>
      </c>
      <c r="B185" s="14" t="s">
        <v>549</v>
      </c>
      <c r="C185" s="15" t="n">
        <v>5245.13</v>
      </c>
      <c r="D185" s="15" t="n">
        <v>4765.47</v>
      </c>
      <c r="E185" s="15" t="n">
        <v>4479.85</v>
      </c>
      <c r="F185" s="15" t="n">
        <v>3043.77</v>
      </c>
      <c r="G185" s="15" t="n">
        <v>80.89</v>
      </c>
      <c r="H185" s="15" t="n">
        <v>152.54</v>
      </c>
      <c r="I185" s="15" t="n">
        <v>12.12</v>
      </c>
      <c r="J185" s="15" t="n">
        <v>989.83</v>
      </c>
      <c r="K185" s="15" t="n">
        <v>200.69</v>
      </c>
      <c r="L185" s="15" t="n">
        <v>285.63</v>
      </c>
      <c r="M185" s="15" t="n">
        <v>286.61</v>
      </c>
      <c r="N185" s="15" t="n">
        <v>193.05</v>
      </c>
      <c r="O185" s="9" t="n">
        <f aca="false">(F185/$E185)*100</f>
        <v>67.9435695391587</v>
      </c>
      <c r="P185" s="9" t="n">
        <f aca="false">(G185/$E185)*100</f>
        <v>1.80564081386654</v>
      </c>
      <c r="Q185" s="9" t="n">
        <f aca="false">(H185/$E185)*100</f>
        <v>3.40502472180988</v>
      </c>
      <c r="R185" s="9" t="n">
        <f aca="false">(I185/$E185)*100</f>
        <v>0.270544772704443</v>
      </c>
      <c r="S185" s="9" t="n">
        <f aca="false">(J185/$E185)*100</f>
        <v>22.0951594361418</v>
      </c>
      <c r="T185" s="9" t="n">
        <f aca="false">(K185/$E185)*100</f>
        <v>4.47983749455897</v>
      </c>
    </row>
    <row r="186" customFormat="false" ht="15" hidden="false" customHeight="true" outlineLevel="0" collapsed="false">
      <c r="A186" s="13" t="s">
        <v>550</v>
      </c>
      <c r="B186" s="14" t="s">
        <v>551</v>
      </c>
      <c r="C186" s="15" t="n">
        <v>76610.88</v>
      </c>
      <c r="D186" s="15" t="n">
        <v>64379.68</v>
      </c>
      <c r="E186" s="15" t="n">
        <v>62691.27</v>
      </c>
      <c r="F186" s="15" t="n">
        <v>29923.44</v>
      </c>
      <c r="G186" s="15" t="n">
        <v>939.96</v>
      </c>
      <c r="H186" s="15" t="n">
        <v>251.28</v>
      </c>
      <c r="I186" s="15" t="n">
        <v>107.74</v>
      </c>
      <c r="J186" s="15" t="n">
        <v>21697.95</v>
      </c>
      <c r="K186" s="15" t="n">
        <v>9770.91</v>
      </c>
      <c r="L186" s="15" t="n">
        <v>1688.41</v>
      </c>
      <c r="M186" s="15" t="n">
        <v>7572.04</v>
      </c>
      <c r="N186" s="15" t="n">
        <v>4659.16</v>
      </c>
      <c r="O186" s="9" t="n">
        <f aca="false">(F186/$E186)*100</f>
        <v>47.7314305484639</v>
      </c>
      <c r="P186" s="9" t="n">
        <f aca="false">(G186/$E186)*100</f>
        <v>1.49934751680736</v>
      </c>
      <c r="Q186" s="9" t="n">
        <f aca="false">(H186/$E186)*100</f>
        <v>0.400821358380521</v>
      </c>
      <c r="R186" s="9" t="n">
        <f aca="false">(I186/$E186)*100</f>
        <v>0.171858059343829</v>
      </c>
      <c r="S186" s="9" t="n">
        <f aca="false">(J186/$E186)*100</f>
        <v>34.6107998769207</v>
      </c>
      <c r="T186" s="9" t="n">
        <f aca="false">(K186/$E186)*100</f>
        <v>15.585758591268</v>
      </c>
    </row>
    <row r="187" customFormat="false" ht="15" hidden="false" customHeight="true" outlineLevel="0" collapsed="false">
      <c r="A187" s="13" t="s">
        <v>552</v>
      </c>
      <c r="B187" s="14" t="s">
        <v>553</v>
      </c>
      <c r="C187" s="15" t="n">
        <v>70158.33</v>
      </c>
      <c r="D187" s="15" t="n">
        <v>60559.86</v>
      </c>
      <c r="E187" s="15" t="n">
        <v>59513.89</v>
      </c>
      <c r="F187" s="15" t="n">
        <v>28929.7</v>
      </c>
      <c r="G187" s="15" t="n">
        <v>647.94</v>
      </c>
      <c r="H187" s="15" t="n">
        <v>130.52</v>
      </c>
      <c r="I187" s="15" t="n">
        <v>138.6</v>
      </c>
      <c r="J187" s="15" t="n">
        <v>20311.17</v>
      </c>
      <c r="K187" s="15" t="n">
        <v>9355.96</v>
      </c>
      <c r="L187" s="15" t="n">
        <v>1045.97</v>
      </c>
      <c r="M187" s="15" t="n">
        <v>6946.41</v>
      </c>
      <c r="N187" s="15" t="n">
        <v>2652.06</v>
      </c>
      <c r="O187" s="9" t="n">
        <f aca="false">(F187/$E187)*100</f>
        <v>48.6099967587399</v>
      </c>
      <c r="P187" s="9" t="n">
        <f aca="false">(G187/$E187)*100</f>
        <v>1.08872063311607</v>
      </c>
      <c r="Q187" s="9" t="n">
        <f aca="false">(H187/$E187)*100</f>
        <v>0.219310147597477</v>
      </c>
      <c r="R187" s="9" t="n">
        <f aca="false">(I187/$E187)*100</f>
        <v>0.232886810121133</v>
      </c>
      <c r="S187" s="9" t="n">
        <f aca="false">(J187/$E187)*100</f>
        <v>34.128453038442</v>
      </c>
      <c r="T187" s="9" t="n">
        <f aca="false">(K187/$E187)*100</f>
        <v>15.7206326119835</v>
      </c>
    </row>
    <row r="188" customFormat="false" ht="15" hidden="false" customHeight="true" outlineLevel="0" collapsed="false">
      <c r="A188" s="13" t="s">
        <v>554</v>
      </c>
      <c r="B188" s="14" t="s">
        <v>555</v>
      </c>
      <c r="C188" s="15" t="n">
        <v>86520.95</v>
      </c>
      <c r="D188" s="15" t="n">
        <v>72165.36</v>
      </c>
      <c r="E188" s="15" t="n">
        <v>68943.62</v>
      </c>
      <c r="F188" s="15" t="n">
        <v>38202.29</v>
      </c>
      <c r="G188" s="15" t="n">
        <v>703.16</v>
      </c>
      <c r="H188" s="15" t="n">
        <v>96.43</v>
      </c>
      <c r="I188" s="15" t="n">
        <v>88.92</v>
      </c>
      <c r="J188" s="15" t="n">
        <v>23546.2</v>
      </c>
      <c r="K188" s="15" t="n">
        <v>6306.63</v>
      </c>
      <c r="L188" s="15" t="n">
        <v>3221.74</v>
      </c>
      <c r="M188" s="15" t="n">
        <v>10222.7</v>
      </c>
      <c r="N188" s="15" t="n">
        <v>4132.89</v>
      </c>
      <c r="O188" s="9" t="n">
        <f aca="false">(F188/$E188)*100</f>
        <v>55.4109140193103</v>
      </c>
      <c r="P188" s="9" t="n">
        <f aca="false">(G188/$E188)*100</f>
        <v>1.01990583030018</v>
      </c>
      <c r="Q188" s="9" t="n">
        <f aca="false">(H188/$E188)*100</f>
        <v>0.139867909459933</v>
      </c>
      <c r="R188" s="9" t="n">
        <f aca="false">(I188/$E188)*100</f>
        <v>0.12897495083664</v>
      </c>
      <c r="S188" s="9" t="n">
        <f aca="false">(J188/$E188)*100</f>
        <v>34.1528338662809</v>
      </c>
      <c r="T188" s="9" t="n">
        <f aca="false">(K188/$E188)*100</f>
        <v>9.14751792841745</v>
      </c>
    </row>
    <row r="189" customFormat="false" ht="15" hidden="false" customHeight="true" outlineLevel="0" collapsed="false">
      <c r="A189" s="13" t="s">
        <v>556</v>
      </c>
      <c r="B189" s="14" t="s">
        <v>557</v>
      </c>
      <c r="C189" s="15" t="n">
        <v>44602.39</v>
      </c>
      <c r="D189" s="15" t="n">
        <v>36594.31</v>
      </c>
      <c r="E189" s="15" t="n">
        <v>35774.1</v>
      </c>
      <c r="F189" s="15" t="n">
        <v>19234.54</v>
      </c>
      <c r="G189" s="15" t="n">
        <v>977.83</v>
      </c>
      <c r="H189" s="15" t="n">
        <v>125.58</v>
      </c>
      <c r="I189" s="15" t="n">
        <v>87.14</v>
      </c>
      <c r="J189" s="15" t="n">
        <v>6509.89</v>
      </c>
      <c r="K189" s="15" t="n">
        <v>8839.12</v>
      </c>
      <c r="L189" s="15" t="n">
        <v>820.22</v>
      </c>
      <c r="M189" s="15" t="n">
        <v>4474.05</v>
      </c>
      <c r="N189" s="15" t="n">
        <v>3534.03</v>
      </c>
      <c r="O189" s="9" t="n">
        <f aca="false">(F189/$E189)*100</f>
        <v>53.7666635918164</v>
      </c>
      <c r="P189" s="9" t="n">
        <f aca="false">(G189/$E189)*100</f>
        <v>2.73334619179798</v>
      </c>
      <c r="Q189" s="9" t="n">
        <f aca="false">(H189/$E189)*100</f>
        <v>0.351036084765235</v>
      </c>
      <c r="R189" s="9" t="n">
        <f aca="false">(I189/$E189)*100</f>
        <v>0.243584045440696</v>
      </c>
      <c r="S189" s="9" t="n">
        <f aca="false">(J189/$E189)*100</f>
        <v>18.1972153038092</v>
      </c>
      <c r="T189" s="9" t="n">
        <f aca="false">(K189/$E189)*100</f>
        <v>24.7081547823705</v>
      </c>
    </row>
    <row r="190" customFormat="false" ht="15" hidden="false" customHeight="true" outlineLevel="0" collapsed="false">
      <c r="A190" s="13" t="s">
        <v>558</v>
      </c>
      <c r="B190" s="14" t="s">
        <v>559</v>
      </c>
      <c r="C190" s="15" t="n">
        <v>99044.83</v>
      </c>
      <c r="D190" s="15" t="n">
        <v>86112.11</v>
      </c>
      <c r="E190" s="15" t="n">
        <v>84841.79</v>
      </c>
      <c r="F190" s="15" t="n">
        <v>48291.2</v>
      </c>
      <c r="G190" s="15" t="n">
        <v>3195.59</v>
      </c>
      <c r="H190" s="15" t="n">
        <v>246.3</v>
      </c>
      <c r="I190" s="15" t="n">
        <v>175.67</v>
      </c>
      <c r="J190" s="15" t="n">
        <v>10511.66</v>
      </c>
      <c r="K190" s="15" t="n">
        <v>22421.37</v>
      </c>
      <c r="L190" s="15" t="n">
        <v>1270.33</v>
      </c>
      <c r="M190" s="15" t="n">
        <v>7092.56</v>
      </c>
      <c r="N190" s="15" t="n">
        <v>5840.16</v>
      </c>
      <c r="O190" s="9" t="n">
        <f aca="false">(F190/$E190)*100</f>
        <v>56.9191196932549</v>
      </c>
      <c r="P190" s="9" t="n">
        <f aca="false">(G190/$E190)*100</f>
        <v>3.76652826396049</v>
      </c>
      <c r="Q190" s="9" t="n">
        <f aca="false">(H190/$E190)*100</f>
        <v>0.29030504896231</v>
      </c>
      <c r="R190" s="9" t="n">
        <f aca="false">(I190/$E190)*100</f>
        <v>0.207055980313475</v>
      </c>
      <c r="S190" s="9" t="n">
        <f aca="false">(J190/$E190)*100</f>
        <v>12.3897197359933</v>
      </c>
      <c r="T190" s="9" t="n">
        <f aca="false">(K190/$E190)*100</f>
        <v>26.4272712775155</v>
      </c>
    </row>
    <row r="191" customFormat="false" ht="15" hidden="false" customHeight="true" outlineLevel="0" collapsed="false">
      <c r="A191" s="13" t="s">
        <v>560</v>
      </c>
      <c r="B191" s="14" t="s">
        <v>561</v>
      </c>
      <c r="C191" s="15" t="n">
        <v>4402.81</v>
      </c>
      <c r="D191" s="15" t="n">
        <v>3839.92</v>
      </c>
      <c r="E191" s="15" t="n">
        <v>3577.74</v>
      </c>
      <c r="F191" s="15" t="n">
        <v>2140.02</v>
      </c>
      <c r="G191" s="15" t="n">
        <v>352.13</v>
      </c>
      <c r="H191" s="15" t="n">
        <v>39.05</v>
      </c>
      <c r="I191" s="15" t="n">
        <v>45.8</v>
      </c>
      <c r="J191" s="15" t="n">
        <v>430.35</v>
      </c>
      <c r="K191" s="15" t="n">
        <v>570.4</v>
      </c>
      <c r="L191" s="15" t="n">
        <v>262.18</v>
      </c>
      <c r="M191" s="15" t="n">
        <v>245.97</v>
      </c>
      <c r="N191" s="15" t="n">
        <v>316.92</v>
      </c>
      <c r="O191" s="9" t="n">
        <f aca="false">(F191/$E191)*100</f>
        <v>59.8148551879119</v>
      </c>
      <c r="P191" s="9" t="n">
        <f aca="false">(G191/$E191)*100</f>
        <v>9.84224678148776</v>
      </c>
      <c r="Q191" s="9" t="n">
        <f aca="false">(H191/$E191)*100</f>
        <v>1.09147115217987</v>
      </c>
      <c r="R191" s="9" t="n">
        <f aca="false">(I191/$E191)*100</f>
        <v>1.28013774058484</v>
      </c>
      <c r="S191" s="9" t="n">
        <f aca="false">(J191/$E191)*100</f>
        <v>12.0285431585302</v>
      </c>
      <c r="T191" s="9" t="n">
        <f aca="false">(K191/$E191)*100</f>
        <v>15.9430254853623</v>
      </c>
    </row>
    <row r="192" customFormat="false" ht="15" hidden="false" customHeight="true" outlineLevel="0" collapsed="false">
      <c r="A192" s="13" t="s">
        <v>562</v>
      </c>
      <c r="B192" s="14" t="s">
        <v>563</v>
      </c>
      <c r="C192" s="15" t="n">
        <v>109871.03</v>
      </c>
      <c r="D192" s="15" t="n">
        <v>89693.39</v>
      </c>
      <c r="E192" s="15" t="n">
        <v>75319.33</v>
      </c>
      <c r="F192" s="15" t="n">
        <v>40631.4</v>
      </c>
      <c r="G192" s="15" t="n">
        <v>5173.92</v>
      </c>
      <c r="H192" s="15" t="n">
        <v>1372.42</v>
      </c>
      <c r="I192" s="15" t="n">
        <v>324.19</v>
      </c>
      <c r="J192" s="15" t="n">
        <v>25998.76</v>
      </c>
      <c r="K192" s="15" t="n">
        <v>1818.63</v>
      </c>
      <c r="L192" s="15" t="n">
        <v>14374.06</v>
      </c>
      <c r="M192" s="15" t="n">
        <v>11751.37</v>
      </c>
      <c r="N192" s="15" t="n">
        <v>8426.27</v>
      </c>
      <c r="O192" s="9" t="n">
        <f aca="false">(F192/$E192)*100</f>
        <v>53.9455143852182</v>
      </c>
      <c r="P192" s="9" t="n">
        <f aca="false">(G192/$E192)*100</f>
        <v>6.86931230004303</v>
      </c>
      <c r="Q192" s="9" t="n">
        <f aca="false">(H192/$E192)*100</f>
        <v>1.82213516769201</v>
      </c>
      <c r="R192" s="9" t="n">
        <f aca="false">(I192/$E192)*100</f>
        <v>0.430420716700481</v>
      </c>
      <c r="S192" s="9" t="n">
        <f aca="false">(J192/$E192)*100</f>
        <v>34.5180447037965</v>
      </c>
      <c r="T192" s="9" t="n">
        <f aca="false">(K192/$E192)*100</f>
        <v>2.4145594497455</v>
      </c>
    </row>
    <row r="193" customFormat="false" ht="15" hidden="false" customHeight="true" outlineLevel="0" collapsed="false">
      <c r="A193" s="13" t="s">
        <v>564</v>
      </c>
      <c r="B193" s="14" t="s">
        <v>565</v>
      </c>
      <c r="C193" s="15" t="n">
        <v>48037.18</v>
      </c>
      <c r="D193" s="15" t="n">
        <v>34693.96</v>
      </c>
      <c r="E193" s="15" t="n">
        <v>25633.46</v>
      </c>
      <c r="F193" s="15" t="n">
        <v>9593.05</v>
      </c>
      <c r="G193" s="15" t="n">
        <v>1654.49</v>
      </c>
      <c r="H193" s="15" t="n">
        <v>317.99</v>
      </c>
      <c r="I193" s="15" t="n">
        <v>49</v>
      </c>
      <c r="J193" s="15" t="n">
        <v>13331.4</v>
      </c>
      <c r="K193" s="15" t="n">
        <v>687.53</v>
      </c>
      <c r="L193" s="15" t="n">
        <v>9060.49</v>
      </c>
      <c r="M193" s="15" t="n">
        <v>10639.85</v>
      </c>
      <c r="N193" s="15" t="n">
        <v>2703.38</v>
      </c>
      <c r="O193" s="9" t="n">
        <f aca="false">(F193/$E193)*100</f>
        <v>37.4239373069418</v>
      </c>
      <c r="P193" s="9" t="n">
        <f aca="false">(G193/$E193)*100</f>
        <v>6.45441543981967</v>
      </c>
      <c r="Q193" s="9" t="n">
        <f aca="false">(H193/$E193)*100</f>
        <v>1.24052702990544</v>
      </c>
      <c r="R193" s="9" t="n">
        <f aca="false">(I193/$E193)*100</f>
        <v>0.191156402608154</v>
      </c>
      <c r="S193" s="9" t="n">
        <f aca="false">(J193/$E193)*100</f>
        <v>52.0078054230681</v>
      </c>
      <c r="T193" s="9" t="n">
        <f aca="false">(K193/$E193)*100</f>
        <v>2.68215839765681</v>
      </c>
    </row>
    <row r="194" customFormat="false" ht="15" hidden="false" customHeight="true" outlineLevel="0" collapsed="false">
      <c r="A194" s="13" t="s">
        <v>566</v>
      </c>
      <c r="B194" s="14" t="s">
        <v>567</v>
      </c>
      <c r="C194" s="15" t="n">
        <v>31073.26</v>
      </c>
      <c r="D194" s="15" t="n">
        <v>26777.74</v>
      </c>
      <c r="E194" s="15" t="n">
        <v>25168.93</v>
      </c>
      <c r="F194" s="15" t="n">
        <v>19864.02</v>
      </c>
      <c r="G194" s="15" t="n">
        <v>975.27</v>
      </c>
      <c r="H194" s="15" t="n">
        <v>1295.63</v>
      </c>
      <c r="I194" s="15" t="n">
        <v>191.34</v>
      </c>
      <c r="J194" s="15" t="n">
        <v>2622.14</v>
      </c>
      <c r="K194" s="15" t="n">
        <v>220.53</v>
      </c>
      <c r="L194" s="15" t="n">
        <v>1608.82</v>
      </c>
      <c r="M194" s="15" t="n">
        <v>1999.02</v>
      </c>
      <c r="N194" s="15" t="n">
        <v>2296.5</v>
      </c>
      <c r="O194" s="9" t="n">
        <f aca="false">(F194/$E194)*100</f>
        <v>78.922782970909</v>
      </c>
      <c r="P194" s="9" t="n">
        <f aca="false">(G194/$E194)*100</f>
        <v>3.87489654903883</v>
      </c>
      <c r="Q194" s="9" t="n">
        <f aca="false">(H194/$E194)*100</f>
        <v>5.14773572019152</v>
      </c>
      <c r="R194" s="9" t="n">
        <f aca="false">(I194/$E194)*100</f>
        <v>0.760223021002482</v>
      </c>
      <c r="S194" s="9" t="n">
        <f aca="false">(J194/$E194)*100</f>
        <v>10.4181623930775</v>
      </c>
      <c r="T194" s="9" t="n">
        <f aca="false">(K194/$E194)*100</f>
        <v>0.876199345780691</v>
      </c>
    </row>
    <row r="195" customFormat="false" ht="15" hidden="false" customHeight="true" outlineLevel="0" collapsed="false">
      <c r="A195" s="13" t="s">
        <v>568</v>
      </c>
      <c r="B195" s="14" t="s">
        <v>569</v>
      </c>
      <c r="C195" s="15" t="n">
        <v>8518.44</v>
      </c>
      <c r="D195" s="15" t="n">
        <v>6359.68</v>
      </c>
      <c r="E195" s="15" t="n">
        <v>3255.16</v>
      </c>
      <c r="F195" s="15" t="n">
        <v>968.07</v>
      </c>
      <c r="G195" s="15" t="n">
        <v>320.13</v>
      </c>
      <c r="H195" s="15" t="n">
        <v>67.01</v>
      </c>
      <c r="I195" s="15" t="n">
        <v>40.59</v>
      </c>
      <c r="J195" s="15" t="n">
        <v>1761.08</v>
      </c>
      <c r="K195" s="15" t="n">
        <v>98.28</v>
      </c>
      <c r="L195" s="15" t="n">
        <v>3104.52</v>
      </c>
      <c r="M195" s="15" t="n">
        <v>1068.72</v>
      </c>
      <c r="N195" s="15" t="n">
        <v>1090.04</v>
      </c>
      <c r="O195" s="9" t="n">
        <f aca="false">(F195/$E195)*100</f>
        <v>29.7395519728677</v>
      </c>
      <c r="P195" s="9" t="n">
        <f aca="false">(G195/$E195)*100</f>
        <v>9.83453962324433</v>
      </c>
      <c r="Q195" s="9" t="n">
        <f aca="false">(H195/$E195)*100</f>
        <v>2.05857776576267</v>
      </c>
      <c r="R195" s="9" t="n">
        <f aca="false">(I195/$E195)*100</f>
        <v>1.24694331461434</v>
      </c>
      <c r="S195" s="9" t="n">
        <f aca="false">(J195/$E195)*100</f>
        <v>54.1011808943339</v>
      </c>
      <c r="T195" s="9" t="n">
        <f aca="false">(K195/$E195)*100</f>
        <v>3.01920642917706</v>
      </c>
    </row>
    <row r="196" customFormat="false" ht="15" hidden="false" customHeight="true" outlineLevel="0" collapsed="false">
      <c r="A196" s="13" t="s">
        <v>570</v>
      </c>
      <c r="B196" s="14" t="s">
        <v>571</v>
      </c>
      <c r="C196" s="15" t="n">
        <v>19027.5</v>
      </c>
      <c r="D196" s="15" t="n">
        <v>16979.32</v>
      </c>
      <c r="E196" s="15" t="n">
        <v>14389.88</v>
      </c>
      <c r="F196" s="15" t="n">
        <v>9753.81</v>
      </c>
      <c r="G196" s="15" t="n">
        <v>624.55</v>
      </c>
      <c r="H196" s="15" t="n">
        <v>601.43</v>
      </c>
      <c r="I196" s="15" t="n">
        <v>117.35</v>
      </c>
      <c r="J196" s="15" t="n">
        <v>3154.9</v>
      </c>
      <c r="K196" s="15" t="n">
        <v>137.84</v>
      </c>
      <c r="L196" s="15" t="n">
        <v>2589.44</v>
      </c>
      <c r="M196" s="15" t="n">
        <v>707.9</v>
      </c>
      <c r="N196" s="15" t="n">
        <v>1340.27</v>
      </c>
      <c r="O196" s="9" t="n">
        <f aca="false">(F196/$E196)*100</f>
        <v>67.7824276505433</v>
      </c>
      <c r="P196" s="9" t="n">
        <f aca="false">(G196/$E196)*100</f>
        <v>4.34020297598034</v>
      </c>
      <c r="Q196" s="9" t="n">
        <f aca="false">(H196/$E196)*100</f>
        <v>4.17953450619463</v>
      </c>
      <c r="R196" s="9" t="n">
        <f aca="false">(I196/$E196)*100</f>
        <v>0.815503673414928</v>
      </c>
      <c r="S196" s="9" t="n">
        <f aca="false">(J196/$E196)*100</f>
        <v>21.9244357840371</v>
      </c>
      <c r="T196" s="9" t="n">
        <f aca="false">(K196/$E196)*100</f>
        <v>0.957895409829686</v>
      </c>
    </row>
    <row r="197" customFormat="false" ht="15" hidden="false" customHeight="true" outlineLevel="0" collapsed="false">
      <c r="A197" s="13" t="s">
        <v>572</v>
      </c>
      <c r="B197" s="14" t="s">
        <v>573</v>
      </c>
      <c r="C197" s="15" t="n">
        <v>4954.21</v>
      </c>
      <c r="D197" s="15" t="n">
        <v>4078.72</v>
      </c>
      <c r="E197" s="15" t="n">
        <v>2115.25</v>
      </c>
      <c r="F197" s="15" t="n">
        <v>1004.89</v>
      </c>
      <c r="G197" s="15" t="n">
        <v>230.43</v>
      </c>
      <c r="H197" s="15" t="n">
        <v>125.58</v>
      </c>
      <c r="I197" s="15" t="n">
        <v>29.62</v>
      </c>
      <c r="J197" s="15" t="n">
        <v>649.04</v>
      </c>
      <c r="K197" s="15" t="n">
        <v>75.7</v>
      </c>
      <c r="L197" s="15" t="n">
        <v>1963.47</v>
      </c>
      <c r="M197" s="15" t="n">
        <v>469.55</v>
      </c>
      <c r="N197" s="15" t="n">
        <v>405.94</v>
      </c>
      <c r="O197" s="9" t="n">
        <f aca="false">(F197/$E197)*100</f>
        <v>47.5069140763503</v>
      </c>
      <c r="P197" s="9" t="n">
        <f aca="false">(G197/$E197)*100</f>
        <v>10.8937477839499</v>
      </c>
      <c r="Q197" s="9" t="n">
        <f aca="false">(H197/$E197)*100</f>
        <v>5.93688689280227</v>
      </c>
      <c r="R197" s="9" t="n">
        <f aca="false">(I197/$E197)*100</f>
        <v>1.40030729228224</v>
      </c>
      <c r="S197" s="9" t="n">
        <f aca="false">(J197/$E197)*100</f>
        <v>30.6838435173147</v>
      </c>
      <c r="T197" s="9" t="n">
        <f aca="false">(K197/$E197)*100</f>
        <v>3.57877319465784</v>
      </c>
    </row>
    <row r="198" customFormat="false" ht="15" hidden="false" customHeight="true" outlineLevel="0" collapsed="false">
      <c r="A198" s="13" t="s">
        <v>574</v>
      </c>
      <c r="B198" s="14" t="s">
        <v>575</v>
      </c>
      <c r="C198" s="15" t="n">
        <v>71606.13</v>
      </c>
      <c r="D198" s="15" t="n">
        <v>61490.34</v>
      </c>
      <c r="E198" s="15" t="n">
        <v>57807.66</v>
      </c>
      <c r="F198" s="15" t="n">
        <v>33644.89</v>
      </c>
      <c r="G198" s="15" t="n">
        <v>3712.61</v>
      </c>
      <c r="H198" s="15" t="n">
        <v>3242.77</v>
      </c>
      <c r="I198" s="15" t="n">
        <v>231.18</v>
      </c>
      <c r="J198" s="15" t="n">
        <v>15034.63</v>
      </c>
      <c r="K198" s="15" t="n">
        <v>1941.59</v>
      </c>
      <c r="L198" s="15" t="n">
        <v>3682.68</v>
      </c>
      <c r="M198" s="15" t="n">
        <v>5418.41</v>
      </c>
      <c r="N198" s="15" t="n">
        <v>4697.38</v>
      </c>
      <c r="O198" s="9" t="n">
        <f aca="false">(F198/$E198)*100</f>
        <v>58.2014390480431</v>
      </c>
      <c r="P198" s="9" t="n">
        <f aca="false">(G198/$E198)*100</f>
        <v>6.42234956405431</v>
      </c>
      <c r="Q198" s="9" t="n">
        <f aca="false">(H198/$E198)*100</f>
        <v>5.60958530409292</v>
      </c>
      <c r="R198" s="9" t="n">
        <f aca="false">(I198/$E198)*100</f>
        <v>0.399912399152638</v>
      </c>
      <c r="S198" s="9" t="n">
        <f aca="false">(J198/$E198)*100</f>
        <v>26.0080238501264</v>
      </c>
      <c r="T198" s="9" t="n">
        <f aca="false">(K198/$E198)*100</f>
        <v>3.35870713327611</v>
      </c>
    </row>
    <row r="199" customFormat="false" ht="15" hidden="false" customHeight="true" outlineLevel="0" collapsed="false">
      <c r="A199" s="13" t="s">
        <v>576</v>
      </c>
      <c r="B199" s="14" t="s">
        <v>577</v>
      </c>
      <c r="C199" s="15" t="n">
        <v>84071.24</v>
      </c>
      <c r="D199" s="15" t="n">
        <v>73976.72</v>
      </c>
      <c r="E199" s="15" t="n">
        <v>71792.13</v>
      </c>
      <c r="F199" s="15" t="n">
        <v>59154.65</v>
      </c>
      <c r="G199" s="15" t="n">
        <v>2049.56</v>
      </c>
      <c r="H199" s="15" t="n">
        <v>427.68</v>
      </c>
      <c r="I199" s="15" t="n">
        <v>186.4</v>
      </c>
      <c r="J199" s="15" t="n">
        <v>9089.55</v>
      </c>
      <c r="K199" s="15" t="n">
        <v>884.29</v>
      </c>
      <c r="L199" s="15" t="n">
        <v>2184.58</v>
      </c>
      <c r="M199" s="15" t="n">
        <v>5917.83</v>
      </c>
      <c r="N199" s="15" t="n">
        <v>4176.69</v>
      </c>
      <c r="O199" s="9" t="n">
        <f aca="false">(F199/$E199)*100</f>
        <v>82.3971234730046</v>
      </c>
      <c r="P199" s="9" t="n">
        <f aca="false">(G199/$E199)*100</f>
        <v>2.85485331052303</v>
      </c>
      <c r="Q199" s="9" t="n">
        <f aca="false">(H199/$E199)*100</f>
        <v>0.595719892974341</v>
      </c>
      <c r="R199" s="9" t="n">
        <f aca="false">(I199/$E199)*100</f>
        <v>0.259638486836928</v>
      </c>
      <c r="S199" s="9" t="n">
        <f aca="false">(J199/$E199)*100</f>
        <v>12.6609281546598</v>
      </c>
      <c r="T199" s="9" t="n">
        <f aca="false">(K199/$E199)*100</f>
        <v>1.23173668200122</v>
      </c>
    </row>
    <row r="200" customFormat="false" ht="15" hidden="false" customHeight="true" outlineLevel="0" collapsed="false">
      <c r="A200" s="13" t="s">
        <v>578</v>
      </c>
      <c r="B200" s="14" t="s">
        <v>579</v>
      </c>
      <c r="C200" s="15" t="n">
        <v>35296.08</v>
      </c>
      <c r="D200" s="15" t="n">
        <v>32931.19</v>
      </c>
      <c r="E200" s="15" t="n">
        <v>32488.06</v>
      </c>
      <c r="F200" s="15" t="n">
        <v>27156.13</v>
      </c>
      <c r="G200" s="15" t="n">
        <v>507.07</v>
      </c>
      <c r="H200" s="15" t="n">
        <v>305.64</v>
      </c>
      <c r="I200" s="15" t="n">
        <v>72.14</v>
      </c>
      <c r="J200" s="15" t="n">
        <v>4261.72</v>
      </c>
      <c r="K200" s="15" t="n">
        <v>185.35</v>
      </c>
      <c r="L200" s="15" t="n">
        <v>443.13</v>
      </c>
      <c r="M200" s="15" t="n">
        <v>499.99</v>
      </c>
      <c r="N200" s="15" t="n">
        <v>1864.91</v>
      </c>
      <c r="O200" s="9" t="n">
        <f aca="false">(F200/$E200)*100</f>
        <v>83.5880320339226</v>
      </c>
      <c r="P200" s="9" t="n">
        <f aca="false">(G200/$E200)*100</f>
        <v>1.56078879440631</v>
      </c>
      <c r="Q200" s="9" t="n">
        <f aca="false">(H200/$E200)*100</f>
        <v>0.940776396005178</v>
      </c>
      <c r="R200" s="9" t="n">
        <f aca="false">(I200/$E200)*100</f>
        <v>0.222050808820225</v>
      </c>
      <c r="S200" s="9" t="n">
        <f aca="false">(J200/$E200)*100</f>
        <v>13.1178038947232</v>
      </c>
      <c r="T200" s="9" t="n">
        <f aca="false">(K200/$E200)*100</f>
        <v>0.570517291583431</v>
      </c>
    </row>
    <row r="201" customFormat="false" ht="15" hidden="false" customHeight="true" outlineLevel="0" collapsed="false">
      <c r="A201" s="13" t="s">
        <v>580</v>
      </c>
      <c r="B201" s="14" t="s">
        <v>581</v>
      </c>
      <c r="C201" s="15" t="n">
        <v>63355.49</v>
      </c>
      <c r="D201" s="15" t="n">
        <v>55952.41</v>
      </c>
      <c r="E201" s="15" t="n">
        <v>54494.32</v>
      </c>
      <c r="F201" s="15" t="n">
        <v>44744.87</v>
      </c>
      <c r="G201" s="15" t="n">
        <v>1028.26</v>
      </c>
      <c r="H201" s="15" t="n">
        <v>4448.39</v>
      </c>
      <c r="I201" s="15" t="n">
        <v>197.12</v>
      </c>
      <c r="J201" s="15" t="n">
        <v>3611.05</v>
      </c>
      <c r="K201" s="15" t="n">
        <v>464.64</v>
      </c>
      <c r="L201" s="15" t="n">
        <v>1458.09</v>
      </c>
      <c r="M201" s="15" t="n">
        <v>4179.23</v>
      </c>
      <c r="N201" s="15" t="n">
        <v>3223.84</v>
      </c>
      <c r="O201" s="9" t="n">
        <f aca="false">(F201/$E201)*100</f>
        <v>82.1092363387597</v>
      </c>
      <c r="P201" s="9" t="n">
        <f aca="false">(G201/$E201)*100</f>
        <v>1.88691225067126</v>
      </c>
      <c r="Q201" s="9" t="n">
        <f aca="false">(H201/$E201)*100</f>
        <v>8.16303423916474</v>
      </c>
      <c r="R201" s="9" t="n">
        <f aca="false">(I201/$E201)*100</f>
        <v>0.361725772520879</v>
      </c>
      <c r="S201" s="9" t="n">
        <f aca="false">(J201/$E201)*100</f>
        <v>6.62647042847768</v>
      </c>
      <c r="T201" s="9" t="n">
        <f aca="false">(K201/$E201)*100</f>
        <v>0.852639320942072</v>
      </c>
    </row>
    <row r="202" customFormat="false" ht="15" hidden="false" customHeight="true" outlineLevel="0" collapsed="false">
      <c r="A202" s="13" t="s">
        <v>582</v>
      </c>
      <c r="B202" s="14" t="s">
        <v>583</v>
      </c>
      <c r="C202" s="15" t="n">
        <v>40355.47</v>
      </c>
      <c r="D202" s="15" t="n">
        <v>36492.92</v>
      </c>
      <c r="E202" s="15" t="n">
        <v>35367.18</v>
      </c>
      <c r="F202" s="15" t="n">
        <v>26031.04</v>
      </c>
      <c r="G202" s="15" t="n">
        <v>1077.23</v>
      </c>
      <c r="H202" s="15" t="n">
        <v>798.49</v>
      </c>
      <c r="I202" s="15" t="n">
        <v>77.17</v>
      </c>
      <c r="J202" s="15" t="n">
        <v>6659.41</v>
      </c>
      <c r="K202" s="15" t="n">
        <v>723.84</v>
      </c>
      <c r="L202" s="15" t="n">
        <v>1125.74</v>
      </c>
      <c r="M202" s="15" t="n">
        <v>1899.57</v>
      </c>
      <c r="N202" s="15" t="n">
        <v>1962.98</v>
      </c>
      <c r="O202" s="9" t="n">
        <f aca="false">(F202/$E202)*100</f>
        <v>73.6022493170222</v>
      </c>
      <c r="P202" s="9" t="n">
        <f aca="false">(G202/$E202)*100</f>
        <v>3.04584645991001</v>
      </c>
      <c r="Q202" s="9" t="n">
        <f aca="false">(H202/$E202)*100</f>
        <v>2.25771463826067</v>
      </c>
      <c r="R202" s="9" t="n">
        <f aca="false">(I202/$E202)*100</f>
        <v>0.218196644459637</v>
      </c>
      <c r="S202" s="9" t="n">
        <f aca="false">(J202/$E202)*100</f>
        <v>18.8293496965266</v>
      </c>
      <c r="T202" s="9" t="n">
        <f aca="false">(K202/$E202)*100</f>
        <v>2.04664324382097</v>
      </c>
    </row>
    <row r="203" customFormat="false" ht="15" hidden="false" customHeight="true" outlineLevel="0" collapsed="false">
      <c r="A203" s="13" t="s">
        <v>584</v>
      </c>
      <c r="B203" s="14" t="s">
        <v>585</v>
      </c>
      <c r="C203" s="15" t="n">
        <v>49465.97</v>
      </c>
      <c r="D203" s="15" t="n">
        <v>44528.91</v>
      </c>
      <c r="E203" s="15" t="n">
        <v>42192.93</v>
      </c>
      <c r="F203" s="15" t="n">
        <v>15896.4</v>
      </c>
      <c r="G203" s="15" t="n">
        <v>3697.78</v>
      </c>
      <c r="H203" s="15" t="n">
        <v>19301.99</v>
      </c>
      <c r="I203" s="15" t="n">
        <v>315.49</v>
      </c>
      <c r="J203" s="15" t="n">
        <v>2807.39</v>
      </c>
      <c r="K203" s="15" t="n">
        <v>173.87</v>
      </c>
      <c r="L203" s="15" t="n">
        <v>2335.99</v>
      </c>
      <c r="M203" s="15" t="n">
        <v>1904.95</v>
      </c>
      <c r="N203" s="15" t="n">
        <v>3032.1</v>
      </c>
      <c r="O203" s="9" t="n">
        <f aca="false">(F203/$E203)*100</f>
        <v>37.6755062992781</v>
      </c>
      <c r="P203" s="9" t="n">
        <f aca="false">(G203/$E203)*100</f>
        <v>8.76398012652831</v>
      </c>
      <c r="Q203" s="9" t="n">
        <f aca="false">(H203/$E203)*100</f>
        <v>45.7469770409403</v>
      </c>
      <c r="R203" s="9" t="n">
        <f aca="false">(I203/$E203)*100</f>
        <v>0.747731906743618</v>
      </c>
      <c r="S203" s="9" t="n">
        <f aca="false">(J203/$E203)*100</f>
        <v>6.65369766925407</v>
      </c>
      <c r="T203" s="9" t="n">
        <f aca="false">(K203/$E203)*100</f>
        <v>0.412083256602469</v>
      </c>
    </row>
    <row r="204" customFormat="false" ht="15" hidden="false" customHeight="true" outlineLevel="0" collapsed="false">
      <c r="A204" s="13" t="s">
        <v>586</v>
      </c>
      <c r="B204" s="14" t="s">
        <v>587</v>
      </c>
      <c r="C204" s="15" t="n">
        <v>50755.13</v>
      </c>
      <c r="D204" s="15" t="n">
        <v>41140.09</v>
      </c>
      <c r="E204" s="15" t="n">
        <v>37509.72</v>
      </c>
      <c r="F204" s="15" t="n">
        <v>20676.58</v>
      </c>
      <c r="G204" s="15" t="n">
        <v>4624.01</v>
      </c>
      <c r="H204" s="15" t="n">
        <v>2562.01</v>
      </c>
      <c r="I204" s="15" t="n">
        <v>227.18</v>
      </c>
      <c r="J204" s="15" t="n">
        <v>8371.26</v>
      </c>
      <c r="K204" s="15" t="n">
        <v>1048.68</v>
      </c>
      <c r="L204" s="15" t="n">
        <v>3630.36</v>
      </c>
      <c r="M204" s="15" t="n">
        <v>5192.82</v>
      </c>
      <c r="N204" s="15" t="n">
        <v>4422.22</v>
      </c>
      <c r="O204" s="9" t="n">
        <f aca="false">(F204/$E204)*100</f>
        <v>55.123258718007</v>
      </c>
      <c r="P204" s="9" t="n">
        <f aca="false">(G204/$E204)*100</f>
        <v>12.3274980458399</v>
      </c>
      <c r="Q204" s="9" t="n">
        <f aca="false">(H204/$E204)*100</f>
        <v>6.83025626424298</v>
      </c>
      <c r="R204" s="9" t="n">
        <f aca="false">(I204/$E204)*100</f>
        <v>0.605656347208137</v>
      </c>
      <c r="S204" s="9" t="n">
        <f aca="false">(J204/$E204)*100</f>
        <v>22.3175752844863</v>
      </c>
      <c r="T204" s="9" t="n">
        <f aca="false">(K204/$E204)*100</f>
        <v>2.79575534021582</v>
      </c>
    </row>
    <row r="205" customFormat="false" ht="15" hidden="false" customHeight="true" outlineLevel="0" collapsed="false">
      <c r="A205" s="13" t="s">
        <v>588</v>
      </c>
      <c r="B205" s="14" t="s">
        <v>589</v>
      </c>
      <c r="C205" s="15" t="n">
        <v>46641.36</v>
      </c>
      <c r="D205" s="15" t="n">
        <v>35549.39</v>
      </c>
      <c r="E205" s="15" t="n">
        <v>33407.31</v>
      </c>
      <c r="F205" s="15" t="n">
        <v>21021.43</v>
      </c>
      <c r="G205" s="15" t="n">
        <v>806.91</v>
      </c>
      <c r="H205" s="15" t="n">
        <v>254.96</v>
      </c>
      <c r="I205" s="15" t="n">
        <v>35.19</v>
      </c>
      <c r="J205" s="15" t="n">
        <v>10548.53</v>
      </c>
      <c r="K205" s="15" t="n">
        <v>740.29</v>
      </c>
      <c r="L205" s="15" t="n">
        <v>2142.07</v>
      </c>
      <c r="M205" s="15" t="n">
        <v>8823.9</v>
      </c>
      <c r="N205" s="15" t="n">
        <v>2268.07</v>
      </c>
      <c r="O205" s="9" t="n">
        <f aca="false">(F205/$E205)*100</f>
        <v>62.9246413434665</v>
      </c>
      <c r="P205" s="9" t="n">
        <f aca="false">(G205/$E205)*100</f>
        <v>2.41536957031261</v>
      </c>
      <c r="Q205" s="9" t="n">
        <f aca="false">(H205/$E205)*100</f>
        <v>0.763186260731559</v>
      </c>
      <c r="R205" s="9" t="n">
        <f aca="false">(I205/$E205)*100</f>
        <v>0.105336227310729</v>
      </c>
      <c r="S205" s="9" t="n">
        <f aca="false">(J205/$E205)*100</f>
        <v>31.5755144607572</v>
      </c>
      <c r="T205" s="9" t="n">
        <f aca="false">(K205/$E205)*100</f>
        <v>2.21595213742142</v>
      </c>
    </row>
    <row r="206" customFormat="false" ht="15" hidden="false" customHeight="true" outlineLevel="0" collapsed="false">
      <c r="A206" s="13" t="s">
        <v>590</v>
      </c>
      <c r="B206" s="14" t="s">
        <v>591</v>
      </c>
      <c r="C206" s="15" t="n">
        <v>47598.72</v>
      </c>
      <c r="D206" s="15" t="n">
        <v>38262.45</v>
      </c>
      <c r="E206" s="15" t="n">
        <v>36696.42</v>
      </c>
      <c r="F206" s="15" t="n">
        <v>21170.87</v>
      </c>
      <c r="G206" s="15" t="n">
        <v>1130.6</v>
      </c>
      <c r="H206" s="15" t="n">
        <v>922.85</v>
      </c>
      <c r="I206" s="15" t="n">
        <v>98.79</v>
      </c>
      <c r="J206" s="15" t="n">
        <v>10875.82</v>
      </c>
      <c r="K206" s="15" t="n">
        <v>2497.49</v>
      </c>
      <c r="L206" s="15" t="n">
        <v>1566.03</v>
      </c>
      <c r="M206" s="15" t="n">
        <v>6153.49</v>
      </c>
      <c r="N206" s="15" t="n">
        <v>3182.79</v>
      </c>
      <c r="O206" s="9" t="n">
        <f aca="false">(F206/$E206)*100</f>
        <v>57.6919219913005</v>
      </c>
      <c r="P206" s="9" t="n">
        <f aca="false">(G206/$E206)*100</f>
        <v>3.08095449092854</v>
      </c>
      <c r="Q206" s="9" t="n">
        <f aca="false">(H206/$E206)*100</f>
        <v>2.51482297183213</v>
      </c>
      <c r="R206" s="9" t="n">
        <f aca="false">(I206/$E206)*100</f>
        <v>0.26920882200498</v>
      </c>
      <c r="S206" s="9" t="n">
        <f aca="false">(J206/$E206)*100</f>
        <v>29.6372779688046</v>
      </c>
      <c r="T206" s="9" t="n">
        <f aca="false">(K206/$E206)*100</f>
        <v>6.80581375512925</v>
      </c>
    </row>
    <row r="207" customFormat="false" ht="15" hidden="false" customHeight="true" outlineLevel="0" collapsed="false">
      <c r="A207" s="13" t="s">
        <v>592</v>
      </c>
      <c r="B207" s="14" t="s">
        <v>593</v>
      </c>
      <c r="C207" s="15" t="n">
        <v>52195.74</v>
      </c>
      <c r="D207" s="15" t="n">
        <v>41436.99</v>
      </c>
      <c r="E207" s="15" t="n">
        <v>40187.81</v>
      </c>
      <c r="F207" s="15" t="n">
        <v>31528.18</v>
      </c>
      <c r="G207" s="15" t="n">
        <v>1180.18</v>
      </c>
      <c r="H207" s="15" t="n">
        <v>982.98</v>
      </c>
      <c r="I207" s="15" t="n">
        <v>100.34</v>
      </c>
      <c r="J207" s="15" t="n">
        <v>5268.73</v>
      </c>
      <c r="K207" s="15" t="n">
        <v>1127.41</v>
      </c>
      <c r="L207" s="15" t="n">
        <v>1249.17</v>
      </c>
      <c r="M207" s="15" t="n">
        <v>8368.23</v>
      </c>
      <c r="N207" s="15" t="n">
        <v>2390.52</v>
      </c>
      <c r="O207" s="9" t="n">
        <f aca="false">(F207/$E207)*100</f>
        <v>78.4520977878616</v>
      </c>
      <c r="P207" s="9" t="n">
        <f aca="false">(G207/$E207)*100</f>
        <v>2.93666163943743</v>
      </c>
      <c r="Q207" s="9" t="n">
        <f aca="false">(H207/$E207)*100</f>
        <v>2.44596558010999</v>
      </c>
      <c r="R207" s="9" t="n">
        <f aca="false">(I207/$E207)*100</f>
        <v>0.249677700775434</v>
      </c>
      <c r="S207" s="9" t="n">
        <f aca="false">(J207/$E207)*100</f>
        <v>13.1102690094335</v>
      </c>
      <c r="T207" s="9" t="n">
        <f aca="false">(K207/$E207)*100</f>
        <v>2.80535316554945</v>
      </c>
    </row>
    <row r="208" customFormat="false" ht="15" hidden="false" customHeight="true" outlineLevel="0" collapsed="false">
      <c r="A208" s="13" t="s">
        <v>594</v>
      </c>
      <c r="B208" s="14" t="s">
        <v>595</v>
      </c>
      <c r="C208" s="15" t="n">
        <v>44951.18</v>
      </c>
      <c r="D208" s="15" t="n">
        <v>41122.08</v>
      </c>
      <c r="E208" s="15" t="n">
        <v>34705.25</v>
      </c>
      <c r="F208" s="15" t="n">
        <v>27351.79</v>
      </c>
      <c r="G208" s="15" t="n">
        <v>1806.26</v>
      </c>
      <c r="H208" s="15" t="n">
        <v>112.34</v>
      </c>
      <c r="I208" s="15" t="n">
        <v>35.09</v>
      </c>
      <c r="J208" s="15" t="n">
        <v>4537.49</v>
      </c>
      <c r="K208" s="15" t="n">
        <v>862.29</v>
      </c>
      <c r="L208" s="15" t="n">
        <v>6416.84</v>
      </c>
      <c r="M208" s="15" t="n">
        <v>533.28</v>
      </c>
      <c r="N208" s="15" t="n">
        <v>3295.82</v>
      </c>
      <c r="O208" s="9" t="n">
        <f aca="false">(F208/$E208)*100</f>
        <v>78.8116783483767</v>
      </c>
      <c r="P208" s="9" t="n">
        <f aca="false">(G208/$E208)*100</f>
        <v>5.20457279518229</v>
      </c>
      <c r="Q208" s="9" t="n">
        <f aca="false">(H208/$E208)*100</f>
        <v>0.323697423300509</v>
      </c>
      <c r="R208" s="9" t="n">
        <f aca="false">(I208/$E208)*100</f>
        <v>0.101108621894382</v>
      </c>
      <c r="S208" s="9" t="n">
        <f aca="false">(J208/$E208)*100</f>
        <v>13.0743619481202</v>
      </c>
      <c r="T208" s="9" t="n">
        <f aca="false">(K208/$E208)*100</f>
        <v>2.48460967721022</v>
      </c>
    </row>
    <row r="209" customFormat="false" ht="15" hidden="false" customHeight="true" outlineLevel="0" collapsed="false">
      <c r="A209" s="13" t="s">
        <v>596</v>
      </c>
      <c r="B209" s="14" t="s">
        <v>597</v>
      </c>
      <c r="C209" s="15" t="n">
        <v>55328.18</v>
      </c>
      <c r="D209" s="15" t="n">
        <v>50621.77</v>
      </c>
      <c r="E209" s="15" t="n">
        <v>47903.19</v>
      </c>
      <c r="F209" s="15" t="n">
        <v>33376.48</v>
      </c>
      <c r="G209" s="15" t="n">
        <v>2220.74</v>
      </c>
      <c r="H209" s="15" t="n">
        <v>531.46</v>
      </c>
      <c r="I209" s="15" t="n">
        <v>109.05</v>
      </c>
      <c r="J209" s="15" t="n">
        <v>9758.65</v>
      </c>
      <c r="K209" s="15" t="n">
        <v>1906.81</v>
      </c>
      <c r="L209" s="15" t="n">
        <v>2718.58</v>
      </c>
      <c r="M209" s="15" t="n">
        <v>979.95</v>
      </c>
      <c r="N209" s="15" t="n">
        <v>3726.46</v>
      </c>
      <c r="O209" s="9" t="n">
        <f aca="false">(F209/$E209)*100</f>
        <v>69.6748588142042</v>
      </c>
      <c r="P209" s="9" t="n">
        <f aca="false">(G209/$E209)*100</f>
        <v>4.63589168070018</v>
      </c>
      <c r="Q209" s="9" t="n">
        <f aca="false">(H209/$E209)*100</f>
        <v>1.10944594712795</v>
      </c>
      <c r="R209" s="9" t="n">
        <f aca="false">(I209/$E209)*100</f>
        <v>0.227646634806576</v>
      </c>
      <c r="S209" s="9" t="n">
        <f aca="false">(J209/$E209)*100</f>
        <v>20.371607819855</v>
      </c>
      <c r="T209" s="9" t="n">
        <f aca="false">(K209/$E209)*100</f>
        <v>3.98054910330606</v>
      </c>
    </row>
    <row r="210" customFormat="false" ht="15" hidden="false" customHeight="true" outlineLevel="0" collapsed="false">
      <c r="A210" s="13" t="s">
        <v>598</v>
      </c>
      <c r="B210" s="14" t="s">
        <v>599</v>
      </c>
      <c r="C210" s="15" t="n">
        <v>29657.02</v>
      </c>
      <c r="D210" s="15" t="n">
        <v>27575.28</v>
      </c>
      <c r="E210" s="15" t="n">
        <v>26614.24</v>
      </c>
      <c r="F210" s="15" t="n">
        <v>14845.28</v>
      </c>
      <c r="G210" s="15" t="n">
        <v>745.93</v>
      </c>
      <c r="H210" s="15" t="n">
        <v>464.25</v>
      </c>
      <c r="I210" s="15" t="n">
        <v>78.6</v>
      </c>
      <c r="J210" s="15" t="n">
        <v>8726.84</v>
      </c>
      <c r="K210" s="15" t="n">
        <v>1753.33</v>
      </c>
      <c r="L210" s="15" t="n">
        <v>961.04</v>
      </c>
      <c r="M210" s="15" t="n">
        <v>344.05</v>
      </c>
      <c r="N210" s="15" t="n">
        <v>1737.68</v>
      </c>
      <c r="O210" s="9" t="n">
        <f aca="false">(F210/$E210)*100</f>
        <v>55.7794624231239</v>
      </c>
      <c r="P210" s="9" t="n">
        <f aca="false">(G210/$E210)*100</f>
        <v>2.8027477019821</v>
      </c>
      <c r="Q210" s="9" t="n">
        <f aca="false">(H210/$E210)*100</f>
        <v>1.74436692537529</v>
      </c>
      <c r="R210" s="9" t="n">
        <f aca="false">(I210/$E210)*100</f>
        <v>0.295330619998918</v>
      </c>
      <c r="S210" s="9" t="n">
        <f aca="false">(J210/$E210)*100</f>
        <v>32.7901153668112</v>
      </c>
      <c r="T210" s="9" t="n">
        <f aca="false">(K210/$E210)*100</f>
        <v>6.58793938883846</v>
      </c>
    </row>
    <row r="211" customFormat="false" ht="15" hidden="false" customHeight="true" outlineLevel="0" collapsed="false">
      <c r="A211" s="13" t="s">
        <v>600</v>
      </c>
      <c r="B211" s="14" t="s">
        <v>601</v>
      </c>
      <c r="C211" s="15" t="n">
        <v>6249.2</v>
      </c>
      <c r="D211" s="15" t="n">
        <v>5740.83</v>
      </c>
      <c r="E211" s="15" t="n">
        <v>5400.21</v>
      </c>
      <c r="F211" s="15" t="n">
        <v>3017.54</v>
      </c>
      <c r="G211" s="15" t="n">
        <v>598.23</v>
      </c>
      <c r="H211" s="15" t="n">
        <v>148.31</v>
      </c>
      <c r="I211" s="15" t="n">
        <v>29.31</v>
      </c>
      <c r="J211" s="15" t="n">
        <v>1358.63</v>
      </c>
      <c r="K211" s="15" t="n">
        <v>248.2</v>
      </c>
      <c r="L211" s="15" t="n">
        <v>340.62</v>
      </c>
      <c r="M211" s="15" t="n">
        <v>28.75</v>
      </c>
      <c r="N211" s="15" t="n">
        <v>479.61</v>
      </c>
      <c r="O211" s="9" t="n">
        <f aca="false">(F211/$E211)*100</f>
        <v>55.8781973293631</v>
      </c>
      <c r="P211" s="9" t="n">
        <f aca="false">(G211/$E211)*100</f>
        <v>11.0779025260129</v>
      </c>
      <c r="Q211" s="9" t="n">
        <f aca="false">(H211/$E211)*100</f>
        <v>2.74637467802178</v>
      </c>
      <c r="R211" s="9" t="n">
        <f aca="false">(I211/$E211)*100</f>
        <v>0.542756670573922</v>
      </c>
      <c r="S211" s="9" t="n">
        <f aca="false">(J211/$E211)*100</f>
        <v>25.1588364156209</v>
      </c>
      <c r="T211" s="9" t="n">
        <f aca="false">(K211/$E211)*100</f>
        <v>4.59611755839125</v>
      </c>
    </row>
    <row r="212" customFormat="false" ht="15" hidden="false" customHeight="true" outlineLevel="0" collapsed="false">
      <c r="A212" s="13" t="s">
        <v>602</v>
      </c>
      <c r="B212" s="14" t="s">
        <v>486</v>
      </c>
      <c r="C212" s="15" t="n">
        <v>47005.45</v>
      </c>
      <c r="D212" s="15" t="n">
        <v>37193.27</v>
      </c>
      <c r="E212" s="15" t="n">
        <v>35258.3</v>
      </c>
      <c r="F212" s="15" t="n">
        <v>17204.09</v>
      </c>
      <c r="G212" s="15" t="n">
        <v>5742.55</v>
      </c>
      <c r="H212" s="15" t="n">
        <v>721.97</v>
      </c>
      <c r="I212" s="15" t="n">
        <v>94.95</v>
      </c>
      <c r="J212" s="15" t="n">
        <v>9965.24</v>
      </c>
      <c r="K212" s="15" t="n">
        <v>1529.49</v>
      </c>
      <c r="L212" s="15" t="n">
        <v>1934.97</v>
      </c>
      <c r="M212" s="15" t="n">
        <v>6911.68</v>
      </c>
      <c r="N212" s="15" t="n">
        <v>2900.5</v>
      </c>
      <c r="O212" s="9" t="n">
        <f aca="false">(F212/$E212)*100</f>
        <v>48.7944398907491</v>
      </c>
      <c r="P212" s="9" t="n">
        <f aca="false">(G212/$E212)*100</f>
        <v>16.2870870121361</v>
      </c>
      <c r="Q212" s="9" t="n">
        <f aca="false">(H212/$E212)*100</f>
        <v>2.04765969998554</v>
      </c>
      <c r="R212" s="9" t="n">
        <f aca="false">(I212/$E212)*100</f>
        <v>0.269298292884229</v>
      </c>
      <c r="S212" s="9" t="n">
        <f aca="false">(J212/$E212)*100</f>
        <v>28.2635294384585</v>
      </c>
      <c r="T212" s="9" t="n">
        <f aca="false">(K212/$E212)*100</f>
        <v>4.33795730367034</v>
      </c>
    </row>
    <row r="213" customFormat="false" ht="15" hidden="false" customHeight="true" outlineLevel="0" collapsed="false">
      <c r="A213" s="13" t="s">
        <v>603</v>
      </c>
      <c r="B213" s="14" t="s">
        <v>604</v>
      </c>
      <c r="C213" s="15" t="n">
        <v>40767.85</v>
      </c>
      <c r="D213" s="15" t="n">
        <v>37506.33</v>
      </c>
      <c r="E213" s="15" t="n">
        <v>26960.75</v>
      </c>
      <c r="F213" s="15" t="n">
        <v>19391.85</v>
      </c>
      <c r="G213" s="15" t="n">
        <v>1584.09</v>
      </c>
      <c r="H213" s="15" t="n">
        <v>839.34</v>
      </c>
      <c r="I213" s="15" t="n">
        <v>88.36</v>
      </c>
      <c r="J213" s="15" t="n">
        <v>4534.01</v>
      </c>
      <c r="K213" s="15" t="n">
        <v>523.11</v>
      </c>
      <c r="L213" s="15" t="n">
        <v>10545.58</v>
      </c>
      <c r="M213" s="15" t="n">
        <v>1518.37</v>
      </c>
      <c r="N213" s="15" t="n">
        <v>1743.16</v>
      </c>
      <c r="O213" s="9" t="n">
        <f aca="false">(F213/$E213)*100</f>
        <v>71.9262260879241</v>
      </c>
      <c r="P213" s="9" t="n">
        <f aca="false">(G213/$E213)*100</f>
        <v>5.87554129614347</v>
      </c>
      <c r="Q213" s="9" t="n">
        <f aca="false">(H213/$E213)*100</f>
        <v>3.11319232588114</v>
      </c>
      <c r="R213" s="9" t="n">
        <f aca="false">(I213/$E213)*100</f>
        <v>0.327735689845423</v>
      </c>
      <c r="S213" s="9" t="n">
        <f aca="false">(J213/$E213)*100</f>
        <v>16.8170766762794</v>
      </c>
      <c r="T213" s="9" t="n">
        <f aca="false">(K213/$E213)*100</f>
        <v>1.94026501488275</v>
      </c>
    </row>
    <row r="214" customFormat="false" ht="15" hidden="false" customHeight="true" outlineLevel="0" collapsed="false">
      <c r="A214" s="13" t="s">
        <v>605</v>
      </c>
      <c r="B214" s="14" t="s">
        <v>606</v>
      </c>
      <c r="C214" s="15" t="n">
        <v>35109.05</v>
      </c>
      <c r="D214" s="15" t="n">
        <v>33023.98</v>
      </c>
      <c r="E214" s="15" t="n">
        <v>32349.08</v>
      </c>
      <c r="F214" s="15" t="n">
        <v>26976.31</v>
      </c>
      <c r="G214" s="15" t="n">
        <v>1780.97</v>
      </c>
      <c r="H214" s="15" t="n">
        <v>604.95</v>
      </c>
      <c r="I214" s="15" t="n">
        <v>59.5</v>
      </c>
      <c r="J214" s="15" t="n">
        <v>2713.78</v>
      </c>
      <c r="K214" s="15" t="n">
        <v>213.57</v>
      </c>
      <c r="L214" s="15" t="n">
        <v>674.9</v>
      </c>
      <c r="M214" s="15" t="n">
        <v>907.7</v>
      </c>
      <c r="N214" s="15" t="n">
        <v>1177.37</v>
      </c>
      <c r="O214" s="9" t="n">
        <f aca="false">(F214/$E214)*100</f>
        <v>83.3912741877049</v>
      </c>
      <c r="P214" s="9" t="n">
        <f aca="false">(G214/$E214)*100</f>
        <v>5.50547341686379</v>
      </c>
      <c r="Q214" s="9" t="n">
        <f aca="false">(H214/$E214)*100</f>
        <v>1.87006863873718</v>
      </c>
      <c r="R214" s="9" t="n">
        <f aca="false">(I214/$E214)*100</f>
        <v>0.183931042242932</v>
      </c>
      <c r="S214" s="9" t="n">
        <f aca="false">(J214/$E214)*100</f>
        <v>8.38904846752983</v>
      </c>
      <c r="T214" s="9" t="n">
        <f aca="false">(K214/$E214)*100</f>
        <v>0.660204246921396</v>
      </c>
    </row>
    <row r="215" customFormat="false" ht="15" hidden="false" customHeight="true" outlineLevel="0" collapsed="false">
      <c r="A215" s="13" t="s">
        <v>607</v>
      </c>
      <c r="B215" s="14" t="s">
        <v>608</v>
      </c>
      <c r="C215" s="15" t="n">
        <v>49342.01</v>
      </c>
      <c r="D215" s="15" t="n">
        <v>45315.98</v>
      </c>
      <c r="E215" s="15" t="n">
        <v>41385.44</v>
      </c>
      <c r="F215" s="15" t="n">
        <v>29352.96</v>
      </c>
      <c r="G215" s="15" t="n">
        <v>2434.79</v>
      </c>
      <c r="H215" s="15" t="n">
        <v>806.86</v>
      </c>
      <c r="I215" s="15" t="n">
        <v>138.25</v>
      </c>
      <c r="J215" s="15" t="n">
        <v>7519.09</v>
      </c>
      <c r="K215" s="15" t="n">
        <v>1133.48</v>
      </c>
      <c r="L215" s="15" t="n">
        <v>3930.55</v>
      </c>
      <c r="M215" s="15" t="n">
        <v>2115.72</v>
      </c>
      <c r="N215" s="15" t="n">
        <v>1910.3</v>
      </c>
      <c r="O215" s="9" t="n">
        <f aca="false">(F215/$E215)*100</f>
        <v>70.9258135228235</v>
      </c>
      <c r="P215" s="9" t="n">
        <f aca="false">(G215/$E215)*100</f>
        <v>5.88320433466456</v>
      </c>
      <c r="Q215" s="9" t="n">
        <f aca="false">(H215/$E215)*100</f>
        <v>1.9496228625333</v>
      </c>
      <c r="R215" s="9" t="n">
        <f aca="false">(I215/$E215)*100</f>
        <v>0.334054682033101</v>
      </c>
      <c r="S215" s="9" t="n">
        <f aca="false">(J215/$E215)*100</f>
        <v>18.1684428146711</v>
      </c>
      <c r="T215" s="9" t="n">
        <f aca="false">(K215/$E215)*100</f>
        <v>2.7388376201872</v>
      </c>
    </row>
    <row r="216" customFormat="false" ht="15" hidden="false" customHeight="true" outlineLevel="0" collapsed="false">
      <c r="A216" s="13" t="s">
        <v>609</v>
      </c>
      <c r="B216" s="14" t="s">
        <v>610</v>
      </c>
      <c r="C216" s="15" t="n">
        <v>39334.03</v>
      </c>
      <c r="D216" s="15" t="n">
        <v>36483.06</v>
      </c>
      <c r="E216" s="15" t="n">
        <v>35393.92</v>
      </c>
      <c r="F216" s="15" t="n">
        <v>26645.51</v>
      </c>
      <c r="G216" s="15" t="n">
        <v>992.02</v>
      </c>
      <c r="H216" s="15" t="n">
        <v>1118.07</v>
      </c>
      <c r="I216" s="15" t="n">
        <v>77.8</v>
      </c>
      <c r="J216" s="15" t="n">
        <v>5492.06</v>
      </c>
      <c r="K216" s="15" t="n">
        <v>1068.47</v>
      </c>
      <c r="L216" s="15" t="n">
        <v>1089.13</v>
      </c>
      <c r="M216" s="15" t="n">
        <v>978.95</v>
      </c>
      <c r="N216" s="15" t="n">
        <v>1872.02</v>
      </c>
      <c r="O216" s="9" t="n">
        <f aca="false">(F216/$E216)*100</f>
        <v>75.2827321754697</v>
      </c>
      <c r="P216" s="9" t="n">
        <f aca="false">(G216/$E216)*100</f>
        <v>2.80279776865631</v>
      </c>
      <c r="Q216" s="9" t="n">
        <f aca="false">(H216/$E216)*100</f>
        <v>3.15893238160678</v>
      </c>
      <c r="R216" s="9" t="n">
        <f aca="false">(I216/$E216)*100</f>
        <v>0.219811764280419</v>
      </c>
      <c r="S216" s="9" t="n">
        <f aca="false">(J216/$E216)*100</f>
        <v>15.516958844909</v>
      </c>
      <c r="T216" s="9" t="n">
        <f aca="false">(K216/$E216)*100</f>
        <v>3.01879531851798</v>
      </c>
    </row>
    <row r="217" customFormat="false" ht="15" hidden="false" customHeight="true" outlineLevel="0" collapsed="false">
      <c r="A217" s="13" t="s">
        <v>611</v>
      </c>
      <c r="B217" s="14" t="s">
        <v>612</v>
      </c>
      <c r="C217" s="15" t="n">
        <v>49322.86</v>
      </c>
      <c r="D217" s="15" t="n">
        <v>44091.7</v>
      </c>
      <c r="E217" s="15" t="n">
        <v>33293.85</v>
      </c>
      <c r="F217" s="15" t="n">
        <v>19177.44</v>
      </c>
      <c r="G217" s="15" t="n">
        <v>2319.48</v>
      </c>
      <c r="H217" s="15" t="n">
        <v>989.61</v>
      </c>
      <c r="I217" s="15" t="n">
        <v>126.16</v>
      </c>
      <c r="J217" s="15" t="n">
        <v>9465.31</v>
      </c>
      <c r="K217" s="15" t="n">
        <v>1215.85</v>
      </c>
      <c r="L217" s="15" t="n">
        <v>10797.85</v>
      </c>
      <c r="M217" s="15" t="n">
        <v>1364.61</v>
      </c>
      <c r="N217" s="15" t="n">
        <v>3866.54</v>
      </c>
      <c r="O217" s="9" t="n">
        <f aca="false">(F217/$E217)*100</f>
        <v>57.6005478489271</v>
      </c>
      <c r="P217" s="9" t="n">
        <f aca="false">(G217/$E217)*100</f>
        <v>6.96669204672935</v>
      </c>
      <c r="Q217" s="9" t="n">
        <f aca="false">(H217/$E217)*100</f>
        <v>2.97235074946274</v>
      </c>
      <c r="R217" s="9" t="n">
        <f aca="false">(I217/$E217)*100</f>
        <v>0.378928841212416</v>
      </c>
      <c r="S217" s="9" t="n">
        <f aca="false">(J217/$E217)*100</f>
        <v>28.4296048669649</v>
      </c>
      <c r="T217" s="9" t="n">
        <f aca="false">(K217/$E217)*100</f>
        <v>3.65187564670352</v>
      </c>
    </row>
    <row r="218" customFormat="false" ht="15" hidden="false" customHeight="true" outlineLevel="0" collapsed="false">
      <c r="A218" s="13" t="s">
        <v>613</v>
      </c>
      <c r="B218" s="14" t="s">
        <v>614</v>
      </c>
      <c r="C218" s="15" t="n">
        <v>26234.15</v>
      </c>
      <c r="D218" s="15" t="n">
        <v>23264.98</v>
      </c>
      <c r="E218" s="15" t="n">
        <v>22821.58</v>
      </c>
      <c r="F218" s="15" t="n">
        <v>19043.27</v>
      </c>
      <c r="G218" s="15" t="n">
        <v>203.13</v>
      </c>
      <c r="H218" s="15" t="n">
        <v>95.5</v>
      </c>
      <c r="I218" s="15" t="n">
        <v>40.39</v>
      </c>
      <c r="J218" s="15" t="n">
        <v>3088.93</v>
      </c>
      <c r="K218" s="15" t="n">
        <v>350.36</v>
      </c>
      <c r="L218" s="15" t="n">
        <v>443.4</v>
      </c>
      <c r="M218" s="15" t="n">
        <v>511.83</v>
      </c>
      <c r="N218" s="15" t="n">
        <v>2457.34</v>
      </c>
      <c r="O218" s="9" t="n">
        <f aca="false">(F218/$E218)*100</f>
        <v>83.4441348933772</v>
      </c>
      <c r="P218" s="9" t="n">
        <f aca="false">(G218/$E218)*100</f>
        <v>0.890078601043398</v>
      </c>
      <c r="Q218" s="9" t="n">
        <f aca="false">(H218/$E218)*100</f>
        <v>0.418463577017893</v>
      </c>
      <c r="R218" s="9" t="n">
        <f aca="false">(I218/$E218)*100</f>
        <v>0.176981611264426</v>
      </c>
      <c r="S218" s="9" t="n">
        <f aca="false">(J218/$E218)*100</f>
        <v>13.5351277168364</v>
      </c>
      <c r="T218" s="9" t="n">
        <f aca="false">(K218/$E218)*100</f>
        <v>1.53521360046062</v>
      </c>
    </row>
    <row r="219" customFormat="false" ht="15" hidden="false" customHeight="true" outlineLevel="0" collapsed="false">
      <c r="A219" s="13" t="s">
        <v>615</v>
      </c>
      <c r="B219" s="14" t="s">
        <v>616</v>
      </c>
      <c r="C219" s="15" t="n">
        <v>2937.72</v>
      </c>
      <c r="D219" s="15" t="n">
        <v>2609.06</v>
      </c>
      <c r="E219" s="15" t="n">
        <v>1986.04</v>
      </c>
      <c r="F219" s="15" t="n">
        <v>877.96</v>
      </c>
      <c r="G219" s="15" t="n">
        <v>246.59</v>
      </c>
      <c r="H219" s="15" t="n">
        <v>3.15</v>
      </c>
      <c r="I219" s="15" t="n">
        <v>1.9</v>
      </c>
      <c r="J219" s="15" t="n">
        <v>638.38</v>
      </c>
      <c r="K219" s="15" t="n">
        <v>218.06</v>
      </c>
      <c r="L219" s="15" t="n">
        <v>623.02</v>
      </c>
      <c r="M219" s="15" t="n">
        <v>91.88</v>
      </c>
      <c r="N219" s="15" t="n">
        <v>236.77</v>
      </c>
      <c r="O219" s="9" t="n">
        <f aca="false">(F219/$E219)*100</f>
        <v>44.2065618013736</v>
      </c>
      <c r="P219" s="9" t="n">
        <f aca="false">(G219/$E219)*100</f>
        <v>12.416164830517</v>
      </c>
      <c r="Q219" s="9" t="n">
        <f aca="false">(H219/$E219)*100</f>
        <v>0.158607077400254</v>
      </c>
      <c r="R219" s="9" t="n">
        <f aca="false">(I219/$E219)*100</f>
        <v>0.0956677609715816</v>
      </c>
      <c r="S219" s="9" t="n">
        <f aca="false">(J219/$E219)*100</f>
        <v>32.1433606573886</v>
      </c>
      <c r="T219" s="9" t="n">
        <f aca="false">(K219/$E219)*100</f>
        <v>10.979637872349</v>
      </c>
    </row>
    <row r="220" customFormat="false" ht="15" hidden="false" customHeight="true" outlineLevel="0" collapsed="false">
      <c r="A220" s="13" t="s">
        <v>617</v>
      </c>
      <c r="B220" s="14" t="s">
        <v>618</v>
      </c>
      <c r="C220" s="15" t="n">
        <v>42182.13</v>
      </c>
      <c r="D220" s="15" t="n">
        <v>39555.9</v>
      </c>
      <c r="E220" s="15" t="n">
        <v>39172.38</v>
      </c>
      <c r="F220" s="15" t="n">
        <v>35580.25</v>
      </c>
      <c r="G220" s="15" t="n">
        <v>128.73</v>
      </c>
      <c r="H220" s="15" t="n">
        <v>117.81</v>
      </c>
      <c r="I220" s="15" t="n">
        <v>91.26</v>
      </c>
      <c r="J220" s="15" t="n">
        <v>3032.18</v>
      </c>
      <c r="K220" s="15" t="n">
        <v>222.15</v>
      </c>
      <c r="L220" s="15" t="n">
        <v>383.52</v>
      </c>
      <c r="M220" s="15" t="n">
        <v>838.5</v>
      </c>
      <c r="N220" s="15" t="n">
        <v>1787.73</v>
      </c>
      <c r="O220" s="9" t="n">
        <f aca="false">(F220/$E220)*100</f>
        <v>90.8299419131541</v>
      </c>
      <c r="P220" s="9" t="n">
        <f aca="false">(G220/$E220)*100</f>
        <v>0.328624403214714</v>
      </c>
      <c r="Q220" s="9" t="n">
        <f aca="false">(H220/$E220)*100</f>
        <v>0.300747618602699</v>
      </c>
      <c r="R220" s="9" t="n">
        <f aca="false">(I220/$E220)*100</f>
        <v>0.23297027140041</v>
      </c>
      <c r="S220" s="9" t="n">
        <f aca="false">(J220/$E220)*100</f>
        <v>7.74060702974902</v>
      </c>
      <c r="T220" s="9" t="n">
        <f aca="false">(K220/$E220)*100</f>
        <v>0.567108763879039</v>
      </c>
    </row>
    <row r="221" customFormat="false" ht="15" hidden="false" customHeight="true" outlineLevel="0" collapsed="false">
      <c r="A221" s="13" t="s">
        <v>619</v>
      </c>
      <c r="B221" s="14" t="s">
        <v>620</v>
      </c>
      <c r="C221" s="15" t="n">
        <v>84235.75</v>
      </c>
      <c r="D221" s="15" t="n">
        <v>74986.65</v>
      </c>
      <c r="E221" s="15" t="n">
        <v>73716.3</v>
      </c>
      <c r="F221" s="15" t="n">
        <v>62053.92</v>
      </c>
      <c r="G221" s="15" t="n">
        <v>1301.62</v>
      </c>
      <c r="H221" s="15" t="n">
        <v>1259.46</v>
      </c>
      <c r="I221" s="15" t="n">
        <v>158.04</v>
      </c>
      <c r="J221" s="15" t="n">
        <v>8375.62</v>
      </c>
      <c r="K221" s="15" t="n">
        <v>567.64</v>
      </c>
      <c r="L221" s="15" t="n">
        <v>1270.35</v>
      </c>
      <c r="M221" s="15" t="n">
        <v>4574.94</v>
      </c>
      <c r="N221" s="15" t="n">
        <v>4674.16</v>
      </c>
      <c r="O221" s="9" t="n">
        <f aca="false">(F221/$E221)*100</f>
        <v>84.179374168264</v>
      </c>
      <c r="P221" s="9" t="n">
        <f aca="false">(G221/$E221)*100</f>
        <v>1.76571531669387</v>
      </c>
      <c r="Q221" s="9" t="n">
        <f aca="false">(H221/$E221)*100</f>
        <v>1.70852308105534</v>
      </c>
      <c r="R221" s="9" t="n">
        <f aca="false">(I221/$E221)*100</f>
        <v>0.214389490519736</v>
      </c>
      <c r="S221" s="9" t="n">
        <f aca="false">(J221/$E221)*100</f>
        <v>11.3619647215066</v>
      </c>
      <c r="T221" s="9" t="n">
        <f aca="false">(K221/$E221)*100</f>
        <v>0.770033221960408</v>
      </c>
    </row>
    <row r="222" customFormat="false" ht="15" hidden="false" customHeight="true" outlineLevel="0" collapsed="false">
      <c r="A222" s="13" t="s">
        <v>621</v>
      </c>
      <c r="B222" s="14" t="s">
        <v>622</v>
      </c>
      <c r="C222" s="15" t="n">
        <v>43712.37</v>
      </c>
      <c r="D222" s="15" t="n">
        <v>39162.12</v>
      </c>
      <c r="E222" s="15" t="n">
        <v>38759.28</v>
      </c>
      <c r="F222" s="15" t="n">
        <v>33322.31</v>
      </c>
      <c r="G222" s="15" t="n">
        <v>141.24</v>
      </c>
      <c r="H222" s="15" t="n">
        <v>85.81</v>
      </c>
      <c r="I222" s="15" t="n">
        <v>28.42</v>
      </c>
      <c r="J222" s="15" t="n">
        <v>4870.03</v>
      </c>
      <c r="K222" s="15" t="n">
        <v>311.46</v>
      </c>
      <c r="L222" s="15" t="n">
        <v>402.83</v>
      </c>
      <c r="M222" s="15" t="n">
        <v>3007.51</v>
      </c>
      <c r="N222" s="15" t="n">
        <v>1542.75</v>
      </c>
      <c r="O222" s="9" t="n">
        <f aca="false">(F222/$E222)*100</f>
        <v>85.9724690448326</v>
      </c>
      <c r="P222" s="9" t="n">
        <f aca="false">(G222/$E222)*100</f>
        <v>0.364403053926698</v>
      </c>
      <c r="Q222" s="9" t="n">
        <f aca="false">(H222/$E222)*100</f>
        <v>0.221392141443288</v>
      </c>
      <c r="R222" s="9" t="n">
        <f aca="false">(I222/$E222)*100</f>
        <v>0.0733243754785951</v>
      </c>
      <c r="S222" s="9" t="n">
        <f aca="false">(J222/$E222)*100</f>
        <v>12.5648102854336</v>
      </c>
      <c r="T222" s="9" t="n">
        <f aca="false">(K222/$E222)*100</f>
        <v>0.803575298612358</v>
      </c>
    </row>
    <row r="223" customFormat="false" ht="15" hidden="false" customHeight="true" outlineLevel="0" collapsed="false">
      <c r="A223" s="13" t="s">
        <v>623</v>
      </c>
      <c r="B223" s="14" t="s">
        <v>624</v>
      </c>
      <c r="C223" s="15" t="n">
        <v>54574.52</v>
      </c>
      <c r="D223" s="15" t="n">
        <v>52126.58</v>
      </c>
      <c r="E223" s="15" t="n">
        <v>52010.01</v>
      </c>
      <c r="F223" s="15" t="n">
        <v>47559.86</v>
      </c>
      <c r="G223" s="15" t="n">
        <v>105.3</v>
      </c>
      <c r="H223" s="15" t="n">
        <v>143.81</v>
      </c>
      <c r="I223" s="15" t="n">
        <v>47.12</v>
      </c>
      <c r="J223" s="15" t="n">
        <v>3985.04</v>
      </c>
      <c r="K223" s="15" t="n">
        <v>168.88</v>
      </c>
      <c r="L223" s="15" t="n">
        <v>116.57</v>
      </c>
      <c r="M223" s="15" t="n">
        <v>652.76</v>
      </c>
      <c r="N223" s="15" t="n">
        <v>1795.18</v>
      </c>
      <c r="O223" s="9" t="n">
        <f aca="false">(F223/$E223)*100</f>
        <v>91.4436663250017</v>
      </c>
      <c r="P223" s="9" t="n">
        <f aca="false">(G223/$E223)*100</f>
        <v>0.202461026252446</v>
      </c>
      <c r="Q223" s="9" t="n">
        <f aca="false">(H223/$E223)*100</f>
        <v>0.276504465198142</v>
      </c>
      <c r="R223" s="9" t="n">
        <f aca="false">(I223/$E223)*100</f>
        <v>0.0905979445110662</v>
      </c>
      <c r="S223" s="9" t="n">
        <f aca="false">(J223/$E223)*100</f>
        <v>7.66206351431196</v>
      </c>
      <c r="T223" s="9" t="n">
        <f aca="false">(K223/$E223)*100</f>
        <v>0.324706724724721</v>
      </c>
    </row>
    <row r="224" customFormat="false" ht="15" hidden="false" customHeight="true" outlineLevel="0" collapsed="false">
      <c r="A224" s="13" t="s">
        <v>625</v>
      </c>
      <c r="B224" s="14" t="s">
        <v>255</v>
      </c>
      <c r="C224" s="15" t="n">
        <v>70293.57</v>
      </c>
      <c r="D224" s="15" t="n">
        <v>64319.46</v>
      </c>
      <c r="E224" s="15" t="n">
        <v>63286.57</v>
      </c>
      <c r="F224" s="15" t="n">
        <v>50355.3</v>
      </c>
      <c r="G224" s="15" t="n">
        <v>710.34</v>
      </c>
      <c r="H224" s="15" t="n">
        <v>190.9</v>
      </c>
      <c r="I224" s="15" t="n">
        <v>108.64</v>
      </c>
      <c r="J224" s="15" t="n">
        <v>11149.81</v>
      </c>
      <c r="K224" s="15" t="n">
        <v>771.59</v>
      </c>
      <c r="L224" s="15" t="n">
        <v>1032.88</v>
      </c>
      <c r="M224" s="15" t="n">
        <v>1727.44</v>
      </c>
      <c r="N224" s="15" t="n">
        <v>4246.67</v>
      </c>
      <c r="O224" s="9" t="n">
        <f aca="false">(F224/$E224)*100</f>
        <v>79.5671182685363</v>
      </c>
      <c r="P224" s="9" t="n">
        <f aca="false">(G224/$E224)*100</f>
        <v>1.12241823186183</v>
      </c>
      <c r="Q224" s="9" t="n">
        <f aca="false">(H224/$E224)*100</f>
        <v>0.301643776870827</v>
      </c>
      <c r="R224" s="9" t="n">
        <f aca="false">(I224/$E224)*100</f>
        <v>0.171663593081439</v>
      </c>
      <c r="S224" s="9" t="n">
        <f aca="false">(J224/$E224)*100</f>
        <v>17.6179717118498</v>
      </c>
      <c r="T224" s="9" t="n">
        <f aca="false">(K224/$E224)*100</f>
        <v>1.21920021894061</v>
      </c>
    </row>
    <row r="225" customFormat="false" ht="15" hidden="false" customHeight="true" outlineLevel="0" collapsed="false">
      <c r="A225" s="13" t="s">
        <v>626</v>
      </c>
      <c r="B225" s="14" t="s">
        <v>627</v>
      </c>
      <c r="C225" s="15" t="n">
        <v>49026.04</v>
      </c>
      <c r="D225" s="15" t="n">
        <v>39571.54</v>
      </c>
      <c r="E225" s="15" t="n">
        <v>38955.51</v>
      </c>
      <c r="F225" s="15" t="n">
        <v>29902.14</v>
      </c>
      <c r="G225" s="15" t="n">
        <v>846.16</v>
      </c>
      <c r="H225" s="15" t="n">
        <v>64.95</v>
      </c>
      <c r="I225" s="15" t="n">
        <v>34.36</v>
      </c>
      <c r="J225" s="15" t="n">
        <v>7535.67</v>
      </c>
      <c r="K225" s="15" t="n">
        <v>572.24</v>
      </c>
      <c r="L225" s="15" t="n">
        <v>616.03</v>
      </c>
      <c r="M225" s="15" t="n">
        <v>6540.91</v>
      </c>
      <c r="N225" s="15" t="n">
        <v>2913.6</v>
      </c>
      <c r="O225" s="9" t="n">
        <f aca="false">(F225/$E225)*100</f>
        <v>76.7597189717193</v>
      </c>
      <c r="P225" s="9" t="n">
        <f aca="false">(G225/$E225)*100</f>
        <v>2.17211891206148</v>
      </c>
      <c r="Q225" s="9" t="n">
        <f aca="false">(H225/$E225)*100</f>
        <v>0.166728660464206</v>
      </c>
      <c r="R225" s="9" t="n">
        <f aca="false">(I225/$E225)*100</f>
        <v>0.0882031835804486</v>
      </c>
      <c r="S225" s="9" t="n">
        <f aca="false">(J225/$E225)*100</f>
        <v>19.3442981493504</v>
      </c>
      <c r="T225" s="9" t="n">
        <f aca="false">(K225/$E225)*100</f>
        <v>1.46895779313376</v>
      </c>
    </row>
    <row r="226" customFormat="false" ht="15" hidden="false" customHeight="true" outlineLevel="0" collapsed="false">
      <c r="A226" s="13" t="s">
        <v>628</v>
      </c>
      <c r="B226" s="14" t="s">
        <v>629</v>
      </c>
      <c r="C226" s="15" t="n">
        <v>53450.57</v>
      </c>
      <c r="D226" s="15" t="n">
        <v>49400.34</v>
      </c>
      <c r="E226" s="15" t="n">
        <v>48976.08</v>
      </c>
      <c r="F226" s="15" t="n">
        <v>44254</v>
      </c>
      <c r="G226" s="15" t="n">
        <v>993.17</v>
      </c>
      <c r="H226" s="15" t="n">
        <v>292.28</v>
      </c>
      <c r="I226" s="15" t="n">
        <v>50.47</v>
      </c>
      <c r="J226" s="15" t="n">
        <v>3074.29</v>
      </c>
      <c r="K226" s="15" t="n">
        <v>311.87</v>
      </c>
      <c r="L226" s="15" t="n">
        <v>424.26</v>
      </c>
      <c r="M226" s="15" t="n">
        <v>2024.72</v>
      </c>
      <c r="N226" s="15" t="n">
        <v>2025.51</v>
      </c>
      <c r="O226" s="9" t="n">
        <f aca="false">(F226/$E226)*100</f>
        <v>90.3583953636142</v>
      </c>
      <c r="P226" s="9" t="n">
        <f aca="false">(G226/$E226)*100</f>
        <v>2.02786748143175</v>
      </c>
      <c r="Q226" s="9" t="n">
        <f aca="false">(H226/$E226)*100</f>
        <v>0.596781122539819</v>
      </c>
      <c r="R226" s="9" t="n">
        <f aca="false">(I226/$E226)*100</f>
        <v>0.103050305373562</v>
      </c>
      <c r="S226" s="9" t="n">
        <f aca="false">(J226/$E226)*100</f>
        <v>6.27712548656405</v>
      </c>
      <c r="T226" s="9" t="n">
        <f aca="false">(K226/$E226)*100</f>
        <v>0.636780240476576</v>
      </c>
    </row>
    <row r="227" customFormat="false" ht="15" hidden="false" customHeight="true" outlineLevel="0" collapsed="false">
      <c r="A227" s="13" t="s">
        <v>630</v>
      </c>
      <c r="B227" s="14" t="s">
        <v>631</v>
      </c>
      <c r="C227" s="15" t="n">
        <v>5051.35</v>
      </c>
      <c r="D227" s="15" t="n">
        <v>4701.61</v>
      </c>
      <c r="E227" s="15" t="n">
        <v>4592.75</v>
      </c>
      <c r="F227" s="15" t="n">
        <v>3754.54</v>
      </c>
      <c r="G227" s="15" t="n">
        <v>375.82</v>
      </c>
      <c r="H227" s="15" t="n">
        <v>50.45</v>
      </c>
      <c r="I227" s="15" t="n">
        <v>13.95</v>
      </c>
      <c r="J227" s="15" t="n">
        <v>365.18</v>
      </c>
      <c r="K227" s="15" t="n">
        <v>32.81</v>
      </c>
      <c r="L227" s="15" t="n">
        <v>108.87</v>
      </c>
      <c r="M227" s="15" t="n">
        <v>55.41</v>
      </c>
      <c r="N227" s="15" t="n">
        <v>294.33</v>
      </c>
      <c r="O227" s="9" t="n">
        <f aca="false">(F227/$E227)*100</f>
        <v>81.7492787545588</v>
      </c>
      <c r="P227" s="9" t="n">
        <f aca="false">(G227/$E227)*100</f>
        <v>8.18289695716074</v>
      </c>
      <c r="Q227" s="9" t="n">
        <f aca="false">(H227/$E227)*100</f>
        <v>1.09847041532851</v>
      </c>
      <c r="R227" s="9" t="n">
        <f aca="false">(I227/$E227)*100</f>
        <v>0.303739589570519</v>
      </c>
      <c r="S227" s="9" t="n">
        <f aca="false">(J227/$E227)*100</f>
        <v>7.95122747809047</v>
      </c>
      <c r="T227" s="9" t="n">
        <f aca="false">(K227/$E227)*100</f>
        <v>0.714386805290948</v>
      </c>
    </row>
    <row r="228" customFormat="false" ht="15" hidden="false" customHeight="true" outlineLevel="0" collapsed="false">
      <c r="A228" s="13" t="s">
        <v>632</v>
      </c>
      <c r="B228" s="14" t="s">
        <v>633</v>
      </c>
      <c r="C228" s="15" t="n">
        <v>95861.73</v>
      </c>
      <c r="D228" s="15" t="n">
        <v>90236.96</v>
      </c>
      <c r="E228" s="15" t="n">
        <v>89246.35</v>
      </c>
      <c r="F228" s="15" t="n">
        <v>82746.41</v>
      </c>
      <c r="G228" s="15" t="n">
        <v>400.97</v>
      </c>
      <c r="H228" s="15" t="n">
        <v>672.81</v>
      </c>
      <c r="I228" s="15" t="n">
        <v>54.6</v>
      </c>
      <c r="J228" s="15" t="n">
        <v>4361.56</v>
      </c>
      <c r="K228" s="15" t="n">
        <v>1010</v>
      </c>
      <c r="L228" s="15" t="n">
        <v>990.6</v>
      </c>
      <c r="M228" s="15" t="n">
        <v>1468.56</v>
      </c>
      <c r="N228" s="15" t="n">
        <v>4156.21</v>
      </c>
      <c r="O228" s="9" t="n">
        <f aca="false">(F228/$E228)*100</f>
        <v>92.7168562075648</v>
      </c>
      <c r="P228" s="9" t="n">
        <f aca="false">(G228/$E228)*100</f>
        <v>0.449284480541781</v>
      </c>
      <c r="Q228" s="9" t="n">
        <f aca="false">(H228/$E228)*100</f>
        <v>0.753879570425009</v>
      </c>
      <c r="R228" s="9" t="n">
        <f aca="false">(I228/$E228)*100</f>
        <v>0.0611789725854335</v>
      </c>
      <c r="S228" s="9" t="n">
        <f aca="false">(J228/$E228)*100</f>
        <v>4.88710182545281</v>
      </c>
      <c r="T228" s="9" t="n">
        <f aca="false">(K228/$E228)*100</f>
        <v>1.13169894343018</v>
      </c>
    </row>
    <row r="229" customFormat="false" ht="15" hidden="false" customHeight="true" outlineLevel="0" collapsed="false">
      <c r="A229" s="13" t="s">
        <v>634</v>
      </c>
      <c r="B229" s="14" t="s">
        <v>635</v>
      </c>
      <c r="C229" s="15" t="n">
        <v>78263.29</v>
      </c>
      <c r="D229" s="15" t="n">
        <v>71837.65</v>
      </c>
      <c r="E229" s="15" t="n">
        <v>70848.3</v>
      </c>
      <c r="F229" s="15" t="n">
        <v>56967.72</v>
      </c>
      <c r="G229" s="15" t="n">
        <v>1838.3</v>
      </c>
      <c r="H229" s="15" t="n">
        <v>1152.95</v>
      </c>
      <c r="I229" s="15" t="n">
        <v>103.04</v>
      </c>
      <c r="J229" s="15" t="n">
        <v>8880.2</v>
      </c>
      <c r="K229" s="15" t="n">
        <v>1906.08</v>
      </c>
      <c r="L229" s="15" t="n">
        <v>989.35</v>
      </c>
      <c r="M229" s="15" t="n">
        <v>2255</v>
      </c>
      <c r="N229" s="15" t="n">
        <v>4170.64</v>
      </c>
      <c r="O229" s="9" t="n">
        <f aca="false">(F229/$E229)*100</f>
        <v>80.4080267275291</v>
      </c>
      <c r="P229" s="9" t="n">
        <f aca="false">(G229/$E229)*100</f>
        <v>2.59469881422702</v>
      </c>
      <c r="Q229" s="9" t="n">
        <f aca="false">(H229/$E229)*100</f>
        <v>1.62735026810806</v>
      </c>
      <c r="R229" s="9" t="n">
        <f aca="false">(I229/$E229)*100</f>
        <v>0.145437505204783</v>
      </c>
      <c r="S229" s="9" t="n">
        <f aca="false">(J229/$E229)*100</f>
        <v>12.5341045586133</v>
      </c>
      <c r="T229" s="9" t="n">
        <f aca="false">(K229/$E229)*100</f>
        <v>2.69036801165307</v>
      </c>
    </row>
    <row r="230" customFormat="false" ht="15" hidden="false" customHeight="true" outlineLevel="0" collapsed="false">
      <c r="A230" s="13" t="s">
        <v>636</v>
      </c>
      <c r="B230" s="14" t="s">
        <v>637</v>
      </c>
      <c r="C230" s="15" t="n">
        <v>107513.75</v>
      </c>
      <c r="D230" s="15" t="n">
        <v>94965.53</v>
      </c>
      <c r="E230" s="15" t="n">
        <v>92824.34</v>
      </c>
      <c r="F230" s="15" t="n">
        <v>70495.61</v>
      </c>
      <c r="G230" s="15" t="n">
        <v>2652.02</v>
      </c>
      <c r="H230" s="15" t="n">
        <v>3107.73</v>
      </c>
      <c r="I230" s="15" t="n">
        <v>190.74</v>
      </c>
      <c r="J230" s="15" t="n">
        <v>14471.45</v>
      </c>
      <c r="K230" s="15" t="n">
        <v>1906.8</v>
      </c>
      <c r="L230" s="15" t="n">
        <v>2141.19</v>
      </c>
      <c r="M230" s="15" t="n">
        <v>5011.71</v>
      </c>
      <c r="N230" s="15" t="n">
        <v>7536.51</v>
      </c>
      <c r="O230" s="9" t="n">
        <f aca="false">(F230/$E230)*100</f>
        <v>75.9451777410968</v>
      </c>
      <c r="P230" s="9" t="n">
        <f aca="false">(G230/$E230)*100</f>
        <v>2.85703081756358</v>
      </c>
      <c r="Q230" s="9" t="n">
        <f aca="false">(H230/$E230)*100</f>
        <v>3.34796886247723</v>
      </c>
      <c r="R230" s="9" t="n">
        <f aca="false">(I230/$E230)*100</f>
        <v>0.205484897603366</v>
      </c>
      <c r="S230" s="9" t="n">
        <f aca="false">(J230/$E230)*100</f>
        <v>15.59014586045</v>
      </c>
      <c r="T230" s="9" t="n">
        <f aca="false">(K230/$E230)*100</f>
        <v>2.05420259384554</v>
      </c>
    </row>
    <row r="231" customFormat="false" ht="15" hidden="false" customHeight="true" outlineLevel="0" collapsed="false">
      <c r="A231" s="13" t="s">
        <v>638</v>
      </c>
      <c r="B231" s="14" t="s">
        <v>639</v>
      </c>
      <c r="C231" s="15" t="n">
        <v>61588.24</v>
      </c>
      <c r="D231" s="15" t="n">
        <v>57097.9</v>
      </c>
      <c r="E231" s="15" t="n">
        <v>56506.42</v>
      </c>
      <c r="F231" s="15" t="n">
        <v>48226.76</v>
      </c>
      <c r="G231" s="15" t="n">
        <v>877.77</v>
      </c>
      <c r="H231" s="15" t="n">
        <v>291.15</v>
      </c>
      <c r="I231" s="15" t="n">
        <v>70.4</v>
      </c>
      <c r="J231" s="15" t="n">
        <v>6424.55</v>
      </c>
      <c r="K231" s="15" t="n">
        <v>615.78</v>
      </c>
      <c r="L231" s="15" t="n">
        <v>591.49</v>
      </c>
      <c r="M231" s="15" t="n">
        <v>1719.42</v>
      </c>
      <c r="N231" s="15" t="n">
        <v>2770.91</v>
      </c>
      <c r="O231" s="9" t="n">
        <f aca="false">(F231/$E231)*100</f>
        <v>85.3473994636362</v>
      </c>
      <c r="P231" s="9" t="n">
        <f aca="false">(G231/$E231)*100</f>
        <v>1.5533987111553</v>
      </c>
      <c r="Q231" s="9" t="n">
        <f aca="false">(H231/$E231)*100</f>
        <v>0.515251187387203</v>
      </c>
      <c r="R231" s="9" t="n">
        <f aca="false">(I231/$E231)*100</f>
        <v>0.124587613230497</v>
      </c>
      <c r="S231" s="9" t="n">
        <f aca="false">(J231/$E231)*100</f>
        <v>11.3695930480112</v>
      </c>
      <c r="T231" s="9" t="n">
        <f aca="false">(K231/$E231)*100</f>
        <v>1.0897522794755</v>
      </c>
    </row>
    <row r="232" customFormat="false" ht="15" hidden="false" customHeight="true" outlineLevel="0" collapsed="false">
      <c r="A232" s="13" t="s">
        <v>640</v>
      </c>
      <c r="B232" s="14" t="s">
        <v>641</v>
      </c>
      <c r="C232" s="15" t="n">
        <v>59984.23</v>
      </c>
      <c r="D232" s="15" t="n">
        <v>50208.96</v>
      </c>
      <c r="E232" s="15" t="n">
        <v>48908.57</v>
      </c>
      <c r="F232" s="15" t="n">
        <v>34047.97</v>
      </c>
      <c r="G232" s="15" t="n">
        <v>1658.67</v>
      </c>
      <c r="H232" s="15" t="n">
        <v>758.29</v>
      </c>
      <c r="I232" s="15" t="n">
        <v>70</v>
      </c>
      <c r="J232" s="15" t="n">
        <v>10745.84</v>
      </c>
      <c r="K232" s="15" t="n">
        <v>1627.8</v>
      </c>
      <c r="L232" s="15" t="n">
        <v>1300.4</v>
      </c>
      <c r="M232" s="15" t="n">
        <v>6058.67</v>
      </c>
      <c r="N232" s="15" t="n">
        <v>3716.6</v>
      </c>
      <c r="O232" s="9" t="n">
        <f aca="false">(F232/$E232)*100</f>
        <v>69.6155499946124</v>
      </c>
      <c r="P232" s="9" t="n">
        <f aca="false">(G232/$E232)*100</f>
        <v>3.39136883372382</v>
      </c>
      <c r="Q232" s="9" t="n">
        <f aca="false">(H232/$E232)*100</f>
        <v>1.55042357607266</v>
      </c>
      <c r="R232" s="9" t="n">
        <f aca="false">(I232/$E232)*100</f>
        <v>0.143124200932475</v>
      </c>
      <c r="S232" s="9" t="n">
        <f aca="false">(J232/$E232)*100</f>
        <v>21.971282333546</v>
      </c>
      <c r="T232" s="9" t="n">
        <f aca="false">(K232/$E232)*100</f>
        <v>3.3282510611126</v>
      </c>
    </row>
    <row r="233" customFormat="false" ht="15" hidden="false" customHeight="true" outlineLevel="0" collapsed="false">
      <c r="A233" s="13" t="s">
        <v>642</v>
      </c>
      <c r="B233" s="14" t="s">
        <v>643</v>
      </c>
      <c r="C233" s="15" t="n">
        <v>65526.23</v>
      </c>
      <c r="D233" s="15" t="n">
        <v>55869.65</v>
      </c>
      <c r="E233" s="15" t="n">
        <v>55580.61</v>
      </c>
      <c r="F233" s="15" t="n">
        <v>44240.21</v>
      </c>
      <c r="G233" s="15" t="n">
        <v>3583.55</v>
      </c>
      <c r="H233" s="15" t="n">
        <v>803.83</v>
      </c>
      <c r="I233" s="15" t="n">
        <v>51.41</v>
      </c>
      <c r="J233" s="15" t="n">
        <v>6391.41</v>
      </c>
      <c r="K233" s="15" t="n">
        <v>510.2</v>
      </c>
      <c r="L233" s="15" t="n">
        <v>289.04</v>
      </c>
      <c r="M233" s="15" t="n">
        <v>7520.75</v>
      </c>
      <c r="N233" s="15" t="n">
        <v>2135.83</v>
      </c>
      <c r="O233" s="9" t="n">
        <f aca="false">(F233/$E233)*100</f>
        <v>79.5964815787376</v>
      </c>
      <c r="P233" s="9" t="n">
        <f aca="false">(G233/$E233)*100</f>
        <v>6.44748231442584</v>
      </c>
      <c r="Q233" s="9" t="n">
        <f aca="false">(H233/$E233)*100</f>
        <v>1.44624177388481</v>
      </c>
      <c r="R233" s="9" t="n">
        <f aca="false">(I233/$E233)*100</f>
        <v>0.0924962860249285</v>
      </c>
      <c r="S233" s="9" t="n">
        <f aca="false">(J233/$E233)*100</f>
        <v>11.499352022225</v>
      </c>
      <c r="T233" s="9" t="n">
        <f aca="false">(K233/$E233)*100</f>
        <v>0.91794602470178</v>
      </c>
    </row>
    <row r="234" customFormat="false" ht="15" hidden="false" customHeight="true" outlineLevel="0" collapsed="false">
      <c r="A234" s="13" t="s">
        <v>644</v>
      </c>
      <c r="B234" s="14" t="s">
        <v>645</v>
      </c>
      <c r="C234" s="15" t="n">
        <v>8052.09</v>
      </c>
      <c r="D234" s="15" t="n">
        <v>4216.7</v>
      </c>
      <c r="E234" s="15" t="n">
        <v>1923.54</v>
      </c>
      <c r="F234" s="15" t="n">
        <v>1124.07</v>
      </c>
      <c r="G234" s="15" t="n">
        <v>216.01</v>
      </c>
      <c r="H234" s="15" t="n">
        <v>69.35</v>
      </c>
      <c r="I234" s="15" t="n">
        <v>11.09</v>
      </c>
      <c r="J234" s="15" t="n">
        <v>417.5</v>
      </c>
      <c r="K234" s="15" t="n">
        <v>85.53</v>
      </c>
      <c r="L234" s="15" t="n">
        <v>2293.16</v>
      </c>
      <c r="M234" s="15" t="n">
        <v>364.57</v>
      </c>
      <c r="N234" s="15" t="n">
        <v>3470.81</v>
      </c>
      <c r="O234" s="9" t="n">
        <f aca="false">(F234/$E234)*100</f>
        <v>58.4375682335694</v>
      </c>
      <c r="P234" s="9" t="n">
        <f aca="false">(G234/$E234)*100</f>
        <v>11.2298158603408</v>
      </c>
      <c r="Q234" s="9" t="n">
        <f aca="false">(H234/$E234)*100</f>
        <v>3.60533183609387</v>
      </c>
      <c r="R234" s="9" t="n">
        <f aca="false">(I234/$E234)*100</f>
        <v>0.576541168886532</v>
      </c>
      <c r="S234" s="9" t="n">
        <f aca="false">(J234/$E234)*100</f>
        <v>21.7047734905435</v>
      </c>
      <c r="T234" s="9" t="n">
        <f aca="false">(K234/$E234)*100</f>
        <v>4.44648928538008</v>
      </c>
    </row>
    <row r="235" customFormat="false" ht="15" hidden="false" customHeight="true" outlineLevel="0" collapsed="false">
      <c r="A235" s="13" t="s">
        <v>646</v>
      </c>
      <c r="B235" s="14" t="s">
        <v>647</v>
      </c>
      <c r="C235" s="15" t="n">
        <v>58798.39</v>
      </c>
      <c r="D235" s="15" t="n">
        <v>56152.54</v>
      </c>
      <c r="E235" s="15" t="n">
        <v>55950.25</v>
      </c>
      <c r="F235" s="15" t="n">
        <v>50877.14</v>
      </c>
      <c r="G235" s="15" t="n">
        <v>304.69</v>
      </c>
      <c r="H235" s="15" t="n">
        <v>111.59</v>
      </c>
      <c r="I235" s="15" t="n">
        <v>107.18</v>
      </c>
      <c r="J235" s="15" t="n">
        <v>4350.66</v>
      </c>
      <c r="K235" s="15" t="n">
        <v>198.99</v>
      </c>
      <c r="L235" s="15" t="n">
        <v>202.29</v>
      </c>
      <c r="M235" s="15" t="n">
        <v>540.6</v>
      </c>
      <c r="N235" s="15" t="n">
        <v>2105.25</v>
      </c>
      <c r="O235" s="9" t="n">
        <f aca="false">(F235/$E235)*100</f>
        <v>90.9328197818598</v>
      </c>
      <c r="P235" s="9" t="n">
        <f aca="false">(G235/$E235)*100</f>
        <v>0.544573080549238</v>
      </c>
      <c r="Q235" s="9" t="n">
        <f aca="false">(H235/$E235)*100</f>
        <v>0.199445042694179</v>
      </c>
      <c r="R235" s="9" t="n">
        <f aca="false">(I235/$E235)*100</f>
        <v>0.191563040379623</v>
      </c>
      <c r="S235" s="9" t="n">
        <f aca="false">(J235/$E235)*100</f>
        <v>7.77594380722159</v>
      </c>
      <c r="T235" s="9" t="n">
        <f aca="false">(K235/$E235)*100</f>
        <v>0.355655247295589</v>
      </c>
    </row>
    <row r="236" customFormat="false" ht="15" hidden="false" customHeight="true" outlineLevel="0" collapsed="false">
      <c r="A236" s="13" t="s">
        <v>648</v>
      </c>
      <c r="B236" s="14" t="s">
        <v>303</v>
      </c>
      <c r="C236" s="15" t="n">
        <v>47405.74</v>
      </c>
      <c r="D236" s="15" t="n">
        <v>43674.25</v>
      </c>
      <c r="E236" s="15" t="n">
        <v>43237.48</v>
      </c>
      <c r="F236" s="15" t="n">
        <v>35389.05</v>
      </c>
      <c r="G236" s="15" t="n">
        <v>322.79</v>
      </c>
      <c r="H236" s="15" t="n">
        <v>213.79</v>
      </c>
      <c r="I236" s="15" t="n">
        <v>57.05</v>
      </c>
      <c r="J236" s="15" t="n">
        <v>6967.16</v>
      </c>
      <c r="K236" s="15" t="n">
        <v>287.65</v>
      </c>
      <c r="L236" s="15" t="n">
        <v>436.77</v>
      </c>
      <c r="M236" s="15" t="n">
        <v>1109.69</v>
      </c>
      <c r="N236" s="15" t="n">
        <v>2621.8</v>
      </c>
      <c r="O236" s="9" t="n">
        <f aca="false">(F236/$E236)*100</f>
        <v>81.8480864287188</v>
      </c>
      <c r="P236" s="9" t="n">
        <f aca="false">(G236/$E236)*100</f>
        <v>0.746551371634055</v>
      </c>
      <c r="Q236" s="9" t="n">
        <f aca="false">(H236/$E236)*100</f>
        <v>0.494455273526579</v>
      </c>
      <c r="R236" s="9" t="n">
        <f aca="false">(I236/$E236)*100</f>
        <v>0.131945710064509</v>
      </c>
      <c r="S236" s="9" t="n">
        <f aca="false">(J236/$E236)*100</f>
        <v>16.1137050540411</v>
      </c>
      <c r="T236" s="9" t="n">
        <f aca="false">(K236/$E236)*100</f>
        <v>0.665279290097388</v>
      </c>
    </row>
    <row r="237" customFormat="false" ht="15" hidden="false" customHeight="true" outlineLevel="0" collapsed="false">
      <c r="A237" s="13" t="s">
        <v>649</v>
      </c>
      <c r="B237" s="14" t="s">
        <v>650</v>
      </c>
      <c r="C237" s="15" t="n">
        <v>60993.26</v>
      </c>
      <c r="D237" s="15" t="n">
        <v>57927.87</v>
      </c>
      <c r="E237" s="15" t="n">
        <v>57514.99</v>
      </c>
      <c r="F237" s="15" t="n">
        <v>47988.32</v>
      </c>
      <c r="G237" s="15" t="n">
        <v>149.01</v>
      </c>
      <c r="H237" s="15" t="n">
        <v>1091.67</v>
      </c>
      <c r="I237" s="15" t="n">
        <v>128.76</v>
      </c>
      <c r="J237" s="15" t="n">
        <v>7601</v>
      </c>
      <c r="K237" s="15" t="n">
        <v>556.23</v>
      </c>
      <c r="L237" s="15" t="n">
        <v>412.89</v>
      </c>
      <c r="M237" s="15" t="n">
        <v>856.56</v>
      </c>
      <c r="N237" s="15" t="n">
        <v>2208.83</v>
      </c>
      <c r="O237" s="9" t="n">
        <f aca="false">(F237/$E237)*100</f>
        <v>83.4361963724587</v>
      </c>
      <c r="P237" s="9" t="n">
        <f aca="false">(G237/$E237)*100</f>
        <v>0.259080284983097</v>
      </c>
      <c r="Q237" s="9" t="n">
        <f aca="false">(H237/$E237)*100</f>
        <v>1.898061705305</v>
      </c>
      <c r="R237" s="9" t="n">
        <f aca="false">(I237/$E237)*100</f>
        <v>0.223872072306715</v>
      </c>
      <c r="S237" s="9" t="n">
        <f aca="false">(J237/$E237)*100</f>
        <v>13.2156851631201</v>
      </c>
      <c r="T237" s="9" t="n">
        <f aca="false">(K237/$E237)*100</f>
        <v>0.967104401826376</v>
      </c>
    </row>
    <row r="238" customFormat="false" ht="15" hidden="false" customHeight="true" outlineLevel="0" collapsed="false">
      <c r="A238" s="13" t="s">
        <v>651</v>
      </c>
      <c r="B238" s="14" t="s">
        <v>652</v>
      </c>
      <c r="C238" s="15" t="n">
        <v>54330.51</v>
      </c>
      <c r="D238" s="15" t="n">
        <v>50462.92</v>
      </c>
      <c r="E238" s="15" t="n">
        <v>50134.91</v>
      </c>
      <c r="F238" s="15" t="n">
        <v>43164.9</v>
      </c>
      <c r="G238" s="15" t="n">
        <v>418.92</v>
      </c>
      <c r="H238" s="15" t="n">
        <v>320.55</v>
      </c>
      <c r="I238" s="15" t="n">
        <v>57.21</v>
      </c>
      <c r="J238" s="15" t="n">
        <v>5811.8</v>
      </c>
      <c r="K238" s="15" t="n">
        <v>361.53</v>
      </c>
      <c r="L238" s="15" t="n">
        <v>328.01</v>
      </c>
      <c r="M238" s="15" t="n">
        <v>1686.09</v>
      </c>
      <c r="N238" s="15" t="n">
        <v>2181.5</v>
      </c>
      <c r="O238" s="9" t="n">
        <f aca="false">(F238/$E238)*100</f>
        <v>86.0974917477662</v>
      </c>
      <c r="P238" s="9" t="n">
        <f aca="false">(G238/$E238)*100</f>
        <v>0.835585423410554</v>
      </c>
      <c r="Q238" s="9" t="n">
        <f aca="false">(H238/$E238)*100</f>
        <v>0.639374838809923</v>
      </c>
      <c r="R238" s="9" t="n">
        <f aca="false">(I238/$E238)*100</f>
        <v>0.114112102724429</v>
      </c>
      <c r="S238" s="9" t="n">
        <f aca="false">(J238/$E238)*100</f>
        <v>11.5923215978646</v>
      </c>
      <c r="T238" s="9" t="n">
        <f aca="false">(K238/$E238)*100</f>
        <v>0.721114289424275</v>
      </c>
    </row>
    <row r="239" customFormat="false" ht="15" hidden="false" customHeight="true" outlineLevel="0" collapsed="false">
      <c r="A239" s="13" t="s">
        <v>653</v>
      </c>
      <c r="B239" s="14" t="s">
        <v>654</v>
      </c>
      <c r="C239" s="15" t="n">
        <v>33733.37</v>
      </c>
      <c r="D239" s="15" t="n">
        <v>26626.13</v>
      </c>
      <c r="E239" s="15" t="n">
        <v>26148.37</v>
      </c>
      <c r="F239" s="15" t="n">
        <v>22371.91</v>
      </c>
      <c r="G239" s="15" t="n">
        <v>412.92</v>
      </c>
      <c r="H239" s="15" t="n">
        <v>424.94</v>
      </c>
      <c r="I239" s="15" t="n">
        <v>28.88</v>
      </c>
      <c r="J239" s="15" t="n">
        <v>2667.84</v>
      </c>
      <c r="K239" s="15" t="n">
        <v>241.89</v>
      </c>
      <c r="L239" s="15" t="n">
        <v>477.76</v>
      </c>
      <c r="M239" s="15" t="n">
        <v>1949.24</v>
      </c>
      <c r="N239" s="15" t="n">
        <v>5158</v>
      </c>
      <c r="O239" s="9" t="n">
        <f aca="false">(F239/$E239)*100</f>
        <v>85.5575701276982</v>
      </c>
      <c r="P239" s="9" t="n">
        <f aca="false">(G239/$E239)*100</f>
        <v>1.57914240925916</v>
      </c>
      <c r="Q239" s="9" t="n">
        <f aca="false">(H239/$E239)*100</f>
        <v>1.62511085777048</v>
      </c>
      <c r="R239" s="9" t="n">
        <f aca="false">(I239/$E239)*100</f>
        <v>0.110446654992261</v>
      </c>
      <c r="S239" s="9" t="n">
        <f aca="false">(J239/$E239)*100</f>
        <v>10.2027009714181</v>
      </c>
      <c r="T239" s="9" t="n">
        <f aca="false">(K239/$E239)*100</f>
        <v>0.92506722216337</v>
      </c>
    </row>
    <row r="240" customFormat="false" ht="15" hidden="false" customHeight="true" outlineLevel="0" collapsed="false">
      <c r="A240" s="13" t="s">
        <v>655</v>
      </c>
      <c r="B240" s="14" t="s">
        <v>656</v>
      </c>
      <c r="C240" s="15" t="n">
        <v>50086.29</v>
      </c>
      <c r="D240" s="15" t="n">
        <v>41851.26</v>
      </c>
      <c r="E240" s="15" t="n">
        <v>40730.81</v>
      </c>
      <c r="F240" s="15" t="n">
        <v>33167.1</v>
      </c>
      <c r="G240" s="15" t="n">
        <v>594.57</v>
      </c>
      <c r="H240" s="15" t="n">
        <v>953.26</v>
      </c>
      <c r="I240" s="15" t="n">
        <v>93.56</v>
      </c>
      <c r="J240" s="15" t="n">
        <v>5134.82</v>
      </c>
      <c r="K240" s="15" t="n">
        <v>787.49</v>
      </c>
      <c r="L240" s="15" t="n">
        <v>1120.45</v>
      </c>
      <c r="M240" s="15" t="n">
        <v>2402.36</v>
      </c>
      <c r="N240" s="15" t="n">
        <v>5832.67</v>
      </c>
      <c r="O240" s="9" t="n">
        <f aca="false">(F240/$E240)*100</f>
        <v>81.4300034789389</v>
      </c>
      <c r="P240" s="9" t="n">
        <f aca="false">(G240/$E240)*100</f>
        <v>1.45975491280434</v>
      </c>
      <c r="Q240" s="9" t="n">
        <f aca="false">(H240/$E240)*100</f>
        <v>2.34039048081784</v>
      </c>
      <c r="R240" s="9" t="n">
        <f aca="false">(I240/$E240)*100</f>
        <v>0.229703263941964</v>
      </c>
      <c r="S240" s="9" t="n">
        <f aca="false">(J240/$E240)*100</f>
        <v>12.6067220367088</v>
      </c>
      <c r="T240" s="9" t="n">
        <f aca="false">(K240/$E240)*100</f>
        <v>1.93340127534905</v>
      </c>
    </row>
    <row r="241" customFormat="false" ht="15" hidden="false" customHeight="true" outlineLevel="0" collapsed="false">
      <c r="A241" s="13" t="s">
        <v>657</v>
      </c>
      <c r="B241" s="14" t="s">
        <v>658</v>
      </c>
      <c r="C241" s="15" t="n">
        <v>49765.12</v>
      </c>
      <c r="D241" s="15" t="n">
        <v>47179.58</v>
      </c>
      <c r="E241" s="15" t="n">
        <v>47044.56</v>
      </c>
      <c r="F241" s="15" t="n">
        <v>39203.58</v>
      </c>
      <c r="G241" s="15" t="n">
        <v>440.13</v>
      </c>
      <c r="H241" s="15" t="n">
        <v>103.66</v>
      </c>
      <c r="I241" s="15" t="n">
        <v>57.98</v>
      </c>
      <c r="J241" s="15" t="n">
        <v>6715.64</v>
      </c>
      <c r="K241" s="15" t="n">
        <v>523.56</v>
      </c>
      <c r="L241" s="15" t="n">
        <v>135.03</v>
      </c>
      <c r="M241" s="15" t="n">
        <v>766.73</v>
      </c>
      <c r="N241" s="15" t="n">
        <v>1818.81</v>
      </c>
      <c r="O241" s="9" t="n">
        <f aca="false">(F241/$E241)*100</f>
        <v>83.3328656915911</v>
      </c>
      <c r="P241" s="9" t="n">
        <f aca="false">(G241/$E241)*100</f>
        <v>0.935559818180891</v>
      </c>
      <c r="Q241" s="9" t="n">
        <f aca="false">(H241/$E241)*100</f>
        <v>0.220344286353194</v>
      </c>
      <c r="R241" s="9" t="n">
        <f aca="false">(I241/$E241)*100</f>
        <v>0.123244855515707</v>
      </c>
      <c r="S241" s="9" t="n">
        <f aca="false">(J241/$E241)*100</f>
        <v>14.2750617712229</v>
      </c>
      <c r="T241" s="9" t="n">
        <f aca="false">(K241/$E241)*100</f>
        <v>1.1129023206934</v>
      </c>
    </row>
    <row r="242" customFormat="false" ht="15" hidden="false" customHeight="true" outlineLevel="0" collapsed="false">
      <c r="A242" s="13" t="s">
        <v>659</v>
      </c>
      <c r="B242" s="14" t="s">
        <v>660</v>
      </c>
      <c r="C242" s="15" t="n">
        <v>42545.16</v>
      </c>
      <c r="D242" s="15" t="n">
        <v>38832.66</v>
      </c>
      <c r="E242" s="15" t="n">
        <v>37770.64</v>
      </c>
      <c r="F242" s="15" t="n">
        <v>29031.4</v>
      </c>
      <c r="G242" s="15" t="n">
        <v>222.87</v>
      </c>
      <c r="H242" s="15" t="n">
        <v>125.5</v>
      </c>
      <c r="I242" s="15" t="n">
        <v>49.36</v>
      </c>
      <c r="J242" s="15" t="n">
        <v>7867.48</v>
      </c>
      <c r="K242" s="15" t="n">
        <v>474.02</v>
      </c>
      <c r="L242" s="15" t="n">
        <v>1062.03</v>
      </c>
      <c r="M242" s="15" t="n">
        <v>2006.51</v>
      </c>
      <c r="N242" s="15" t="n">
        <v>1706</v>
      </c>
      <c r="O242" s="9" t="n">
        <f aca="false">(F242/$E242)*100</f>
        <v>76.8623459914897</v>
      </c>
      <c r="P242" s="9" t="n">
        <f aca="false">(G242/$E242)*100</f>
        <v>0.590061486911527</v>
      </c>
      <c r="Q242" s="9" t="n">
        <f aca="false">(H242/$E242)*100</f>
        <v>0.332268661584765</v>
      </c>
      <c r="R242" s="9" t="n">
        <f aca="false">(I242/$E242)*100</f>
        <v>0.130683515026486</v>
      </c>
      <c r="S242" s="9" t="n">
        <f aca="false">(J242/$E242)*100</f>
        <v>20.8296179254574</v>
      </c>
      <c r="T242" s="9" t="n">
        <f aca="false">(K242/$E242)*100</f>
        <v>1.25499594393953</v>
      </c>
    </row>
    <row r="243" customFormat="false" ht="15" hidden="false" customHeight="true" outlineLevel="0" collapsed="false">
      <c r="A243" s="13" t="s">
        <v>661</v>
      </c>
      <c r="B243" s="14" t="s">
        <v>662</v>
      </c>
      <c r="C243" s="15" t="n">
        <v>2123.38</v>
      </c>
      <c r="D243" s="15" t="n">
        <v>1927.89</v>
      </c>
      <c r="E243" s="15" t="n">
        <v>1786.34</v>
      </c>
      <c r="F243" s="15" t="n">
        <v>1242.93</v>
      </c>
      <c r="G243" s="15" t="n">
        <v>23.54</v>
      </c>
      <c r="H243" s="15" t="n">
        <v>178.81</v>
      </c>
      <c r="I243" s="15" t="n">
        <v>8.04</v>
      </c>
      <c r="J243" s="15" t="n">
        <v>306.06</v>
      </c>
      <c r="K243" s="15" t="n">
        <v>26.97</v>
      </c>
      <c r="L243" s="15" t="n">
        <v>141.54</v>
      </c>
      <c r="M243" s="15" t="n">
        <v>83.98</v>
      </c>
      <c r="N243" s="15" t="n">
        <v>111.51</v>
      </c>
      <c r="O243" s="9" t="n">
        <f aca="false">(F243/$E243)*100</f>
        <v>69.5796992733746</v>
      </c>
      <c r="P243" s="9" t="n">
        <f aca="false">(G243/$E243)*100</f>
        <v>1.31777825050102</v>
      </c>
      <c r="Q243" s="9" t="n">
        <f aca="false">(H243/$E243)*100</f>
        <v>10.0098525476673</v>
      </c>
      <c r="R243" s="9" t="n">
        <f aca="false">(I243/$E243)*100</f>
        <v>0.450082291165176</v>
      </c>
      <c r="S243" s="9" t="n">
        <f aca="false">(J243/$E243)*100</f>
        <v>17.1333564718923</v>
      </c>
      <c r="T243" s="9" t="n">
        <f aca="false">(K243/$E243)*100</f>
        <v>1.50979096924438</v>
      </c>
    </row>
    <row r="244" customFormat="false" ht="15" hidden="false" customHeight="true" outlineLevel="0" collapsed="false">
      <c r="A244" s="13" t="s">
        <v>663</v>
      </c>
      <c r="B244" s="14" t="s">
        <v>664</v>
      </c>
      <c r="C244" s="15" t="n">
        <v>35167.01</v>
      </c>
      <c r="D244" s="15" t="n">
        <v>32163.08</v>
      </c>
      <c r="E244" s="15" t="n">
        <v>31480.55</v>
      </c>
      <c r="F244" s="15" t="n">
        <v>23154.36</v>
      </c>
      <c r="G244" s="15" t="n">
        <v>304.26</v>
      </c>
      <c r="H244" s="15" t="n">
        <v>1023.21</v>
      </c>
      <c r="I244" s="15" t="n">
        <v>43.94</v>
      </c>
      <c r="J244" s="15" t="n">
        <v>6209.6</v>
      </c>
      <c r="K244" s="15" t="n">
        <v>745.19</v>
      </c>
      <c r="L244" s="15" t="n">
        <v>682.53</v>
      </c>
      <c r="M244" s="15" t="n">
        <v>968.18</v>
      </c>
      <c r="N244" s="15" t="n">
        <v>2035.75</v>
      </c>
      <c r="O244" s="9" t="n">
        <f aca="false">(F244/$E244)*100</f>
        <v>73.5513197831677</v>
      </c>
      <c r="P244" s="9" t="n">
        <f aca="false">(G244/$E244)*100</f>
        <v>0.966501538251397</v>
      </c>
      <c r="Q244" s="9" t="n">
        <f aca="false">(H244/$E244)*100</f>
        <v>3.25029264101167</v>
      </c>
      <c r="R244" s="9" t="n">
        <f aca="false">(I244/$E244)*100</f>
        <v>0.139578247521088</v>
      </c>
      <c r="S244" s="9" t="n">
        <f aca="false">(J244/$E244)*100</f>
        <v>19.7251953984286</v>
      </c>
      <c r="T244" s="9" t="n">
        <f aca="false">(K244/$E244)*100</f>
        <v>2.36714415726536</v>
      </c>
    </row>
    <row r="245" customFormat="false" ht="15" hidden="false" customHeight="true" outlineLevel="0" collapsed="false">
      <c r="A245" s="13" t="s">
        <v>665</v>
      </c>
      <c r="B245" s="14" t="s">
        <v>666</v>
      </c>
      <c r="C245" s="15" t="n">
        <v>81310.41</v>
      </c>
      <c r="D245" s="15" t="n">
        <v>63196.73</v>
      </c>
      <c r="E245" s="15" t="n">
        <v>61081.16</v>
      </c>
      <c r="F245" s="15" t="n">
        <v>37051.35</v>
      </c>
      <c r="G245" s="15" t="n">
        <v>1070.95</v>
      </c>
      <c r="H245" s="15" t="n">
        <v>1082.87</v>
      </c>
      <c r="I245" s="15" t="n">
        <v>126.32</v>
      </c>
      <c r="J245" s="15" t="n">
        <v>18602.87</v>
      </c>
      <c r="K245" s="15" t="n">
        <v>3146.8</v>
      </c>
      <c r="L245" s="15" t="n">
        <v>2115.57</v>
      </c>
      <c r="M245" s="15" t="n">
        <v>13577.29</v>
      </c>
      <c r="N245" s="15" t="n">
        <v>4536.38</v>
      </c>
      <c r="O245" s="9" t="n">
        <f aca="false">(F245/$E245)*100</f>
        <v>60.6592114491604</v>
      </c>
      <c r="P245" s="9" t="n">
        <f aca="false">(G245/$E245)*100</f>
        <v>1.75332295588361</v>
      </c>
      <c r="Q245" s="9" t="n">
        <f aca="false">(H245/$E245)*100</f>
        <v>1.77283797491731</v>
      </c>
      <c r="R245" s="9" t="n">
        <f aca="false">(I245/$E245)*100</f>
        <v>0.206806812444295</v>
      </c>
      <c r="S245" s="9" t="n">
        <f aca="false">(J245/$E245)*100</f>
        <v>30.4559867559817</v>
      </c>
      <c r="T245" s="9" t="n">
        <f aca="false">(K245/$E245)*100</f>
        <v>5.15183405161264</v>
      </c>
    </row>
    <row r="246" customFormat="false" ht="15" hidden="false" customHeight="true" outlineLevel="0" collapsed="false">
      <c r="A246" s="13" t="s">
        <v>667</v>
      </c>
      <c r="B246" s="14" t="s">
        <v>668</v>
      </c>
      <c r="C246" s="15" t="n">
        <v>80354.89</v>
      </c>
      <c r="D246" s="15" t="n">
        <v>73433.64</v>
      </c>
      <c r="E246" s="15" t="n">
        <v>72067.75</v>
      </c>
      <c r="F246" s="15" t="n">
        <v>54476.58</v>
      </c>
      <c r="G246" s="15" t="n">
        <v>802.28</v>
      </c>
      <c r="H246" s="15" t="n">
        <v>3072.44</v>
      </c>
      <c r="I246" s="15" t="n">
        <v>96.14</v>
      </c>
      <c r="J246" s="15" t="n">
        <v>11580.86</v>
      </c>
      <c r="K246" s="15" t="n">
        <v>2039.46</v>
      </c>
      <c r="L246" s="15" t="n">
        <v>1365.88</v>
      </c>
      <c r="M246" s="15" t="n">
        <v>1875.18</v>
      </c>
      <c r="N246" s="15" t="n">
        <v>5046.08</v>
      </c>
      <c r="O246" s="9" t="n">
        <f aca="false">(F246/$E246)*100</f>
        <v>75.590787835058</v>
      </c>
      <c r="P246" s="9" t="n">
        <f aca="false">(G246/$E246)*100</f>
        <v>1.1132302590271</v>
      </c>
      <c r="Q246" s="9" t="n">
        <f aca="false">(H246/$E246)*100</f>
        <v>4.2632661627427</v>
      </c>
      <c r="R246" s="9" t="n">
        <f aca="false">(I246/$E246)*100</f>
        <v>0.133402249966178</v>
      </c>
      <c r="S246" s="9" t="n">
        <f aca="false">(J246/$E246)*100</f>
        <v>16.0694069122458</v>
      </c>
      <c r="T246" s="9" t="n">
        <f aca="false">(K246/$E246)*100</f>
        <v>2.82992045679239</v>
      </c>
    </row>
    <row r="247" customFormat="false" ht="15" hidden="false" customHeight="true" outlineLevel="0" collapsed="false">
      <c r="A247" s="13" t="s">
        <v>669</v>
      </c>
      <c r="B247" s="14" t="s">
        <v>670</v>
      </c>
      <c r="C247" s="15" t="n">
        <v>70241.94</v>
      </c>
      <c r="D247" s="15" t="n">
        <v>64967.24</v>
      </c>
      <c r="E247" s="15" t="n">
        <v>64199.42</v>
      </c>
      <c r="F247" s="15" t="n">
        <v>58424.28</v>
      </c>
      <c r="G247" s="15" t="n">
        <v>161.87</v>
      </c>
      <c r="H247" s="15" t="n">
        <v>432.6</v>
      </c>
      <c r="I247" s="15" t="n">
        <v>32.96</v>
      </c>
      <c r="J247" s="15" t="n">
        <v>4586.56</v>
      </c>
      <c r="K247" s="15" t="n">
        <v>561.16</v>
      </c>
      <c r="L247" s="15" t="n">
        <v>767.82</v>
      </c>
      <c r="M247" s="15" t="n">
        <v>1762.88</v>
      </c>
      <c r="N247" s="15" t="n">
        <v>3511.82</v>
      </c>
      <c r="O247" s="9" t="n">
        <f aca="false">(F247/$E247)*100</f>
        <v>91.0043735597611</v>
      </c>
      <c r="P247" s="9" t="n">
        <f aca="false">(G247/$E247)*100</f>
        <v>0.252136234252584</v>
      </c>
      <c r="Q247" s="9" t="n">
        <f aca="false">(H247/$E247)*100</f>
        <v>0.673837863332722</v>
      </c>
      <c r="R247" s="9" t="n">
        <f aca="false">(I247/$E247)*100</f>
        <v>0.0513400276824931</v>
      </c>
      <c r="S247" s="9" t="n">
        <f aca="false">(J247/$E247)*100</f>
        <v>7.1442389977978</v>
      </c>
      <c r="T247" s="9" t="n">
        <f aca="false">(K247/$E247)*100</f>
        <v>0.87408889363798</v>
      </c>
    </row>
    <row r="248" customFormat="false" ht="15" hidden="false" customHeight="true" outlineLevel="0" collapsed="false">
      <c r="A248" s="13" t="s">
        <v>671</v>
      </c>
      <c r="B248" s="14" t="s">
        <v>672</v>
      </c>
      <c r="C248" s="15" t="n">
        <v>74285.73</v>
      </c>
      <c r="D248" s="15" t="n">
        <v>65715.35</v>
      </c>
      <c r="E248" s="15" t="n">
        <v>64171.51</v>
      </c>
      <c r="F248" s="15" t="n">
        <v>53878.58</v>
      </c>
      <c r="G248" s="15" t="n">
        <v>566.07</v>
      </c>
      <c r="H248" s="15" t="n">
        <v>1298.84</v>
      </c>
      <c r="I248" s="15" t="n">
        <v>65.96</v>
      </c>
      <c r="J248" s="15" t="n">
        <v>6906.52</v>
      </c>
      <c r="K248" s="15" t="n">
        <v>1455.55</v>
      </c>
      <c r="L248" s="15" t="n">
        <v>1543.84</v>
      </c>
      <c r="M248" s="15" t="n">
        <v>2830.81</v>
      </c>
      <c r="N248" s="15" t="n">
        <v>5739.57</v>
      </c>
      <c r="O248" s="9" t="n">
        <f aca="false">(F248/$E248)*100</f>
        <v>83.9602808162065</v>
      </c>
      <c r="P248" s="9" t="n">
        <f aca="false">(G248/$E248)*100</f>
        <v>0.882120430078706</v>
      </c>
      <c r="Q248" s="9" t="n">
        <f aca="false">(H248/$E248)*100</f>
        <v>2.02401346017882</v>
      </c>
      <c r="R248" s="9" t="n">
        <f aca="false">(I248/$E248)*100</f>
        <v>0.102787046775119</v>
      </c>
      <c r="S248" s="9" t="n">
        <f aca="false">(J248/$E248)*100</f>
        <v>10.7625954259141</v>
      </c>
      <c r="T248" s="9" t="n">
        <f aca="false">(K248/$E248)*100</f>
        <v>2.26821840408617</v>
      </c>
    </row>
    <row r="249" customFormat="false" ht="15" hidden="false" customHeight="true" outlineLevel="0" collapsed="false">
      <c r="A249" s="13" t="s">
        <v>673</v>
      </c>
      <c r="B249" s="14" t="s">
        <v>674</v>
      </c>
      <c r="C249" s="15" t="n">
        <v>39592.28</v>
      </c>
      <c r="D249" s="15" t="n">
        <v>36964.32</v>
      </c>
      <c r="E249" s="15" t="n">
        <v>36623.41</v>
      </c>
      <c r="F249" s="15" t="n">
        <v>32569.13</v>
      </c>
      <c r="G249" s="15" t="n">
        <v>247.37</v>
      </c>
      <c r="H249" s="15" t="n">
        <v>256.51</v>
      </c>
      <c r="I249" s="15" t="n">
        <v>17.41</v>
      </c>
      <c r="J249" s="15" t="n">
        <v>3209.74</v>
      </c>
      <c r="K249" s="15" t="n">
        <v>323.25</v>
      </c>
      <c r="L249" s="15" t="n">
        <v>340.92</v>
      </c>
      <c r="M249" s="15" t="n">
        <v>1088.17</v>
      </c>
      <c r="N249" s="15" t="n">
        <v>1539.79</v>
      </c>
      <c r="O249" s="9" t="n">
        <f aca="false">(F249/$E249)*100</f>
        <v>88.9298129256669</v>
      </c>
      <c r="P249" s="9" t="n">
        <f aca="false">(G249/$E249)*100</f>
        <v>0.675442292238762</v>
      </c>
      <c r="Q249" s="9" t="n">
        <f aca="false">(H249/$E249)*100</f>
        <v>0.700399007083174</v>
      </c>
      <c r="R249" s="9" t="n">
        <f aca="false">(I249/$E249)*100</f>
        <v>0.0475378999388642</v>
      </c>
      <c r="S249" s="9" t="n">
        <f aca="false">(J249/$E249)*100</f>
        <v>8.76417570073349</v>
      </c>
      <c r="T249" s="9" t="n">
        <f aca="false">(K249/$E249)*100</f>
        <v>0.882632174338763</v>
      </c>
    </row>
    <row r="250" customFormat="false" ht="15" hidden="false" customHeight="true" outlineLevel="0" collapsed="false">
      <c r="A250" s="13" t="s">
        <v>675</v>
      </c>
      <c r="B250" s="14" t="s">
        <v>676</v>
      </c>
      <c r="C250" s="15" t="n">
        <v>123070.36</v>
      </c>
      <c r="D250" s="15" t="n">
        <v>115743.71</v>
      </c>
      <c r="E250" s="15" t="n">
        <v>112918.23</v>
      </c>
      <c r="F250" s="15" t="n">
        <v>102027.38</v>
      </c>
      <c r="G250" s="15" t="n">
        <v>1104.99</v>
      </c>
      <c r="H250" s="15" t="n">
        <v>1901.85</v>
      </c>
      <c r="I250" s="15" t="n">
        <v>84.96</v>
      </c>
      <c r="J250" s="15" t="n">
        <v>6676.32</v>
      </c>
      <c r="K250" s="15" t="n">
        <v>1122.73</v>
      </c>
      <c r="L250" s="15" t="n">
        <v>2825.48</v>
      </c>
      <c r="M250" s="15" t="n">
        <v>2116.14</v>
      </c>
      <c r="N250" s="15" t="n">
        <v>5210.5</v>
      </c>
      <c r="O250" s="9" t="n">
        <f aca="false">(F250/$E250)*100</f>
        <v>90.3551003234819</v>
      </c>
      <c r="P250" s="9" t="n">
        <f aca="false">(G250/$E250)*100</f>
        <v>0.978575381495087</v>
      </c>
      <c r="Q250" s="9" t="n">
        <f aca="false">(H250/$E250)*100</f>
        <v>1.68427188417672</v>
      </c>
      <c r="R250" s="9" t="n">
        <f aca="false">(I250/$E250)*100</f>
        <v>0.0752402867101264</v>
      </c>
      <c r="S250" s="9" t="n">
        <f aca="false">(J250/$E250)*100</f>
        <v>5.91252625904604</v>
      </c>
      <c r="T250" s="9" t="n">
        <f aca="false">(K250/$E250)*100</f>
        <v>0.994285865090163</v>
      </c>
    </row>
    <row r="251" customFormat="false" ht="15" hidden="false" customHeight="true" outlineLevel="0" collapsed="false">
      <c r="A251" s="13" t="s">
        <v>677</v>
      </c>
      <c r="B251" s="14" t="s">
        <v>678</v>
      </c>
      <c r="C251" s="15" t="n">
        <v>63249.43</v>
      </c>
      <c r="D251" s="15" t="n">
        <v>59273.06</v>
      </c>
      <c r="E251" s="15" t="n">
        <v>58733.51</v>
      </c>
      <c r="F251" s="15" t="n">
        <v>53276.59</v>
      </c>
      <c r="G251" s="15" t="n">
        <v>275.36</v>
      </c>
      <c r="H251" s="15" t="n">
        <v>773.36</v>
      </c>
      <c r="I251" s="15" t="n">
        <v>54.89</v>
      </c>
      <c r="J251" s="15" t="n">
        <v>3934.63</v>
      </c>
      <c r="K251" s="15" t="n">
        <v>418.68</v>
      </c>
      <c r="L251" s="15" t="n">
        <v>539.55</v>
      </c>
      <c r="M251" s="15" t="n">
        <v>1248.03</v>
      </c>
      <c r="N251" s="15" t="n">
        <v>2728.34</v>
      </c>
      <c r="O251" s="9" t="n">
        <f aca="false">(F251/$E251)*100</f>
        <v>90.7090177311044</v>
      </c>
      <c r="P251" s="9" t="n">
        <f aca="false">(G251/$E251)*100</f>
        <v>0.468829463793327</v>
      </c>
      <c r="Q251" s="9" t="n">
        <f aca="false">(H251/$E251)*100</f>
        <v>1.31672702687103</v>
      </c>
      <c r="R251" s="9" t="n">
        <f aca="false">(I251/$E251)*100</f>
        <v>0.0934560185488659</v>
      </c>
      <c r="S251" s="9" t="n">
        <f aca="false">(J251/$E251)*100</f>
        <v>6.69912286869966</v>
      </c>
      <c r="T251" s="9" t="n">
        <f aca="false">(K251/$E251)*100</f>
        <v>0.712846890982678</v>
      </c>
    </row>
    <row r="252" customFormat="false" ht="15" hidden="false" customHeight="true" outlineLevel="0" collapsed="false">
      <c r="A252" s="13" t="s">
        <v>679</v>
      </c>
      <c r="B252" s="14" t="s">
        <v>680</v>
      </c>
      <c r="C252" s="15" t="n">
        <v>43550.58</v>
      </c>
      <c r="D252" s="15" t="n">
        <v>40763.11</v>
      </c>
      <c r="E252" s="15" t="n">
        <v>40553.69</v>
      </c>
      <c r="F252" s="15" t="n">
        <v>37087.16</v>
      </c>
      <c r="G252" s="15" t="n">
        <v>188.38</v>
      </c>
      <c r="H252" s="15" t="n">
        <v>245.41</v>
      </c>
      <c r="I252" s="15" t="n">
        <v>23.92</v>
      </c>
      <c r="J252" s="15" t="n">
        <v>2605.45</v>
      </c>
      <c r="K252" s="15" t="n">
        <v>403.37</v>
      </c>
      <c r="L252" s="15" t="n">
        <v>209.42</v>
      </c>
      <c r="M252" s="15" t="n">
        <v>1105.37</v>
      </c>
      <c r="N252" s="15" t="n">
        <v>1682.1</v>
      </c>
      <c r="O252" s="9" t="n">
        <f aca="false">(F252/$E252)*100</f>
        <v>91.4519985727563</v>
      </c>
      <c r="P252" s="9" t="n">
        <f aca="false">(G252/$E252)*100</f>
        <v>0.464519998056897</v>
      </c>
      <c r="Q252" s="9" t="n">
        <f aca="false">(H252/$E252)*100</f>
        <v>0.605148384770905</v>
      </c>
      <c r="R252" s="9" t="n">
        <f aca="false">(I252/$E252)*100</f>
        <v>0.0589835351604256</v>
      </c>
      <c r="S252" s="9" t="n">
        <f aca="false">(J252/$E252)*100</f>
        <v>6.4246927961426</v>
      </c>
      <c r="T252" s="9" t="n">
        <f aca="false">(K252/$E252)*100</f>
        <v>0.994656713112913</v>
      </c>
    </row>
    <row r="253" customFormat="false" ht="15" hidden="false" customHeight="true" outlineLevel="0" collapsed="false">
      <c r="A253" s="13" t="s">
        <v>681</v>
      </c>
      <c r="B253" s="14" t="s">
        <v>682</v>
      </c>
      <c r="C253" s="15" t="n">
        <v>45579.84</v>
      </c>
      <c r="D253" s="15" t="n">
        <v>41952.79</v>
      </c>
      <c r="E253" s="15" t="n">
        <v>41561.5</v>
      </c>
      <c r="F253" s="15" t="n">
        <v>35576.74</v>
      </c>
      <c r="G253" s="15" t="n">
        <v>1333.21</v>
      </c>
      <c r="H253" s="15" t="n">
        <v>326.43</v>
      </c>
      <c r="I253" s="15" t="n">
        <v>75.73</v>
      </c>
      <c r="J253" s="15" t="n">
        <v>3675.35</v>
      </c>
      <c r="K253" s="15" t="n">
        <v>574.04</v>
      </c>
      <c r="L253" s="15" t="n">
        <v>391.29</v>
      </c>
      <c r="M253" s="15" t="n">
        <v>1305.26</v>
      </c>
      <c r="N253" s="15" t="n">
        <v>2321.78</v>
      </c>
      <c r="O253" s="9" t="n">
        <f aca="false">(F253/$E253)*100</f>
        <v>85.6002309830011</v>
      </c>
      <c r="P253" s="9" t="n">
        <f aca="false">(G253/$E253)*100</f>
        <v>3.2078004884328</v>
      </c>
      <c r="Q253" s="9" t="n">
        <f aca="false">(H253/$E253)*100</f>
        <v>0.785414385910037</v>
      </c>
      <c r="R253" s="9" t="n">
        <f aca="false">(I253/$E253)*100</f>
        <v>0.182211902842775</v>
      </c>
      <c r="S253" s="9" t="n">
        <f aca="false">(J253/$E253)*100</f>
        <v>8.84316013618373</v>
      </c>
      <c r="T253" s="9" t="n">
        <f aca="false">(K253/$E253)*100</f>
        <v>1.38118210362956</v>
      </c>
    </row>
    <row r="254" customFormat="false" ht="15" hidden="false" customHeight="true" outlineLevel="0" collapsed="false">
      <c r="A254" s="13" t="s">
        <v>683</v>
      </c>
      <c r="B254" s="14" t="s">
        <v>684</v>
      </c>
      <c r="C254" s="15" t="n">
        <v>14888.92</v>
      </c>
      <c r="D254" s="15" t="n">
        <v>11256.2</v>
      </c>
      <c r="E254" s="15" t="n">
        <v>10201.88</v>
      </c>
      <c r="F254" s="15" t="n">
        <v>7212.41</v>
      </c>
      <c r="G254" s="15" t="n">
        <v>549.92</v>
      </c>
      <c r="H254" s="15" t="n">
        <v>665.6</v>
      </c>
      <c r="I254" s="15" t="n">
        <v>26.66</v>
      </c>
      <c r="J254" s="15" t="n">
        <v>1566.35</v>
      </c>
      <c r="K254" s="15" t="n">
        <v>180.94</v>
      </c>
      <c r="L254" s="15" t="n">
        <v>1054.31</v>
      </c>
      <c r="M254" s="15" t="n">
        <v>2502.88</v>
      </c>
      <c r="N254" s="15" t="n">
        <v>1129.85</v>
      </c>
      <c r="O254" s="9" t="n">
        <f aca="false">(F254/$E254)*100</f>
        <v>70.6968715570071</v>
      </c>
      <c r="P254" s="9" t="n">
        <f aca="false">(G254/$E254)*100</f>
        <v>5.39037902817912</v>
      </c>
      <c r="Q254" s="9" t="n">
        <f aca="false">(H254/$E254)*100</f>
        <v>6.52428768030991</v>
      </c>
      <c r="R254" s="9" t="n">
        <f aca="false">(I254/$E254)*100</f>
        <v>0.261324383348951</v>
      </c>
      <c r="S254" s="9" t="n">
        <f aca="false">(J254/$E254)*100</f>
        <v>15.3535426803687</v>
      </c>
      <c r="T254" s="9" t="n">
        <f aca="false">(K254/$E254)*100</f>
        <v>1.77359467078617</v>
      </c>
    </row>
    <row r="255" customFormat="false" ht="15" hidden="false" customHeight="true" outlineLevel="0" collapsed="false">
      <c r="A255" s="13" t="s">
        <v>685</v>
      </c>
      <c r="B255" s="14" t="s">
        <v>686</v>
      </c>
      <c r="C255" s="15" t="n">
        <v>40123</v>
      </c>
      <c r="D255" s="15" t="n">
        <v>36751.06</v>
      </c>
      <c r="E255" s="15" t="n">
        <v>35049.52</v>
      </c>
      <c r="F255" s="15" t="n">
        <v>23841.87</v>
      </c>
      <c r="G255" s="15" t="n">
        <v>3239.5</v>
      </c>
      <c r="H255" s="15" t="n">
        <v>928.03</v>
      </c>
      <c r="I255" s="15" t="n">
        <v>45.12</v>
      </c>
      <c r="J255" s="15" t="n">
        <v>5646.91</v>
      </c>
      <c r="K255" s="15" t="n">
        <v>1348.09</v>
      </c>
      <c r="L255" s="15" t="n">
        <v>1701.54</v>
      </c>
      <c r="M255" s="15" t="n">
        <v>1157.15</v>
      </c>
      <c r="N255" s="15" t="n">
        <v>2214.79</v>
      </c>
      <c r="O255" s="9" t="n">
        <f aca="false">(F255/$E255)*100</f>
        <v>68.0233851989985</v>
      </c>
      <c r="P255" s="9" t="n">
        <f aca="false">(G255/$E255)*100</f>
        <v>9.24263727434784</v>
      </c>
      <c r="Q255" s="9" t="n">
        <f aca="false">(H255/$E255)*100</f>
        <v>2.64776807214478</v>
      </c>
      <c r="R255" s="9" t="n">
        <f aca="false">(I255/$E255)*100</f>
        <v>0.12873214811501</v>
      </c>
      <c r="S255" s="9" t="n">
        <f aca="false">(J255/$E255)*100</f>
        <v>16.1112334776625</v>
      </c>
      <c r="T255" s="9" t="n">
        <f aca="false">(K255/$E255)*100</f>
        <v>3.84624382873146</v>
      </c>
    </row>
    <row r="256" customFormat="false" ht="15" hidden="false" customHeight="true" outlineLevel="0" collapsed="false">
      <c r="A256" s="13" t="s">
        <v>687</v>
      </c>
      <c r="B256" s="14" t="s">
        <v>688</v>
      </c>
      <c r="C256" s="15" t="n">
        <v>87904.81</v>
      </c>
      <c r="D256" s="15" t="n">
        <v>57619.06</v>
      </c>
      <c r="E256" s="15" t="n">
        <v>47148.45</v>
      </c>
      <c r="F256" s="15" t="n">
        <v>32038.21</v>
      </c>
      <c r="G256" s="15" t="n">
        <v>3254.61</v>
      </c>
      <c r="H256" s="15" t="n">
        <v>5030.68</v>
      </c>
      <c r="I256" s="15" t="n">
        <v>53.15</v>
      </c>
      <c r="J256" s="15" t="n">
        <v>4978.71</v>
      </c>
      <c r="K256" s="15" t="n">
        <v>1793.08</v>
      </c>
      <c r="L256" s="15" t="n">
        <v>10470.61</v>
      </c>
      <c r="M256" s="15" t="n">
        <v>2247.58</v>
      </c>
      <c r="N256" s="15" t="n">
        <v>28038.17</v>
      </c>
      <c r="O256" s="9" t="n">
        <f aca="false">(F256/$E256)*100</f>
        <v>67.9517778421136</v>
      </c>
      <c r="P256" s="9" t="n">
        <f aca="false">(G256/$E256)*100</f>
        <v>6.90289924695298</v>
      </c>
      <c r="Q256" s="9" t="n">
        <f aca="false">(H256/$E256)*100</f>
        <v>10.6698735589399</v>
      </c>
      <c r="R256" s="9" t="n">
        <f aca="false">(I256/$E256)*100</f>
        <v>0.112729050477799</v>
      </c>
      <c r="S256" s="9" t="n">
        <f aca="false">(J256/$E256)*100</f>
        <v>10.5596472418499</v>
      </c>
      <c r="T256" s="9" t="n">
        <f aca="false">(K256/$E256)*100</f>
        <v>3.80305185006082</v>
      </c>
    </row>
    <row r="257" customFormat="false" ht="15" hidden="false" customHeight="true" outlineLevel="0" collapsed="false">
      <c r="A257" s="13" t="s">
        <v>689</v>
      </c>
      <c r="B257" s="14" t="s">
        <v>690</v>
      </c>
      <c r="C257" s="15" t="n">
        <v>47136.78</v>
      </c>
      <c r="D257" s="15" t="n">
        <v>43296.75</v>
      </c>
      <c r="E257" s="15" t="n">
        <v>41076.55</v>
      </c>
      <c r="F257" s="15" t="n">
        <v>31940.12</v>
      </c>
      <c r="G257" s="15" t="n">
        <v>1874.14</v>
      </c>
      <c r="H257" s="15" t="n">
        <v>1004.97</v>
      </c>
      <c r="I257" s="15" t="n">
        <v>42.63</v>
      </c>
      <c r="J257" s="15" t="n">
        <v>5094.29</v>
      </c>
      <c r="K257" s="15" t="n">
        <v>1120.39</v>
      </c>
      <c r="L257" s="15" t="n">
        <v>2220.2</v>
      </c>
      <c r="M257" s="15" t="n">
        <v>947.12</v>
      </c>
      <c r="N257" s="15" t="n">
        <v>2892.91</v>
      </c>
      <c r="O257" s="9" t="n">
        <f aca="false">(F257/$E257)*100</f>
        <v>77.7575526669109</v>
      </c>
      <c r="P257" s="9" t="n">
        <f aca="false">(G257/$E257)*100</f>
        <v>4.56255454754598</v>
      </c>
      <c r="Q257" s="9" t="n">
        <f aca="false">(H257/$E257)*100</f>
        <v>2.44657840057162</v>
      </c>
      <c r="R257" s="9" t="n">
        <f aca="false">(I257/$E257)*100</f>
        <v>0.10378184146429</v>
      </c>
      <c r="S257" s="9" t="n">
        <f aca="false">(J257/$E257)*100</f>
        <v>12.4019422273779</v>
      </c>
      <c r="T257" s="9" t="n">
        <f aca="false">(K257/$E257)*100</f>
        <v>2.72756597133888</v>
      </c>
    </row>
    <row r="258" customFormat="false" ht="15" hidden="false" customHeight="true" outlineLevel="0" collapsed="false">
      <c r="A258" s="13" t="s">
        <v>691</v>
      </c>
      <c r="B258" s="14" t="s">
        <v>692</v>
      </c>
      <c r="C258" s="15" t="n">
        <v>78162.39</v>
      </c>
      <c r="D258" s="15" t="n">
        <v>62231.94</v>
      </c>
      <c r="E258" s="15" t="n">
        <v>54669.94</v>
      </c>
      <c r="F258" s="15" t="n">
        <v>37466.38</v>
      </c>
      <c r="G258" s="15" t="n">
        <v>3261.7</v>
      </c>
      <c r="H258" s="15" t="n">
        <v>1468.86</v>
      </c>
      <c r="I258" s="15" t="n">
        <v>84.55</v>
      </c>
      <c r="J258" s="15" t="n">
        <v>8297.11</v>
      </c>
      <c r="K258" s="15" t="n">
        <v>4091.33</v>
      </c>
      <c r="L258" s="15" t="n">
        <v>7562</v>
      </c>
      <c r="M258" s="15" t="n">
        <v>2749.69</v>
      </c>
      <c r="N258" s="15" t="n">
        <v>13180.77</v>
      </c>
      <c r="O258" s="9" t="n">
        <f aca="false">(F258/$E258)*100</f>
        <v>68.5319574157206</v>
      </c>
      <c r="P258" s="9" t="n">
        <f aca="false">(G258/$E258)*100</f>
        <v>5.96616714779639</v>
      </c>
      <c r="Q258" s="9" t="n">
        <f aca="false">(H258/$E258)*100</f>
        <v>2.68677814535739</v>
      </c>
      <c r="R258" s="9" t="n">
        <f aca="false">(I258/$E258)*100</f>
        <v>0.154655373684332</v>
      </c>
      <c r="S258" s="9" t="n">
        <f aca="false">(J258/$E258)*100</f>
        <v>15.1767314908339</v>
      </c>
      <c r="T258" s="9" t="n">
        <f aca="false">(K258/$E258)*100</f>
        <v>7.48369213501972</v>
      </c>
    </row>
    <row r="259" customFormat="false" ht="15" hidden="false" customHeight="true" outlineLevel="0" collapsed="false">
      <c r="A259" s="13" t="s">
        <v>693</v>
      </c>
      <c r="B259" s="14" t="s">
        <v>694</v>
      </c>
      <c r="C259" s="15" t="n">
        <v>72954.83</v>
      </c>
      <c r="D259" s="15" t="n">
        <v>70425.9</v>
      </c>
      <c r="E259" s="15" t="n">
        <v>68980.55</v>
      </c>
      <c r="F259" s="15" t="n">
        <v>55485.67</v>
      </c>
      <c r="G259" s="15" t="n">
        <v>1809.85</v>
      </c>
      <c r="H259" s="15" t="n">
        <v>530.12</v>
      </c>
      <c r="I259" s="15" t="n">
        <v>61.69</v>
      </c>
      <c r="J259" s="15" t="n">
        <v>8285.53</v>
      </c>
      <c r="K259" s="15" t="n">
        <v>2807.71</v>
      </c>
      <c r="L259" s="15" t="n">
        <v>1445.35</v>
      </c>
      <c r="M259" s="15" t="n">
        <v>692.3</v>
      </c>
      <c r="N259" s="15" t="n">
        <v>1836.62</v>
      </c>
      <c r="O259" s="9" t="n">
        <f aca="false">(F259/$E259)*100</f>
        <v>80.436688312865</v>
      </c>
      <c r="P259" s="9" t="n">
        <f aca="false">(G259/$E259)*100</f>
        <v>2.62371059668269</v>
      </c>
      <c r="Q259" s="9" t="n">
        <f aca="false">(H259/$E259)*100</f>
        <v>0.768506484798976</v>
      </c>
      <c r="R259" s="9" t="n">
        <f aca="false">(I259/$E259)*100</f>
        <v>0.0894310062764069</v>
      </c>
      <c r="S259" s="9" t="n">
        <f aca="false">(J259/$E259)*100</f>
        <v>12.0114003150163</v>
      </c>
      <c r="T259" s="9" t="n">
        <f aca="false">(K259/$E259)*100</f>
        <v>4.0702922780407</v>
      </c>
    </row>
    <row r="260" customFormat="false" ht="15" hidden="false" customHeight="true" outlineLevel="0" collapsed="false">
      <c r="A260" s="13" t="s">
        <v>695</v>
      </c>
      <c r="B260" s="14" t="s">
        <v>696</v>
      </c>
      <c r="C260" s="15" t="n">
        <v>61793.81</v>
      </c>
      <c r="D260" s="15" t="n">
        <v>53498.86</v>
      </c>
      <c r="E260" s="15" t="n">
        <v>49711.04</v>
      </c>
      <c r="F260" s="15" t="n">
        <v>34734.15</v>
      </c>
      <c r="G260" s="15" t="n">
        <v>2806.25</v>
      </c>
      <c r="H260" s="15" t="n">
        <v>3732.3</v>
      </c>
      <c r="I260" s="15" t="n">
        <v>49.57</v>
      </c>
      <c r="J260" s="15" t="n">
        <v>5832.21</v>
      </c>
      <c r="K260" s="15" t="n">
        <v>2556.57</v>
      </c>
      <c r="L260" s="15" t="n">
        <v>3787.82</v>
      </c>
      <c r="M260" s="15" t="n">
        <v>2661.43</v>
      </c>
      <c r="N260" s="15" t="n">
        <v>5633.52</v>
      </c>
      <c r="O260" s="9" t="n">
        <f aca="false">(F260/$E260)*100</f>
        <v>69.8721048684558</v>
      </c>
      <c r="P260" s="9" t="n">
        <f aca="false">(G260/$E260)*100</f>
        <v>5.64512430236825</v>
      </c>
      <c r="Q260" s="9" t="n">
        <f aca="false">(H260/$E260)*100</f>
        <v>7.50799017682994</v>
      </c>
      <c r="R260" s="9" t="n">
        <f aca="false">(I260/$E260)*100</f>
        <v>0.0997162803272673</v>
      </c>
      <c r="S260" s="9" t="n">
        <f aca="false">(J260/$E260)*100</f>
        <v>11.7322228623662</v>
      </c>
      <c r="T260" s="9" t="n">
        <f aca="false">(K260/$E260)*100</f>
        <v>5.14286162590845</v>
      </c>
    </row>
    <row r="261" customFormat="false" ht="15" hidden="false" customHeight="true" outlineLevel="0" collapsed="false">
      <c r="A261" s="13" t="s">
        <v>697</v>
      </c>
      <c r="B261" s="14" t="s">
        <v>698</v>
      </c>
      <c r="C261" s="15" t="n">
        <v>62321.23</v>
      </c>
      <c r="D261" s="15" t="n">
        <v>54983.51</v>
      </c>
      <c r="E261" s="15" t="n">
        <v>48975.86</v>
      </c>
      <c r="F261" s="15" t="n">
        <v>37155.32</v>
      </c>
      <c r="G261" s="15" t="n">
        <v>1896.86</v>
      </c>
      <c r="H261" s="15" t="n">
        <v>3665.84</v>
      </c>
      <c r="I261" s="15" t="n">
        <v>65.12</v>
      </c>
      <c r="J261" s="15" t="n">
        <v>3933.49</v>
      </c>
      <c r="K261" s="15" t="n">
        <v>2259.23</v>
      </c>
      <c r="L261" s="15" t="n">
        <v>6007.65</v>
      </c>
      <c r="M261" s="15" t="n">
        <v>2055.43</v>
      </c>
      <c r="N261" s="15" t="n">
        <v>5282.29</v>
      </c>
      <c r="O261" s="9" t="n">
        <f aca="false">(F261/$E261)*100</f>
        <v>75.8645585804925</v>
      </c>
      <c r="P261" s="9" t="n">
        <f aca="false">(G261/$E261)*100</f>
        <v>3.87305092753859</v>
      </c>
      <c r="Q261" s="9" t="n">
        <f aca="false">(H261/$E261)*100</f>
        <v>7.4849936274728</v>
      </c>
      <c r="R261" s="9" t="n">
        <f aca="false">(I261/$E261)*100</f>
        <v>0.132963464041264</v>
      </c>
      <c r="S261" s="9" t="n">
        <f aca="false">(J261/$E261)*100</f>
        <v>8.0314873490736</v>
      </c>
      <c r="T261" s="9" t="n">
        <f aca="false">(K261/$E261)*100</f>
        <v>4.61294605138123</v>
      </c>
    </row>
    <row r="262" customFormat="false" ht="15" hidden="false" customHeight="true" outlineLevel="0" collapsed="false">
      <c r="A262" s="13" t="s">
        <v>699</v>
      </c>
      <c r="B262" s="14" t="s">
        <v>700</v>
      </c>
      <c r="C262" s="15" t="n">
        <v>43748.33</v>
      </c>
      <c r="D262" s="15" t="n">
        <v>40565.49</v>
      </c>
      <c r="E262" s="15" t="n">
        <v>39673.5</v>
      </c>
      <c r="F262" s="15" t="n">
        <v>30128.48</v>
      </c>
      <c r="G262" s="15" t="n">
        <v>1434.2</v>
      </c>
      <c r="H262" s="15" t="n">
        <v>4207.54</v>
      </c>
      <c r="I262" s="15" t="n">
        <v>58.03</v>
      </c>
      <c r="J262" s="15" t="n">
        <v>3161.71</v>
      </c>
      <c r="K262" s="15" t="n">
        <v>683.54</v>
      </c>
      <c r="L262" s="15" t="n">
        <v>891.99</v>
      </c>
      <c r="M262" s="15" t="n">
        <v>1555.56</v>
      </c>
      <c r="N262" s="15" t="n">
        <v>1627.29</v>
      </c>
      <c r="O262" s="9" t="n">
        <f aca="false">(F262/$E262)*100</f>
        <v>75.9410689755126</v>
      </c>
      <c r="P262" s="9" t="n">
        <f aca="false">(G262/$E262)*100</f>
        <v>3.61500749870821</v>
      </c>
      <c r="Q262" s="9" t="n">
        <f aca="false">(H262/$E262)*100</f>
        <v>10.6054167139274</v>
      </c>
      <c r="R262" s="9" t="n">
        <f aca="false">(I262/$E262)*100</f>
        <v>0.14626892005999</v>
      </c>
      <c r="S262" s="9" t="n">
        <f aca="false">(J262/$E262)*100</f>
        <v>7.96932461214665</v>
      </c>
      <c r="T262" s="9" t="n">
        <f aca="false">(K262/$E262)*100</f>
        <v>1.7229132796451</v>
      </c>
    </row>
    <row r="263" customFormat="false" ht="15" hidden="false" customHeight="true" outlineLevel="0" collapsed="false">
      <c r="A263" s="13" t="s">
        <v>701</v>
      </c>
      <c r="B263" s="14" t="s">
        <v>702</v>
      </c>
      <c r="C263" s="15" t="n">
        <v>4018.7</v>
      </c>
      <c r="D263" s="15" t="n">
        <v>3759.32</v>
      </c>
      <c r="E263" s="15" t="n">
        <v>3194.67</v>
      </c>
      <c r="F263" s="15" t="n">
        <v>1496.69</v>
      </c>
      <c r="G263" s="15" t="n">
        <v>332</v>
      </c>
      <c r="H263" s="15" t="n">
        <v>66.49</v>
      </c>
      <c r="I263" s="15" t="n">
        <v>11.21</v>
      </c>
      <c r="J263" s="15" t="n">
        <v>1216.9</v>
      </c>
      <c r="K263" s="15" t="n">
        <v>71.38</v>
      </c>
      <c r="L263" s="15" t="n">
        <v>564.64</v>
      </c>
      <c r="M263" s="15" t="n">
        <v>169.99</v>
      </c>
      <c r="N263" s="15" t="n">
        <v>89.39</v>
      </c>
      <c r="O263" s="9" t="n">
        <f aca="false">(F263/$E263)*100</f>
        <v>46.8495963589354</v>
      </c>
      <c r="P263" s="9" t="n">
        <f aca="false">(G263/$E263)*100</f>
        <v>10.3923096908288</v>
      </c>
      <c r="Q263" s="9" t="n">
        <f aca="false">(H263/$E263)*100</f>
        <v>2.08127913055183</v>
      </c>
      <c r="R263" s="9" t="n">
        <f aca="false">(I263/$E263)*100</f>
        <v>0.350896962753586</v>
      </c>
      <c r="S263" s="9" t="n">
        <f aca="false">(J263/$E263)*100</f>
        <v>38.0915712734023</v>
      </c>
      <c r="T263" s="9" t="n">
        <f aca="false">(K263/$E263)*100</f>
        <v>2.23434658352819</v>
      </c>
    </row>
    <row r="264" customFormat="false" ht="15" hidden="false" customHeight="true" outlineLevel="0" collapsed="false">
      <c r="A264" s="13" t="s">
        <v>703</v>
      </c>
      <c r="B264" s="14" t="s">
        <v>704</v>
      </c>
      <c r="C264" s="15" t="n">
        <v>61798.26</v>
      </c>
      <c r="D264" s="15" t="n">
        <v>55813.42</v>
      </c>
      <c r="E264" s="15" t="n">
        <v>51157.65</v>
      </c>
      <c r="F264" s="15" t="n">
        <v>43614.19</v>
      </c>
      <c r="G264" s="15" t="n">
        <v>684.18</v>
      </c>
      <c r="H264" s="15" t="n">
        <v>1472.88</v>
      </c>
      <c r="I264" s="15" t="n">
        <v>84.07</v>
      </c>
      <c r="J264" s="15" t="n">
        <v>4208.82</v>
      </c>
      <c r="K264" s="15" t="n">
        <v>1093.51</v>
      </c>
      <c r="L264" s="15" t="n">
        <v>4655.77</v>
      </c>
      <c r="M264" s="15" t="n">
        <v>710.48</v>
      </c>
      <c r="N264" s="15" t="n">
        <v>5274.37</v>
      </c>
      <c r="O264" s="9" t="n">
        <f aca="false">(F264/$E264)*100</f>
        <v>85.254482956117</v>
      </c>
      <c r="P264" s="9" t="n">
        <f aca="false">(G264/$E264)*100</f>
        <v>1.3373952869219</v>
      </c>
      <c r="Q264" s="9" t="n">
        <f aca="false">(H264/$E264)*100</f>
        <v>2.87910019322623</v>
      </c>
      <c r="R264" s="9" t="n">
        <f aca="false">(I264/$E264)*100</f>
        <v>0.164335148311152</v>
      </c>
      <c r="S264" s="9" t="n">
        <f aca="false">(J264/$E264)*100</f>
        <v>8.22715664226172</v>
      </c>
      <c r="T264" s="9" t="n">
        <f aca="false">(K264/$E264)*100</f>
        <v>2.13752977316198</v>
      </c>
    </row>
    <row r="265" customFormat="false" ht="15" hidden="false" customHeight="true" outlineLevel="0" collapsed="false">
      <c r="A265" s="13" t="s">
        <v>705</v>
      </c>
      <c r="B265" s="14" t="s">
        <v>706</v>
      </c>
      <c r="C265" s="15" t="n">
        <v>62908.98</v>
      </c>
      <c r="D265" s="15" t="n">
        <v>56083.46</v>
      </c>
      <c r="E265" s="15" t="n">
        <v>48731.6</v>
      </c>
      <c r="F265" s="15" t="n">
        <v>36914.23</v>
      </c>
      <c r="G265" s="15" t="n">
        <v>904.14</v>
      </c>
      <c r="H265" s="15" t="n">
        <v>547.45</v>
      </c>
      <c r="I265" s="15" t="n">
        <v>37.25</v>
      </c>
      <c r="J265" s="15" t="n">
        <v>8202.69</v>
      </c>
      <c r="K265" s="15" t="n">
        <v>2125.85</v>
      </c>
      <c r="L265" s="15" t="n">
        <v>7351.85</v>
      </c>
      <c r="M265" s="15" t="n">
        <v>1390.38</v>
      </c>
      <c r="N265" s="15" t="n">
        <v>5435.14</v>
      </c>
      <c r="O265" s="9" t="n">
        <f aca="false">(F265/$E265)*100</f>
        <v>75.7500882384326</v>
      </c>
      <c r="P265" s="9" t="n">
        <f aca="false">(G265/$E265)*100</f>
        <v>1.85534642819033</v>
      </c>
      <c r="Q265" s="9" t="n">
        <f aca="false">(H265/$E265)*100</f>
        <v>1.12339836984626</v>
      </c>
      <c r="R265" s="9" t="n">
        <f aca="false">(I265/$E265)*100</f>
        <v>0.0764391072733093</v>
      </c>
      <c r="S265" s="9" t="n">
        <f aca="false">(J265/$E265)*100</f>
        <v>16.8323839151598</v>
      </c>
      <c r="T265" s="9" t="n">
        <f aca="false">(K265/$E265)*100</f>
        <v>4.36236446166348</v>
      </c>
    </row>
    <row r="266" customFormat="false" ht="15" hidden="false" customHeight="true" outlineLevel="0" collapsed="false">
      <c r="A266" s="13" t="s">
        <v>707</v>
      </c>
      <c r="B266" s="14" t="s">
        <v>708</v>
      </c>
      <c r="C266" s="15" t="n">
        <v>52439.66</v>
      </c>
      <c r="D266" s="15" t="n">
        <v>46868.57</v>
      </c>
      <c r="E266" s="15" t="n">
        <v>43305.36</v>
      </c>
      <c r="F266" s="15" t="n">
        <v>35373.41</v>
      </c>
      <c r="G266" s="15" t="n">
        <v>1399.59</v>
      </c>
      <c r="H266" s="15" t="n">
        <v>700.82</v>
      </c>
      <c r="I266" s="15" t="n">
        <v>69.19</v>
      </c>
      <c r="J266" s="15" t="n">
        <v>4714.75</v>
      </c>
      <c r="K266" s="15" t="n">
        <v>1047.61</v>
      </c>
      <c r="L266" s="15" t="n">
        <v>3563.2</v>
      </c>
      <c r="M266" s="15" t="n">
        <v>536.55</v>
      </c>
      <c r="N266" s="15" t="n">
        <v>5034.54</v>
      </c>
      <c r="O266" s="9" t="n">
        <f aca="false">(F266/$E266)*100</f>
        <v>81.683676108454</v>
      </c>
      <c r="P266" s="9" t="n">
        <f aca="false">(G266/$E266)*100</f>
        <v>3.23190939874417</v>
      </c>
      <c r="Q266" s="9" t="n">
        <f aca="false">(H266/$E266)*100</f>
        <v>1.61832161192056</v>
      </c>
      <c r="R266" s="9" t="n">
        <f aca="false">(I266/$E266)*100</f>
        <v>0.159772369979143</v>
      </c>
      <c r="S266" s="9" t="n">
        <f aca="false">(J266/$E266)*100</f>
        <v>10.8872204272173</v>
      </c>
      <c r="T266" s="9" t="n">
        <f aca="false">(K266/$E266)*100</f>
        <v>2.41912317551453</v>
      </c>
    </row>
    <row r="267" customFormat="false" ht="15" hidden="false" customHeight="true" outlineLevel="0" collapsed="false">
      <c r="A267" s="13" t="s">
        <v>709</v>
      </c>
      <c r="B267" s="14" t="s">
        <v>710</v>
      </c>
      <c r="C267" s="15" t="n">
        <v>49759.7</v>
      </c>
      <c r="D267" s="15" t="n">
        <v>47924.39</v>
      </c>
      <c r="E267" s="15" t="n">
        <v>46132.33</v>
      </c>
      <c r="F267" s="15" t="n">
        <v>39215.58</v>
      </c>
      <c r="G267" s="15" t="n">
        <v>1123.64</v>
      </c>
      <c r="H267" s="15" t="n">
        <v>494.26</v>
      </c>
      <c r="I267" s="15" t="n">
        <v>81.31</v>
      </c>
      <c r="J267" s="15" t="n">
        <v>4051.32</v>
      </c>
      <c r="K267" s="15" t="n">
        <v>1166.22</v>
      </c>
      <c r="L267" s="15" t="n">
        <v>1792.06</v>
      </c>
      <c r="M267" s="15" t="n">
        <v>341.89</v>
      </c>
      <c r="N267" s="15" t="n">
        <v>1493.42</v>
      </c>
      <c r="O267" s="9" t="n">
        <f aca="false">(F267/$E267)*100</f>
        <v>85.0067187154865</v>
      </c>
      <c r="P267" s="9" t="n">
        <f aca="false">(G267/$E267)*100</f>
        <v>2.43568881086214</v>
      </c>
      <c r="Q267" s="9" t="n">
        <f aca="false">(H267/$E267)*100</f>
        <v>1.07139613368759</v>
      </c>
      <c r="R267" s="9" t="n">
        <f aca="false">(I267/$E267)*100</f>
        <v>0.176253833266171</v>
      </c>
      <c r="S267" s="9" t="n">
        <f aca="false">(J267/$E267)*100</f>
        <v>8.78195400058917</v>
      </c>
      <c r="T267" s="9" t="n">
        <f aca="false">(K267/$E267)*100</f>
        <v>2.52798850610841</v>
      </c>
    </row>
    <row r="268" customFormat="false" ht="15" hidden="false" customHeight="true" outlineLevel="0" collapsed="false">
      <c r="A268" s="13" t="s">
        <v>711</v>
      </c>
      <c r="B268" s="14" t="s">
        <v>712</v>
      </c>
      <c r="C268" s="15" t="n">
        <v>95111.09</v>
      </c>
      <c r="D268" s="15" t="n">
        <v>85314.02</v>
      </c>
      <c r="E268" s="15" t="n">
        <v>78397.06</v>
      </c>
      <c r="F268" s="15" t="n">
        <v>61532.4</v>
      </c>
      <c r="G268" s="15" t="n">
        <v>1821.43</v>
      </c>
      <c r="H268" s="15" t="n">
        <v>1665.17</v>
      </c>
      <c r="I268" s="15" t="n">
        <v>138.73</v>
      </c>
      <c r="J268" s="15" t="n">
        <v>10011.02</v>
      </c>
      <c r="K268" s="15" t="n">
        <v>3228.32</v>
      </c>
      <c r="L268" s="15" t="n">
        <v>6916.96</v>
      </c>
      <c r="M268" s="15" t="n">
        <v>2001.77</v>
      </c>
      <c r="N268" s="15" t="n">
        <v>7795.3</v>
      </c>
      <c r="O268" s="9" t="n">
        <f aca="false">(F268/$E268)*100</f>
        <v>78.4881473871597</v>
      </c>
      <c r="P268" s="9" t="n">
        <f aca="false">(G268/$E268)*100</f>
        <v>2.32333967625827</v>
      </c>
      <c r="Q268" s="9" t="n">
        <f aca="false">(H268/$E268)*100</f>
        <v>2.12402097731726</v>
      </c>
      <c r="R268" s="9" t="n">
        <f aca="false">(I268/$E268)*100</f>
        <v>0.17695816654349</v>
      </c>
      <c r="S268" s="9" t="n">
        <f aca="false">(J268/$E268)*100</f>
        <v>12.7696370246537</v>
      </c>
      <c r="T268" s="9" t="n">
        <f aca="false">(K268/$E268)*100</f>
        <v>4.11790952364795</v>
      </c>
    </row>
    <row r="269" customFormat="false" ht="15" hidden="false" customHeight="true" outlineLevel="0" collapsed="false">
      <c r="A269" s="13" t="s">
        <v>713</v>
      </c>
      <c r="B269" s="14" t="s">
        <v>714</v>
      </c>
      <c r="C269" s="15" t="n">
        <v>48027.39</v>
      </c>
      <c r="D269" s="15" t="n">
        <v>43800.66</v>
      </c>
      <c r="E269" s="15" t="n">
        <v>42215.96</v>
      </c>
      <c r="F269" s="15" t="n">
        <v>33816.28</v>
      </c>
      <c r="G269" s="15" t="n">
        <v>1196.65</v>
      </c>
      <c r="H269" s="15" t="n">
        <v>1404.92</v>
      </c>
      <c r="I269" s="15" t="n">
        <v>38.66</v>
      </c>
      <c r="J269" s="15" t="n">
        <v>4300.38</v>
      </c>
      <c r="K269" s="15" t="n">
        <v>1459.06</v>
      </c>
      <c r="L269" s="15" t="n">
        <v>1584.71</v>
      </c>
      <c r="M269" s="15" t="n">
        <v>1064.21</v>
      </c>
      <c r="N269" s="15" t="n">
        <v>3162.53</v>
      </c>
      <c r="O269" s="9" t="n">
        <f aca="false">(F269/$E269)*100</f>
        <v>80.1030700237541</v>
      </c>
      <c r="P269" s="9" t="n">
        <f aca="false">(G269/$E269)*100</f>
        <v>2.83459146730289</v>
      </c>
      <c r="Q269" s="9" t="n">
        <f aca="false">(H269/$E269)*100</f>
        <v>3.32793569067244</v>
      </c>
      <c r="R269" s="9" t="n">
        <f aca="false">(I269/$E269)*100</f>
        <v>0.0915767401712528</v>
      </c>
      <c r="S269" s="9" t="n">
        <f aca="false">(J269/$E269)*100</f>
        <v>10.1866213631053</v>
      </c>
      <c r="T269" s="9" t="n">
        <f aca="false">(K269/$E269)*100</f>
        <v>3.45618102727026</v>
      </c>
    </row>
    <row r="270" customFormat="false" ht="15" hidden="false" customHeight="true" outlineLevel="0" collapsed="false">
      <c r="A270" s="13" t="s">
        <v>715</v>
      </c>
      <c r="B270" s="14" t="s">
        <v>716</v>
      </c>
      <c r="C270" s="15" t="n">
        <v>7954.28</v>
      </c>
      <c r="D270" s="15" t="n">
        <v>6551.08</v>
      </c>
      <c r="E270" s="15" t="n">
        <v>5393.1</v>
      </c>
      <c r="F270" s="15" t="n">
        <v>3007.04</v>
      </c>
      <c r="G270" s="15" t="n">
        <v>480.79</v>
      </c>
      <c r="H270" s="15" t="n">
        <v>575</v>
      </c>
      <c r="I270" s="15" t="n">
        <v>29.75</v>
      </c>
      <c r="J270" s="15" t="n">
        <v>1050.23</v>
      </c>
      <c r="K270" s="15" t="n">
        <v>250.29</v>
      </c>
      <c r="L270" s="15" t="n">
        <v>1157.98</v>
      </c>
      <c r="M270" s="15" t="n">
        <v>127</v>
      </c>
      <c r="N270" s="15" t="n">
        <v>1276.19</v>
      </c>
      <c r="O270" s="9" t="n">
        <f aca="false">(F270/$E270)*100</f>
        <v>55.7571712002373</v>
      </c>
      <c r="P270" s="9" t="n">
        <f aca="false">(G270/$E270)*100</f>
        <v>8.91490979214181</v>
      </c>
      <c r="Q270" s="9" t="n">
        <f aca="false">(H270/$E270)*100</f>
        <v>10.6617715228718</v>
      </c>
      <c r="R270" s="9" t="n">
        <f aca="false">(I270/$E270)*100</f>
        <v>0.551630787487716</v>
      </c>
      <c r="S270" s="9" t="n">
        <f aca="false">(J270/$E270)*100</f>
        <v>19.4735866199403</v>
      </c>
      <c r="T270" s="9" t="n">
        <f aca="false">(K270/$E270)*100</f>
        <v>4.64093007732102</v>
      </c>
    </row>
    <row r="271" customFormat="false" ht="15" hidden="false" customHeight="true" outlineLevel="0" collapsed="false">
      <c r="A271" s="13" t="s">
        <v>717</v>
      </c>
      <c r="B271" s="14" t="s">
        <v>718</v>
      </c>
      <c r="C271" s="15" t="n">
        <v>78647.74</v>
      </c>
      <c r="D271" s="15" t="n">
        <v>69898.61</v>
      </c>
      <c r="E271" s="15" t="n">
        <v>59312.22</v>
      </c>
      <c r="F271" s="15" t="n">
        <v>33100.12</v>
      </c>
      <c r="G271" s="15" t="n">
        <v>2769.72</v>
      </c>
      <c r="H271" s="15" t="n">
        <v>1267.7</v>
      </c>
      <c r="I271" s="15" t="n">
        <v>44.46</v>
      </c>
      <c r="J271" s="15" t="n">
        <v>17945.45</v>
      </c>
      <c r="K271" s="15" t="n">
        <v>4184.77</v>
      </c>
      <c r="L271" s="15" t="n">
        <v>10586.4</v>
      </c>
      <c r="M271" s="15" t="n">
        <v>2521.54</v>
      </c>
      <c r="N271" s="15" t="n">
        <v>6227.59</v>
      </c>
      <c r="O271" s="9" t="n">
        <f aca="false">(F271/$E271)*100</f>
        <v>55.8065774641381</v>
      </c>
      <c r="P271" s="9" t="n">
        <f aca="false">(G271/$E271)*100</f>
        <v>4.66972910472749</v>
      </c>
      <c r="Q271" s="9" t="n">
        <f aca="false">(H271/$E271)*100</f>
        <v>2.13733358825551</v>
      </c>
      <c r="R271" s="9" t="n">
        <f aca="false">(I271/$E271)*100</f>
        <v>0.0749592579741578</v>
      </c>
      <c r="S271" s="9" t="n">
        <f aca="false">(J271/$E271)*100</f>
        <v>30.2559067929004</v>
      </c>
      <c r="T271" s="9" t="n">
        <f aca="false">(K271/$E271)*100</f>
        <v>7.05549379200441</v>
      </c>
    </row>
    <row r="272" customFormat="false" ht="15" hidden="false" customHeight="true" outlineLevel="0" collapsed="false">
      <c r="A272" s="13" t="s">
        <v>719</v>
      </c>
      <c r="B272" s="14" t="s">
        <v>720</v>
      </c>
      <c r="C272" s="15" t="n">
        <v>100490.99</v>
      </c>
      <c r="D272" s="15" t="n">
        <v>91475.58</v>
      </c>
      <c r="E272" s="15" t="n">
        <v>83396.53</v>
      </c>
      <c r="F272" s="15" t="n">
        <v>72427.5</v>
      </c>
      <c r="G272" s="15" t="n">
        <v>1826.49</v>
      </c>
      <c r="H272" s="15" t="n">
        <v>634.24</v>
      </c>
      <c r="I272" s="15" t="n">
        <v>170.54</v>
      </c>
      <c r="J272" s="15" t="n">
        <v>6715.09</v>
      </c>
      <c r="K272" s="15" t="n">
        <v>1622.68</v>
      </c>
      <c r="L272" s="15" t="n">
        <v>8079.05</v>
      </c>
      <c r="M272" s="15" t="n">
        <v>1636.3</v>
      </c>
      <c r="N272" s="15" t="n">
        <v>7379.11</v>
      </c>
      <c r="O272" s="9" t="n">
        <f aca="false">(F272/$E272)*100</f>
        <v>86.8471386039683</v>
      </c>
      <c r="P272" s="9" t="n">
        <f aca="false">(G272/$E272)*100</f>
        <v>2.19012709521607</v>
      </c>
      <c r="Q272" s="9" t="n">
        <f aca="false">(H272/$E272)*100</f>
        <v>0.760511258681866</v>
      </c>
      <c r="R272" s="9" t="n">
        <f aca="false">(I272/$E272)*100</f>
        <v>0.204492920748621</v>
      </c>
      <c r="S272" s="9" t="n">
        <f aca="false">(J272/$E272)*100</f>
        <v>8.05200168400292</v>
      </c>
      <c r="T272" s="9" t="n">
        <f aca="false">(K272/$E272)*100</f>
        <v>1.9457404282888</v>
      </c>
    </row>
    <row r="273" customFormat="false" ht="15" hidden="false" customHeight="true" outlineLevel="0" collapsed="false">
      <c r="A273" s="13" t="s">
        <v>721</v>
      </c>
      <c r="B273" s="14" t="s">
        <v>722</v>
      </c>
      <c r="C273" s="15" t="n">
        <v>44268.18</v>
      </c>
      <c r="D273" s="15" t="n">
        <v>40877.04</v>
      </c>
      <c r="E273" s="15" t="n">
        <v>39684.18</v>
      </c>
      <c r="F273" s="15" t="n">
        <v>26778.66</v>
      </c>
      <c r="G273" s="15" t="n">
        <v>872.75</v>
      </c>
      <c r="H273" s="15" t="n">
        <v>1019.49</v>
      </c>
      <c r="I273" s="15" t="n">
        <v>44.42</v>
      </c>
      <c r="J273" s="15" t="n">
        <v>9581.89</v>
      </c>
      <c r="K273" s="15" t="n">
        <v>1386.97</v>
      </c>
      <c r="L273" s="15" t="n">
        <v>1192.86</v>
      </c>
      <c r="M273" s="15" t="n">
        <v>946.46</v>
      </c>
      <c r="N273" s="15" t="n">
        <v>2444.68</v>
      </c>
      <c r="O273" s="9" t="n">
        <f aca="false">(F273/$E273)*100</f>
        <v>67.4794338701215</v>
      </c>
      <c r="P273" s="9" t="n">
        <f aca="false">(G273/$E273)*100</f>
        <v>2.19923909225288</v>
      </c>
      <c r="Q273" s="9" t="n">
        <f aca="false">(H273/$E273)*100</f>
        <v>2.5690086074602</v>
      </c>
      <c r="R273" s="9" t="n">
        <f aca="false">(I273/$E273)*100</f>
        <v>0.111933773105555</v>
      </c>
      <c r="S273" s="9" t="n">
        <f aca="false">(J273/$E273)*100</f>
        <v>24.1453647272036</v>
      </c>
      <c r="T273" s="9" t="n">
        <f aca="false">(K273/$E273)*100</f>
        <v>3.49501992985618</v>
      </c>
    </row>
    <row r="274" customFormat="false" ht="15" hidden="false" customHeight="true" outlineLevel="0" collapsed="false">
      <c r="A274" s="13" t="s">
        <v>723</v>
      </c>
      <c r="B274" s="14" t="s">
        <v>724</v>
      </c>
      <c r="C274" s="15" t="n">
        <v>15155.42</v>
      </c>
      <c r="D274" s="15" t="n">
        <v>14016.76</v>
      </c>
      <c r="E274" s="15" t="n">
        <v>12971.73</v>
      </c>
      <c r="F274" s="15" t="n">
        <v>6510.98</v>
      </c>
      <c r="G274" s="15" t="n">
        <v>1245.03</v>
      </c>
      <c r="H274" s="15" t="n">
        <v>429.69</v>
      </c>
      <c r="I274" s="15" t="n">
        <v>61.86</v>
      </c>
      <c r="J274" s="15" t="n">
        <v>3719.51</v>
      </c>
      <c r="K274" s="15" t="n">
        <v>1004.67</v>
      </c>
      <c r="L274" s="15" t="n">
        <v>1045.03</v>
      </c>
      <c r="M274" s="15" t="n">
        <v>179.62</v>
      </c>
      <c r="N274" s="15" t="n">
        <v>959.04</v>
      </c>
      <c r="O274" s="9" t="n">
        <f aca="false">(F274/$E274)*100</f>
        <v>50.193613342245</v>
      </c>
      <c r="P274" s="9" t="n">
        <f aca="false">(G274/$E274)*100</f>
        <v>9.59802586085279</v>
      </c>
      <c r="Q274" s="9" t="n">
        <f aca="false">(H274/$E274)*100</f>
        <v>3.31251112997264</v>
      </c>
      <c r="R274" s="9" t="n">
        <f aca="false">(I274/$E274)*100</f>
        <v>0.476883191370773</v>
      </c>
      <c r="S274" s="9" t="n">
        <f aca="false">(J274/$E274)*100</f>
        <v>28.6739702414404</v>
      </c>
      <c r="T274" s="9" t="n">
        <f aca="false">(K274/$E274)*100</f>
        <v>7.74507332483794</v>
      </c>
    </row>
    <row r="275" customFormat="false" ht="15" hidden="false" customHeight="true" outlineLevel="0" collapsed="false">
      <c r="A275" s="13" t="s">
        <v>725</v>
      </c>
      <c r="B275" s="14" t="s">
        <v>726</v>
      </c>
      <c r="C275" s="15" t="n">
        <v>1060.43</v>
      </c>
      <c r="D275" s="15" t="n">
        <v>1001.31</v>
      </c>
      <c r="E275" s="15" t="n">
        <v>976.9</v>
      </c>
      <c r="F275" s="15" t="n">
        <v>42.02</v>
      </c>
      <c r="G275" s="15" t="n">
        <v>19.34</v>
      </c>
      <c r="H275" s="15" t="n">
        <v>4.43</v>
      </c>
      <c r="I275" s="15" t="n">
        <v>4.59</v>
      </c>
      <c r="J275" s="15" t="n">
        <v>758.87</v>
      </c>
      <c r="K275" s="15" t="n">
        <v>147.65</v>
      </c>
      <c r="L275" s="15" t="n">
        <v>24.41</v>
      </c>
      <c r="M275" s="15" t="n">
        <v>6.74</v>
      </c>
      <c r="N275" s="15" t="n">
        <v>52.38</v>
      </c>
      <c r="O275" s="9" t="n">
        <f aca="false">(F275/$E275)*100</f>
        <v>4.30136144948306</v>
      </c>
      <c r="P275" s="9" t="n">
        <f aca="false">(G275/$E275)*100</f>
        <v>1.9797318046883</v>
      </c>
      <c r="Q275" s="9" t="n">
        <f aca="false">(H275/$E275)*100</f>
        <v>0.453475278943597</v>
      </c>
      <c r="R275" s="9" t="n">
        <f aca="false">(I275/$E275)*100</f>
        <v>0.469853618589416</v>
      </c>
      <c r="S275" s="9" t="n">
        <f aca="false">(J275/$E275)*100</f>
        <v>77.6814412938888</v>
      </c>
      <c r="T275" s="9" t="n">
        <f aca="false">(K275/$E275)*100</f>
        <v>15.1141365544068</v>
      </c>
    </row>
    <row r="276" customFormat="false" ht="15" hidden="false" customHeight="true" outlineLevel="0" collapsed="false">
      <c r="A276" s="13" t="s">
        <v>727</v>
      </c>
      <c r="B276" s="14" t="s">
        <v>728</v>
      </c>
      <c r="C276" s="15" t="n">
        <v>35917.02</v>
      </c>
      <c r="D276" s="15" t="n">
        <v>32328.3</v>
      </c>
      <c r="E276" s="15" t="n">
        <v>31013.74</v>
      </c>
      <c r="F276" s="15" t="n">
        <v>25612.17</v>
      </c>
      <c r="G276" s="15" t="n">
        <v>1253.86</v>
      </c>
      <c r="H276" s="15" t="n">
        <v>283.47</v>
      </c>
      <c r="I276" s="15" t="n">
        <v>123.48</v>
      </c>
      <c r="J276" s="15" t="n">
        <v>3223.21</v>
      </c>
      <c r="K276" s="15" t="n">
        <v>517.55</v>
      </c>
      <c r="L276" s="15" t="n">
        <v>1314.56</v>
      </c>
      <c r="M276" s="15" t="n">
        <v>663.8</v>
      </c>
      <c r="N276" s="15" t="n">
        <v>2924.91</v>
      </c>
      <c r="O276" s="9" t="n">
        <f aca="false">(F276/$E276)*100</f>
        <v>82.5833001759865</v>
      </c>
      <c r="P276" s="9" t="n">
        <f aca="false">(G276/$E276)*100</f>
        <v>4.04291775193833</v>
      </c>
      <c r="Q276" s="9" t="n">
        <f aca="false">(H276/$E276)*100</f>
        <v>0.914014240140016</v>
      </c>
      <c r="R276" s="9" t="n">
        <f aca="false">(I276/$E276)*100</f>
        <v>0.398146112013578</v>
      </c>
      <c r="S276" s="9" t="n">
        <f aca="false">(J276/$E276)*100</f>
        <v>10.3928452356923</v>
      </c>
      <c r="T276" s="9" t="n">
        <f aca="false">(K276/$E276)*100</f>
        <v>1.66877648422925</v>
      </c>
    </row>
    <row r="277" customFormat="false" ht="15" hidden="false" customHeight="true" outlineLevel="0" collapsed="false">
      <c r="A277" s="13" t="s">
        <v>729</v>
      </c>
      <c r="B277" s="14" t="s">
        <v>730</v>
      </c>
      <c r="C277" s="15" t="n">
        <v>39918</v>
      </c>
      <c r="D277" s="15" t="n">
        <v>38208.48</v>
      </c>
      <c r="E277" s="15" t="n">
        <v>37531.51</v>
      </c>
      <c r="F277" s="15" t="n">
        <v>33127.31</v>
      </c>
      <c r="G277" s="15" t="n">
        <v>147.19</v>
      </c>
      <c r="H277" s="15" t="n">
        <v>80.28</v>
      </c>
      <c r="I277" s="15" t="n">
        <v>49.1</v>
      </c>
      <c r="J277" s="15" t="n">
        <v>3421.02</v>
      </c>
      <c r="K277" s="15" t="n">
        <v>706.61</v>
      </c>
      <c r="L277" s="15" t="n">
        <v>676.97</v>
      </c>
      <c r="M277" s="15" t="n">
        <v>625.93</v>
      </c>
      <c r="N277" s="15" t="n">
        <v>1083.6</v>
      </c>
      <c r="O277" s="9" t="n">
        <f aca="false">(F277/$E277)*100</f>
        <v>88.2653269212989</v>
      </c>
      <c r="P277" s="9" t="n">
        <f aca="false">(G277/$E277)*100</f>
        <v>0.392177133294131</v>
      </c>
      <c r="Q277" s="9" t="n">
        <f aca="false">(H277/$E277)*100</f>
        <v>0.213900266735871</v>
      </c>
      <c r="R277" s="9" t="n">
        <f aca="false">(I277/$E277)*100</f>
        <v>0.130823406785392</v>
      </c>
      <c r="S277" s="9" t="n">
        <f aca="false">(J277/$E277)*100</f>
        <v>9.11506091814585</v>
      </c>
      <c r="T277" s="9" t="n">
        <f aca="false">(K277/$E277)*100</f>
        <v>1.88271135373983</v>
      </c>
    </row>
    <row r="278" customFormat="false" ht="15" hidden="false" customHeight="true" outlineLevel="0" collapsed="false">
      <c r="A278" s="13" t="s">
        <v>731</v>
      </c>
      <c r="B278" s="14" t="s">
        <v>732</v>
      </c>
      <c r="C278" s="15" t="n">
        <v>18785.14</v>
      </c>
      <c r="D278" s="15" t="n">
        <v>16157.54</v>
      </c>
      <c r="E278" s="15" t="n">
        <v>14751.85</v>
      </c>
      <c r="F278" s="15" t="n">
        <v>5978.03</v>
      </c>
      <c r="G278" s="15" t="n">
        <v>224.46</v>
      </c>
      <c r="H278" s="15" t="n">
        <v>78.34</v>
      </c>
      <c r="I278" s="15" t="n">
        <v>27.4</v>
      </c>
      <c r="J278" s="15" t="n">
        <v>6491</v>
      </c>
      <c r="K278" s="15" t="n">
        <v>1952.62</v>
      </c>
      <c r="L278" s="15" t="n">
        <v>1405.68</v>
      </c>
      <c r="M278" s="15" t="n">
        <v>1052.03</v>
      </c>
      <c r="N278" s="15" t="n">
        <v>1575.57</v>
      </c>
      <c r="O278" s="9" t="n">
        <f aca="false">(F278/$E278)*100</f>
        <v>40.5239342862082</v>
      </c>
      <c r="P278" s="9" t="n">
        <f aca="false">(G278/$E278)*100</f>
        <v>1.52157187064673</v>
      </c>
      <c r="Q278" s="9" t="n">
        <f aca="false">(H278/$E278)*100</f>
        <v>0.531052037541054</v>
      </c>
      <c r="R278" s="9" t="n">
        <f aca="false">(I278/$E278)*100</f>
        <v>0.185739415734298</v>
      </c>
      <c r="S278" s="9" t="n">
        <f aca="false">(J278/$E278)*100</f>
        <v>44.0012608588075</v>
      </c>
      <c r="T278" s="9" t="n">
        <f aca="false">(K278/$E278)*100</f>
        <v>13.2364415310622</v>
      </c>
    </row>
    <row r="279" customFormat="false" ht="15" hidden="false" customHeight="true" outlineLevel="0" collapsed="false">
      <c r="A279" s="13" t="s">
        <v>733</v>
      </c>
      <c r="B279" s="14" t="s">
        <v>734</v>
      </c>
      <c r="C279" s="15" t="n">
        <v>16908.84</v>
      </c>
      <c r="D279" s="15" t="n">
        <v>15647.76</v>
      </c>
      <c r="E279" s="15" t="n">
        <v>14801.77</v>
      </c>
      <c r="F279" s="15" t="n">
        <v>4640.64</v>
      </c>
      <c r="G279" s="15" t="n">
        <v>499.9</v>
      </c>
      <c r="H279" s="15" t="n">
        <v>36.48</v>
      </c>
      <c r="I279" s="15" t="n">
        <v>18.16</v>
      </c>
      <c r="J279" s="15" t="n">
        <v>7826.55</v>
      </c>
      <c r="K279" s="15" t="n">
        <v>1780.04</v>
      </c>
      <c r="L279" s="15" t="n">
        <v>845.99</v>
      </c>
      <c r="M279" s="15" t="n">
        <v>512.61</v>
      </c>
      <c r="N279" s="15" t="n">
        <v>748.48</v>
      </c>
      <c r="O279" s="9" t="n">
        <f aca="false">(F279/$E279)*100</f>
        <v>31.3519261547774</v>
      </c>
      <c r="P279" s="9" t="n">
        <f aca="false">(G279/$E279)*100</f>
        <v>3.37729879602237</v>
      </c>
      <c r="Q279" s="9" t="n">
        <f aca="false">(H279/$E279)*100</f>
        <v>0.246457011560104</v>
      </c>
      <c r="R279" s="9" t="n">
        <f aca="false">(I279/$E279)*100</f>
        <v>0.122688029877508</v>
      </c>
      <c r="S279" s="9" t="n">
        <f aca="false">(J279/$E279)*100</f>
        <v>52.8757709382054</v>
      </c>
      <c r="T279" s="9" t="n">
        <f aca="false">(K279/$E279)*100</f>
        <v>12.0258590695572</v>
      </c>
    </row>
    <row r="280" customFormat="false" ht="15" hidden="false" customHeight="true" outlineLevel="0" collapsed="false">
      <c r="A280" s="13" t="s">
        <v>735</v>
      </c>
      <c r="B280" s="14" t="s">
        <v>736</v>
      </c>
      <c r="C280" s="15" t="n">
        <v>22724.39</v>
      </c>
      <c r="D280" s="15" t="n">
        <v>20255.14</v>
      </c>
      <c r="E280" s="15" t="n">
        <v>18975.98</v>
      </c>
      <c r="F280" s="15" t="n">
        <v>14454.83</v>
      </c>
      <c r="G280" s="15" t="n">
        <v>664.35</v>
      </c>
      <c r="H280" s="15" t="n">
        <v>124.51</v>
      </c>
      <c r="I280" s="15" t="n">
        <v>72.47</v>
      </c>
      <c r="J280" s="15" t="n">
        <v>3055.08</v>
      </c>
      <c r="K280" s="15" t="n">
        <v>604.74</v>
      </c>
      <c r="L280" s="15" t="n">
        <v>1279.16</v>
      </c>
      <c r="M280" s="15" t="n">
        <v>734.76</v>
      </c>
      <c r="N280" s="15" t="n">
        <v>1734.49</v>
      </c>
      <c r="O280" s="9" t="n">
        <f aca="false">(F280/$E280)*100</f>
        <v>76.1743530505407</v>
      </c>
      <c r="P280" s="9" t="n">
        <f aca="false">(G280/$E280)*100</f>
        <v>3.50100495468482</v>
      </c>
      <c r="Q280" s="9" t="n">
        <f aca="false">(H280/$E280)*100</f>
        <v>0.656145295262748</v>
      </c>
      <c r="R280" s="9" t="n">
        <f aca="false">(I280/$E280)*100</f>
        <v>0.381903859510813</v>
      </c>
      <c r="S280" s="9" t="n">
        <f aca="false">(J280/$E280)*100</f>
        <v>16.0997218588974</v>
      </c>
      <c r="T280" s="9" t="n">
        <f aca="false">(K280/$E280)*100</f>
        <v>3.18687098110348</v>
      </c>
    </row>
    <row r="281" customFormat="false" ht="15" hidden="false" customHeight="true" outlineLevel="0" collapsed="false">
      <c r="A281" s="13" t="s">
        <v>737</v>
      </c>
      <c r="B281" s="14" t="s">
        <v>738</v>
      </c>
      <c r="C281" s="15" t="n">
        <v>41862.96</v>
      </c>
      <c r="D281" s="15" t="n">
        <v>38691.94</v>
      </c>
      <c r="E281" s="15" t="n">
        <v>24945.36</v>
      </c>
      <c r="F281" s="15" t="n">
        <v>16990.31</v>
      </c>
      <c r="G281" s="15" t="n">
        <v>401.22</v>
      </c>
      <c r="H281" s="15" t="n">
        <v>119.61</v>
      </c>
      <c r="I281" s="15" t="n">
        <v>60.14</v>
      </c>
      <c r="J281" s="15" t="n">
        <v>5313.62</v>
      </c>
      <c r="K281" s="15" t="n">
        <v>2060.46</v>
      </c>
      <c r="L281" s="15" t="n">
        <v>13746.58</v>
      </c>
      <c r="M281" s="15" t="n">
        <v>1678.28</v>
      </c>
      <c r="N281" s="15" t="n">
        <v>1492.73</v>
      </c>
      <c r="O281" s="9" t="n">
        <f aca="false">(F281/$E281)*100</f>
        <v>68.1101014377022</v>
      </c>
      <c r="P281" s="9" t="n">
        <f aca="false">(G281/$E281)*100</f>
        <v>1.60839530878688</v>
      </c>
      <c r="Q281" s="9" t="n">
        <f aca="false">(H281/$E281)*100</f>
        <v>0.479487968904838</v>
      </c>
      <c r="R281" s="9" t="n">
        <f aca="false">(I281/$E281)*100</f>
        <v>0.241086919571415</v>
      </c>
      <c r="S281" s="9" t="n">
        <f aca="false">(J281/$E281)*100</f>
        <v>21.3010355432834</v>
      </c>
      <c r="T281" s="9" t="n">
        <f aca="false">(K281/$E281)*100</f>
        <v>8.25989282175122</v>
      </c>
    </row>
    <row r="282" customFormat="false" ht="15" hidden="false" customHeight="true" outlineLevel="0" collapsed="false">
      <c r="A282" s="13" t="s">
        <v>739</v>
      </c>
      <c r="B282" s="14" t="s">
        <v>740</v>
      </c>
      <c r="C282" s="15" t="n">
        <v>24459.83</v>
      </c>
      <c r="D282" s="15" t="n">
        <v>22665.24</v>
      </c>
      <c r="E282" s="15" t="n">
        <v>21486.13</v>
      </c>
      <c r="F282" s="15" t="n">
        <v>17340.09</v>
      </c>
      <c r="G282" s="15" t="n">
        <v>497.82</v>
      </c>
      <c r="H282" s="15" t="n">
        <v>130.52</v>
      </c>
      <c r="I282" s="15" t="n">
        <v>86.62</v>
      </c>
      <c r="J282" s="15" t="n">
        <v>2674.81</v>
      </c>
      <c r="K282" s="15" t="n">
        <v>756.26</v>
      </c>
      <c r="L282" s="15" t="n">
        <v>1179.11</v>
      </c>
      <c r="M282" s="15" t="n">
        <v>506.24</v>
      </c>
      <c r="N282" s="15" t="n">
        <v>1288.35</v>
      </c>
      <c r="O282" s="9" t="n">
        <f aca="false">(F282/$E282)*100</f>
        <v>80.7036446302801</v>
      </c>
      <c r="P282" s="9" t="n">
        <f aca="false">(G282/$E282)*100</f>
        <v>2.31693655395364</v>
      </c>
      <c r="Q282" s="9" t="n">
        <f aca="false">(H282/$E282)*100</f>
        <v>0.607461650841729</v>
      </c>
      <c r="R282" s="9" t="n">
        <f aca="false">(I282/$E282)*100</f>
        <v>0.403143795555551</v>
      </c>
      <c r="S282" s="9" t="n">
        <f aca="false">(J282/$E282)*100</f>
        <v>12.4490078017772</v>
      </c>
      <c r="T282" s="9" t="n">
        <f aca="false">(K282/$E282)*100</f>
        <v>3.51975902593906</v>
      </c>
    </row>
    <row r="283" customFormat="false" ht="15" hidden="false" customHeight="true" outlineLevel="0" collapsed="false">
      <c r="A283" s="13" t="s">
        <v>741</v>
      </c>
      <c r="B283" s="14" t="s">
        <v>742</v>
      </c>
      <c r="C283" s="15" t="n">
        <v>36057.25</v>
      </c>
      <c r="D283" s="15" t="n">
        <v>34125.18</v>
      </c>
      <c r="E283" s="15" t="n">
        <v>33316.18</v>
      </c>
      <c r="F283" s="15" t="n">
        <v>29554.96</v>
      </c>
      <c r="G283" s="15" t="n">
        <v>273.44</v>
      </c>
      <c r="H283" s="15" t="n">
        <v>203.84</v>
      </c>
      <c r="I283" s="15" t="n">
        <v>94.86</v>
      </c>
      <c r="J283" s="15" t="n">
        <v>2636.26</v>
      </c>
      <c r="K283" s="15" t="n">
        <v>552.82</v>
      </c>
      <c r="L283" s="15" t="n">
        <v>809.01</v>
      </c>
      <c r="M283" s="15" t="n">
        <v>739.73</v>
      </c>
      <c r="N283" s="15" t="n">
        <v>1192.34</v>
      </c>
      <c r="O283" s="9" t="n">
        <f aca="false">(F283/$E283)*100</f>
        <v>88.7105304389639</v>
      </c>
      <c r="P283" s="9" t="n">
        <f aca="false">(G283/$E283)*100</f>
        <v>0.820742354015376</v>
      </c>
      <c r="Q283" s="9" t="n">
        <f aca="false">(H283/$E283)*100</f>
        <v>0.61183485021392</v>
      </c>
      <c r="R283" s="9" t="n">
        <f aca="false">(I283/$E283)*100</f>
        <v>0.28472652026733</v>
      </c>
      <c r="S283" s="9" t="n">
        <f aca="false">(J283/$E283)*100</f>
        <v>7.91285195361533</v>
      </c>
      <c r="T283" s="9" t="n">
        <f aca="false">(K283/$E283)*100</f>
        <v>1.65931388292415</v>
      </c>
    </row>
    <row r="284" customFormat="false" ht="15" hidden="false" customHeight="true" outlineLevel="0" collapsed="false">
      <c r="A284" s="13" t="s">
        <v>743</v>
      </c>
      <c r="B284" s="14" t="s">
        <v>744</v>
      </c>
      <c r="C284" s="15" t="n">
        <v>7859.34</v>
      </c>
      <c r="D284" s="15" t="n">
        <v>6386.18</v>
      </c>
      <c r="E284" s="15" t="n">
        <v>5564.08</v>
      </c>
      <c r="F284" s="15" t="n">
        <v>3028.01</v>
      </c>
      <c r="G284" s="15" t="n">
        <v>57.92</v>
      </c>
      <c r="H284" s="15" t="n">
        <v>68.5</v>
      </c>
      <c r="I284" s="15" t="n">
        <v>1.88</v>
      </c>
      <c r="J284" s="15" t="n">
        <v>1305.33</v>
      </c>
      <c r="K284" s="15" t="n">
        <v>1102.44</v>
      </c>
      <c r="L284" s="15" t="n">
        <v>822.1</v>
      </c>
      <c r="M284" s="15" t="n">
        <v>272.76</v>
      </c>
      <c r="N284" s="15" t="n">
        <v>1200.4</v>
      </c>
      <c r="O284" s="9" t="n">
        <f aca="false">(F284/$E284)*100</f>
        <v>54.4206769133442</v>
      </c>
      <c r="P284" s="9" t="n">
        <f aca="false">(G284/$E284)*100</f>
        <v>1.04096274676137</v>
      </c>
      <c r="Q284" s="9" t="n">
        <f aca="false">(H284/$E284)*100</f>
        <v>1.23111098330721</v>
      </c>
      <c r="R284" s="9" t="n">
        <f aca="false">(I284/$E284)*100</f>
        <v>0.033788155454271</v>
      </c>
      <c r="S284" s="9" t="n">
        <f aca="false">(J284/$E284)*100</f>
        <v>23.4599430633636</v>
      </c>
      <c r="T284" s="9" t="n">
        <f aca="false">(K284/$E284)*100</f>
        <v>19.8135181377694</v>
      </c>
    </row>
    <row r="285" customFormat="false" ht="15" hidden="false" customHeight="true" outlineLevel="0" collapsed="false">
      <c r="A285" s="13" t="s">
        <v>745</v>
      </c>
      <c r="B285" s="14" t="s">
        <v>746</v>
      </c>
      <c r="C285" s="15" t="n">
        <v>27443.76</v>
      </c>
      <c r="D285" s="15" t="n">
        <v>24540.31</v>
      </c>
      <c r="E285" s="15" t="n">
        <v>22909.63</v>
      </c>
      <c r="F285" s="15" t="n">
        <v>19503.12</v>
      </c>
      <c r="G285" s="15" t="n">
        <v>1095.91</v>
      </c>
      <c r="H285" s="15" t="n">
        <v>123.84</v>
      </c>
      <c r="I285" s="15" t="n">
        <v>69.42</v>
      </c>
      <c r="J285" s="15" t="n">
        <v>2009.55</v>
      </c>
      <c r="K285" s="15" t="n">
        <v>107.8</v>
      </c>
      <c r="L285" s="15" t="n">
        <v>1630.68</v>
      </c>
      <c r="M285" s="15" t="n">
        <v>1316.13</v>
      </c>
      <c r="N285" s="15" t="n">
        <v>1587.33</v>
      </c>
      <c r="O285" s="9" t="n">
        <f aca="false">(F285/$E285)*100</f>
        <v>85.1306633935162</v>
      </c>
      <c r="P285" s="9" t="n">
        <f aca="false">(G285/$E285)*100</f>
        <v>4.78362156001646</v>
      </c>
      <c r="Q285" s="9" t="n">
        <f aca="false">(H285/$E285)*100</f>
        <v>0.54055870828119</v>
      </c>
      <c r="R285" s="9" t="n">
        <f aca="false">(I285/$E285)*100</f>
        <v>0.303016679012276</v>
      </c>
      <c r="S285" s="9" t="n">
        <f aca="false">(J285/$E285)*100</f>
        <v>8.7716388261181</v>
      </c>
      <c r="T285" s="9" t="n">
        <f aca="false">(K285/$E285)*100</f>
        <v>0.470544482822289</v>
      </c>
    </row>
    <row r="286" customFormat="false" ht="15" hidden="false" customHeight="true" outlineLevel="0" collapsed="false">
      <c r="A286" s="13" t="s">
        <v>747</v>
      </c>
      <c r="B286" s="14" t="s">
        <v>748</v>
      </c>
      <c r="C286" s="15" t="n">
        <v>39455.97</v>
      </c>
      <c r="D286" s="15" t="n">
        <v>36837.23</v>
      </c>
      <c r="E286" s="15" t="n">
        <v>36222.12</v>
      </c>
      <c r="F286" s="15" t="n">
        <v>29588.67</v>
      </c>
      <c r="G286" s="15" t="n">
        <v>2232.41</v>
      </c>
      <c r="H286" s="15" t="n">
        <v>204.61</v>
      </c>
      <c r="I286" s="15" t="n">
        <v>68.46</v>
      </c>
      <c r="J286" s="15" t="n">
        <v>3549.58</v>
      </c>
      <c r="K286" s="15" t="n">
        <v>578.4</v>
      </c>
      <c r="L286" s="15" t="n">
        <v>615.1</v>
      </c>
      <c r="M286" s="15" t="n">
        <v>846.02</v>
      </c>
      <c r="N286" s="15" t="n">
        <v>1772.72</v>
      </c>
      <c r="O286" s="9" t="n">
        <f aca="false">(F286/$E286)*100</f>
        <v>81.6867427969429</v>
      </c>
      <c r="P286" s="9" t="n">
        <f aca="false">(G286/$E286)*100</f>
        <v>6.16311248485732</v>
      </c>
      <c r="Q286" s="9" t="n">
        <f aca="false">(H286/$E286)*100</f>
        <v>0.564875827256936</v>
      </c>
      <c r="R286" s="9" t="n">
        <f aca="false">(I286/$E286)*100</f>
        <v>0.189000533375738</v>
      </c>
      <c r="S286" s="9" t="n">
        <f aca="false">(J286/$E286)*100</f>
        <v>9.79948164270893</v>
      </c>
      <c r="T286" s="9" t="n">
        <f aca="false">(K286/$E286)*100</f>
        <v>1.59681432229809</v>
      </c>
    </row>
    <row r="287" customFormat="false" ht="15" hidden="false" customHeight="true" outlineLevel="0" collapsed="false">
      <c r="A287" s="13" t="s">
        <v>749</v>
      </c>
      <c r="B287" s="14" t="s">
        <v>750</v>
      </c>
      <c r="C287" s="15" t="n">
        <v>48715.96</v>
      </c>
      <c r="D287" s="15" t="n">
        <v>46086.68</v>
      </c>
      <c r="E287" s="15" t="n">
        <v>45168.44</v>
      </c>
      <c r="F287" s="15" t="n">
        <v>40118.76</v>
      </c>
      <c r="G287" s="15" t="n">
        <v>1141.48</v>
      </c>
      <c r="H287" s="15" t="n">
        <v>199.62</v>
      </c>
      <c r="I287" s="15" t="n">
        <v>144.03</v>
      </c>
      <c r="J287" s="15" t="n">
        <v>3044.85</v>
      </c>
      <c r="K287" s="15" t="n">
        <v>519.7</v>
      </c>
      <c r="L287" s="15" t="n">
        <v>918.25</v>
      </c>
      <c r="M287" s="15" t="n">
        <v>653.64</v>
      </c>
      <c r="N287" s="15" t="n">
        <v>1975.64</v>
      </c>
      <c r="O287" s="9" t="n">
        <f aca="false">(F287/$E287)*100</f>
        <v>88.8203356148674</v>
      </c>
      <c r="P287" s="9" t="n">
        <f aca="false">(G287/$E287)*100</f>
        <v>2.52716277117385</v>
      </c>
      <c r="Q287" s="9" t="n">
        <f aca="false">(H287/$E287)*100</f>
        <v>0.441945747960301</v>
      </c>
      <c r="R287" s="9" t="n">
        <f aca="false">(I287/$E287)*100</f>
        <v>0.318873089263211</v>
      </c>
      <c r="S287" s="9" t="n">
        <f aca="false">(J287/$E287)*100</f>
        <v>6.74110064460938</v>
      </c>
      <c r="T287" s="9" t="n">
        <f aca="false">(K287/$E287)*100</f>
        <v>1.15058213212588</v>
      </c>
    </row>
    <row r="288" customFormat="false" ht="15" hidden="false" customHeight="true" outlineLevel="0" collapsed="false">
      <c r="A288" s="13" t="s">
        <v>751</v>
      </c>
      <c r="B288" s="14" t="s">
        <v>752</v>
      </c>
      <c r="C288" s="15" t="n">
        <v>29036.93</v>
      </c>
      <c r="D288" s="15" t="n">
        <v>26642.95</v>
      </c>
      <c r="E288" s="15" t="n">
        <v>24995.7</v>
      </c>
      <c r="F288" s="15" t="n">
        <v>19833.67</v>
      </c>
      <c r="G288" s="15" t="n">
        <v>1284.87</v>
      </c>
      <c r="H288" s="15" t="n">
        <v>431.44</v>
      </c>
      <c r="I288" s="15" t="n">
        <v>112.35</v>
      </c>
      <c r="J288" s="15" t="n">
        <v>2940.41</v>
      </c>
      <c r="K288" s="15" t="n">
        <v>392.96</v>
      </c>
      <c r="L288" s="15" t="n">
        <v>1647.25</v>
      </c>
      <c r="M288" s="15" t="n">
        <v>719.96</v>
      </c>
      <c r="N288" s="15" t="n">
        <v>1674.01</v>
      </c>
      <c r="O288" s="9" t="n">
        <f aca="false">(F288/$E288)*100</f>
        <v>79.3483279124009</v>
      </c>
      <c r="P288" s="9" t="n">
        <f aca="false">(G288/$E288)*100</f>
        <v>5.14036414263253</v>
      </c>
      <c r="Q288" s="9" t="n">
        <f aca="false">(H288/$E288)*100</f>
        <v>1.72605688178367</v>
      </c>
      <c r="R288" s="9" t="n">
        <f aca="false">(I288/$E288)*100</f>
        <v>0.449477310097337</v>
      </c>
      <c r="S288" s="9" t="n">
        <f aca="false">(J288/$E288)*100</f>
        <v>11.7636633500962</v>
      </c>
      <c r="T288" s="9" t="n">
        <f aca="false">(K288/$E288)*100</f>
        <v>1.57211040298931</v>
      </c>
    </row>
    <row r="289" customFormat="false" ht="15" hidden="false" customHeight="true" outlineLevel="0" collapsed="false">
      <c r="A289" s="13" t="s">
        <v>753</v>
      </c>
      <c r="B289" s="14" t="s">
        <v>754</v>
      </c>
      <c r="C289" s="15" t="n">
        <v>34244.95</v>
      </c>
      <c r="D289" s="15" t="n">
        <v>28638.8</v>
      </c>
      <c r="E289" s="15" t="n">
        <v>26892.84</v>
      </c>
      <c r="F289" s="15" t="n">
        <v>20105.54</v>
      </c>
      <c r="G289" s="15" t="n">
        <v>1007.53</v>
      </c>
      <c r="H289" s="15" t="n">
        <v>246.38</v>
      </c>
      <c r="I289" s="15" t="n">
        <v>73.66</v>
      </c>
      <c r="J289" s="15" t="n">
        <v>4543.9</v>
      </c>
      <c r="K289" s="15" t="n">
        <v>915.85</v>
      </c>
      <c r="L289" s="15" t="n">
        <v>1745.95</v>
      </c>
      <c r="M289" s="15" t="n">
        <v>4556.16</v>
      </c>
      <c r="N289" s="15" t="n">
        <v>1050</v>
      </c>
      <c r="O289" s="9" t="n">
        <f aca="false">(F289/$E289)*100</f>
        <v>74.7616837790282</v>
      </c>
      <c r="P289" s="9" t="n">
        <f aca="false">(G289/$E289)*100</f>
        <v>3.7464618835348</v>
      </c>
      <c r="Q289" s="9" t="n">
        <f aca="false">(H289/$E289)*100</f>
        <v>0.916154634467762</v>
      </c>
      <c r="R289" s="9" t="n">
        <f aca="false">(I289/$E289)*100</f>
        <v>0.273901901026444</v>
      </c>
      <c r="S289" s="9" t="n">
        <f aca="false">(J289/$E289)*100</f>
        <v>16.8963188714914</v>
      </c>
      <c r="T289" s="9" t="n">
        <f aca="false">(K289/$E289)*100</f>
        <v>3.40555329968869</v>
      </c>
    </row>
    <row r="290" customFormat="false" ht="15" hidden="false" customHeight="true" outlineLevel="0" collapsed="false">
      <c r="A290" s="13" t="s">
        <v>755</v>
      </c>
      <c r="B290" s="14" t="s">
        <v>756</v>
      </c>
      <c r="C290" s="15" t="n">
        <v>12168.83</v>
      </c>
      <c r="D290" s="15" t="n">
        <v>10472.23</v>
      </c>
      <c r="E290" s="15" t="n">
        <v>10233.82</v>
      </c>
      <c r="F290" s="15" t="n">
        <v>799.91</v>
      </c>
      <c r="G290" s="15" t="n">
        <v>5574.6</v>
      </c>
      <c r="H290" s="15" t="n">
        <v>14.78</v>
      </c>
      <c r="I290" s="15" t="n">
        <v>19.84</v>
      </c>
      <c r="J290" s="15" t="n">
        <v>3718.87</v>
      </c>
      <c r="K290" s="15" t="n">
        <v>105.82</v>
      </c>
      <c r="L290" s="15" t="n">
        <v>238.41</v>
      </c>
      <c r="M290" s="15" t="n">
        <v>391.03</v>
      </c>
      <c r="N290" s="15" t="n">
        <v>1305.58</v>
      </c>
      <c r="O290" s="9" t="n">
        <f aca="false">(F290/$E290)*100</f>
        <v>7.81633837609026</v>
      </c>
      <c r="P290" s="9" t="n">
        <f aca="false">(G290/$E290)*100</f>
        <v>54.4723280260939</v>
      </c>
      <c r="Q290" s="9" t="n">
        <f aca="false">(H290/$E290)*100</f>
        <v>0.144423099096916</v>
      </c>
      <c r="R290" s="9" t="n">
        <f aca="false">(I290/$E290)*100</f>
        <v>0.193867001764737</v>
      </c>
      <c r="S290" s="9" t="n">
        <f aca="false">(J290/$E290)*100</f>
        <v>36.3390210107272</v>
      </c>
      <c r="T290" s="9" t="n">
        <f aca="false">(K290/$E290)*100</f>
        <v>1.03402248622704</v>
      </c>
    </row>
    <row r="291" customFormat="false" ht="15" hidden="false" customHeight="true" outlineLevel="0" collapsed="false">
      <c r="A291" s="13" t="s">
        <v>757</v>
      </c>
      <c r="B291" s="14" t="s">
        <v>758</v>
      </c>
      <c r="C291" s="15" t="n">
        <v>29169.11</v>
      </c>
      <c r="D291" s="15" t="n">
        <v>28019.02</v>
      </c>
      <c r="E291" s="15" t="n">
        <v>27310.76</v>
      </c>
      <c r="F291" s="15" t="n">
        <v>24538.24</v>
      </c>
      <c r="G291" s="15" t="n">
        <v>350.38</v>
      </c>
      <c r="H291" s="15" t="n">
        <v>124.5</v>
      </c>
      <c r="I291" s="15" t="n">
        <v>55.85</v>
      </c>
      <c r="J291" s="15" t="n">
        <v>1365.1</v>
      </c>
      <c r="K291" s="15" t="n">
        <v>876.69</v>
      </c>
      <c r="L291" s="15" t="n">
        <v>708.26</v>
      </c>
      <c r="M291" s="15" t="n">
        <v>298.86</v>
      </c>
      <c r="N291" s="15" t="n">
        <v>851.23</v>
      </c>
      <c r="O291" s="9" t="n">
        <f aca="false">(F291/$E291)*100</f>
        <v>89.8482502867002</v>
      </c>
      <c r="P291" s="9" t="n">
        <f aca="false">(G291/$E291)*100</f>
        <v>1.28293756746425</v>
      </c>
      <c r="Q291" s="9" t="n">
        <f aca="false">(H291/$E291)*100</f>
        <v>0.455864282063187</v>
      </c>
      <c r="R291" s="9" t="n">
        <f aca="false">(I291/$E291)*100</f>
        <v>0.204498153841197</v>
      </c>
      <c r="S291" s="9" t="n">
        <f aca="false">(J291/$E291)*100</f>
        <v>4.99839623650166</v>
      </c>
      <c r="T291" s="9" t="n">
        <f aca="false">(K291/$E291)*100</f>
        <v>3.21005347342952</v>
      </c>
    </row>
    <row r="292" customFormat="false" ht="15" hidden="false" customHeight="true" outlineLevel="0" collapsed="false">
      <c r="A292" s="13" t="s">
        <v>759</v>
      </c>
      <c r="B292" s="14" t="s">
        <v>760</v>
      </c>
      <c r="C292" s="15" t="n">
        <v>69373.2</v>
      </c>
      <c r="D292" s="15" t="n">
        <v>61714.13</v>
      </c>
      <c r="E292" s="15" t="n">
        <v>58112.21</v>
      </c>
      <c r="F292" s="15" t="n">
        <v>30410.52</v>
      </c>
      <c r="G292" s="15" t="n">
        <v>1390.17</v>
      </c>
      <c r="H292" s="15" t="n">
        <v>555.89</v>
      </c>
      <c r="I292" s="15" t="n">
        <v>191.58</v>
      </c>
      <c r="J292" s="15" t="n">
        <v>20390.71</v>
      </c>
      <c r="K292" s="15" t="n">
        <v>5173.34</v>
      </c>
      <c r="L292" s="15" t="n">
        <v>3601.92</v>
      </c>
      <c r="M292" s="15" t="n">
        <v>5113.77</v>
      </c>
      <c r="N292" s="15" t="n">
        <v>2545.3</v>
      </c>
      <c r="O292" s="9" t="n">
        <f aca="false">(F292/$E292)*100</f>
        <v>52.3306891959538</v>
      </c>
      <c r="P292" s="9" t="n">
        <f aca="false">(G292/$E292)*100</f>
        <v>2.39221671314858</v>
      </c>
      <c r="Q292" s="9" t="n">
        <f aca="false">(H292/$E292)*100</f>
        <v>0.956580381300247</v>
      </c>
      <c r="R292" s="9" t="n">
        <f aca="false">(I292/$E292)*100</f>
        <v>0.329672542138735</v>
      </c>
      <c r="S292" s="9" t="n">
        <f aca="false">(J292/$E292)*100</f>
        <v>35.0885123797563</v>
      </c>
      <c r="T292" s="9" t="n">
        <f aca="false">(K292/$E292)*100</f>
        <v>8.90232878770228</v>
      </c>
    </row>
    <row r="293" customFormat="false" ht="15" hidden="false" customHeight="true" outlineLevel="0" collapsed="false">
      <c r="A293" s="13" t="s">
        <v>761</v>
      </c>
      <c r="B293" s="14" t="s">
        <v>464</v>
      </c>
      <c r="C293" s="15" t="n">
        <v>55089.67</v>
      </c>
      <c r="D293" s="15" t="n">
        <v>52558.61</v>
      </c>
      <c r="E293" s="15" t="n">
        <v>50743.88</v>
      </c>
      <c r="F293" s="15" t="n">
        <v>45796.25</v>
      </c>
      <c r="G293" s="15" t="n">
        <v>660.12</v>
      </c>
      <c r="H293" s="15" t="n">
        <v>569.73</v>
      </c>
      <c r="I293" s="15" t="n">
        <v>146.74</v>
      </c>
      <c r="J293" s="15" t="n">
        <v>2763.02</v>
      </c>
      <c r="K293" s="15" t="n">
        <v>808.03</v>
      </c>
      <c r="L293" s="15" t="n">
        <v>1814.73</v>
      </c>
      <c r="M293" s="15" t="n">
        <v>707.99</v>
      </c>
      <c r="N293" s="15" t="n">
        <v>1823.07</v>
      </c>
      <c r="O293" s="9" t="n">
        <f aca="false">(F293/$E293)*100</f>
        <v>90.2497995817427</v>
      </c>
      <c r="P293" s="9" t="n">
        <f aca="false">(G293/$E293)*100</f>
        <v>1.30088593934875</v>
      </c>
      <c r="Q293" s="9" t="n">
        <f aca="false">(H293/$E293)*100</f>
        <v>1.12275608408344</v>
      </c>
      <c r="R293" s="9" t="n">
        <f aca="false">(I293/$E293)*100</f>
        <v>0.289177729412887</v>
      </c>
      <c r="S293" s="9" t="n">
        <f aca="false">(J293/$E293)*100</f>
        <v>5.4450310066948</v>
      </c>
      <c r="T293" s="9" t="n">
        <f aca="false">(K293/$E293)*100</f>
        <v>1.59236936552743</v>
      </c>
    </row>
    <row r="294" customFormat="false" ht="15" hidden="false" customHeight="true" outlineLevel="0" collapsed="false">
      <c r="A294" s="13" t="s">
        <v>762</v>
      </c>
      <c r="B294" s="14" t="s">
        <v>763</v>
      </c>
      <c r="C294" s="15" t="n">
        <v>18263.28</v>
      </c>
      <c r="D294" s="15" t="n">
        <v>17002.1</v>
      </c>
      <c r="E294" s="15" t="n">
        <v>15681.13</v>
      </c>
      <c r="F294" s="15" t="n">
        <v>5140.86</v>
      </c>
      <c r="G294" s="15" t="n">
        <v>863.83</v>
      </c>
      <c r="H294" s="15" t="n">
        <v>187.03</v>
      </c>
      <c r="I294" s="15" t="n">
        <v>51.19</v>
      </c>
      <c r="J294" s="15" t="n">
        <v>7613.31</v>
      </c>
      <c r="K294" s="15" t="n">
        <v>1824.92</v>
      </c>
      <c r="L294" s="15" t="n">
        <v>1320.97</v>
      </c>
      <c r="M294" s="15" t="n">
        <v>534.22</v>
      </c>
      <c r="N294" s="15" t="n">
        <v>726.96</v>
      </c>
      <c r="O294" s="9" t="n">
        <f aca="false">(F294/$E294)*100</f>
        <v>32.783734335472</v>
      </c>
      <c r="P294" s="9" t="n">
        <f aca="false">(G294/$E294)*100</f>
        <v>5.50872290453558</v>
      </c>
      <c r="Q294" s="9" t="n">
        <f aca="false">(H294/$E294)*100</f>
        <v>1.19270741330504</v>
      </c>
      <c r="R294" s="9" t="n">
        <f aca="false">(I294/$E294)*100</f>
        <v>0.326443311164438</v>
      </c>
      <c r="S294" s="9" t="n">
        <f aca="false">(J294/$E294)*100</f>
        <v>48.5507740832453</v>
      </c>
      <c r="T294" s="9" t="n">
        <f aca="false">(K294/$E294)*100</f>
        <v>11.6376817231921</v>
      </c>
    </row>
    <row r="295" customFormat="false" ht="15" hidden="false" customHeight="true" outlineLevel="0" collapsed="false">
      <c r="A295" s="13" t="s">
        <v>764</v>
      </c>
      <c r="B295" s="14" t="s">
        <v>765</v>
      </c>
      <c r="C295" s="15" t="n">
        <v>120330.21</v>
      </c>
      <c r="D295" s="15" t="n">
        <v>49745.95</v>
      </c>
      <c r="E295" s="15" t="n">
        <v>48855.61</v>
      </c>
      <c r="F295" s="15" t="n">
        <v>44569.33</v>
      </c>
      <c r="G295" s="15" t="n">
        <v>342.83</v>
      </c>
      <c r="H295" s="15" t="n">
        <v>231.75</v>
      </c>
      <c r="I295" s="15" t="n">
        <v>138.95</v>
      </c>
      <c r="J295" s="15" t="n">
        <v>2496.39</v>
      </c>
      <c r="K295" s="15" t="n">
        <v>1076.37</v>
      </c>
      <c r="L295" s="15" t="n">
        <v>890.34</v>
      </c>
      <c r="M295" s="15" t="n">
        <v>815.86</v>
      </c>
      <c r="N295" s="15" t="n">
        <v>69768.4</v>
      </c>
      <c r="O295" s="9" t="n">
        <f aca="false">(F295/$E295)*100</f>
        <v>91.2266370228516</v>
      </c>
      <c r="P295" s="9" t="n">
        <f aca="false">(G295/$E295)*100</f>
        <v>0.701720846387958</v>
      </c>
      <c r="Q295" s="9" t="n">
        <f aca="false">(H295/$E295)*100</f>
        <v>0.4743569878669</v>
      </c>
      <c r="R295" s="9" t="n">
        <f aca="false">(I295/$E295)*100</f>
        <v>0.284409507935731</v>
      </c>
      <c r="S295" s="9" t="n">
        <f aca="false">(J295/$E295)*100</f>
        <v>5.10973048949752</v>
      </c>
      <c r="T295" s="9" t="n">
        <f aca="false">(K295/$E295)*100</f>
        <v>2.20316561393871</v>
      </c>
    </row>
    <row r="296" customFormat="false" ht="15" hidden="false" customHeight="true" outlineLevel="0" collapsed="false">
      <c r="A296" s="13" t="s">
        <v>766</v>
      </c>
      <c r="B296" s="14" t="s">
        <v>767</v>
      </c>
      <c r="C296" s="15" t="n">
        <v>31551.25</v>
      </c>
      <c r="D296" s="15" t="n">
        <v>22332.92</v>
      </c>
      <c r="E296" s="15" t="n">
        <v>21597.91</v>
      </c>
      <c r="F296" s="15" t="n">
        <v>14851.09</v>
      </c>
      <c r="G296" s="15" t="n">
        <v>1463.55</v>
      </c>
      <c r="H296" s="15" t="n">
        <v>298.94</v>
      </c>
      <c r="I296" s="15" t="n">
        <v>58.35</v>
      </c>
      <c r="J296" s="15" t="n">
        <v>4456.17</v>
      </c>
      <c r="K296" s="15" t="n">
        <v>469.8</v>
      </c>
      <c r="L296" s="15" t="n">
        <v>735.01</v>
      </c>
      <c r="M296" s="15" t="n">
        <v>666.76</v>
      </c>
      <c r="N296" s="15" t="n">
        <v>8551.57</v>
      </c>
      <c r="O296" s="9" t="n">
        <f aca="false">(F296/$E296)*100</f>
        <v>68.7616996274177</v>
      </c>
      <c r="P296" s="9" t="n">
        <f aca="false">(G296/$E296)*100</f>
        <v>6.77635011906245</v>
      </c>
      <c r="Q296" s="9" t="n">
        <f aca="false">(H296/$E296)*100</f>
        <v>1.38411540746304</v>
      </c>
      <c r="R296" s="9" t="n">
        <f aca="false">(I296/$E296)*100</f>
        <v>0.270165029857056</v>
      </c>
      <c r="S296" s="9" t="n">
        <f aca="false">(J296/$E296)*100</f>
        <v>20.6324130436695</v>
      </c>
      <c r="T296" s="9" t="n">
        <f aca="false">(K296/$E296)*100</f>
        <v>2.17521047175398</v>
      </c>
    </row>
    <row r="297" customFormat="false" ht="15" hidden="false" customHeight="true" outlineLevel="0" collapsed="false">
      <c r="A297" s="13" t="s">
        <v>768</v>
      </c>
      <c r="B297" s="14" t="s">
        <v>769</v>
      </c>
      <c r="C297" s="15" t="n">
        <v>53465.42</v>
      </c>
      <c r="D297" s="15" t="n">
        <v>50405.42</v>
      </c>
      <c r="E297" s="15" t="n">
        <v>48061.13</v>
      </c>
      <c r="F297" s="15" t="n">
        <v>40335.22</v>
      </c>
      <c r="G297" s="15" t="n">
        <v>1505.77</v>
      </c>
      <c r="H297" s="15" t="n">
        <v>303.61</v>
      </c>
      <c r="I297" s="15" t="n">
        <v>79.33</v>
      </c>
      <c r="J297" s="15" t="n">
        <v>4987.95</v>
      </c>
      <c r="K297" s="15" t="n">
        <v>849.25</v>
      </c>
      <c r="L297" s="15" t="n">
        <v>2344.29</v>
      </c>
      <c r="M297" s="15" t="n">
        <v>1019.84</v>
      </c>
      <c r="N297" s="15" t="n">
        <v>2040.15</v>
      </c>
      <c r="O297" s="9" t="n">
        <f aca="false">(F297/$E297)*100</f>
        <v>83.9248265698289</v>
      </c>
      <c r="P297" s="9" t="n">
        <f aca="false">(G297/$E297)*100</f>
        <v>3.13303078808176</v>
      </c>
      <c r="Q297" s="9" t="n">
        <f aca="false">(H297/$E297)*100</f>
        <v>0.631716316283034</v>
      </c>
      <c r="R297" s="9" t="n">
        <f aca="false">(I297/$E297)*100</f>
        <v>0.165060621754004</v>
      </c>
      <c r="S297" s="9" t="n">
        <f aca="false">(J297/$E297)*100</f>
        <v>10.3783452448996</v>
      </c>
      <c r="T297" s="9" t="n">
        <f aca="false">(K297/$E297)*100</f>
        <v>1.76702045915275</v>
      </c>
    </row>
    <row r="298" customFormat="false" ht="15" hidden="false" customHeight="true" outlineLevel="0" collapsed="false">
      <c r="A298" s="13" t="s">
        <v>770</v>
      </c>
      <c r="B298" s="14" t="s">
        <v>771</v>
      </c>
      <c r="C298" s="15" t="n">
        <v>34920.68</v>
      </c>
      <c r="D298" s="15" t="n">
        <v>33451.96</v>
      </c>
      <c r="E298" s="15" t="n">
        <v>32450.19</v>
      </c>
      <c r="F298" s="15" t="n">
        <v>27701.37</v>
      </c>
      <c r="G298" s="15" t="n">
        <v>2317.16</v>
      </c>
      <c r="H298" s="15" t="n">
        <v>384.87</v>
      </c>
      <c r="I298" s="15" t="n">
        <v>111.49</v>
      </c>
      <c r="J298" s="15" t="n">
        <v>1835.37</v>
      </c>
      <c r="K298" s="15" t="n">
        <v>99.93</v>
      </c>
      <c r="L298" s="15" t="n">
        <v>1001.76</v>
      </c>
      <c r="M298" s="15" t="n">
        <v>229.72</v>
      </c>
      <c r="N298" s="15" t="n">
        <v>1239.01</v>
      </c>
      <c r="O298" s="9" t="n">
        <f aca="false">(F298/$E298)*100</f>
        <v>85.3658175807291</v>
      </c>
      <c r="P298" s="9" t="n">
        <f aca="false">(G298/$E298)*100</f>
        <v>7.14066697298228</v>
      </c>
      <c r="Q298" s="9" t="n">
        <f aca="false">(H298/$E298)*100</f>
        <v>1.1860331172175</v>
      </c>
      <c r="R298" s="9" t="n">
        <f aca="false">(I298/$E298)*100</f>
        <v>0.343572718680538</v>
      </c>
      <c r="S298" s="9" t="n">
        <f aca="false">(J298/$E298)*100</f>
        <v>5.65596072010672</v>
      </c>
      <c r="T298" s="9" t="n">
        <f aca="false">(K298/$E298)*100</f>
        <v>0.307948890283847</v>
      </c>
    </row>
    <row r="299" customFormat="false" ht="15" hidden="false" customHeight="true" outlineLevel="0" collapsed="false">
      <c r="A299" s="13" t="s">
        <v>772</v>
      </c>
      <c r="B299" s="14" t="s">
        <v>773</v>
      </c>
      <c r="C299" s="15" t="n">
        <v>47560.7</v>
      </c>
      <c r="D299" s="15" t="n">
        <v>45950.54</v>
      </c>
      <c r="E299" s="15" t="n">
        <v>45570.88</v>
      </c>
      <c r="F299" s="15" t="n">
        <v>43674.06</v>
      </c>
      <c r="G299" s="15" t="n">
        <v>385.26</v>
      </c>
      <c r="H299" s="15" t="n">
        <v>183.65</v>
      </c>
      <c r="I299" s="15" t="n">
        <v>133.07</v>
      </c>
      <c r="J299" s="15" t="n">
        <v>1086.9</v>
      </c>
      <c r="K299" s="15" t="n">
        <v>107.94</v>
      </c>
      <c r="L299" s="15" t="n">
        <v>379.65</v>
      </c>
      <c r="M299" s="15" t="n">
        <v>374.65</v>
      </c>
      <c r="N299" s="15" t="n">
        <v>1235.52</v>
      </c>
      <c r="O299" s="9" t="n">
        <f aca="false">(F299/$E299)*100</f>
        <v>95.8376489547711</v>
      </c>
      <c r="P299" s="9" t="n">
        <f aca="false">(G299/$E299)*100</f>
        <v>0.845408295824</v>
      </c>
      <c r="Q299" s="9" t="n">
        <f aca="false">(H299/$E299)*100</f>
        <v>0.402998581550323</v>
      </c>
      <c r="R299" s="9" t="n">
        <f aca="false">(I299/$E299)*100</f>
        <v>0.292006649860613</v>
      </c>
      <c r="S299" s="9" t="n">
        <f aca="false">(J299/$E299)*100</f>
        <v>2.38507573257308</v>
      </c>
      <c r="T299" s="9" t="n">
        <f aca="false">(K299/$E299)*100</f>
        <v>0.236861785420865</v>
      </c>
    </row>
    <row r="300" customFormat="false" ht="15" hidden="false" customHeight="true" outlineLevel="0" collapsed="false">
      <c r="A300" s="13" t="s">
        <v>774</v>
      </c>
      <c r="B300" s="14" t="s">
        <v>680</v>
      </c>
      <c r="C300" s="15" t="n">
        <v>47623.06</v>
      </c>
      <c r="D300" s="15" t="n">
        <v>45387.99</v>
      </c>
      <c r="E300" s="15" t="n">
        <v>44200.27</v>
      </c>
      <c r="F300" s="15" t="n">
        <v>40403.9</v>
      </c>
      <c r="G300" s="15" t="n">
        <v>966.57</v>
      </c>
      <c r="H300" s="15" t="n">
        <v>568.49</v>
      </c>
      <c r="I300" s="15" t="n">
        <v>120.17</v>
      </c>
      <c r="J300" s="15" t="n">
        <v>1810.13</v>
      </c>
      <c r="K300" s="15" t="n">
        <v>331.02</v>
      </c>
      <c r="L300" s="15" t="n">
        <v>1187.72</v>
      </c>
      <c r="M300" s="15" t="n">
        <v>394.9</v>
      </c>
      <c r="N300" s="15" t="n">
        <v>1840.18</v>
      </c>
      <c r="O300" s="9" t="n">
        <f aca="false">(F300/$E300)*100</f>
        <v>91.4109800686738</v>
      </c>
      <c r="P300" s="9" t="n">
        <f aca="false">(G300/$E300)*100</f>
        <v>2.18679659649138</v>
      </c>
      <c r="Q300" s="9" t="n">
        <f aca="false">(H300/$E300)*100</f>
        <v>1.28616861390213</v>
      </c>
      <c r="R300" s="9" t="n">
        <f aca="false">(I300/$E300)*100</f>
        <v>0.271876167272281</v>
      </c>
      <c r="S300" s="9" t="n">
        <f aca="false">(J300/$E300)*100</f>
        <v>4.09529172559353</v>
      </c>
      <c r="T300" s="9" t="n">
        <f aca="false">(K300/$E300)*100</f>
        <v>0.748909452363074</v>
      </c>
    </row>
    <row r="301" customFormat="false" ht="15" hidden="false" customHeight="true" outlineLevel="0" collapsed="false">
      <c r="A301" s="13" t="s">
        <v>775</v>
      </c>
      <c r="B301" s="14" t="s">
        <v>776</v>
      </c>
      <c r="C301" s="15" t="n">
        <v>58190.34</v>
      </c>
      <c r="D301" s="15" t="n">
        <v>51364.86</v>
      </c>
      <c r="E301" s="15" t="n">
        <v>49062.27</v>
      </c>
      <c r="F301" s="15" t="n">
        <v>39760.58</v>
      </c>
      <c r="G301" s="15" t="n">
        <v>1456.13</v>
      </c>
      <c r="H301" s="15" t="n">
        <v>1626.91</v>
      </c>
      <c r="I301" s="15" t="n">
        <v>131.7</v>
      </c>
      <c r="J301" s="15" t="n">
        <v>5402.21</v>
      </c>
      <c r="K301" s="15" t="n">
        <v>684.74</v>
      </c>
      <c r="L301" s="15" t="n">
        <v>2302.59</v>
      </c>
      <c r="M301" s="15" t="n">
        <v>1119.62</v>
      </c>
      <c r="N301" s="15" t="n">
        <v>5705.87</v>
      </c>
      <c r="O301" s="9" t="n">
        <f aca="false">(F301/$E301)*100</f>
        <v>81.0410525236603</v>
      </c>
      <c r="P301" s="9" t="n">
        <f aca="false">(G301/$E301)*100</f>
        <v>2.96792219357156</v>
      </c>
      <c r="Q301" s="9" t="n">
        <f aca="false">(H301/$E301)*100</f>
        <v>3.31601044957765</v>
      </c>
      <c r="R301" s="9" t="n">
        <f aca="false">(I301/$E301)*100</f>
        <v>0.268434379412123</v>
      </c>
      <c r="S301" s="9" t="n">
        <f aca="false">(J301/$E301)*100</f>
        <v>11.0109255034469</v>
      </c>
      <c r="T301" s="9" t="n">
        <f aca="false">(K301/$E301)*100</f>
        <v>1.39565495033149</v>
      </c>
    </row>
    <row r="302" customFormat="false" ht="15" hidden="false" customHeight="true" outlineLevel="0" collapsed="false">
      <c r="A302" s="13" t="s">
        <v>777</v>
      </c>
      <c r="B302" s="14" t="s">
        <v>778</v>
      </c>
      <c r="C302" s="15" t="n">
        <v>33315.32</v>
      </c>
      <c r="D302" s="15" t="n">
        <v>27235.45</v>
      </c>
      <c r="E302" s="15" t="n">
        <v>26549.5</v>
      </c>
      <c r="F302" s="15" t="n">
        <v>21664.07</v>
      </c>
      <c r="G302" s="15" t="n">
        <v>869.12</v>
      </c>
      <c r="H302" s="15" t="n">
        <v>84.36</v>
      </c>
      <c r="I302" s="15" t="n">
        <v>93.24</v>
      </c>
      <c r="J302" s="15" t="n">
        <v>3186.6</v>
      </c>
      <c r="K302" s="15" t="n">
        <v>652.11</v>
      </c>
      <c r="L302" s="15" t="n">
        <v>685.95</v>
      </c>
      <c r="M302" s="15" t="n">
        <v>4668.65</v>
      </c>
      <c r="N302" s="15" t="n">
        <v>1411.22</v>
      </c>
      <c r="O302" s="9" t="n">
        <f aca="false">(F302/$E302)*100</f>
        <v>81.5987871711332</v>
      </c>
      <c r="P302" s="9" t="n">
        <f aca="false">(G302/$E302)*100</f>
        <v>3.27358330665361</v>
      </c>
      <c r="Q302" s="9" t="n">
        <f aca="false">(H302/$E302)*100</f>
        <v>0.317746096913313</v>
      </c>
      <c r="R302" s="9" t="n">
        <f aca="false">(I302/$E302)*100</f>
        <v>0.351193054483135</v>
      </c>
      <c r="S302" s="9" t="n">
        <f aca="false">(J302/$E302)*100</f>
        <v>12.0024859225221</v>
      </c>
      <c r="T302" s="9" t="n">
        <f aca="false">(K302/$E302)*100</f>
        <v>2.45620444829469</v>
      </c>
    </row>
    <row r="303" customFormat="false" ht="15" hidden="false" customHeight="true" outlineLevel="0" collapsed="false">
      <c r="A303" s="13" t="s">
        <v>779</v>
      </c>
      <c r="B303" s="14" t="s">
        <v>780</v>
      </c>
      <c r="C303" s="15" t="n">
        <v>76742.81</v>
      </c>
      <c r="D303" s="15" t="n">
        <v>73301.4</v>
      </c>
      <c r="E303" s="15" t="n">
        <v>71162.54</v>
      </c>
      <c r="F303" s="15" t="n">
        <v>65627.83</v>
      </c>
      <c r="G303" s="15" t="n">
        <v>1063.56</v>
      </c>
      <c r="H303" s="15" t="n">
        <v>960.29</v>
      </c>
      <c r="I303" s="15" t="n">
        <v>221.2</v>
      </c>
      <c r="J303" s="15" t="n">
        <v>2865.38</v>
      </c>
      <c r="K303" s="15" t="n">
        <v>424.29</v>
      </c>
      <c r="L303" s="15" t="n">
        <v>2138.86</v>
      </c>
      <c r="M303" s="15" t="n">
        <v>857.92</v>
      </c>
      <c r="N303" s="15" t="n">
        <v>2583.49</v>
      </c>
      <c r="O303" s="9" t="n">
        <f aca="false">(F303/$E303)*100</f>
        <v>92.2224389404875</v>
      </c>
      <c r="P303" s="9" t="n">
        <f aca="false">(G303/$E303)*100</f>
        <v>1.49455036315455</v>
      </c>
      <c r="Q303" s="9" t="n">
        <f aca="false">(H303/$E303)*100</f>
        <v>1.34943187806394</v>
      </c>
      <c r="R303" s="9" t="n">
        <f aca="false">(I303/$E303)*100</f>
        <v>0.310837696349793</v>
      </c>
      <c r="S303" s="9" t="n">
        <f aca="false">(J303/$E303)*100</f>
        <v>4.02652856404507</v>
      </c>
      <c r="T303" s="9" t="n">
        <f aca="false">(K303/$E303)*100</f>
        <v>0.596226610236228</v>
      </c>
    </row>
    <row r="304" customFormat="false" ht="15" hidden="false" customHeight="true" outlineLevel="0" collapsed="false">
      <c r="A304" s="13" t="s">
        <v>781</v>
      </c>
      <c r="B304" s="14" t="s">
        <v>782</v>
      </c>
      <c r="C304" s="15" t="n">
        <v>26562.22</v>
      </c>
      <c r="D304" s="15" t="n">
        <v>23140.77</v>
      </c>
      <c r="E304" s="15" t="n">
        <v>9967.2</v>
      </c>
      <c r="F304" s="15" t="n">
        <v>5949.41</v>
      </c>
      <c r="G304" s="15" t="n">
        <v>668.25</v>
      </c>
      <c r="H304" s="15" t="n">
        <v>397.17</v>
      </c>
      <c r="I304" s="15" t="n">
        <v>42.95</v>
      </c>
      <c r="J304" s="15" t="n">
        <v>2355.72</v>
      </c>
      <c r="K304" s="15" t="n">
        <v>553.7</v>
      </c>
      <c r="L304" s="15" t="n">
        <v>13173.57</v>
      </c>
      <c r="M304" s="15" t="n">
        <v>246.03</v>
      </c>
      <c r="N304" s="15" t="n">
        <v>3175.43</v>
      </c>
      <c r="O304" s="9" t="n">
        <f aca="false">(F304/$E304)*100</f>
        <v>59.6898828156353</v>
      </c>
      <c r="P304" s="9" t="n">
        <f aca="false">(G304/$E304)*100</f>
        <v>6.70449072959306</v>
      </c>
      <c r="Q304" s="9" t="n">
        <f aca="false">(H304/$E304)*100</f>
        <v>3.98477004575006</v>
      </c>
      <c r="R304" s="9" t="n">
        <f aca="false">(I304/$E304)*100</f>
        <v>0.430913395938679</v>
      </c>
      <c r="S304" s="9" t="n">
        <f aca="false">(J304/$E304)*100</f>
        <v>23.634721887792</v>
      </c>
      <c r="T304" s="9" t="n">
        <f aca="false">(K304/$E304)*100</f>
        <v>5.55522112529095</v>
      </c>
    </row>
    <row r="305" customFormat="false" ht="15" hidden="false" customHeight="true" outlineLevel="0" collapsed="false">
      <c r="A305" s="13" t="s">
        <v>783</v>
      </c>
      <c r="B305" s="14" t="s">
        <v>353</v>
      </c>
      <c r="C305" s="15" t="n">
        <v>56398.99</v>
      </c>
      <c r="D305" s="15" t="n">
        <v>53842.15</v>
      </c>
      <c r="E305" s="15" t="n">
        <v>53319.63</v>
      </c>
      <c r="F305" s="15" t="n">
        <v>49029.33</v>
      </c>
      <c r="G305" s="15" t="n">
        <v>1713.25</v>
      </c>
      <c r="H305" s="15" t="n">
        <v>295.45</v>
      </c>
      <c r="I305" s="15" t="n">
        <v>149.52</v>
      </c>
      <c r="J305" s="15" t="n">
        <v>1845</v>
      </c>
      <c r="K305" s="15" t="n">
        <v>287.08</v>
      </c>
      <c r="L305" s="15" t="n">
        <v>522.52</v>
      </c>
      <c r="M305" s="15" t="n">
        <v>816.27</v>
      </c>
      <c r="N305" s="15" t="n">
        <v>1740.57</v>
      </c>
      <c r="O305" s="9" t="n">
        <f aca="false">(F305/$E305)*100</f>
        <v>91.9536200832602</v>
      </c>
      <c r="P305" s="9" t="n">
        <f aca="false">(G305/$E305)*100</f>
        <v>3.21316933369568</v>
      </c>
      <c r="Q305" s="9" t="n">
        <f aca="false">(H305/$E305)*100</f>
        <v>0.55411112192639</v>
      </c>
      <c r="R305" s="9" t="n">
        <f aca="false">(I305/$E305)*100</f>
        <v>0.280422050940714</v>
      </c>
      <c r="S305" s="9" t="n">
        <f aca="false">(J305/$E305)*100</f>
        <v>3.4602640715999</v>
      </c>
      <c r="T305" s="9" t="n">
        <f aca="false">(K305/$E305)*100</f>
        <v>0.538413338577181</v>
      </c>
    </row>
    <row r="306" customFormat="false" ht="15" hidden="false" customHeight="true" outlineLevel="0" collapsed="false">
      <c r="A306" s="13" t="s">
        <v>784</v>
      </c>
      <c r="B306" s="14" t="s">
        <v>785</v>
      </c>
      <c r="C306" s="15" t="n">
        <v>49679.13</v>
      </c>
      <c r="D306" s="15" t="n">
        <v>47515.9</v>
      </c>
      <c r="E306" s="15" t="n">
        <v>46810.15</v>
      </c>
      <c r="F306" s="15" t="n">
        <v>41906.85</v>
      </c>
      <c r="G306" s="15" t="n">
        <v>181.43</v>
      </c>
      <c r="H306" s="15" t="n">
        <v>58</v>
      </c>
      <c r="I306" s="15" t="n">
        <v>58.7</v>
      </c>
      <c r="J306" s="15" t="n">
        <v>4056.17</v>
      </c>
      <c r="K306" s="15" t="n">
        <v>549.01</v>
      </c>
      <c r="L306" s="15" t="n">
        <v>705.74</v>
      </c>
      <c r="M306" s="15" t="n">
        <v>674.09</v>
      </c>
      <c r="N306" s="15" t="n">
        <v>1489.14</v>
      </c>
      <c r="O306" s="9" t="n">
        <f aca="false">(F306/$E306)*100</f>
        <v>89.5251350401569</v>
      </c>
      <c r="P306" s="9" t="n">
        <f aca="false">(G306/$E306)*100</f>
        <v>0.387586880195855</v>
      </c>
      <c r="Q306" s="9" t="n">
        <f aca="false">(H306/$E306)*100</f>
        <v>0.123904751426774</v>
      </c>
      <c r="R306" s="9" t="n">
        <f aca="false">(I306/$E306)*100</f>
        <v>0.125400153599166</v>
      </c>
      <c r="S306" s="9" t="n">
        <f aca="false">(J306/$E306)*100</f>
        <v>8.66515061370237</v>
      </c>
      <c r="T306" s="9" t="n">
        <f aca="false">(K306/$E306)*100</f>
        <v>1.17284392380712</v>
      </c>
    </row>
    <row r="307" customFormat="false" ht="15" hidden="false" customHeight="true" outlineLevel="0" collapsed="false">
      <c r="A307" s="13" t="s">
        <v>786</v>
      </c>
      <c r="B307" s="14" t="s">
        <v>787</v>
      </c>
      <c r="C307" s="15" t="n">
        <v>44605.32</v>
      </c>
      <c r="D307" s="15" t="n">
        <v>41951.95</v>
      </c>
      <c r="E307" s="15" t="n">
        <v>41363.81</v>
      </c>
      <c r="F307" s="15" t="n">
        <v>35538.24</v>
      </c>
      <c r="G307" s="15" t="n">
        <v>903.92</v>
      </c>
      <c r="H307" s="15" t="n">
        <v>412.69</v>
      </c>
      <c r="I307" s="15" t="n">
        <v>76.86</v>
      </c>
      <c r="J307" s="15" t="n">
        <v>3918.1</v>
      </c>
      <c r="K307" s="15" t="n">
        <v>514</v>
      </c>
      <c r="L307" s="15" t="n">
        <v>588.13</v>
      </c>
      <c r="M307" s="15" t="n">
        <v>675.71</v>
      </c>
      <c r="N307" s="15" t="n">
        <v>1977.66</v>
      </c>
      <c r="O307" s="9" t="n">
        <f aca="false">(F307/$E307)*100</f>
        <v>85.9162635163444</v>
      </c>
      <c r="P307" s="9" t="n">
        <f aca="false">(G307/$E307)*100</f>
        <v>2.18529192547785</v>
      </c>
      <c r="Q307" s="9" t="n">
        <f aca="false">(H307/$E307)*100</f>
        <v>0.997707899731674</v>
      </c>
      <c r="R307" s="9" t="n">
        <f aca="false">(I307/$E307)*100</f>
        <v>0.185814604602429</v>
      </c>
      <c r="S307" s="9" t="n">
        <f aca="false">(J307/$E307)*100</f>
        <v>9.47228990753028</v>
      </c>
      <c r="T307" s="9" t="n">
        <f aca="false">(K307/$E307)*100</f>
        <v>1.24263214631341</v>
      </c>
    </row>
    <row r="308" customFormat="false" ht="15" hidden="false" customHeight="true" outlineLevel="0" collapsed="false">
      <c r="A308" s="13" t="s">
        <v>788</v>
      </c>
      <c r="B308" s="14" t="s">
        <v>789</v>
      </c>
      <c r="C308" s="15" t="n">
        <v>83268.52</v>
      </c>
      <c r="D308" s="15" t="n">
        <v>78959.27</v>
      </c>
      <c r="E308" s="15" t="n">
        <v>78143.8</v>
      </c>
      <c r="F308" s="15" t="n">
        <v>73732.07</v>
      </c>
      <c r="G308" s="15" t="n">
        <v>610.97</v>
      </c>
      <c r="H308" s="15" t="n">
        <v>242.31</v>
      </c>
      <c r="I308" s="15" t="n">
        <v>185.09</v>
      </c>
      <c r="J308" s="15" t="n">
        <v>2668.03</v>
      </c>
      <c r="K308" s="15" t="n">
        <v>705.34</v>
      </c>
      <c r="L308" s="15" t="n">
        <v>815.47</v>
      </c>
      <c r="M308" s="15" t="n">
        <v>1306.72</v>
      </c>
      <c r="N308" s="15" t="n">
        <v>3002.53</v>
      </c>
      <c r="O308" s="9" t="n">
        <f aca="false">(F308/$E308)*100</f>
        <v>94.3543441706188</v>
      </c>
      <c r="P308" s="9" t="n">
        <f aca="false">(G308/$E308)*100</f>
        <v>0.781853454784641</v>
      </c>
      <c r="Q308" s="9" t="n">
        <f aca="false">(H308/$E308)*100</f>
        <v>0.310082181823766</v>
      </c>
      <c r="R308" s="9" t="n">
        <f aca="false">(I308/$E308)*100</f>
        <v>0.236858202442164</v>
      </c>
      <c r="S308" s="9" t="n">
        <f aca="false">(J308/$E308)*100</f>
        <v>3.41425679324527</v>
      </c>
      <c r="T308" s="9" t="n">
        <f aca="false">(K308/$E308)*100</f>
        <v>0.902617994005922</v>
      </c>
    </row>
    <row r="309" customFormat="false" ht="15" hidden="false" customHeight="true" outlineLevel="0" collapsed="false">
      <c r="A309" s="13" t="s">
        <v>790</v>
      </c>
      <c r="B309" s="14" t="s">
        <v>791</v>
      </c>
      <c r="C309" s="15" t="n">
        <v>46546.41</v>
      </c>
      <c r="D309" s="15" t="n">
        <v>44723.81</v>
      </c>
      <c r="E309" s="15" t="n">
        <v>44468.35</v>
      </c>
      <c r="F309" s="15" t="n">
        <v>41755.08</v>
      </c>
      <c r="G309" s="15" t="n">
        <v>266.05</v>
      </c>
      <c r="H309" s="15" t="n">
        <v>73.89</v>
      </c>
      <c r="I309" s="15" t="n">
        <v>47.07</v>
      </c>
      <c r="J309" s="15" t="n">
        <v>2141.74</v>
      </c>
      <c r="K309" s="15" t="n">
        <v>184.52</v>
      </c>
      <c r="L309" s="15" t="n">
        <v>255.45</v>
      </c>
      <c r="M309" s="15" t="n">
        <v>350.93</v>
      </c>
      <c r="N309" s="15" t="n">
        <v>1471.68</v>
      </c>
      <c r="O309" s="9" t="n">
        <f aca="false">(F309/$E309)*100</f>
        <v>93.8984243849839</v>
      </c>
      <c r="P309" s="9" t="n">
        <f aca="false">(G309/$E309)*100</f>
        <v>0.598290694392754</v>
      </c>
      <c r="Q309" s="9" t="n">
        <f aca="false">(H309/$E309)*100</f>
        <v>0.166163125009136</v>
      </c>
      <c r="R309" s="9" t="n">
        <f aca="false">(I309/$E309)*100</f>
        <v>0.105850565627013</v>
      </c>
      <c r="S309" s="9" t="n">
        <f aca="false">(J309/$E309)*100</f>
        <v>4.81632441950286</v>
      </c>
      <c r="T309" s="9" t="n">
        <f aca="false">(K309/$E309)*100</f>
        <v>0.414946810484311</v>
      </c>
    </row>
    <row r="310" customFormat="false" ht="15" hidden="false" customHeight="true" outlineLevel="0" collapsed="false">
      <c r="A310" s="13" t="s">
        <v>792</v>
      </c>
      <c r="B310" s="14" t="s">
        <v>793</v>
      </c>
      <c r="C310" s="15" t="n">
        <v>57297.68</v>
      </c>
      <c r="D310" s="15" t="n">
        <v>55279</v>
      </c>
      <c r="E310" s="15" t="n">
        <v>55060.19</v>
      </c>
      <c r="F310" s="15" t="n">
        <v>53640.05</v>
      </c>
      <c r="G310" s="15" t="n">
        <v>86.5</v>
      </c>
      <c r="H310" s="15" t="n">
        <v>116.77</v>
      </c>
      <c r="I310" s="15" t="n">
        <v>119.6</v>
      </c>
      <c r="J310" s="15" t="n">
        <v>693.81</v>
      </c>
      <c r="K310" s="15" t="n">
        <v>403.47</v>
      </c>
      <c r="L310" s="15" t="n">
        <v>218.81</v>
      </c>
      <c r="M310" s="15" t="n">
        <v>395.1</v>
      </c>
      <c r="N310" s="15" t="n">
        <v>1623.57</v>
      </c>
      <c r="O310" s="9" t="n">
        <f aca="false">(F310/$E310)*100</f>
        <v>97.4207499102346</v>
      </c>
      <c r="P310" s="9" t="n">
        <f aca="false">(G310/$E310)*100</f>
        <v>0.157100801867919</v>
      </c>
      <c r="Q310" s="9" t="n">
        <f aca="false">(H310/$E310)*100</f>
        <v>0.212077001550485</v>
      </c>
      <c r="R310" s="9" t="n">
        <f aca="false">(I310/$E310)*100</f>
        <v>0.217216831253216</v>
      </c>
      <c r="S310" s="9" t="n">
        <f aca="false">(J310/$E310)*100</f>
        <v>1.26009372652001</v>
      </c>
      <c r="T310" s="9" t="n">
        <f aca="false">(K310/$E310)*100</f>
        <v>0.732779890516179</v>
      </c>
    </row>
    <row r="311" customFormat="false" ht="15" hidden="false" customHeight="true" outlineLevel="0" collapsed="false">
      <c r="A311" s="13" t="s">
        <v>794</v>
      </c>
      <c r="B311" s="14" t="s">
        <v>795</v>
      </c>
      <c r="C311" s="15" t="n">
        <v>33565.7</v>
      </c>
      <c r="D311" s="15" t="n">
        <v>32110.49</v>
      </c>
      <c r="E311" s="15" t="n">
        <v>31743.83</v>
      </c>
      <c r="F311" s="15" t="n">
        <v>28766.46</v>
      </c>
      <c r="G311" s="15" t="n">
        <v>381.91</v>
      </c>
      <c r="H311" s="15" t="n">
        <v>166.1</v>
      </c>
      <c r="I311" s="15" t="n">
        <v>57.57</v>
      </c>
      <c r="J311" s="15" t="n">
        <v>2089.17</v>
      </c>
      <c r="K311" s="15" t="n">
        <v>282.62</v>
      </c>
      <c r="L311" s="15" t="n">
        <v>366.67</v>
      </c>
      <c r="M311" s="15" t="n">
        <v>384.73</v>
      </c>
      <c r="N311" s="15" t="n">
        <v>1070.47</v>
      </c>
      <c r="O311" s="9" t="n">
        <f aca="false">(F311/$E311)*100</f>
        <v>90.6206339940707</v>
      </c>
      <c r="P311" s="9" t="n">
        <f aca="false">(G311/$E311)*100</f>
        <v>1.20309994099641</v>
      </c>
      <c r="Q311" s="9" t="n">
        <f aca="false">(H311/$E311)*100</f>
        <v>0.523251290093224</v>
      </c>
      <c r="R311" s="9" t="n">
        <f aca="false">(I311/$E311)*100</f>
        <v>0.181358078089506</v>
      </c>
      <c r="S311" s="9" t="n">
        <f aca="false">(J311/$E311)*100</f>
        <v>6.58134194897087</v>
      </c>
      <c r="T311" s="9" t="n">
        <f aca="false">(K311/$E311)*100</f>
        <v>0.890314747779332</v>
      </c>
    </row>
    <row r="312" customFormat="false" ht="15" hidden="false" customHeight="true" outlineLevel="0" collapsed="false">
      <c r="A312" s="13" t="s">
        <v>796</v>
      </c>
      <c r="B312" s="14" t="s">
        <v>797</v>
      </c>
      <c r="C312" s="15" t="n">
        <v>23558.28</v>
      </c>
      <c r="D312" s="15" t="n">
        <v>22168.73</v>
      </c>
      <c r="E312" s="15" t="n">
        <v>21898.91</v>
      </c>
      <c r="F312" s="15" t="n">
        <v>19081.17</v>
      </c>
      <c r="G312" s="15" t="n">
        <v>506.21</v>
      </c>
      <c r="H312" s="15" t="n">
        <v>35.52</v>
      </c>
      <c r="I312" s="15" t="n">
        <v>34.53</v>
      </c>
      <c r="J312" s="15" t="n">
        <v>1886.14</v>
      </c>
      <c r="K312" s="15" t="n">
        <v>355.33</v>
      </c>
      <c r="L312" s="15" t="n">
        <v>269.82</v>
      </c>
      <c r="M312" s="15" t="n">
        <v>378.54</v>
      </c>
      <c r="N312" s="15" t="n">
        <v>1011.01</v>
      </c>
      <c r="O312" s="9" t="n">
        <f aca="false">(F312/$E312)*100</f>
        <v>87.1329668919595</v>
      </c>
      <c r="P312" s="9" t="n">
        <f aca="false">(G312/$E312)*100</f>
        <v>2.31157623826939</v>
      </c>
      <c r="Q312" s="9" t="n">
        <f aca="false">(H312/$E312)*100</f>
        <v>0.162199853782677</v>
      </c>
      <c r="R312" s="9" t="n">
        <f aca="false">(I312/$E312)*100</f>
        <v>0.157679080830964</v>
      </c>
      <c r="S312" s="9" t="n">
        <f aca="false">(J312/$E312)*100</f>
        <v>8.61294009610524</v>
      </c>
      <c r="T312" s="9" t="n">
        <f aca="false">(K312/$E312)*100</f>
        <v>1.62259217467901</v>
      </c>
    </row>
    <row r="313" customFormat="false" ht="15" hidden="false" customHeight="true" outlineLevel="0" collapsed="false">
      <c r="A313" s="13" t="s">
        <v>798</v>
      </c>
      <c r="B313" s="14" t="s">
        <v>799</v>
      </c>
      <c r="C313" s="15" t="n">
        <v>52567.16</v>
      </c>
      <c r="D313" s="15" t="n">
        <v>47457.41</v>
      </c>
      <c r="E313" s="15" t="n">
        <v>46512.37</v>
      </c>
      <c r="F313" s="15" t="n">
        <v>39028.7</v>
      </c>
      <c r="G313" s="15" t="n">
        <v>475.88</v>
      </c>
      <c r="H313" s="15" t="n">
        <v>128.03</v>
      </c>
      <c r="I313" s="15" t="n">
        <v>75.41</v>
      </c>
      <c r="J313" s="15" t="n">
        <v>5820.14</v>
      </c>
      <c r="K313" s="15" t="n">
        <v>984.21</v>
      </c>
      <c r="L313" s="15" t="n">
        <v>945.04</v>
      </c>
      <c r="M313" s="15" t="n">
        <v>2973</v>
      </c>
      <c r="N313" s="15" t="n">
        <v>2136.75</v>
      </c>
      <c r="O313" s="9" t="n">
        <f aca="false">(F313/$E313)*100</f>
        <v>83.9103662101071</v>
      </c>
      <c r="P313" s="9" t="n">
        <f aca="false">(G313/$E313)*100</f>
        <v>1.02312567602984</v>
      </c>
      <c r="Q313" s="9" t="n">
        <f aca="false">(H313/$E313)*100</f>
        <v>0.275260108224973</v>
      </c>
      <c r="R313" s="9" t="n">
        <f aca="false">(I313/$E313)*100</f>
        <v>0.162128913233189</v>
      </c>
      <c r="S313" s="9" t="n">
        <f aca="false">(J313/$E313)*100</f>
        <v>12.5131013534679</v>
      </c>
      <c r="T313" s="9" t="n">
        <f aca="false">(K313/$E313)*100</f>
        <v>2.11601773893698</v>
      </c>
    </row>
    <row r="314" customFormat="false" ht="15" hidden="false" customHeight="true" outlineLevel="0" collapsed="false">
      <c r="A314" s="13" t="s">
        <v>800</v>
      </c>
      <c r="B314" s="14" t="s">
        <v>474</v>
      </c>
      <c r="C314" s="15" t="n">
        <v>55642.04</v>
      </c>
      <c r="D314" s="15" t="n">
        <v>52283.83</v>
      </c>
      <c r="E314" s="15" t="n">
        <v>50802.23</v>
      </c>
      <c r="F314" s="15" t="n">
        <v>39997.73</v>
      </c>
      <c r="G314" s="15" t="n">
        <v>2211.72</v>
      </c>
      <c r="H314" s="15" t="n">
        <v>213.77</v>
      </c>
      <c r="I314" s="15" t="n">
        <v>75.86</v>
      </c>
      <c r="J314" s="15" t="n">
        <v>7786.99</v>
      </c>
      <c r="K314" s="15" t="n">
        <v>516.17</v>
      </c>
      <c r="L314" s="15" t="n">
        <v>1481.6</v>
      </c>
      <c r="M314" s="15" t="n">
        <v>1338.57</v>
      </c>
      <c r="N314" s="15" t="n">
        <v>2019.64</v>
      </c>
      <c r="O314" s="9" t="n">
        <f aca="false">(F314/$E314)*100</f>
        <v>78.7322328173389</v>
      </c>
      <c r="P314" s="9" t="n">
        <f aca="false">(G314/$E314)*100</f>
        <v>4.35358841531169</v>
      </c>
      <c r="Q314" s="9" t="n">
        <f aca="false">(H314/$E314)*100</f>
        <v>0.420788614987964</v>
      </c>
      <c r="R314" s="9" t="n">
        <f aca="false">(I314/$E314)*100</f>
        <v>0.149324153683805</v>
      </c>
      <c r="S314" s="9" t="n">
        <f aca="false">(J314/$E314)*100</f>
        <v>15.328047607359</v>
      </c>
      <c r="T314" s="9" t="n">
        <f aca="false">(K314/$E314)*100</f>
        <v>1.01603807549393</v>
      </c>
    </row>
    <row r="315" customFormat="false" ht="15" hidden="false" customHeight="true" outlineLevel="0" collapsed="false">
      <c r="A315" s="13" t="s">
        <v>801</v>
      </c>
      <c r="B315" s="14" t="s">
        <v>802</v>
      </c>
      <c r="C315" s="15" t="n">
        <v>35464.76</v>
      </c>
      <c r="D315" s="15" t="n">
        <v>33414.38</v>
      </c>
      <c r="E315" s="15" t="n">
        <v>32496.04</v>
      </c>
      <c r="F315" s="15" t="n">
        <v>25792.13</v>
      </c>
      <c r="G315" s="15" t="n">
        <v>359.13</v>
      </c>
      <c r="H315" s="15" t="n">
        <v>108.17</v>
      </c>
      <c r="I315" s="15" t="n">
        <v>33.64</v>
      </c>
      <c r="J315" s="15" t="n">
        <v>5621.81</v>
      </c>
      <c r="K315" s="15" t="n">
        <v>581.17</v>
      </c>
      <c r="L315" s="15" t="n">
        <v>918.34</v>
      </c>
      <c r="M315" s="15" t="n">
        <v>1059.57</v>
      </c>
      <c r="N315" s="15" t="n">
        <v>990.81</v>
      </c>
      <c r="O315" s="9" t="n">
        <f aca="false">(F315/$E315)*100</f>
        <v>79.3700709378743</v>
      </c>
      <c r="P315" s="9" t="n">
        <f aca="false">(G315/$E315)*100</f>
        <v>1.10515004289753</v>
      </c>
      <c r="Q315" s="9" t="n">
        <f aca="false">(H315/$E315)*100</f>
        <v>0.332871328321851</v>
      </c>
      <c r="R315" s="9" t="n">
        <f aca="false">(I315/$E315)*100</f>
        <v>0.103520305858806</v>
      </c>
      <c r="S315" s="9" t="n">
        <f aca="false">(J315/$E315)*100</f>
        <v>17.2999848596937</v>
      </c>
      <c r="T315" s="9" t="n">
        <f aca="false">(K315/$E315)*100</f>
        <v>1.7884332983342</v>
      </c>
    </row>
    <row r="316" customFormat="false" ht="15" hidden="false" customHeight="true" outlineLevel="0" collapsed="false">
      <c r="A316" s="13" t="s">
        <v>803</v>
      </c>
      <c r="B316" s="14" t="s">
        <v>804</v>
      </c>
      <c r="C316" s="15" t="n">
        <v>10502.49</v>
      </c>
      <c r="D316" s="15" t="n">
        <v>9944.95</v>
      </c>
      <c r="E316" s="15" t="n">
        <v>9475.16</v>
      </c>
      <c r="F316" s="15" t="n">
        <v>7346.54</v>
      </c>
      <c r="G316" s="15" t="n">
        <v>479.25</v>
      </c>
      <c r="H316" s="15" t="n">
        <v>91.72</v>
      </c>
      <c r="I316" s="15" t="n">
        <v>14.16</v>
      </c>
      <c r="J316" s="15" t="n">
        <v>1445.53</v>
      </c>
      <c r="K316" s="15" t="n">
        <v>97.96</v>
      </c>
      <c r="L316" s="15" t="n">
        <v>469.79</v>
      </c>
      <c r="M316" s="15" t="n">
        <v>257.8</v>
      </c>
      <c r="N316" s="15" t="n">
        <v>299.74</v>
      </c>
      <c r="O316" s="9" t="n">
        <f aca="false">(F316/$E316)*100</f>
        <v>77.5347329227158</v>
      </c>
      <c r="P316" s="9" t="n">
        <f aca="false">(G316/$E316)*100</f>
        <v>5.0579620819068</v>
      </c>
      <c r="Q316" s="9" t="n">
        <f aca="false">(H316/$E316)*100</f>
        <v>0.968004761924865</v>
      </c>
      <c r="R316" s="9" t="n">
        <f aca="false">(I316/$E316)*100</f>
        <v>0.149443386707982</v>
      </c>
      <c r="S316" s="9" t="n">
        <f aca="false">(J316/$E316)*100</f>
        <v>15.2559956771179</v>
      </c>
      <c r="T316" s="9" t="n">
        <f aca="false">(K316/$E316)*100</f>
        <v>1.03386116962669</v>
      </c>
    </row>
    <row r="317" customFormat="false" ht="15" hidden="false" customHeight="true" outlineLevel="0" collapsed="false">
      <c r="A317" s="13" t="s">
        <v>805</v>
      </c>
      <c r="B317" s="14" t="s">
        <v>806</v>
      </c>
      <c r="C317" s="15" t="n">
        <v>62647.66</v>
      </c>
      <c r="D317" s="15" t="n">
        <v>56478.42</v>
      </c>
      <c r="E317" s="15" t="n">
        <v>55346.84</v>
      </c>
      <c r="F317" s="15" t="n">
        <v>45807.55</v>
      </c>
      <c r="G317" s="15" t="n">
        <v>1267.04</v>
      </c>
      <c r="H317" s="15" t="n">
        <v>1254.52</v>
      </c>
      <c r="I317" s="15" t="n">
        <v>110.74</v>
      </c>
      <c r="J317" s="15" t="n">
        <v>5686.52</v>
      </c>
      <c r="K317" s="15" t="n">
        <v>1220.48</v>
      </c>
      <c r="L317" s="15" t="n">
        <v>1131.58</v>
      </c>
      <c r="M317" s="15" t="n">
        <v>1966.76</v>
      </c>
      <c r="N317" s="15" t="n">
        <v>4202.48</v>
      </c>
      <c r="O317" s="9" t="n">
        <f aca="false">(F317/$E317)*100</f>
        <v>82.7645263939188</v>
      </c>
      <c r="P317" s="9" t="n">
        <f aca="false">(G317/$E317)*100</f>
        <v>2.28927252215303</v>
      </c>
      <c r="Q317" s="9" t="n">
        <f aca="false">(H317/$E317)*100</f>
        <v>2.26665153782944</v>
      </c>
      <c r="R317" s="9" t="n">
        <f aca="false">(I317/$E317)*100</f>
        <v>0.200083690414846</v>
      </c>
      <c r="S317" s="9" t="n">
        <f aca="false">(J317/$E317)*100</f>
        <v>10.2743354453479</v>
      </c>
      <c r="T317" s="9" t="n">
        <f aca="false">(K317/$E317)*100</f>
        <v>2.20514847821484</v>
      </c>
    </row>
    <row r="318" customFormat="false" ht="15" hidden="false" customHeight="true" outlineLevel="0" collapsed="false">
      <c r="A318" s="13" t="s">
        <v>807</v>
      </c>
      <c r="B318" s="14" t="s">
        <v>808</v>
      </c>
      <c r="C318" s="15" t="n">
        <v>68285.48</v>
      </c>
      <c r="D318" s="15" t="n">
        <v>60921.24</v>
      </c>
      <c r="E318" s="15" t="n">
        <v>60148.09</v>
      </c>
      <c r="F318" s="15" t="n">
        <v>51901.41</v>
      </c>
      <c r="G318" s="15" t="n">
        <v>1639.91</v>
      </c>
      <c r="H318" s="15" t="n">
        <v>742.96</v>
      </c>
      <c r="I318" s="15" t="n">
        <v>98.27</v>
      </c>
      <c r="J318" s="15" t="n">
        <v>3846.26</v>
      </c>
      <c r="K318" s="15" t="n">
        <v>1919.29</v>
      </c>
      <c r="L318" s="15" t="n">
        <v>773.14</v>
      </c>
      <c r="M318" s="15" t="n">
        <v>2064.99</v>
      </c>
      <c r="N318" s="15" t="n">
        <v>5299.26</v>
      </c>
      <c r="O318" s="9" t="n">
        <f aca="false">(F318/$E318)*100</f>
        <v>86.2893734447761</v>
      </c>
      <c r="P318" s="9" t="n">
        <f aca="false">(G318/$E318)*100</f>
        <v>2.72645399047584</v>
      </c>
      <c r="Q318" s="9" t="n">
        <f aca="false">(H318/$E318)*100</f>
        <v>1.2352179429139</v>
      </c>
      <c r="R318" s="9" t="n">
        <f aca="false">(I318/$E318)*100</f>
        <v>0.163380084055869</v>
      </c>
      <c r="S318" s="9" t="n">
        <f aca="false">(J318/$E318)*100</f>
        <v>6.39465027069023</v>
      </c>
      <c r="T318" s="9" t="n">
        <f aca="false">(K318/$E318)*100</f>
        <v>3.19094089271995</v>
      </c>
    </row>
    <row r="319" customFormat="false" ht="15" hidden="false" customHeight="true" outlineLevel="0" collapsed="false">
      <c r="A319" s="13" t="s">
        <v>809</v>
      </c>
      <c r="B319" s="14" t="s">
        <v>810</v>
      </c>
      <c r="C319" s="15" t="n">
        <v>6023.1</v>
      </c>
      <c r="D319" s="15" t="n">
        <v>4776.28</v>
      </c>
      <c r="E319" s="15" t="n">
        <v>3893.15</v>
      </c>
      <c r="F319" s="15" t="n">
        <v>2210.61</v>
      </c>
      <c r="G319" s="15" t="n">
        <v>177.41</v>
      </c>
      <c r="H319" s="15" t="n">
        <v>438.75</v>
      </c>
      <c r="I319" s="15" t="n">
        <v>42.59</v>
      </c>
      <c r="J319" s="15" t="n">
        <v>884.39</v>
      </c>
      <c r="K319" s="15" t="n">
        <v>139.39</v>
      </c>
      <c r="L319" s="15" t="n">
        <v>883.13</v>
      </c>
      <c r="M319" s="15" t="n">
        <v>386</v>
      </c>
      <c r="N319" s="15" t="n">
        <v>860.82</v>
      </c>
      <c r="O319" s="9" t="n">
        <f aca="false">(F319/$E319)*100</f>
        <v>56.782040250183</v>
      </c>
      <c r="P319" s="9" t="n">
        <f aca="false">(G319/$E319)*100</f>
        <v>4.55697828236775</v>
      </c>
      <c r="Q319" s="9" t="n">
        <f aca="false">(H319/$E319)*100</f>
        <v>11.269794382441</v>
      </c>
      <c r="R319" s="9" t="n">
        <f aca="false">(I319/$E319)*100</f>
        <v>1.09397274700435</v>
      </c>
      <c r="S319" s="9" t="n">
        <f aca="false">(J319/$E319)*100</f>
        <v>22.7165662766654</v>
      </c>
      <c r="T319" s="9" t="n">
        <f aca="false">(K319/$E319)*100</f>
        <v>3.58039119992808</v>
      </c>
    </row>
    <row r="320" customFormat="false" ht="15" hidden="false" customHeight="true" outlineLevel="0" collapsed="false">
      <c r="A320" s="13" t="s">
        <v>811</v>
      </c>
      <c r="B320" s="14" t="s">
        <v>812</v>
      </c>
      <c r="C320" s="15" t="n">
        <v>2622.86</v>
      </c>
      <c r="D320" s="15" t="n">
        <v>1961.35</v>
      </c>
      <c r="E320" s="15" t="n">
        <v>1827.35</v>
      </c>
      <c r="F320" s="15" t="n">
        <v>1245.29</v>
      </c>
      <c r="G320" s="15" t="n">
        <v>70.5</v>
      </c>
      <c r="H320" s="15" t="n">
        <v>14.14</v>
      </c>
      <c r="I320" s="15" t="n">
        <v>11.22</v>
      </c>
      <c r="J320" s="15" t="n">
        <v>469.35</v>
      </c>
      <c r="K320" s="15" t="n">
        <v>16.86</v>
      </c>
      <c r="L320" s="15" t="n">
        <v>134</v>
      </c>
      <c r="M320" s="15" t="n">
        <v>239.32</v>
      </c>
      <c r="N320" s="15" t="n">
        <v>422.19</v>
      </c>
      <c r="O320" s="9" t="n">
        <f aca="false">(F320/$E320)*100</f>
        <v>68.1473171532547</v>
      </c>
      <c r="P320" s="9" t="n">
        <f aca="false">(G320/$E320)*100</f>
        <v>3.85804580403316</v>
      </c>
      <c r="Q320" s="9" t="n">
        <f aca="false">(H320/$E320)*100</f>
        <v>0.773798122964949</v>
      </c>
      <c r="R320" s="9" t="n">
        <f aca="false">(I320/$E320)*100</f>
        <v>0.614003885407831</v>
      </c>
      <c r="S320" s="9" t="n">
        <f aca="false">(J320/$E320)*100</f>
        <v>25.6847347251484</v>
      </c>
      <c r="T320" s="9" t="n">
        <f aca="false">(K320/$E320)*100</f>
        <v>0.922647549730484</v>
      </c>
    </row>
    <row r="321" customFormat="false" ht="15" hidden="false" customHeight="true" outlineLevel="0" collapsed="false">
      <c r="A321" s="13" t="s">
        <v>813</v>
      </c>
      <c r="B321" s="14" t="s">
        <v>814</v>
      </c>
      <c r="C321" s="15" t="n">
        <v>67224.84</v>
      </c>
      <c r="D321" s="15" t="n">
        <v>61465.26</v>
      </c>
      <c r="E321" s="15" t="n">
        <v>59803.69</v>
      </c>
      <c r="F321" s="15" t="n">
        <v>51997.37</v>
      </c>
      <c r="G321" s="15" t="n">
        <v>797.67</v>
      </c>
      <c r="H321" s="15" t="n">
        <v>1072.72</v>
      </c>
      <c r="I321" s="15" t="n">
        <v>63.43</v>
      </c>
      <c r="J321" s="15" t="n">
        <v>3871.71</v>
      </c>
      <c r="K321" s="15" t="n">
        <v>2000.79</v>
      </c>
      <c r="L321" s="15" t="n">
        <v>1661.57</v>
      </c>
      <c r="M321" s="15" t="n">
        <v>2207.22</v>
      </c>
      <c r="N321" s="15" t="n">
        <v>3552.37</v>
      </c>
      <c r="O321" s="9" t="n">
        <f aca="false">(F321/$E321)*100</f>
        <v>86.9467586364654</v>
      </c>
      <c r="P321" s="9" t="n">
        <f aca="false">(G321/$E321)*100</f>
        <v>1.33381401716182</v>
      </c>
      <c r="Q321" s="9" t="n">
        <f aca="false">(H321/$E321)*100</f>
        <v>1.79373547016915</v>
      </c>
      <c r="R321" s="9" t="n">
        <f aca="false">(I321/$E321)*100</f>
        <v>0.10606368938104</v>
      </c>
      <c r="S321" s="9" t="n">
        <f aca="false">(J321/$E321)*100</f>
        <v>6.47403195354668</v>
      </c>
      <c r="T321" s="9" t="n">
        <f aca="false">(K321/$E321)*100</f>
        <v>3.34559623327591</v>
      </c>
    </row>
    <row r="322" customFormat="false" ht="15" hidden="false" customHeight="true" outlineLevel="0" collapsed="false">
      <c r="A322" s="13" t="s">
        <v>815</v>
      </c>
      <c r="B322" s="14" t="s">
        <v>816</v>
      </c>
      <c r="C322" s="15" t="n">
        <v>42175.76</v>
      </c>
      <c r="D322" s="15" t="n">
        <v>39635.99</v>
      </c>
      <c r="E322" s="15" t="n">
        <v>39349.28</v>
      </c>
      <c r="F322" s="15" t="n">
        <v>35176</v>
      </c>
      <c r="G322" s="15" t="n">
        <v>332.3</v>
      </c>
      <c r="H322" s="15" t="n">
        <v>243.24</v>
      </c>
      <c r="I322" s="15" t="n">
        <v>62.1</v>
      </c>
      <c r="J322" s="15" t="n">
        <v>2434.2</v>
      </c>
      <c r="K322" s="15" t="n">
        <v>1101.44</v>
      </c>
      <c r="L322" s="15" t="n">
        <v>286.71</v>
      </c>
      <c r="M322" s="15" t="n">
        <v>558.45</v>
      </c>
      <c r="N322" s="15" t="n">
        <v>1981.32</v>
      </c>
      <c r="O322" s="9" t="n">
        <f aca="false">(F322/$E322)*100</f>
        <v>89.3942659179533</v>
      </c>
      <c r="P322" s="9" t="n">
        <f aca="false">(G322/$E322)*100</f>
        <v>0.844488132946778</v>
      </c>
      <c r="Q322" s="9" t="n">
        <f aca="false">(H322/$E322)*100</f>
        <v>0.618156164483823</v>
      </c>
      <c r="R322" s="9" t="n">
        <f aca="false">(I322/$E322)*100</f>
        <v>0.15781737302436</v>
      </c>
      <c r="S322" s="9" t="n">
        <f aca="false">(J322/$E322)*100</f>
        <v>6.18613606144763</v>
      </c>
      <c r="T322" s="9" t="n">
        <f aca="false">(K322/$E322)*100</f>
        <v>2.79913635014415</v>
      </c>
    </row>
    <row r="323" customFormat="false" ht="15" hidden="false" customHeight="true" outlineLevel="0" collapsed="false">
      <c r="A323" s="13" t="s">
        <v>817</v>
      </c>
      <c r="B323" s="14" t="s">
        <v>818</v>
      </c>
      <c r="C323" s="15" t="n">
        <v>46279.7</v>
      </c>
      <c r="D323" s="15" t="n">
        <v>42403.56</v>
      </c>
      <c r="E323" s="15" t="n">
        <v>41769.3</v>
      </c>
      <c r="F323" s="15" t="n">
        <v>37968.6</v>
      </c>
      <c r="G323" s="15" t="n">
        <v>396.45</v>
      </c>
      <c r="H323" s="15" t="n">
        <v>203.22</v>
      </c>
      <c r="I323" s="15" t="n">
        <v>42.1</v>
      </c>
      <c r="J323" s="15" t="n">
        <v>1600.61</v>
      </c>
      <c r="K323" s="15" t="n">
        <v>1558.32</v>
      </c>
      <c r="L323" s="15" t="n">
        <v>634.26</v>
      </c>
      <c r="M323" s="15" t="n">
        <v>1183.63</v>
      </c>
      <c r="N323" s="15" t="n">
        <v>2692.52</v>
      </c>
      <c r="O323" s="9" t="n">
        <f aca="false">(F323/$E323)*100</f>
        <v>90.9007333137017</v>
      </c>
      <c r="P323" s="9" t="n">
        <f aca="false">(G323/$E323)*100</f>
        <v>0.949142073245182</v>
      </c>
      <c r="Q323" s="9" t="n">
        <f aca="false">(H323/$E323)*100</f>
        <v>0.486529580337712</v>
      </c>
      <c r="R323" s="9" t="n">
        <f aca="false">(I323/$E323)*100</f>
        <v>0.100791729811129</v>
      </c>
      <c r="S323" s="9" t="n">
        <f aca="false">(J323/$E323)*100</f>
        <v>3.83202495612807</v>
      </c>
      <c r="T323" s="9" t="n">
        <f aca="false">(K323/$E323)*100</f>
        <v>3.73077834677622</v>
      </c>
    </row>
    <row r="324" customFormat="false" ht="15" hidden="false" customHeight="true" outlineLevel="0" collapsed="false">
      <c r="A324" s="13" t="s">
        <v>819</v>
      </c>
      <c r="B324" s="14" t="s">
        <v>820</v>
      </c>
      <c r="C324" s="15" t="n">
        <v>58829.73</v>
      </c>
      <c r="D324" s="15" t="n">
        <v>54631.5</v>
      </c>
      <c r="E324" s="15" t="n">
        <v>53866.4</v>
      </c>
      <c r="F324" s="15" t="n">
        <v>48499.77</v>
      </c>
      <c r="G324" s="15" t="n">
        <v>258.2</v>
      </c>
      <c r="H324" s="15" t="n">
        <v>401.69</v>
      </c>
      <c r="I324" s="15" t="n">
        <v>41.93</v>
      </c>
      <c r="J324" s="15" t="n">
        <v>3224.68</v>
      </c>
      <c r="K324" s="15" t="n">
        <v>1440.14</v>
      </c>
      <c r="L324" s="15" t="n">
        <v>765.1</v>
      </c>
      <c r="M324" s="15" t="n">
        <v>1313.07</v>
      </c>
      <c r="N324" s="15" t="n">
        <v>2885.16</v>
      </c>
      <c r="O324" s="9" t="n">
        <f aca="false">(F324/$E324)*100</f>
        <v>90.037147461126</v>
      </c>
      <c r="P324" s="9" t="n">
        <f aca="false">(G324/$E324)*100</f>
        <v>0.479334056109189</v>
      </c>
      <c r="Q324" s="9" t="n">
        <f aca="false">(H324/$E324)*100</f>
        <v>0.745715325323393</v>
      </c>
      <c r="R324" s="9" t="n">
        <f aca="false">(I324/$E324)*100</f>
        <v>0.0778407318848113</v>
      </c>
      <c r="S324" s="9" t="n">
        <f aca="false">(J324/$E324)*100</f>
        <v>5.9864405269333</v>
      </c>
      <c r="T324" s="9" t="n">
        <f aca="false">(K324/$E324)*100</f>
        <v>2.6735404630716</v>
      </c>
    </row>
    <row r="325" customFormat="false" ht="15" hidden="false" customHeight="true" outlineLevel="0" collapsed="false">
      <c r="A325" s="13" t="s">
        <v>821</v>
      </c>
      <c r="B325" s="14" t="s">
        <v>822</v>
      </c>
      <c r="C325" s="15" t="n">
        <v>49747.88</v>
      </c>
      <c r="D325" s="15" t="n">
        <v>44971.21</v>
      </c>
      <c r="E325" s="15" t="n">
        <v>44421.88</v>
      </c>
      <c r="F325" s="15" t="n">
        <v>38510.42</v>
      </c>
      <c r="G325" s="15" t="n">
        <v>285.86</v>
      </c>
      <c r="H325" s="15" t="n">
        <v>174.83</v>
      </c>
      <c r="I325" s="15" t="n">
        <v>52.17</v>
      </c>
      <c r="J325" s="15" t="n">
        <v>4055.75</v>
      </c>
      <c r="K325" s="15" t="n">
        <v>1342.86</v>
      </c>
      <c r="L325" s="15" t="n">
        <v>549.34</v>
      </c>
      <c r="M325" s="15" t="n">
        <v>1710.08</v>
      </c>
      <c r="N325" s="15" t="n">
        <v>3066.59</v>
      </c>
      <c r="O325" s="9" t="n">
        <f aca="false">(F325/$E325)*100</f>
        <v>86.6924587613131</v>
      </c>
      <c r="P325" s="9" t="n">
        <f aca="false">(G325/$E325)*100</f>
        <v>0.643511710895622</v>
      </c>
      <c r="Q325" s="9" t="n">
        <f aca="false">(H325/$E325)*100</f>
        <v>0.393567314125382</v>
      </c>
      <c r="R325" s="9" t="n">
        <f aca="false">(I325/$E325)*100</f>
        <v>0.117442125367049</v>
      </c>
      <c r="S325" s="9" t="n">
        <f aca="false">(J325/$E325)*100</f>
        <v>9.13007283797984</v>
      </c>
      <c r="T325" s="9" t="n">
        <f aca="false">(K325/$E325)*100</f>
        <v>3.02296976174804</v>
      </c>
    </row>
    <row r="326" customFormat="false" ht="15" hidden="false" customHeight="true" outlineLevel="0" collapsed="false">
      <c r="A326" s="13" t="s">
        <v>823</v>
      </c>
      <c r="B326" s="14" t="s">
        <v>824</v>
      </c>
      <c r="C326" s="15" t="n">
        <v>126094.54</v>
      </c>
      <c r="D326" s="15" t="n">
        <v>67678.16</v>
      </c>
      <c r="E326" s="15" t="n">
        <v>66519.07</v>
      </c>
      <c r="F326" s="15" t="n">
        <v>57252.83</v>
      </c>
      <c r="G326" s="15" t="n">
        <v>746.16</v>
      </c>
      <c r="H326" s="15" t="n">
        <v>523.87</v>
      </c>
      <c r="I326" s="15" t="n">
        <v>70.66</v>
      </c>
      <c r="J326" s="15" t="n">
        <v>6143.86</v>
      </c>
      <c r="K326" s="15" t="n">
        <v>1781.69</v>
      </c>
      <c r="L326" s="15" t="n">
        <v>1159.09</v>
      </c>
      <c r="M326" s="15" t="n">
        <v>31553.55</v>
      </c>
      <c r="N326" s="15" t="n">
        <v>26862.84</v>
      </c>
      <c r="O326" s="9" t="n">
        <f aca="false">(F326/$E326)*100</f>
        <v>86.0697992320097</v>
      </c>
      <c r="P326" s="9" t="n">
        <f aca="false">(G326/$E326)*100</f>
        <v>1.12172343960912</v>
      </c>
      <c r="Q326" s="9" t="n">
        <f aca="false">(H326/$E326)*100</f>
        <v>0.787548593207933</v>
      </c>
      <c r="R326" s="9" t="n">
        <f aca="false">(I326/$E326)*100</f>
        <v>0.106225177231131</v>
      </c>
      <c r="S326" s="9" t="n">
        <f aca="false">(J326/$E326)*100</f>
        <v>9.2362385703829</v>
      </c>
      <c r="T326" s="9" t="n">
        <f aca="false">(K326/$E326)*100</f>
        <v>2.67846498755921</v>
      </c>
    </row>
    <row r="327" customFormat="false" ht="15" hidden="false" customHeight="true" outlineLevel="0" collapsed="false">
      <c r="A327" s="13" t="s">
        <v>825</v>
      </c>
      <c r="B327" s="14" t="s">
        <v>826</v>
      </c>
      <c r="C327" s="15" t="n">
        <v>46867.86</v>
      </c>
      <c r="D327" s="15" t="n">
        <v>39658.89</v>
      </c>
      <c r="E327" s="15" t="n">
        <v>38631.97</v>
      </c>
      <c r="F327" s="15" t="n">
        <v>31739.33</v>
      </c>
      <c r="G327" s="15" t="n">
        <v>446.05</v>
      </c>
      <c r="H327" s="15" t="n">
        <v>176.83</v>
      </c>
      <c r="I327" s="15" t="n">
        <v>58.47</v>
      </c>
      <c r="J327" s="15" t="n">
        <v>5262.86</v>
      </c>
      <c r="K327" s="15" t="n">
        <v>948.44</v>
      </c>
      <c r="L327" s="15" t="n">
        <v>1026.91</v>
      </c>
      <c r="M327" s="15" t="n">
        <v>4857.77</v>
      </c>
      <c r="N327" s="15" t="n">
        <v>2351.21</v>
      </c>
      <c r="O327" s="9" t="n">
        <f aca="false">(F327/$E327)*100</f>
        <v>82.1581969544913</v>
      </c>
      <c r="P327" s="9" t="n">
        <f aca="false">(G327/$E327)*100</f>
        <v>1.15461365288905</v>
      </c>
      <c r="Q327" s="9" t="n">
        <f aca="false">(H327/$E327)*100</f>
        <v>0.457729699003183</v>
      </c>
      <c r="R327" s="9" t="n">
        <f aca="false">(I327/$E327)*100</f>
        <v>0.151351328964068</v>
      </c>
      <c r="S327" s="9" t="n">
        <f aca="false">(J327/$E327)*100</f>
        <v>13.6230691833733</v>
      </c>
      <c r="T327" s="9" t="n">
        <f aca="false">(K327/$E327)*100</f>
        <v>2.45506506657569</v>
      </c>
    </row>
    <row r="328" customFormat="false" ht="15" hidden="false" customHeight="true" outlineLevel="0" collapsed="false">
      <c r="A328" s="13" t="s">
        <v>827</v>
      </c>
      <c r="B328" s="14" t="s">
        <v>828</v>
      </c>
      <c r="C328" s="15" t="n">
        <v>43165.1</v>
      </c>
      <c r="D328" s="15" t="n">
        <v>39944.93</v>
      </c>
      <c r="E328" s="15" t="n">
        <v>39741.51</v>
      </c>
      <c r="F328" s="15" t="n">
        <v>35487.51</v>
      </c>
      <c r="G328" s="15" t="n">
        <v>286.92</v>
      </c>
      <c r="H328" s="15" t="n">
        <v>373.08</v>
      </c>
      <c r="I328" s="15" t="n">
        <v>51.23</v>
      </c>
      <c r="J328" s="15" t="n">
        <v>2599.27</v>
      </c>
      <c r="K328" s="15" t="n">
        <v>943.5</v>
      </c>
      <c r="L328" s="15" t="n">
        <v>203.42</v>
      </c>
      <c r="M328" s="15" t="n">
        <v>891.66</v>
      </c>
      <c r="N328" s="15" t="n">
        <v>2328.52</v>
      </c>
      <c r="O328" s="9" t="n">
        <f aca="false">(F328/$E328)*100</f>
        <v>89.2958269577578</v>
      </c>
      <c r="P328" s="9" t="n">
        <f aca="false">(G328/$E328)*100</f>
        <v>0.721965521692558</v>
      </c>
      <c r="Q328" s="9" t="n">
        <f aca="false">(H328/$E328)*100</f>
        <v>0.938766544099608</v>
      </c>
      <c r="R328" s="9" t="n">
        <f aca="false">(I328/$E328)*100</f>
        <v>0.128908035955352</v>
      </c>
      <c r="S328" s="9" t="n">
        <f aca="false">(J328/$E328)*100</f>
        <v>6.54044096462364</v>
      </c>
      <c r="T328" s="9" t="n">
        <f aca="false">(K328/$E328)*100</f>
        <v>2.37409197587107</v>
      </c>
    </row>
    <row r="329" customFormat="false" ht="15" hidden="false" customHeight="true" outlineLevel="0" collapsed="false">
      <c r="A329" s="13" t="s">
        <v>829</v>
      </c>
      <c r="B329" s="14" t="s">
        <v>830</v>
      </c>
      <c r="C329" s="15" t="n">
        <v>1715.11</v>
      </c>
      <c r="D329" s="15" t="n">
        <v>1472.85</v>
      </c>
      <c r="E329" s="15" t="n">
        <v>1423.66</v>
      </c>
      <c r="F329" s="15" t="n">
        <v>848.35</v>
      </c>
      <c r="G329" s="15" t="n">
        <v>134.4</v>
      </c>
      <c r="H329" s="15" t="n">
        <v>54.78</v>
      </c>
      <c r="I329" s="15" t="n">
        <v>3</v>
      </c>
      <c r="J329" s="15" t="n">
        <v>318.98</v>
      </c>
      <c r="K329" s="15" t="n">
        <v>64.15</v>
      </c>
      <c r="L329" s="15" t="n">
        <v>49.19</v>
      </c>
      <c r="M329" s="15" t="n">
        <v>66.98</v>
      </c>
      <c r="N329" s="15" t="n">
        <v>175.28</v>
      </c>
      <c r="O329" s="9" t="n">
        <f aca="false">(F329/$E329)*100</f>
        <v>59.5893682480367</v>
      </c>
      <c r="P329" s="9" t="n">
        <f aca="false">(G329/$E329)*100</f>
        <v>9.44045628872062</v>
      </c>
      <c r="Q329" s="9" t="n">
        <f aca="false">(H329/$E329)*100</f>
        <v>3.84782883553657</v>
      </c>
      <c r="R329" s="9" t="n">
        <f aca="false">(I329/$E329)*100</f>
        <v>0.210724470730371</v>
      </c>
      <c r="S329" s="9" t="n">
        <f aca="false">(J329/$E329)*100</f>
        <v>22.4056305578579</v>
      </c>
      <c r="T329" s="9" t="n">
        <f aca="false">(K329/$E329)*100</f>
        <v>4.50599159911777</v>
      </c>
    </row>
    <row r="330" customFormat="false" ht="15" hidden="false" customHeight="true" outlineLevel="0" collapsed="false">
      <c r="A330" s="13" t="s">
        <v>831</v>
      </c>
      <c r="B330" s="14" t="s">
        <v>832</v>
      </c>
      <c r="C330" s="15" t="n">
        <v>38354.05</v>
      </c>
      <c r="D330" s="15" t="n">
        <v>36037.82</v>
      </c>
      <c r="E330" s="15" t="n">
        <v>35726.16</v>
      </c>
      <c r="F330" s="15" t="n">
        <v>32222.79</v>
      </c>
      <c r="G330" s="15" t="n">
        <v>314.54</v>
      </c>
      <c r="H330" s="15" t="n">
        <v>547.73</v>
      </c>
      <c r="I330" s="15" t="n">
        <v>50</v>
      </c>
      <c r="J330" s="15" t="n">
        <v>2329.63</v>
      </c>
      <c r="K330" s="15" t="n">
        <v>261.46</v>
      </c>
      <c r="L330" s="15" t="n">
        <v>311.65</v>
      </c>
      <c r="M330" s="15" t="n">
        <v>678.15</v>
      </c>
      <c r="N330" s="15" t="n">
        <v>1638.08</v>
      </c>
      <c r="O330" s="9" t="n">
        <f aca="false">(F330/$E330)*100</f>
        <v>90.1938243572777</v>
      </c>
      <c r="P330" s="9" t="n">
        <f aca="false">(G330/$E330)*100</f>
        <v>0.880419278198385</v>
      </c>
      <c r="Q330" s="9" t="n">
        <f aca="false">(H330/$E330)*100</f>
        <v>1.53313426352006</v>
      </c>
      <c r="R330" s="9" t="n">
        <f aca="false">(I330/$E330)*100</f>
        <v>0.139953468270869</v>
      </c>
      <c r="S330" s="9" t="n">
        <f aca="false">(J330/$E330)*100</f>
        <v>6.52079596575731</v>
      </c>
      <c r="T330" s="9" t="n">
        <f aca="false">(K330/$E330)*100</f>
        <v>0.73184467628203</v>
      </c>
    </row>
    <row r="331" customFormat="false" ht="15" hidden="false" customHeight="true" outlineLevel="0" collapsed="false">
      <c r="A331" s="13" t="s">
        <v>833</v>
      </c>
      <c r="B331" s="14" t="s">
        <v>834</v>
      </c>
      <c r="C331" s="15" t="n">
        <v>122414.91</v>
      </c>
      <c r="D331" s="15" t="n">
        <v>116626.48</v>
      </c>
      <c r="E331" s="15" t="n">
        <v>116146.52</v>
      </c>
      <c r="F331" s="15" t="n">
        <v>76948.85</v>
      </c>
      <c r="G331" s="15" t="n">
        <v>352.08</v>
      </c>
      <c r="H331" s="15" t="n">
        <v>1288.88</v>
      </c>
      <c r="I331" s="15" t="n">
        <v>107.03</v>
      </c>
      <c r="J331" s="15" t="n">
        <v>36150.87</v>
      </c>
      <c r="K331" s="15" t="n">
        <v>1298.8</v>
      </c>
      <c r="L331" s="15" t="n">
        <v>479.96</v>
      </c>
      <c r="M331" s="15" t="n">
        <v>1774.2</v>
      </c>
      <c r="N331" s="15" t="n">
        <v>4014.23</v>
      </c>
      <c r="O331" s="9" t="n">
        <f aca="false">(F331/$E331)*100</f>
        <v>66.251532977484</v>
      </c>
      <c r="P331" s="9" t="n">
        <f aca="false">(G331/$E331)*100</f>
        <v>0.303134351334848</v>
      </c>
      <c r="Q331" s="9" t="n">
        <f aca="false">(H331/$E331)*100</f>
        <v>1.10970178013082</v>
      </c>
      <c r="R331" s="9" t="n">
        <f aca="false">(I331/$E331)*100</f>
        <v>0.092150845328814</v>
      </c>
      <c r="S331" s="9" t="n">
        <f aca="false">(J331/$E331)*100</f>
        <v>31.125228719724</v>
      </c>
      <c r="T331" s="9" t="n">
        <f aca="false">(K331/$E331)*100</f>
        <v>1.11824271618297</v>
      </c>
    </row>
    <row r="332" customFormat="false" ht="15" hidden="false" customHeight="true" outlineLevel="0" collapsed="false">
      <c r="A332" s="13" t="s">
        <v>835</v>
      </c>
      <c r="B332" s="14" t="s">
        <v>836</v>
      </c>
      <c r="C332" s="15" t="n">
        <v>67609.76</v>
      </c>
      <c r="D332" s="15" t="n">
        <v>57986.39</v>
      </c>
      <c r="E332" s="15" t="n">
        <v>56223.44</v>
      </c>
      <c r="F332" s="15" t="n">
        <v>45624.16</v>
      </c>
      <c r="G332" s="15" t="n">
        <v>1287.53</v>
      </c>
      <c r="H332" s="15" t="n">
        <v>502.71</v>
      </c>
      <c r="I332" s="15" t="n">
        <v>143.93</v>
      </c>
      <c r="J332" s="15" t="n">
        <v>5648.58</v>
      </c>
      <c r="K332" s="15" t="n">
        <v>3016.54</v>
      </c>
      <c r="L332" s="15" t="n">
        <v>1762.95</v>
      </c>
      <c r="M332" s="15" t="n">
        <v>4311.74</v>
      </c>
      <c r="N332" s="15" t="n">
        <v>5311.62</v>
      </c>
      <c r="O332" s="9" t="n">
        <f aca="false">(F332/$E332)*100</f>
        <v>81.1479340289388</v>
      </c>
      <c r="P332" s="9" t="n">
        <f aca="false">(G332/$E332)*100</f>
        <v>2.29002352043916</v>
      </c>
      <c r="Q332" s="9" t="n">
        <f aca="false">(H332/$E332)*100</f>
        <v>0.894128854442204</v>
      </c>
      <c r="R332" s="9" t="n">
        <f aca="false">(I332/$E332)*100</f>
        <v>0.255996431381644</v>
      </c>
      <c r="S332" s="9" t="n">
        <f aca="false">(J332/$E332)*100</f>
        <v>10.0466638113925</v>
      </c>
      <c r="T332" s="9" t="n">
        <f aca="false">(K332/$E332)*100</f>
        <v>5.36527113958164</v>
      </c>
    </row>
    <row r="333" customFormat="false" ht="15" hidden="false" customHeight="true" outlineLevel="0" collapsed="false">
      <c r="A333" s="13" t="s">
        <v>837</v>
      </c>
      <c r="B333" s="14" t="s">
        <v>838</v>
      </c>
      <c r="C333" s="15" t="n">
        <v>45124.06</v>
      </c>
      <c r="D333" s="15" t="n">
        <v>42457</v>
      </c>
      <c r="E333" s="15" t="n">
        <v>42003.53</v>
      </c>
      <c r="F333" s="15" t="n">
        <v>39504.7</v>
      </c>
      <c r="G333" s="15" t="n">
        <v>208.25</v>
      </c>
      <c r="H333" s="15" t="n">
        <v>149.19</v>
      </c>
      <c r="I333" s="15" t="n">
        <v>24.62</v>
      </c>
      <c r="J333" s="15" t="n">
        <v>1776.56</v>
      </c>
      <c r="K333" s="15" t="n">
        <v>340.21</v>
      </c>
      <c r="L333" s="15" t="n">
        <v>453.47</v>
      </c>
      <c r="M333" s="15" t="n">
        <v>846.27</v>
      </c>
      <c r="N333" s="15" t="n">
        <v>1820.78</v>
      </c>
      <c r="O333" s="9" t="n">
        <f aca="false">(F333/$E333)*100</f>
        <v>94.0509047691944</v>
      </c>
      <c r="P333" s="9" t="n">
        <f aca="false">(G333/$E333)*100</f>
        <v>0.495791663224496</v>
      </c>
      <c r="Q333" s="9" t="n">
        <f aca="false">(H333/$E333)*100</f>
        <v>0.355184433308343</v>
      </c>
      <c r="R333" s="9" t="n">
        <f aca="false">(I333/$E333)*100</f>
        <v>0.0586141212417147</v>
      </c>
      <c r="S333" s="9" t="n">
        <f aca="false">(J333/$E333)*100</f>
        <v>4.22954927835827</v>
      </c>
      <c r="T333" s="9" t="n">
        <f aca="false">(K333/$E333)*100</f>
        <v>0.809955734672776</v>
      </c>
    </row>
    <row r="334" customFormat="false" ht="15" hidden="false" customHeight="true" outlineLevel="0" collapsed="false">
      <c r="A334" s="13" t="s">
        <v>839</v>
      </c>
      <c r="B334" s="14" t="s">
        <v>840</v>
      </c>
      <c r="C334" s="15" t="n">
        <v>73061.23</v>
      </c>
      <c r="D334" s="15" t="n">
        <v>66153.9</v>
      </c>
      <c r="E334" s="15" t="n">
        <v>65703.95</v>
      </c>
      <c r="F334" s="15" t="n">
        <v>52490.47</v>
      </c>
      <c r="G334" s="15" t="n">
        <v>348.81</v>
      </c>
      <c r="H334" s="15" t="n">
        <v>595.12</v>
      </c>
      <c r="I334" s="15" t="n">
        <v>51.76</v>
      </c>
      <c r="J334" s="15" t="n">
        <v>10658.27</v>
      </c>
      <c r="K334" s="15" t="n">
        <v>1559.52</v>
      </c>
      <c r="L334" s="15" t="n">
        <v>449.96</v>
      </c>
      <c r="M334" s="15" t="n">
        <v>1887.66</v>
      </c>
      <c r="N334" s="15" t="n">
        <v>5019.66</v>
      </c>
      <c r="O334" s="9" t="n">
        <f aca="false">(F334/$E334)*100</f>
        <v>79.8893673820219</v>
      </c>
      <c r="P334" s="9" t="n">
        <f aca="false">(G334/$E334)*100</f>
        <v>0.53088132448658</v>
      </c>
      <c r="Q334" s="9" t="n">
        <f aca="false">(H334/$E334)*100</f>
        <v>0.905759851576656</v>
      </c>
      <c r="R334" s="9" t="n">
        <f aca="false">(I334/$E334)*100</f>
        <v>0.0787776077389563</v>
      </c>
      <c r="S334" s="9" t="n">
        <f aca="false">(J334/$E334)*100</f>
        <v>16.221657906412</v>
      </c>
      <c r="T334" s="9" t="n">
        <f aca="false">(K334/$E334)*100</f>
        <v>2.37355592776386</v>
      </c>
    </row>
    <row r="335" customFormat="false" ht="15" hidden="false" customHeight="true" outlineLevel="0" collapsed="false">
      <c r="A335" s="13" t="s">
        <v>841</v>
      </c>
      <c r="B335" s="14" t="s">
        <v>842</v>
      </c>
      <c r="C335" s="15" t="n">
        <v>53135.18</v>
      </c>
      <c r="D335" s="15" t="n">
        <v>49634.44</v>
      </c>
      <c r="E335" s="15" t="n">
        <v>48879.7</v>
      </c>
      <c r="F335" s="15" t="n">
        <v>45698.62</v>
      </c>
      <c r="G335" s="15" t="n">
        <v>281.02</v>
      </c>
      <c r="H335" s="15" t="n">
        <v>283.48</v>
      </c>
      <c r="I335" s="15" t="n">
        <v>58.9</v>
      </c>
      <c r="J335" s="15" t="n">
        <v>2233.28</v>
      </c>
      <c r="K335" s="15" t="n">
        <v>324.4</v>
      </c>
      <c r="L335" s="15" t="n">
        <v>754.73</v>
      </c>
      <c r="M335" s="15" t="n">
        <v>721.9</v>
      </c>
      <c r="N335" s="15" t="n">
        <v>2778.85</v>
      </c>
      <c r="O335" s="9" t="n">
        <f aca="false">(F335/$E335)*100</f>
        <v>93.4920222505457</v>
      </c>
      <c r="P335" s="9" t="n">
        <f aca="false">(G335/$E335)*100</f>
        <v>0.574921695509588</v>
      </c>
      <c r="Q335" s="9" t="n">
        <f aca="false">(H335/$E335)*100</f>
        <v>0.579954459622297</v>
      </c>
      <c r="R335" s="9" t="n">
        <f aca="false">(I335/$E335)*100</f>
        <v>0.120499921235196</v>
      </c>
      <c r="S335" s="9" t="n">
        <f aca="false">(J335/$E335)*100</f>
        <v>4.56893147871202</v>
      </c>
      <c r="T335" s="9" t="n">
        <f aca="false">(K335/$E335)*100</f>
        <v>0.66367019437517</v>
      </c>
    </row>
    <row r="336" customFormat="false" ht="15" hidden="false" customHeight="true" outlineLevel="0" collapsed="false">
      <c r="A336" s="13" t="s">
        <v>843</v>
      </c>
      <c r="B336" s="14" t="s">
        <v>844</v>
      </c>
      <c r="C336" s="15" t="n">
        <v>41846.22</v>
      </c>
      <c r="D336" s="15" t="n">
        <v>35965.03</v>
      </c>
      <c r="E336" s="15" t="n">
        <v>35087.4</v>
      </c>
      <c r="F336" s="15" t="n">
        <v>26801.25</v>
      </c>
      <c r="G336" s="15" t="n">
        <v>739.25</v>
      </c>
      <c r="H336" s="15" t="n">
        <v>278.22</v>
      </c>
      <c r="I336" s="15" t="n">
        <v>64.56</v>
      </c>
      <c r="J336" s="15" t="n">
        <v>5057.66</v>
      </c>
      <c r="K336" s="15" t="n">
        <v>2146.47</v>
      </c>
      <c r="L336" s="15" t="n">
        <v>877.63</v>
      </c>
      <c r="M336" s="15" t="n">
        <v>2455.98</v>
      </c>
      <c r="N336" s="15" t="n">
        <v>3425.21</v>
      </c>
      <c r="O336" s="9" t="n">
        <f aca="false">(F336/$E336)*100</f>
        <v>76.3842575967441</v>
      </c>
      <c r="P336" s="9" t="n">
        <f aca="false">(G336/$E336)*100</f>
        <v>2.10688167262322</v>
      </c>
      <c r="Q336" s="9" t="n">
        <f aca="false">(H336/$E336)*100</f>
        <v>0.792934215701363</v>
      </c>
      <c r="R336" s="9" t="n">
        <f aca="false">(I336/$E336)*100</f>
        <v>0.183997674378837</v>
      </c>
      <c r="S336" s="9" t="n">
        <f aca="false">(J336/$E336)*100</f>
        <v>14.4144621716058</v>
      </c>
      <c r="T336" s="9" t="n">
        <f aca="false">(K336/$E336)*100</f>
        <v>6.11749516920604</v>
      </c>
    </row>
    <row r="337" customFormat="false" ht="15" hidden="false" customHeight="true" outlineLevel="0" collapsed="false">
      <c r="A337" s="13" t="s">
        <v>845</v>
      </c>
      <c r="B337" s="14" t="s">
        <v>846</v>
      </c>
      <c r="C337" s="15" t="n">
        <v>98618.92</v>
      </c>
      <c r="D337" s="15" t="n">
        <v>89762.77</v>
      </c>
      <c r="E337" s="15" t="n">
        <v>88163.35</v>
      </c>
      <c r="F337" s="15" t="n">
        <v>76844.52</v>
      </c>
      <c r="G337" s="15" t="n">
        <v>1660.28</v>
      </c>
      <c r="H337" s="15" t="n">
        <v>1723.03</v>
      </c>
      <c r="I337" s="15" t="n">
        <v>110.91</v>
      </c>
      <c r="J337" s="15" t="n">
        <v>6848.03</v>
      </c>
      <c r="K337" s="15" t="n">
        <v>976.59</v>
      </c>
      <c r="L337" s="15" t="n">
        <v>1599.42</v>
      </c>
      <c r="M337" s="15" t="n">
        <v>2154.21</v>
      </c>
      <c r="N337" s="15" t="n">
        <v>6701.94</v>
      </c>
      <c r="O337" s="9" t="n">
        <f aca="false">(F337/$E337)*100</f>
        <v>87.1615246017761</v>
      </c>
      <c r="P337" s="9" t="n">
        <f aca="false">(G337/$E337)*100</f>
        <v>1.88318615388367</v>
      </c>
      <c r="Q337" s="9" t="n">
        <f aca="false">(H337/$E337)*100</f>
        <v>1.95436085402835</v>
      </c>
      <c r="R337" s="9" t="n">
        <f aca="false">(I337/$E337)*100</f>
        <v>0.125800573594356</v>
      </c>
      <c r="S337" s="9" t="n">
        <f aca="false">(J337/$E337)*100</f>
        <v>7.76743397341412</v>
      </c>
      <c r="T337" s="9" t="n">
        <f aca="false">(K337/$E337)*100</f>
        <v>1.10770518588506</v>
      </c>
    </row>
    <row r="338" customFormat="false" ht="15" hidden="false" customHeight="true" outlineLevel="0" collapsed="false">
      <c r="A338" s="13" t="s">
        <v>847</v>
      </c>
      <c r="B338" s="14" t="s">
        <v>848</v>
      </c>
      <c r="C338" s="15" t="n">
        <v>73191.14</v>
      </c>
      <c r="D338" s="15" t="n">
        <v>63692.45</v>
      </c>
      <c r="E338" s="15" t="n">
        <v>63257.78</v>
      </c>
      <c r="F338" s="15" t="n">
        <v>57378.33</v>
      </c>
      <c r="G338" s="15" t="n">
        <v>236.54</v>
      </c>
      <c r="H338" s="15" t="n">
        <v>238.65</v>
      </c>
      <c r="I338" s="15" t="n">
        <v>57.98</v>
      </c>
      <c r="J338" s="15" t="n">
        <v>4520.28</v>
      </c>
      <c r="K338" s="15" t="n">
        <v>826.01</v>
      </c>
      <c r="L338" s="15" t="n">
        <v>434.67</v>
      </c>
      <c r="M338" s="15" t="n">
        <v>1223.78</v>
      </c>
      <c r="N338" s="15" t="n">
        <v>8274.91</v>
      </c>
      <c r="O338" s="9" t="n">
        <f aca="false">(F338/$E338)*100</f>
        <v>90.7055701290814</v>
      </c>
      <c r="P338" s="9" t="n">
        <f aca="false">(G338/$E338)*100</f>
        <v>0.373930289681364</v>
      </c>
      <c r="Q338" s="9" t="n">
        <f aca="false">(H338/$E338)*100</f>
        <v>0.377265847773981</v>
      </c>
      <c r="R338" s="9" t="n">
        <f aca="false">(I338/$E338)*100</f>
        <v>0.0916567100521074</v>
      </c>
      <c r="S338" s="9" t="n">
        <f aca="false">(J338/$E338)*100</f>
        <v>7.1458087843108</v>
      </c>
      <c r="T338" s="9" t="n">
        <f aca="false">(K338/$E338)*100</f>
        <v>1.30578404743258</v>
      </c>
    </row>
    <row r="339" customFormat="false" ht="15" hidden="false" customHeight="true" outlineLevel="0" collapsed="false">
      <c r="A339" s="13" t="s">
        <v>849</v>
      </c>
      <c r="B339" s="14" t="s">
        <v>850</v>
      </c>
      <c r="C339" s="15" t="n">
        <v>22052.76</v>
      </c>
      <c r="D339" s="15" t="n">
        <v>1815.62</v>
      </c>
      <c r="E339" s="15" t="n">
        <v>1678.54</v>
      </c>
      <c r="F339" s="15" t="n">
        <v>1035.69</v>
      </c>
      <c r="G339" s="15" t="n">
        <v>114.94</v>
      </c>
      <c r="H339" s="15" t="n">
        <v>135.94</v>
      </c>
      <c r="I339" s="15" t="n">
        <v>4.98</v>
      </c>
      <c r="J339" s="15" t="n">
        <v>186.47</v>
      </c>
      <c r="K339" s="15" t="n">
        <v>200.52</v>
      </c>
      <c r="L339" s="15" t="n">
        <v>137.08</v>
      </c>
      <c r="M339" s="15" t="n">
        <v>140.69</v>
      </c>
      <c r="N339" s="15" t="n">
        <v>20096.45</v>
      </c>
      <c r="O339" s="9" t="n">
        <f aca="false">(F339/$E339)*100</f>
        <v>61.7018361194848</v>
      </c>
      <c r="P339" s="9" t="n">
        <f aca="false">(G339/$E339)*100</f>
        <v>6.84761757241412</v>
      </c>
      <c r="Q339" s="9" t="n">
        <f aca="false">(H339/$E339)*100</f>
        <v>8.09870482681378</v>
      </c>
      <c r="R339" s="9" t="n">
        <f aca="false">(I339/$E339)*100</f>
        <v>0.296686406043347</v>
      </c>
      <c r="S339" s="9" t="n">
        <f aca="false">(J339/$E339)*100</f>
        <v>11.1090590632335</v>
      </c>
      <c r="T339" s="9" t="n">
        <f aca="false">(K339/$E339)*100</f>
        <v>11.9460960120104</v>
      </c>
    </row>
    <row r="340" customFormat="false" ht="15" hidden="false" customHeight="true" outlineLevel="0" collapsed="false">
      <c r="A340" s="13" t="s">
        <v>851</v>
      </c>
      <c r="B340" s="14" t="s">
        <v>852</v>
      </c>
      <c r="C340" s="15" t="n">
        <v>42135.58</v>
      </c>
      <c r="D340" s="15" t="n">
        <v>38848.27</v>
      </c>
      <c r="E340" s="15" t="n">
        <v>37651.4</v>
      </c>
      <c r="F340" s="15" t="n">
        <v>29792</v>
      </c>
      <c r="G340" s="15" t="n">
        <v>1300.76</v>
      </c>
      <c r="H340" s="15" t="n">
        <v>480.73</v>
      </c>
      <c r="I340" s="15" t="n">
        <v>97.83</v>
      </c>
      <c r="J340" s="15" t="n">
        <v>4121.59</v>
      </c>
      <c r="K340" s="15" t="n">
        <v>1858.5</v>
      </c>
      <c r="L340" s="15" t="n">
        <v>1196.87</v>
      </c>
      <c r="M340" s="15" t="n">
        <v>964.58</v>
      </c>
      <c r="N340" s="15" t="n">
        <v>2322.73</v>
      </c>
      <c r="O340" s="9" t="n">
        <f aca="false">(F340/$E340)*100</f>
        <v>79.1258757974471</v>
      </c>
      <c r="P340" s="9" t="n">
        <f aca="false">(G340/$E340)*100</f>
        <v>3.45474537467398</v>
      </c>
      <c r="Q340" s="9" t="n">
        <f aca="false">(H340/$E340)*100</f>
        <v>1.27679183244182</v>
      </c>
      <c r="R340" s="9" t="n">
        <f aca="false">(I340/$E340)*100</f>
        <v>0.25983097574061</v>
      </c>
      <c r="S340" s="9" t="n">
        <f aca="false">(J340/$E340)*100</f>
        <v>10.9467111448711</v>
      </c>
      <c r="T340" s="9" t="n">
        <f aca="false">(K340/$E340)*100</f>
        <v>4.93607143426274</v>
      </c>
    </row>
    <row r="341" customFormat="false" ht="15" hidden="false" customHeight="true" outlineLevel="0" collapsed="false">
      <c r="A341" s="13" t="s">
        <v>853</v>
      </c>
      <c r="B341" s="14" t="s">
        <v>854</v>
      </c>
      <c r="C341" s="15" t="n">
        <v>64190.53</v>
      </c>
      <c r="D341" s="15" t="n">
        <v>51035.6</v>
      </c>
      <c r="E341" s="15" t="n">
        <v>48540.66</v>
      </c>
      <c r="F341" s="15" t="n">
        <v>35072.09</v>
      </c>
      <c r="G341" s="15" t="n">
        <v>902.71</v>
      </c>
      <c r="H341" s="15" t="n">
        <v>274.46</v>
      </c>
      <c r="I341" s="15" t="n">
        <v>64.13</v>
      </c>
      <c r="J341" s="15" t="n">
        <v>7000.34</v>
      </c>
      <c r="K341" s="15" t="n">
        <v>5226.92</v>
      </c>
      <c r="L341" s="15" t="n">
        <v>2494.94</v>
      </c>
      <c r="M341" s="15" t="n">
        <v>7897.58</v>
      </c>
      <c r="N341" s="15" t="n">
        <v>5257.35</v>
      </c>
      <c r="O341" s="9" t="n">
        <f aca="false">(F341/$E341)*100</f>
        <v>72.2530142771029</v>
      </c>
      <c r="P341" s="9" t="n">
        <f aca="false">(G341/$E341)*100</f>
        <v>1.85969865263472</v>
      </c>
      <c r="Q341" s="9" t="n">
        <f aca="false">(H341/$E341)*100</f>
        <v>0.565422884649694</v>
      </c>
      <c r="R341" s="9" t="n">
        <f aca="false">(I341/$E341)*100</f>
        <v>0.132116044569645</v>
      </c>
      <c r="S341" s="9" t="n">
        <f aca="false">(J341/$E341)*100</f>
        <v>14.4216003655492</v>
      </c>
      <c r="T341" s="9" t="n">
        <f aca="false">(K341/$E341)*100</f>
        <v>10.7681271742082</v>
      </c>
    </row>
    <row r="342" customFormat="false" ht="15" hidden="false" customHeight="true" outlineLevel="0" collapsed="false">
      <c r="A342" s="13" t="s">
        <v>855</v>
      </c>
      <c r="B342" s="14" t="s">
        <v>297</v>
      </c>
      <c r="C342" s="15" t="n">
        <v>40083.48</v>
      </c>
      <c r="D342" s="15" t="n">
        <v>37941.72</v>
      </c>
      <c r="E342" s="15" t="n">
        <v>37780.17</v>
      </c>
      <c r="F342" s="15" t="n">
        <v>32707.63</v>
      </c>
      <c r="G342" s="15" t="n">
        <v>222.42</v>
      </c>
      <c r="H342" s="15" t="n">
        <v>63.64</v>
      </c>
      <c r="I342" s="15" t="n">
        <v>21.24</v>
      </c>
      <c r="J342" s="15" t="n">
        <v>3397.42</v>
      </c>
      <c r="K342" s="15" t="n">
        <v>1367.83</v>
      </c>
      <c r="L342" s="15" t="n">
        <v>161.55</v>
      </c>
      <c r="M342" s="15" t="n">
        <v>199.86</v>
      </c>
      <c r="N342" s="15" t="n">
        <v>1941.9</v>
      </c>
      <c r="O342" s="9" t="n">
        <f aca="false">(F342/$E342)*100</f>
        <v>86.5735384462272</v>
      </c>
      <c r="P342" s="9" t="n">
        <f aca="false">(G342/$E342)*100</f>
        <v>0.58872154360343</v>
      </c>
      <c r="Q342" s="9" t="n">
        <f aca="false">(H342/$E342)*100</f>
        <v>0.1684481567976</v>
      </c>
      <c r="R342" s="9" t="n">
        <f aca="false">(I342/$E342)*100</f>
        <v>0.0562199693648811</v>
      </c>
      <c r="S342" s="9" t="n">
        <f aca="false">(J342/$E342)*100</f>
        <v>8.9926011449922</v>
      </c>
      <c r="T342" s="9" t="n">
        <f aca="false">(K342/$E342)*100</f>
        <v>3.6204972079268</v>
      </c>
    </row>
    <row r="343" customFormat="false" ht="15" hidden="false" customHeight="true" outlineLevel="0" collapsed="false">
      <c r="A343" s="13" t="s">
        <v>856</v>
      </c>
      <c r="B343" s="14" t="s">
        <v>857</v>
      </c>
      <c r="C343" s="15" t="n">
        <v>27076.59</v>
      </c>
      <c r="D343" s="15" t="n">
        <v>24795.36</v>
      </c>
      <c r="E343" s="15" t="n">
        <v>23812.82</v>
      </c>
      <c r="F343" s="15" t="n">
        <v>15845.4</v>
      </c>
      <c r="G343" s="15" t="n">
        <v>333.27</v>
      </c>
      <c r="H343" s="15" t="n">
        <v>134.3</v>
      </c>
      <c r="I343" s="15" t="n">
        <v>9.44</v>
      </c>
      <c r="J343" s="15" t="n">
        <v>6159.76</v>
      </c>
      <c r="K343" s="15" t="n">
        <v>1330.66</v>
      </c>
      <c r="L343" s="15" t="n">
        <v>982.54</v>
      </c>
      <c r="M343" s="15" t="n">
        <v>1027.85</v>
      </c>
      <c r="N343" s="15" t="n">
        <v>1253.38</v>
      </c>
      <c r="O343" s="9" t="n">
        <f aca="false">(F343/$E343)*100</f>
        <v>66.5414679991702</v>
      </c>
      <c r="P343" s="9" t="n">
        <f aca="false">(G343/$E343)*100</f>
        <v>1.39954024764812</v>
      </c>
      <c r="Q343" s="9" t="n">
        <f aca="false">(H343/$E343)*100</f>
        <v>0.563981922342671</v>
      </c>
      <c r="R343" s="9" t="n">
        <f aca="false">(I343/$E343)*100</f>
        <v>0.0396425118906539</v>
      </c>
      <c r="S343" s="9" t="n">
        <f aca="false">(J343/$E343)*100</f>
        <v>25.8674109156328</v>
      </c>
      <c r="T343" s="9" t="n">
        <f aca="false">(K343/$E343)*100</f>
        <v>5.58799839750185</v>
      </c>
    </row>
    <row r="344" customFormat="false" ht="15" hidden="false" customHeight="true" outlineLevel="0" collapsed="false">
      <c r="A344" s="13" t="s">
        <v>858</v>
      </c>
      <c r="B344" s="14" t="s">
        <v>859</v>
      </c>
      <c r="C344" s="15" t="n">
        <v>54591.16</v>
      </c>
      <c r="D344" s="15" t="n">
        <v>45326.43</v>
      </c>
      <c r="E344" s="15" t="n">
        <v>42301.28</v>
      </c>
      <c r="F344" s="15" t="n">
        <v>28543.71</v>
      </c>
      <c r="G344" s="15" t="n">
        <v>1280.42</v>
      </c>
      <c r="H344" s="15" t="n">
        <v>617.12</v>
      </c>
      <c r="I344" s="15" t="n">
        <v>41.68</v>
      </c>
      <c r="J344" s="15" t="n">
        <v>8596.61</v>
      </c>
      <c r="K344" s="15" t="n">
        <v>3221.72</v>
      </c>
      <c r="L344" s="15" t="n">
        <v>3025.15</v>
      </c>
      <c r="M344" s="15" t="n">
        <v>5930.83</v>
      </c>
      <c r="N344" s="15" t="n">
        <v>3333.91</v>
      </c>
      <c r="O344" s="9" t="n">
        <f aca="false">(F344/$E344)*100</f>
        <v>67.4771779955595</v>
      </c>
      <c r="P344" s="9" t="n">
        <f aca="false">(G344/$E344)*100</f>
        <v>3.02690604161387</v>
      </c>
      <c r="Q344" s="9" t="n">
        <f aca="false">(H344/$E344)*100</f>
        <v>1.45886838412455</v>
      </c>
      <c r="R344" s="9" t="n">
        <f aca="false">(I344/$E344)*100</f>
        <v>0.0985312973980929</v>
      </c>
      <c r="S344" s="9" t="n">
        <f aca="false">(J344/$E344)*100</f>
        <v>20.3223401277692</v>
      </c>
      <c r="T344" s="9" t="n">
        <f aca="false">(K344/$E344)*100</f>
        <v>7.61612887364165</v>
      </c>
    </row>
    <row r="345" customFormat="false" ht="15" hidden="false" customHeight="true" outlineLevel="0" collapsed="false">
      <c r="A345" s="13" t="s">
        <v>860</v>
      </c>
      <c r="B345" s="14" t="s">
        <v>861</v>
      </c>
      <c r="C345" s="15" t="n">
        <v>90273.6</v>
      </c>
      <c r="D345" s="15" t="n">
        <v>68976.53</v>
      </c>
      <c r="E345" s="15" t="n">
        <v>65181.26</v>
      </c>
      <c r="F345" s="15" t="n">
        <v>43715.2</v>
      </c>
      <c r="G345" s="15" t="n">
        <v>5815.14</v>
      </c>
      <c r="H345" s="15" t="n">
        <v>1033.72</v>
      </c>
      <c r="I345" s="15" t="n">
        <v>95.51</v>
      </c>
      <c r="J345" s="15" t="n">
        <v>9775.88</v>
      </c>
      <c r="K345" s="15" t="n">
        <v>4745.81</v>
      </c>
      <c r="L345" s="15" t="n">
        <v>3795.27</v>
      </c>
      <c r="M345" s="15" t="n">
        <v>11085.51</v>
      </c>
      <c r="N345" s="15" t="n">
        <v>10211.56</v>
      </c>
      <c r="O345" s="9" t="n">
        <f aca="false">(F345/$E345)*100</f>
        <v>67.0671294172589</v>
      </c>
      <c r="P345" s="9" t="n">
        <f aca="false">(G345/$E345)*100</f>
        <v>8.92149062475933</v>
      </c>
      <c r="Q345" s="9" t="n">
        <f aca="false">(H345/$E345)*100</f>
        <v>1.58591595191624</v>
      </c>
      <c r="R345" s="9" t="n">
        <f aca="false">(I345/$E345)*100</f>
        <v>0.146529846155168</v>
      </c>
      <c r="S345" s="9" t="n">
        <f aca="false">(J345/$E345)*100</f>
        <v>14.9979917540716</v>
      </c>
      <c r="T345" s="9" t="n">
        <f aca="false">(K345/$E345)*100</f>
        <v>7.28094240583873</v>
      </c>
    </row>
    <row r="346" customFormat="false" ht="15" hidden="false" customHeight="true" outlineLevel="0" collapsed="false">
      <c r="A346" s="13" t="s">
        <v>862</v>
      </c>
      <c r="B346" s="14" t="s">
        <v>863</v>
      </c>
      <c r="C346" s="15" t="n">
        <v>54586.22</v>
      </c>
      <c r="D346" s="15" t="n">
        <v>42677.45</v>
      </c>
      <c r="E346" s="15" t="n">
        <v>41813.16</v>
      </c>
      <c r="F346" s="15" t="n">
        <v>32535.65</v>
      </c>
      <c r="G346" s="15" t="n">
        <v>465.54</v>
      </c>
      <c r="H346" s="15" t="n">
        <v>225.24</v>
      </c>
      <c r="I346" s="15" t="n">
        <v>39.83</v>
      </c>
      <c r="J346" s="15" t="n">
        <v>7370.29</v>
      </c>
      <c r="K346" s="15" t="n">
        <v>1176.62</v>
      </c>
      <c r="L346" s="15" t="n">
        <v>864.29</v>
      </c>
      <c r="M346" s="15" t="n">
        <v>8433.64</v>
      </c>
      <c r="N346" s="15" t="n">
        <v>3475.13</v>
      </c>
      <c r="O346" s="9" t="n">
        <f aca="false">(F346/$E346)*100</f>
        <v>77.8119855088685</v>
      </c>
      <c r="P346" s="9" t="n">
        <f aca="false">(G346/$E346)*100</f>
        <v>1.11338152868618</v>
      </c>
      <c r="Q346" s="9" t="n">
        <f aca="false">(H346/$E346)*100</f>
        <v>0.538682079995867</v>
      </c>
      <c r="R346" s="9" t="n">
        <f aca="false">(I346/$E346)*100</f>
        <v>0.0952570913080953</v>
      </c>
      <c r="S346" s="9" t="n">
        <f aca="false">(J346/$E346)*100</f>
        <v>17.626723261289</v>
      </c>
      <c r="T346" s="9" t="n">
        <f aca="false">(K346/$E346)*100</f>
        <v>2.81399444576779</v>
      </c>
    </row>
    <row r="347" customFormat="false" ht="15" hidden="false" customHeight="true" outlineLevel="0" collapsed="false">
      <c r="A347" s="13" t="s">
        <v>864</v>
      </c>
      <c r="B347" s="14" t="s">
        <v>865</v>
      </c>
      <c r="C347" s="15" t="n">
        <v>67818.37</v>
      </c>
      <c r="D347" s="15" t="n">
        <v>62572.37</v>
      </c>
      <c r="E347" s="15" t="n">
        <v>60349.16</v>
      </c>
      <c r="F347" s="15" t="n">
        <v>51949.74</v>
      </c>
      <c r="G347" s="15" t="n">
        <v>1280.05</v>
      </c>
      <c r="H347" s="15" t="n">
        <v>1080.78</v>
      </c>
      <c r="I347" s="15" t="n">
        <v>46.43</v>
      </c>
      <c r="J347" s="15" t="n">
        <v>4147.03</v>
      </c>
      <c r="K347" s="15" t="n">
        <v>1845.13</v>
      </c>
      <c r="L347" s="15" t="n">
        <v>2223.21</v>
      </c>
      <c r="M347" s="15" t="n">
        <v>1471.13</v>
      </c>
      <c r="N347" s="15" t="n">
        <v>3774.88</v>
      </c>
      <c r="O347" s="9" t="n">
        <f aca="false">(F347/$E347)*100</f>
        <v>86.0819603785703</v>
      </c>
      <c r="P347" s="9" t="n">
        <f aca="false">(G347/$E347)*100</f>
        <v>2.12107343333362</v>
      </c>
      <c r="Q347" s="9" t="n">
        <f aca="false">(H347/$E347)*100</f>
        <v>1.79087828231578</v>
      </c>
      <c r="R347" s="9" t="n">
        <f aca="false">(I347/$E347)*100</f>
        <v>0.0769356193193078</v>
      </c>
      <c r="S347" s="9" t="n">
        <f aca="false">(J347/$E347)*100</f>
        <v>6.87172779206869</v>
      </c>
      <c r="T347" s="9" t="n">
        <f aca="false">(K347/$E347)*100</f>
        <v>3.0574244943923</v>
      </c>
    </row>
    <row r="348" customFormat="false" ht="15" hidden="false" customHeight="true" outlineLevel="0" collapsed="false">
      <c r="A348" s="13" t="s">
        <v>866</v>
      </c>
      <c r="B348" s="14" t="s">
        <v>867</v>
      </c>
      <c r="C348" s="15" t="n">
        <v>24230.23</v>
      </c>
      <c r="D348" s="15" t="n">
        <v>21875.14</v>
      </c>
      <c r="E348" s="15" t="n">
        <v>20731.28</v>
      </c>
      <c r="F348" s="15" t="n">
        <v>12776.03</v>
      </c>
      <c r="G348" s="15" t="n">
        <v>559.62</v>
      </c>
      <c r="H348" s="15" t="n">
        <v>521.11</v>
      </c>
      <c r="I348" s="15" t="n">
        <v>24.68</v>
      </c>
      <c r="J348" s="15" t="n">
        <v>4590.16</v>
      </c>
      <c r="K348" s="15" t="n">
        <v>2259.68</v>
      </c>
      <c r="L348" s="15" t="n">
        <v>1143.86</v>
      </c>
      <c r="M348" s="15" t="n">
        <v>768.77</v>
      </c>
      <c r="N348" s="15" t="n">
        <v>1586.33</v>
      </c>
      <c r="O348" s="9" t="n">
        <f aca="false">(F348/$E348)*100</f>
        <v>61.6268267082399</v>
      </c>
      <c r="P348" s="9" t="n">
        <f aca="false">(G348/$E348)*100</f>
        <v>2.69939916879228</v>
      </c>
      <c r="Q348" s="9" t="n">
        <f aca="false">(H348/$E348)*100</f>
        <v>2.51364122234614</v>
      </c>
      <c r="R348" s="9" t="n">
        <f aca="false">(I348/$E348)*100</f>
        <v>0.119047159654397</v>
      </c>
      <c r="S348" s="9" t="n">
        <f aca="false">(J348/$E348)*100</f>
        <v>22.1412281344905</v>
      </c>
      <c r="T348" s="9" t="n">
        <f aca="false">(K348/$E348)*100</f>
        <v>10.8998576064768</v>
      </c>
    </row>
    <row r="349" customFormat="false" ht="15" hidden="false" customHeight="true" outlineLevel="0" collapsed="false">
      <c r="A349" s="13" t="s">
        <v>868</v>
      </c>
      <c r="B349" s="14" t="s">
        <v>869</v>
      </c>
      <c r="C349" s="15" t="n">
        <v>90857.98</v>
      </c>
      <c r="D349" s="15" t="n">
        <v>85324.05</v>
      </c>
      <c r="E349" s="15" t="n">
        <v>81302.17</v>
      </c>
      <c r="F349" s="15" t="n">
        <v>61369.5</v>
      </c>
      <c r="G349" s="15" t="n">
        <v>2570.66</v>
      </c>
      <c r="H349" s="15" t="n">
        <v>355.33</v>
      </c>
      <c r="I349" s="15" t="n">
        <v>131.06</v>
      </c>
      <c r="J349" s="15" t="n">
        <v>12841.91</v>
      </c>
      <c r="K349" s="15" t="n">
        <v>4033.71</v>
      </c>
      <c r="L349" s="15" t="n">
        <v>4021.87</v>
      </c>
      <c r="M349" s="15" t="n">
        <v>1593.11</v>
      </c>
      <c r="N349" s="15" t="n">
        <v>3940.83</v>
      </c>
      <c r="O349" s="9" t="n">
        <f aca="false">(F349/$E349)*100</f>
        <v>75.4832251094897</v>
      </c>
      <c r="P349" s="9" t="n">
        <f aca="false">(G349/$E349)*100</f>
        <v>3.16185902541101</v>
      </c>
      <c r="Q349" s="9" t="n">
        <f aca="false">(H349/$E349)*100</f>
        <v>0.43704860522173</v>
      </c>
      <c r="R349" s="9" t="n">
        <f aca="false">(I349/$E349)*100</f>
        <v>0.161201109392283</v>
      </c>
      <c r="S349" s="9" t="n">
        <f aca="false">(J349/$E349)*100</f>
        <v>15.795285660887</v>
      </c>
      <c r="T349" s="9" t="n">
        <f aca="false">(K349/$E349)*100</f>
        <v>4.96138048959825</v>
      </c>
    </row>
    <row r="350" customFormat="false" ht="15" hidden="false" customHeight="true" outlineLevel="0" collapsed="false">
      <c r="A350" s="13" t="s">
        <v>870</v>
      </c>
      <c r="B350" s="14" t="s">
        <v>871</v>
      </c>
      <c r="C350" s="15" t="n">
        <v>3289.16</v>
      </c>
      <c r="D350" s="15" t="n">
        <v>3024.53</v>
      </c>
      <c r="E350" s="15" t="n">
        <v>2842.25</v>
      </c>
      <c r="F350" s="15" t="n">
        <v>1556.31</v>
      </c>
      <c r="G350" s="15" t="n">
        <v>700.41</v>
      </c>
      <c r="H350" s="15" t="n">
        <v>15.24</v>
      </c>
      <c r="I350" s="15" t="n">
        <v>2.61</v>
      </c>
      <c r="J350" s="15" t="n">
        <v>514.85</v>
      </c>
      <c r="K350" s="15" t="n">
        <v>52.84</v>
      </c>
      <c r="L350" s="15" t="n">
        <v>182.27</v>
      </c>
      <c r="M350" s="15" t="n">
        <v>133.86</v>
      </c>
      <c r="N350" s="15" t="n">
        <v>130.77</v>
      </c>
      <c r="O350" s="9" t="n">
        <f aca="false">(F350/$E350)*100</f>
        <v>54.7562670419562</v>
      </c>
      <c r="P350" s="9" t="n">
        <f aca="false">(G350/$E350)*100</f>
        <v>24.6428005981177</v>
      </c>
      <c r="Q350" s="9" t="n">
        <f aca="false">(H350/$E350)*100</f>
        <v>0.536194915999648</v>
      </c>
      <c r="R350" s="9" t="n">
        <f aca="false">(I350/$E350)*100</f>
        <v>0.0918286568739555</v>
      </c>
      <c r="S350" s="9" t="n">
        <f aca="false">(J350/$E350)*100</f>
        <v>18.1141701117073</v>
      </c>
      <c r="T350" s="9" t="n">
        <f aca="false">(K350/$E350)*100</f>
        <v>1.85909050927962</v>
      </c>
    </row>
    <row r="351" customFormat="false" ht="15" hidden="false" customHeight="true" outlineLevel="0" collapsed="false">
      <c r="A351" s="13" t="s">
        <v>872</v>
      </c>
      <c r="B351" s="14" t="s">
        <v>873</v>
      </c>
      <c r="C351" s="15" t="n">
        <v>57484.76</v>
      </c>
      <c r="D351" s="15" t="n">
        <v>42905.83</v>
      </c>
      <c r="E351" s="15" t="n">
        <v>38681.78</v>
      </c>
      <c r="F351" s="15" t="n">
        <v>28776.56</v>
      </c>
      <c r="G351" s="15" t="n">
        <v>924.04</v>
      </c>
      <c r="H351" s="15" t="n">
        <v>90.12</v>
      </c>
      <c r="I351" s="15" t="n">
        <v>47.49</v>
      </c>
      <c r="J351" s="15" t="n">
        <v>6028.57</v>
      </c>
      <c r="K351" s="15" t="n">
        <v>2815.01</v>
      </c>
      <c r="L351" s="15" t="n">
        <v>4224.04</v>
      </c>
      <c r="M351" s="15" t="n">
        <v>10268.5</v>
      </c>
      <c r="N351" s="15" t="n">
        <v>4310.44</v>
      </c>
      <c r="O351" s="9" t="n">
        <f aca="false">(F351/$E351)*100</f>
        <v>74.3930605054886</v>
      </c>
      <c r="P351" s="9" t="n">
        <f aca="false">(G351/$E351)*100</f>
        <v>2.38882491963917</v>
      </c>
      <c r="Q351" s="9" t="n">
        <f aca="false">(H351/$E351)*100</f>
        <v>0.232977903291938</v>
      </c>
      <c r="R351" s="9" t="n">
        <f aca="false">(I351/$E351)*100</f>
        <v>0.122770978998381</v>
      </c>
      <c r="S351" s="9" t="n">
        <f aca="false">(J351/$E351)*100</f>
        <v>15.5850377102605</v>
      </c>
      <c r="T351" s="9" t="n">
        <f aca="false">(K351/$E351)*100</f>
        <v>7.27735383428581</v>
      </c>
    </row>
    <row r="352" customFormat="false" ht="15" hidden="false" customHeight="true" outlineLevel="0" collapsed="false">
      <c r="A352" s="13" t="s">
        <v>874</v>
      </c>
      <c r="B352" s="14" t="s">
        <v>875</v>
      </c>
      <c r="C352" s="15" t="n">
        <v>47114.81</v>
      </c>
      <c r="D352" s="15" t="n">
        <v>42802.13</v>
      </c>
      <c r="E352" s="15" t="n">
        <v>42235.58</v>
      </c>
      <c r="F352" s="15" t="n">
        <v>35601.59</v>
      </c>
      <c r="G352" s="15" t="n">
        <v>674.11</v>
      </c>
      <c r="H352" s="15" t="n">
        <v>175.89</v>
      </c>
      <c r="I352" s="15" t="n">
        <v>69.68</v>
      </c>
      <c r="J352" s="15" t="n">
        <v>4052.27</v>
      </c>
      <c r="K352" s="15" t="n">
        <v>1662.03</v>
      </c>
      <c r="L352" s="15" t="n">
        <v>566.54</v>
      </c>
      <c r="M352" s="15" t="n">
        <v>1254.7</v>
      </c>
      <c r="N352" s="15" t="n">
        <v>3057.99</v>
      </c>
      <c r="O352" s="9" t="n">
        <f aca="false">(F352/$E352)*100</f>
        <v>84.2928876553844</v>
      </c>
      <c r="P352" s="9" t="n">
        <f aca="false">(G352/$E352)*100</f>
        <v>1.59607136921051</v>
      </c>
      <c r="Q352" s="9" t="n">
        <f aca="false">(H352/$E352)*100</f>
        <v>0.416449827373035</v>
      </c>
      <c r="R352" s="9" t="n">
        <f aca="false">(I352/$E352)*100</f>
        <v>0.164979384679931</v>
      </c>
      <c r="S352" s="9" t="n">
        <f aca="false">(J352/$E352)*100</f>
        <v>9.59444619915247</v>
      </c>
      <c r="T352" s="9" t="n">
        <f aca="false">(K352/$E352)*100</f>
        <v>3.9351418874797</v>
      </c>
    </row>
    <row r="353" customFormat="false" ht="15" hidden="false" customHeight="true" outlineLevel="0" collapsed="false">
      <c r="A353" s="13" t="s">
        <v>876</v>
      </c>
      <c r="B353" s="14" t="s">
        <v>877</v>
      </c>
      <c r="C353" s="15" t="n">
        <v>45555.71</v>
      </c>
      <c r="D353" s="15" t="n">
        <v>43154.54</v>
      </c>
      <c r="E353" s="15" t="n">
        <v>41237.45</v>
      </c>
      <c r="F353" s="15" t="n">
        <v>35643.06</v>
      </c>
      <c r="G353" s="15" t="n">
        <v>2111.89</v>
      </c>
      <c r="H353" s="15" t="n">
        <v>54.05</v>
      </c>
      <c r="I353" s="15" t="n">
        <v>39.26</v>
      </c>
      <c r="J353" s="15" t="n">
        <v>2492.15</v>
      </c>
      <c r="K353" s="15" t="n">
        <v>897.04</v>
      </c>
      <c r="L353" s="15" t="n">
        <v>1917.09</v>
      </c>
      <c r="M353" s="15" t="n">
        <v>290.06</v>
      </c>
      <c r="N353" s="15" t="n">
        <v>2111.11</v>
      </c>
      <c r="O353" s="9" t="n">
        <f aca="false">(F353/$E353)*100</f>
        <v>86.4337149848014</v>
      </c>
      <c r="P353" s="9" t="n">
        <f aca="false">(G353/$E353)*100</f>
        <v>5.12129144745856</v>
      </c>
      <c r="Q353" s="9" t="n">
        <f aca="false">(H353/$E353)*100</f>
        <v>0.131070180139655</v>
      </c>
      <c r="R353" s="9" t="n">
        <f aca="false">(I353/$E353)*100</f>
        <v>0.0952047228914494</v>
      </c>
      <c r="S353" s="9" t="n">
        <f aca="false">(J353/$E353)*100</f>
        <v>6.04341442062979</v>
      </c>
      <c r="T353" s="9" t="n">
        <f aca="false">(K353/$E353)*100</f>
        <v>2.17530424407911</v>
      </c>
    </row>
    <row r="354" customFormat="false" ht="15" hidden="false" customHeight="true" outlineLevel="0" collapsed="false">
      <c r="A354" s="13" t="s">
        <v>878</v>
      </c>
      <c r="B354" s="14" t="s">
        <v>879</v>
      </c>
      <c r="C354" s="15" t="n">
        <v>63011.5</v>
      </c>
      <c r="D354" s="15" t="n">
        <v>53899.57</v>
      </c>
      <c r="E354" s="15" t="n">
        <v>51497.32</v>
      </c>
      <c r="F354" s="15" t="n">
        <v>42849.47</v>
      </c>
      <c r="G354" s="15" t="n">
        <v>704.84</v>
      </c>
      <c r="H354" s="15" t="n">
        <v>248.16</v>
      </c>
      <c r="I354" s="15" t="n">
        <v>51.29</v>
      </c>
      <c r="J354" s="15" t="n">
        <v>6157.3</v>
      </c>
      <c r="K354" s="15" t="n">
        <v>1486.27</v>
      </c>
      <c r="L354" s="15" t="n">
        <v>2402.25</v>
      </c>
      <c r="M354" s="15" t="n">
        <v>5419.53</v>
      </c>
      <c r="N354" s="15" t="n">
        <v>3692.4</v>
      </c>
      <c r="O354" s="9" t="n">
        <f aca="false">(F354/$E354)*100</f>
        <v>83.2071843738665</v>
      </c>
      <c r="P354" s="9" t="n">
        <f aca="false">(G354/$E354)*100</f>
        <v>1.3686925843908</v>
      </c>
      <c r="Q354" s="9" t="n">
        <f aca="false">(H354/$E354)*100</f>
        <v>0.481889154620085</v>
      </c>
      <c r="R354" s="9" t="n">
        <f aca="false">(I354/$E354)*100</f>
        <v>0.0995974159431986</v>
      </c>
      <c r="S354" s="9" t="n">
        <f aca="false">(J354/$E354)*100</f>
        <v>11.9565445347447</v>
      </c>
      <c r="T354" s="9" t="n">
        <f aca="false">(K354/$E354)*100</f>
        <v>2.88611135492099</v>
      </c>
    </row>
    <row r="355" customFormat="false" ht="15" hidden="false" customHeight="true" outlineLevel="0" collapsed="false">
      <c r="A355" s="13" t="s">
        <v>880</v>
      </c>
      <c r="B355" s="14" t="s">
        <v>881</v>
      </c>
      <c r="C355" s="15" t="n">
        <v>47983.38</v>
      </c>
      <c r="D355" s="15" t="n">
        <v>44198.03</v>
      </c>
      <c r="E355" s="15" t="n">
        <v>43979.07</v>
      </c>
      <c r="F355" s="15" t="n">
        <v>38815.34</v>
      </c>
      <c r="G355" s="15" t="n">
        <v>340.46</v>
      </c>
      <c r="H355" s="15" t="n">
        <v>1104.83</v>
      </c>
      <c r="I355" s="15" t="n">
        <v>34.74</v>
      </c>
      <c r="J355" s="15" t="n">
        <v>2438.02</v>
      </c>
      <c r="K355" s="15" t="n">
        <v>1245.69</v>
      </c>
      <c r="L355" s="15" t="n">
        <v>218.96</v>
      </c>
      <c r="M355" s="15" t="n">
        <v>1040.4</v>
      </c>
      <c r="N355" s="15" t="n">
        <v>2744.95</v>
      </c>
      <c r="O355" s="9" t="n">
        <f aca="false">(F355/$E355)*100</f>
        <v>88.2586648603529</v>
      </c>
      <c r="P355" s="9" t="n">
        <f aca="false">(G355/$E355)*100</f>
        <v>0.774140972057845</v>
      </c>
      <c r="Q355" s="9" t="n">
        <f aca="false">(H355/$E355)*100</f>
        <v>2.51217226739901</v>
      </c>
      <c r="R355" s="9" t="n">
        <f aca="false">(I355/$E355)*100</f>
        <v>0.0789921205700803</v>
      </c>
      <c r="S355" s="9" t="n">
        <f aca="false">(J355/$E355)*100</f>
        <v>5.54359153115334</v>
      </c>
      <c r="T355" s="9" t="n">
        <f aca="false">(K355/$E355)*100</f>
        <v>2.83246098655565</v>
      </c>
    </row>
    <row r="356" customFormat="false" ht="15" hidden="false" customHeight="true" outlineLevel="0" collapsed="false">
      <c r="A356" s="13" t="s">
        <v>882</v>
      </c>
      <c r="B356" s="14" t="s">
        <v>883</v>
      </c>
      <c r="C356" s="15" t="n">
        <v>49946.56</v>
      </c>
      <c r="D356" s="15" t="n">
        <v>47543.81</v>
      </c>
      <c r="E356" s="15" t="n">
        <v>46672.94</v>
      </c>
      <c r="F356" s="15" t="n">
        <v>39552.01</v>
      </c>
      <c r="G356" s="15" t="n">
        <v>288.8</v>
      </c>
      <c r="H356" s="15" t="n">
        <v>129.43</v>
      </c>
      <c r="I356" s="15" t="n">
        <v>24.24</v>
      </c>
      <c r="J356" s="15" t="n">
        <v>4468.65</v>
      </c>
      <c r="K356" s="15" t="n">
        <v>2209.8</v>
      </c>
      <c r="L356" s="15" t="n">
        <v>870.88</v>
      </c>
      <c r="M356" s="15" t="n">
        <v>965.9</v>
      </c>
      <c r="N356" s="15" t="n">
        <v>1436.85</v>
      </c>
      <c r="O356" s="9" t="n">
        <f aca="false">(F356/$E356)*100</f>
        <v>84.7429152738182</v>
      </c>
      <c r="P356" s="9" t="n">
        <f aca="false">(G356/$E356)*100</f>
        <v>0.6187739619574</v>
      </c>
      <c r="Q356" s="9" t="n">
        <f aca="false">(H356/$E356)*100</f>
        <v>0.277312721247044</v>
      </c>
      <c r="R356" s="9" t="n">
        <f aca="false">(I356/$E356)*100</f>
        <v>0.0519358754773108</v>
      </c>
      <c r="S356" s="9" t="n">
        <f aca="false">(J356/$E356)*100</f>
        <v>9.57439149965697</v>
      </c>
      <c r="T356" s="9" t="n">
        <f aca="false">(K356/$E356)*100</f>
        <v>4.73464924215188</v>
      </c>
    </row>
    <row r="357" customFormat="false" ht="15" hidden="false" customHeight="true" outlineLevel="0" collapsed="false">
      <c r="A357" s="13" t="s">
        <v>884</v>
      </c>
      <c r="B357" s="14" t="s">
        <v>885</v>
      </c>
      <c r="C357" s="15" t="n">
        <v>53082.51</v>
      </c>
      <c r="D357" s="15" t="n">
        <v>50464.24</v>
      </c>
      <c r="E357" s="15" t="n">
        <v>5898.53</v>
      </c>
      <c r="F357" s="15" t="n">
        <v>3995.37</v>
      </c>
      <c r="G357" s="15" t="n">
        <v>397.63</v>
      </c>
      <c r="H357" s="15" t="n">
        <v>66.03</v>
      </c>
      <c r="I357" s="15" t="n">
        <v>10.71</v>
      </c>
      <c r="J357" s="15" t="n">
        <v>1094.69</v>
      </c>
      <c r="K357" s="15" t="n">
        <v>334.1</v>
      </c>
      <c r="L357" s="15" t="n">
        <v>44565.71</v>
      </c>
      <c r="M357" s="15" t="n">
        <v>2023.4</v>
      </c>
      <c r="N357" s="15" t="n">
        <v>594.87</v>
      </c>
      <c r="O357" s="9" t="n">
        <f aca="false">(F357/$E357)*100</f>
        <v>67.7350119436538</v>
      </c>
      <c r="P357" s="9" t="n">
        <f aca="false">(G357/$E357)*100</f>
        <v>6.7411711053432</v>
      </c>
      <c r="Q357" s="9" t="n">
        <f aca="false">(H357/$E357)*100</f>
        <v>1.11943145156505</v>
      </c>
      <c r="R357" s="9" t="n">
        <f aca="false">(I357/$E357)*100</f>
        <v>0.181570662521001</v>
      </c>
      <c r="S357" s="9" t="n">
        <f aca="false">(J357/$E357)*100</f>
        <v>18.5586917418408</v>
      </c>
      <c r="T357" s="9" t="n">
        <f aca="false">(K357/$E357)*100</f>
        <v>5.66412309507623</v>
      </c>
    </row>
    <row r="358" customFormat="false" ht="15" hidden="false" customHeight="true" outlineLevel="0" collapsed="false">
      <c r="A358" s="13" t="s">
        <v>886</v>
      </c>
      <c r="B358" s="14" t="s">
        <v>887</v>
      </c>
      <c r="C358" s="15" t="n">
        <v>38707.71</v>
      </c>
      <c r="D358" s="15" t="n">
        <v>2184</v>
      </c>
      <c r="E358" s="15" t="n">
        <v>1484.98</v>
      </c>
      <c r="F358" s="15" t="n">
        <v>690.22</v>
      </c>
      <c r="G358" s="16" t="n">
        <v>0</v>
      </c>
      <c r="H358" s="15" t="n">
        <v>57.94</v>
      </c>
      <c r="I358" s="16" t="n">
        <v>0</v>
      </c>
      <c r="J358" s="16" t="n">
        <v>0</v>
      </c>
      <c r="K358" s="16" t="n">
        <v>0</v>
      </c>
      <c r="L358" s="15" t="n">
        <v>699.02</v>
      </c>
      <c r="M358" s="15" t="n">
        <v>1124.13</v>
      </c>
      <c r="N358" s="15" t="n">
        <v>35399.58</v>
      </c>
      <c r="O358" s="9" t="n">
        <f aca="false">(F358/$E358)*100</f>
        <v>46.4800872739027</v>
      </c>
      <c r="P358" s="9" t="n">
        <f aca="false">(G358/$E358)*100</f>
        <v>0</v>
      </c>
      <c r="Q358" s="9" t="n">
        <f aca="false">(H358/$E358)*100</f>
        <v>3.90173605031718</v>
      </c>
      <c r="R358" s="9" t="n">
        <f aca="false">(I358/$E358)*100</f>
        <v>0</v>
      </c>
      <c r="S358" s="9" t="n">
        <f aca="false">(J358/$E358)*100</f>
        <v>0</v>
      </c>
      <c r="T358" s="9" t="n">
        <f aca="false">(K358/$E358)*100</f>
        <v>0</v>
      </c>
    </row>
    <row r="359" customFormat="false" ht="15" hidden="false" customHeight="true" outlineLevel="0" collapsed="false">
      <c r="A359" s="13" t="s">
        <v>888</v>
      </c>
      <c r="B359" s="14" t="s">
        <v>889</v>
      </c>
      <c r="C359" s="15" t="n">
        <v>199.08</v>
      </c>
      <c r="D359" s="15" t="n">
        <v>187.11</v>
      </c>
      <c r="E359" s="15" t="n">
        <v>170.22</v>
      </c>
      <c r="F359" s="15" t="n">
        <v>145.01</v>
      </c>
      <c r="G359" s="16" t="n">
        <v>0</v>
      </c>
      <c r="H359" s="15" t="n">
        <v>0</v>
      </c>
      <c r="I359" s="16" t="n">
        <v>0</v>
      </c>
      <c r="J359" s="16" t="n">
        <v>0</v>
      </c>
      <c r="K359" s="16" t="n">
        <v>0</v>
      </c>
      <c r="L359" s="15" t="n">
        <v>16.89</v>
      </c>
      <c r="M359" s="15" t="n">
        <v>3.32</v>
      </c>
      <c r="N359" s="15" t="n">
        <v>8.65</v>
      </c>
      <c r="O359" s="9" t="n">
        <f aca="false">(F359/$E359)*100</f>
        <v>85.1897544354365</v>
      </c>
      <c r="P359" s="9" t="n">
        <f aca="false">(G359/$E359)*100</f>
        <v>0</v>
      </c>
      <c r="Q359" s="9" t="n">
        <f aca="false">(H359/$E359)*100</f>
        <v>0</v>
      </c>
      <c r="R359" s="9" t="n">
        <f aca="false">(I359/$E359)*100</f>
        <v>0</v>
      </c>
      <c r="S359" s="9" t="n">
        <f aca="false">(J359/$E359)*100</f>
        <v>0</v>
      </c>
      <c r="T359" s="9" t="n">
        <f aca="false">(K359/$E359)*100</f>
        <v>0</v>
      </c>
    </row>
    <row r="360" customFormat="false" ht="15" hidden="false" customHeight="true" outlineLevel="0" collapsed="false">
      <c r="A360" s="13" t="s">
        <v>890</v>
      </c>
      <c r="B360" s="14" t="s">
        <v>891</v>
      </c>
      <c r="C360" s="15" t="n">
        <v>60674.9</v>
      </c>
      <c r="D360" s="15" t="n">
        <v>54483.55</v>
      </c>
      <c r="E360" s="15" t="n">
        <v>53391.63</v>
      </c>
      <c r="F360" s="15" t="n">
        <v>35573.17</v>
      </c>
      <c r="G360" s="15" t="n">
        <v>2335.03</v>
      </c>
      <c r="H360" s="15" t="n">
        <v>917.36</v>
      </c>
      <c r="I360" s="15" t="n">
        <v>93.76</v>
      </c>
      <c r="J360" s="15" t="n">
        <v>8340.68</v>
      </c>
      <c r="K360" s="15" t="n">
        <v>6131.62</v>
      </c>
      <c r="L360" s="15" t="n">
        <v>1091.92</v>
      </c>
      <c r="M360" s="15" t="n">
        <v>2253.32</v>
      </c>
      <c r="N360" s="15" t="n">
        <v>3938.04</v>
      </c>
      <c r="O360" s="9" t="n">
        <f aca="false">(F360/$E360)*100</f>
        <v>66.6268664208229</v>
      </c>
      <c r="P360" s="9" t="n">
        <f aca="false">(G360/$E360)*100</f>
        <v>4.37340084953391</v>
      </c>
      <c r="Q360" s="9" t="n">
        <f aca="false">(H360/$E360)*100</f>
        <v>1.71817193069401</v>
      </c>
      <c r="R360" s="9" t="n">
        <f aca="false">(I360/$E360)*100</f>
        <v>0.175608049426474</v>
      </c>
      <c r="S360" s="9" t="n">
        <f aca="false">(J360/$E360)*100</f>
        <v>15.6216995060836</v>
      </c>
      <c r="T360" s="9" t="n">
        <f aca="false">(K360/$E360)*100</f>
        <v>11.4842345139116</v>
      </c>
    </row>
    <row r="361" customFormat="false" ht="15" hidden="false" customHeight="true" outlineLevel="0" collapsed="false">
      <c r="A361" s="13" t="s">
        <v>892</v>
      </c>
      <c r="B361" s="14" t="s">
        <v>893</v>
      </c>
      <c r="C361" s="15" t="n">
        <v>54194.08</v>
      </c>
      <c r="D361" s="15" t="n">
        <v>47701.42</v>
      </c>
      <c r="E361" s="15" t="n">
        <v>46506.32</v>
      </c>
      <c r="F361" s="15" t="n">
        <v>35786.91</v>
      </c>
      <c r="G361" s="15" t="n">
        <v>549.87</v>
      </c>
      <c r="H361" s="15" t="n">
        <v>69.48</v>
      </c>
      <c r="I361" s="15" t="n">
        <v>27.95</v>
      </c>
      <c r="J361" s="15" t="n">
        <v>7836.2</v>
      </c>
      <c r="K361" s="15" t="n">
        <v>2235.92</v>
      </c>
      <c r="L361" s="15" t="n">
        <v>1195.1</v>
      </c>
      <c r="M361" s="15" t="n">
        <v>2973.43</v>
      </c>
      <c r="N361" s="15" t="n">
        <v>3519.23</v>
      </c>
      <c r="O361" s="9" t="n">
        <f aca="false">(F361/$E361)*100</f>
        <v>76.9506381068208</v>
      </c>
      <c r="P361" s="9" t="n">
        <f aca="false">(G361/$E361)*100</f>
        <v>1.18235543040172</v>
      </c>
      <c r="Q361" s="9" t="n">
        <f aca="false">(H361/$E361)*100</f>
        <v>0.14939904941952</v>
      </c>
      <c r="R361" s="9" t="n">
        <f aca="false">(I361/$E361)*100</f>
        <v>0.0600993585387964</v>
      </c>
      <c r="S361" s="9" t="n">
        <f aca="false">(J361/$E361)*100</f>
        <v>16.8497528938002</v>
      </c>
      <c r="T361" s="9" t="n">
        <f aca="false">(K361/$E361)*100</f>
        <v>4.80777666347284</v>
      </c>
    </row>
    <row r="362" customFormat="false" ht="15" hidden="false" customHeight="true" outlineLevel="0" collapsed="false">
      <c r="A362" s="13" t="s">
        <v>894</v>
      </c>
      <c r="B362" s="14" t="s">
        <v>895</v>
      </c>
      <c r="C362" s="15" t="n">
        <v>77385.3</v>
      </c>
      <c r="D362" s="15" t="n">
        <v>70739.53</v>
      </c>
      <c r="E362" s="15" t="n">
        <v>68971.12</v>
      </c>
      <c r="F362" s="15" t="n">
        <v>41409.36</v>
      </c>
      <c r="G362" s="15" t="n">
        <v>2258.28</v>
      </c>
      <c r="H362" s="15" t="n">
        <v>949.71</v>
      </c>
      <c r="I362" s="15" t="n">
        <v>122.33</v>
      </c>
      <c r="J362" s="15" t="n">
        <v>15491.93</v>
      </c>
      <c r="K362" s="15" t="n">
        <v>8739.51</v>
      </c>
      <c r="L362" s="15" t="n">
        <v>1768.41</v>
      </c>
      <c r="M362" s="15" t="n">
        <v>2807.43</v>
      </c>
      <c r="N362" s="15" t="n">
        <v>3838.34</v>
      </c>
      <c r="O362" s="9" t="n">
        <f aca="false">(F362/$E362)*100</f>
        <v>60.0386944564624</v>
      </c>
      <c r="P362" s="9" t="n">
        <f aca="false">(G362/$E362)*100</f>
        <v>3.27424000074234</v>
      </c>
      <c r="Q362" s="9" t="n">
        <f aca="false">(H362/$E362)*100</f>
        <v>1.37696763514932</v>
      </c>
      <c r="R362" s="9" t="n">
        <f aca="false">(I362/$E362)*100</f>
        <v>0.177364090941252</v>
      </c>
      <c r="S362" s="9" t="n">
        <f aca="false">(J362/$E362)*100</f>
        <v>22.4614737298742</v>
      </c>
      <c r="T362" s="9" t="n">
        <f aca="false">(K362/$E362)*100</f>
        <v>12.6712600868305</v>
      </c>
    </row>
    <row r="363" customFormat="false" ht="15" hidden="false" customHeight="true" outlineLevel="0" collapsed="false">
      <c r="A363" s="13" t="s">
        <v>896</v>
      </c>
      <c r="B363" s="14" t="s">
        <v>897</v>
      </c>
      <c r="C363" s="15" t="n">
        <v>80434.81</v>
      </c>
      <c r="D363" s="15" t="n">
        <v>66362.6</v>
      </c>
      <c r="E363" s="15" t="n">
        <v>64724.19</v>
      </c>
      <c r="F363" s="15" t="n">
        <v>49434.6</v>
      </c>
      <c r="G363" s="15" t="n">
        <v>887.28</v>
      </c>
      <c r="H363" s="15" t="n">
        <v>734.26</v>
      </c>
      <c r="I363" s="15" t="n">
        <v>72.25</v>
      </c>
      <c r="J363" s="15" t="n">
        <v>7480.94</v>
      </c>
      <c r="K363" s="15" t="n">
        <v>6114.86</v>
      </c>
      <c r="L363" s="15" t="n">
        <v>1638.41</v>
      </c>
      <c r="M363" s="15" t="n">
        <v>2232.15</v>
      </c>
      <c r="N363" s="15" t="n">
        <v>11840.06</v>
      </c>
      <c r="O363" s="9" t="n">
        <f aca="false">(F363/$E363)*100</f>
        <v>76.3773173522913</v>
      </c>
      <c r="P363" s="9" t="n">
        <f aca="false">(G363/$E363)*100</f>
        <v>1.37086304208674</v>
      </c>
      <c r="Q363" s="9" t="n">
        <f aca="false">(H363/$E363)*100</f>
        <v>1.13444447894983</v>
      </c>
      <c r="R363" s="9" t="n">
        <f aca="false">(I363/$E363)*100</f>
        <v>0.111627507428057</v>
      </c>
      <c r="S363" s="9" t="n">
        <f aca="false">(J363/$E363)*100</f>
        <v>11.5581824971467</v>
      </c>
      <c r="T363" s="9" t="n">
        <f aca="false">(K363/$E363)*100</f>
        <v>9.44756512209732</v>
      </c>
    </row>
    <row r="364" customFormat="false" ht="15" hidden="false" customHeight="true" outlineLevel="0" collapsed="false">
      <c r="A364" s="13" t="s">
        <v>898</v>
      </c>
      <c r="B364" s="14" t="s">
        <v>899</v>
      </c>
      <c r="C364" s="15" t="n">
        <v>50657.27</v>
      </c>
      <c r="D364" s="15" t="n">
        <v>44750.96</v>
      </c>
      <c r="E364" s="15" t="n">
        <v>44067.97</v>
      </c>
      <c r="F364" s="15" t="n">
        <v>39747.74</v>
      </c>
      <c r="G364" s="15" t="n">
        <v>147.99</v>
      </c>
      <c r="H364" s="15" t="n">
        <v>181.9</v>
      </c>
      <c r="I364" s="15" t="n">
        <v>47.73</v>
      </c>
      <c r="J364" s="15" t="n">
        <v>2487.89</v>
      </c>
      <c r="K364" s="15" t="n">
        <v>1454.71</v>
      </c>
      <c r="L364" s="15" t="n">
        <v>682.99</v>
      </c>
      <c r="M364" s="15" t="n">
        <v>2223.83</v>
      </c>
      <c r="N364" s="15" t="n">
        <v>3682.48</v>
      </c>
      <c r="O364" s="9" t="n">
        <f aca="false">(F364/$E364)*100</f>
        <v>90.1964397270852</v>
      </c>
      <c r="P364" s="9" t="n">
        <f aca="false">(G364/$E364)*100</f>
        <v>0.335822140207502</v>
      </c>
      <c r="Q364" s="9" t="n">
        <f aca="false">(H364/$E364)*100</f>
        <v>0.412771452826168</v>
      </c>
      <c r="R364" s="9" t="n">
        <f aca="false">(I364/$E364)*100</f>
        <v>0.108309958457356</v>
      </c>
      <c r="S364" s="9" t="n">
        <f aca="false">(J364/$E364)*100</f>
        <v>5.64557432529794</v>
      </c>
      <c r="T364" s="9" t="n">
        <f aca="false">(K364/$E364)*100</f>
        <v>3.3010597039074</v>
      </c>
    </row>
    <row r="365" customFormat="false" ht="15" hidden="false" customHeight="true" outlineLevel="0" collapsed="false">
      <c r="A365" s="13" t="s">
        <v>900</v>
      </c>
      <c r="B365" s="14" t="s">
        <v>901</v>
      </c>
      <c r="C365" s="15" t="n">
        <v>90335.47</v>
      </c>
      <c r="D365" s="15" t="n">
        <v>75393.99</v>
      </c>
      <c r="E365" s="15" t="n">
        <v>72875.33</v>
      </c>
      <c r="F365" s="15" t="n">
        <v>49617.49</v>
      </c>
      <c r="G365" s="15" t="n">
        <v>1769.32</v>
      </c>
      <c r="H365" s="15" t="n">
        <v>601.73</v>
      </c>
      <c r="I365" s="15" t="n">
        <v>79.51</v>
      </c>
      <c r="J365" s="15" t="n">
        <v>11636.29</v>
      </c>
      <c r="K365" s="15" t="n">
        <v>9170.99</v>
      </c>
      <c r="L365" s="15" t="n">
        <v>2518.66</v>
      </c>
      <c r="M365" s="15" t="n">
        <v>3200.68</v>
      </c>
      <c r="N365" s="15" t="n">
        <v>11740.8</v>
      </c>
      <c r="O365" s="9" t="n">
        <f aca="false">(F365/$E365)*100</f>
        <v>68.0854412597514</v>
      </c>
      <c r="P365" s="9" t="n">
        <f aca="false">(G365/$E365)*100</f>
        <v>2.42787236778207</v>
      </c>
      <c r="Q365" s="9" t="n">
        <f aca="false">(H365/$E365)*100</f>
        <v>0.825697804730353</v>
      </c>
      <c r="R365" s="9" t="n">
        <f aca="false">(I365/$E365)*100</f>
        <v>0.109104137161369</v>
      </c>
      <c r="S365" s="9" t="n">
        <f aca="false">(J365/$E365)*100</f>
        <v>15.967392531876</v>
      </c>
      <c r="T365" s="9" t="n">
        <f aca="false">(K365/$E365)*100</f>
        <v>12.5844918986988</v>
      </c>
    </row>
    <row r="366" customFormat="false" ht="15" hidden="false" customHeight="true" outlineLevel="0" collapsed="false">
      <c r="A366" s="13" t="s">
        <v>902</v>
      </c>
      <c r="B366" s="14" t="s">
        <v>903</v>
      </c>
      <c r="C366" s="15" t="n">
        <v>6203.45</v>
      </c>
      <c r="D366" s="15" t="n">
        <v>5329.41</v>
      </c>
      <c r="E366" s="15" t="n">
        <v>2284.99</v>
      </c>
      <c r="F366" s="15" t="n">
        <v>955.2</v>
      </c>
      <c r="G366" s="15" t="n">
        <v>495.26</v>
      </c>
      <c r="H366" s="15" t="n">
        <v>26.72</v>
      </c>
      <c r="I366" s="15" t="n">
        <v>11.97</v>
      </c>
      <c r="J366" s="15" t="n">
        <v>512.61</v>
      </c>
      <c r="K366" s="15" t="n">
        <v>283.23</v>
      </c>
      <c r="L366" s="15" t="n">
        <v>3044.42</v>
      </c>
      <c r="M366" s="15" t="n">
        <v>166.99</v>
      </c>
      <c r="N366" s="15" t="n">
        <v>707.06</v>
      </c>
      <c r="O366" s="9" t="n">
        <f aca="false">(F366/$E366)*100</f>
        <v>41.8032464037042</v>
      </c>
      <c r="P366" s="9" t="n">
        <f aca="false">(G366/$E366)*100</f>
        <v>21.6744931050027</v>
      </c>
      <c r="Q366" s="9" t="n">
        <f aca="false">(H366/$E366)*100</f>
        <v>1.16937054429122</v>
      </c>
      <c r="R366" s="9" t="n">
        <f aca="false">(I366/$E366)*100</f>
        <v>0.523853496076569</v>
      </c>
      <c r="S366" s="9" t="n">
        <f aca="false">(J366/$E366)*100</f>
        <v>22.4337962091738</v>
      </c>
      <c r="T366" s="9" t="n">
        <f aca="false">(K366/$E366)*100</f>
        <v>12.3952402417516</v>
      </c>
    </row>
    <row r="367" customFormat="false" ht="15" hidden="false" customHeight="true" outlineLevel="0" collapsed="false">
      <c r="A367" s="13" t="s">
        <v>904</v>
      </c>
      <c r="B367" s="14" t="s">
        <v>905</v>
      </c>
      <c r="C367" s="15" t="n">
        <v>53840.91</v>
      </c>
      <c r="D367" s="15" t="n">
        <v>46453.77</v>
      </c>
      <c r="E367" s="15" t="n">
        <v>44915.82</v>
      </c>
      <c r="F367" s="15" t="n">
        <v>22999.39</v>
      </c>
      <c r="G367" s="15" t="n">
        <v>1147.97</v>
      </c>
      <c r="H367" s="15" t="n">
        <v>475.02</v>
      </c>
      <c r="I367" s="15" t="n">
        <v>62.3</v>
      </c>
      <c r="J367" s="15" t="n">
        <v>10918.12</v>
      </c>
      <c r="K367" s="15" t="n">
        <v>9313.02</v>
      </c>
      <c r="L367" s="15" t="n">
        <v>1537.95</v>
      </c>
      <c r="M367" s="15" t="n">
        <v>2847.77</v>
      </c>
      <c r="N367" s="15" t="n">
        <v>4539.37</v>
      </c>
      <c r="O367" s="9" t="n">
        <f aca="false">(F367/$E367)*100</f>
        <v>51.2055440599771</v>
      </c>
      <c r="P367" s="9" t="n">
        <f aca="false">(G367/$E367)*100</f>
        <v>2.55582554209185</v>
      </c>
      <c r="Q367" s="9" t="n">
        <f aca="false">(H367/$E367)*100</f>
        <v>1.05757837661652</v>
      </c>
      <c r="R367" s="9" t="n">
        <f aca="false">(I367/$E367)*100</f>
        <v>0.138703913231463</v>
      </c>
      <c r="S367" s="9" t="n">
        <f aca="false">(J367/$E367)*100</f>
        <v>24.3079609812311</v>
      </c>
      <c r="T367" s="9" t="n">
        <f aca="false">(K367/$E367)*100</f>
        <v>20.734387126852</v>
      </c>
    </row>
    <row r="368" customFormat="false" ht="15" hidden="false" customHeight="true" outlineLevel="0" collapsed="false">
      <c r="A368" s="13" t="s">
        <v>906</v>
      </c>
      <c r="B368" s="14" t="s">
        <v>907</v>
      </c>
      <c r="C368" s="15" t="n">
        <v>65249.46</v>
      </c>
      <c r="D368" s="15" t="n">
        <v>48406.71</v>
      </c>
      <c r="E368" s="15" t="n">
        <v>47310.47</v>
      </c>
      <c r="F368" s="15" t="n">
        <v>26192.72</v>
      </c>
      <c r="G368" s="15" t="n">
        <v>2215.8</v>
      </c>
      <c r="H368" s="15" t="n">
        <v>168.68</v>
      </c>
      <c r="I368" s="15" t="n">
        <v>39.45</v>
      </c>
      <c r="J368" s="15" t="n">
        <v>11095.49</v>
      </c>
      <c r="K368" s="15" t="n">
        <v>7598.33</v>
      </c>
      <c r="L368" s="15" t="n">
        <v>1096.24</v>
      </c>
      <c r="M368" s="15" t="n">
        <v>1674.2</v>
      </c>
      <c r="N368" s="15" t="n">
        <v>15168.55</v>
      </c>
      <c r="O368" s="9" t="n">
        <f aca="false">(F368/$E368)*100</f>
        <v>55.36347451209</v>
      </c>
      <c r="P368" s="9" t="n">
        <f aca="false">(G368/$E368)*100</f>
        <v>4.68352988249747</v>
      </c>
      <c r="Q368" s="9" t="n">
        <f aca="false">(H368/$E368)*100</f>
        <v>0.356538415281015</v>
      </c>
      <c r="R368" s="9" t="n">
        <f aca="false">(I368/$E368)*100</f>
        <v>0.0833853478944513</v>
      </c>
      <c r="S368" s="9" t="n">
        <f aca="false">(J368/$E368)*100</f>
        <v>23.4525042765375</v>
      </c>
      <c r="T368" s="9" t="n">
        <f aca="false">(K368/$E368)*100</f>
        <v>16.0605675656995</v>
      </c>
    </row>
    <row r="369" customFormat="false" ht="15" hidden="false" customHeight="true" outlineLevel="0" collapsed="false">
      <c r="A369" s="13" t="s">
        <v>908</v>
      </c>
      <c r="B369" s="14" t="s">
        <v>909</v>
      </c>
      <c r="C369" s="15" t="n">
        <v>68636.08</v>
      </c>
      <c r="D369" s="15" t="n">
        <v>62208.76</v>
      </c>
      <c r="E369" s="15" t="n">
        <v>60104.54</v>
      </c>
      <c r="F369" s="15" t="n">
        <v>28980.24</v>
      </c>
      <c r="G369" s="15" t="n">
        <v>14664.54</v>
      </c>
      <c r="H369" s="15" t="n">
        <v>197.67</v>
      </c>
      <c r="I369" s="15" t="n">
        <v>134.6</v>
      </c>
      <c r="J369" s="15" t="n">
        <v>5462.05</v>
      </c>
      <c r="K369" s="15" t="n">
        <v>10665.45</v>
      </c>
      <c r="L369" s="15" t="n">
        <v>2104.23</v>
      </c>
      <c r="M369" s="15" t="n">
        <v>2400.92</v>
      </c>
      <c r="N369" s="15" t="n">
        <v>4026.4</v>
      </c>
      <c r="O369" s="9" t="n">
        <f aca="false">(F369/$E369)*100</f>
        <v>48.2163909747916</v>
      </c>
      <c r="P369" s="9" t="n">
        <f aca="false">(G369/$E369)*100</f>
        <v>24.3983898720463</v>
      </c>
      <c r="Q369" s="9" t="n">
        <f aca="false">(H369/$E369)*100</f>
        <v>0.32887698666357</v>
      </c>
      <c r="R369" s="9" t="n">
        <f aca="false">(I369/$E369)*100</f>
        <v>0.223943149718807</v>
      </c>
      <c r="S369" s="9" t="n">
        <f aca="false">(J369/$E369)*100</f>
        <v>9.08758306776826</v>
      </c>
      <c r="T369" s="9" t="n">
        <f aca="false">(K369/$E369)*100</f>
        <v>17.7448325866898</v>
      </c>
    </row>
    <row r="370" customFormat="false" ht="15" hidden="false" customHeight="true" outlineLevel="0" collapsed="false">
      <c r="A370" s="13" t="s">
        <v>910</v>
      </c>
      <c r="B370" s="14" t="s">
        <v>911</v>
      </c>
      <c r="C370" s="15" t="n">
        <v>57494.67</v>
      </c>
      <c r="D370" s="15" t="n">
        <v>45903.61</v>
      </c>
      <c r="E370" s="15" t="n">
        <v>44311.13</v>
      </c>
      <c r="F370" s="15" t="n">
        <v>16206.06</v>
      </c>
      <c r="G370" s="15" t="n">
        <v>1182.05</v>
      </c>
      <c r="H370" s="15" t="n">
        <v>30.21</v>
      </c>
      <c r="I370" s="15" t="n">
        <v>54.29</v>
      </c>
      <c r="J370" s="15" t="n">
        <v>18278.02</v>
      </c>
      <c r="K370" s="15" t="n">
        <v>8560.5</v>
      </c>
      <c r="L370" s="15" t="n">
        <v>1592.49</v>
      </c>
      <c r="M370" s="15" t="n">
        <v>3426.73</v>
      </c>
      <c r="N370" s="15" t="n">
        <v>8164.33</v>
      </c>
      <c r="O370" s="9" t="n">
        <f aca="false">(F370/$E370)*100</f>
        <v>36.573339474755</v>
      </c>
      <c r="P370" s="9" t="n">
        <f aca="false">(G370/$E370)*100</f>
        <v>2.66761420889063</v>
      </c>
      <c r="Q370" s="9" t="n">
        <f aca="false">(H370/$E370)*100</f>
        <v>0.0681770020308667</v>
      </c>
      <c r="R370" s="9" t="n">
        <f aca="false">(I370/$E370)*100</f>
        <v>0.122520007952855</v>
      </c>
      <c r="S370" s="9" t="n">
        <f aca="false">(J370/$E370)*100</f>
        <v>41.2492752949428</v>
      </c>
      <c r="T370" s="9" t="n">
        <f aca="false">(K370/$E370)*100</f>
        <v>19.3190740114278</v>
      </c>
    </row>
    <row r="371" customFormat="false" ht="15" hidden="false" customHeight="true" outlineLevel="0" collapsed="false">
      <c r="A371" s="13" t="s">
        <v>912</v>
      </c>
      <c r="B371" s="14" t="s">
        <v>913</v>
      </c>
      <c r="C371" s="15" t="n">
        <v>43511.53</v>
      </c>
      <c r="D371" s="15" t="n">
        <v>35613.49</v>
      </c>
      <c r="E371" s="15" t="n">
        <v>34339.08</v>
      </c>
      <c r="F371" s="15" t="n">
        <v>15099.05</v>
      </c>
      <c r="G371" s="15" t="n">
        <v>3033.83</v>
      </c>
      <c r="H371" s="15" t="n">
        <v>850.51</v>
      </c>
      <c r="I371" s="15" t="n">
        <v>108.93</v>
      </c>
      <c r="J371" s="15" t="n">
        <v>7038.96</v>
      </c>
      <c r="K371" s="15" t="n">
        <v>8207.81</v>
      </c>
      <c r="L371" s="15" t="n">
        <v>1274.41</v>
      </c>
      <c r="M371" s="15" t="n">
        <v>3552.12</v>
      </c>
      <c r="N371" s="15" t="n">
        <v>4345.92</v>
      </c>
      <c r="O371" s="9" t="n">
        <f aca="false">(F371/$E371)*100</f>
        <v>43.9704558188513</v>
      </c>
      <c r="P371" s="9" t="n">
        <f aca="false">(G371/$E371)*100</f>
        <v>8.83491928147172</v>
      </c>
      <c r="Q371" s="9" t="n">
        <f aca="false">(H371/$E371)*100</f>
        <v>2.47679902897806</v>
      </c>
      <c r="R371" s="9" t="n">
        <f aca="false">(I371/$E371)*100</f>
        <v>0.317218749017155</v>
      </c>
      <c r="S371" s="9" t="n">
        <f aca="false">(J371/$E371)*100</f>
        <v>20.4983942493509</v>
      </c>
      <c r="T371" s="9" t="n">
        <f aca="false">(K371/$E371)*100</f>
        <v>23.9022419936702</v>
      </c>
    </row>
    <row r="372" customFormat="false" ht="15" hidden="false" customHeight="true" outlineLevel="0" collapsed="false">
      <c r="A372" s="13" t="s">
        <v>914</v>
      </c>
      <c r="B372" s="14" t="s">
        <v>915</v>
      </c>
      <c r="C372" s="15" t="n">
        <v>32594.75</v>
      </c>
      <c r="D372" s="15" t="n">
        <v>30153.92</v>
      </c>
      <c r="E372" s="15" t="n">
        <v>29835.17</v>
      </c>
      <c r="F372" s="15" t="n">
        <v>17289.28</v>
      </c>
      <c r="G372" s="15" t="n">
        <v>658.54</v>
      </c>
      <c r="H372" s="15" t="n">
        <v>205.19</v>
      </c>
      <c r="I372" s="15" t="n">
        <v>35.93</v>
      </c>
      <c r="J372" s="15" t="n">
        <v>6520.81</v>
      </c>
      <c r="K372" s="15" t="n">
        <v>5125.43</v>
      </c>
      <c r="L372" s="15" t="n">
        <v>318.76</v>
      </c>
      <c r="M372" s="15" t="n">
        <v>866.17</v>
      </c>
      <c r="N372" s="15" t="n">
        <v>1574.66</v>
      </c>
      <c r="O372" s="9" t="n">
        <f aca="false">(F372/$E372)*100</f>
        <v>57.9493262481829</v>
      </c>
      <c r="P372" s="9" t="n">
        <f aca="false">(G372/$E372)*100</f>
        <v>2.20726075970072</v>
      </c>
      <c r="Q372" s="9" t="n">
        <f aca="false">(H372/$E372)*100</f>
        <v>0.687745368972257</v>
      </c>
      <c r="R372" s="9" t="n">
        <f aca="false">(I372/$E372)*100</f>
        <v>0.120428340110011</v>
      </c>
      <c r="S372" s="9" t="n">
        <f aca="false">(J372/$E372)*100</f>
        <v>21.8561181317217</v>
      </c>
      <c r="T372" s="9" t="n">
        <f aca="false">(K372/$E372)*100</f>
        <v>17.179154668802</v>
      </c>
    </row>
    <row r="373" customFormat="false" ht="15" hidden="false" customHeight="true" outlineLevel="0" collapsed="false">
      <c r="A373" s="13" t="s">
        <v>916</v>
      </c>
      <c r="B373" s="14" t="s">
        <v>917</v>
      </c>
      <c r="C373" s="15" t="n">
        <v>85555.13</v>
      </c>
      <c r="D373" s="15" t="n">
        <v>77647.09</v>
      </c>
      <c r="E373" s="15" t="n">
        <v>74052.86</v>
      </c>
      <c r="F373" s="15" t="n">
        <v>53899.29</v>
      </c>
      <c r="G373" s="15" t="n">
        <v>1448.41</v>
      </c>
      <c r="H373" s="15" t="n">
        <v>880.3</v>
      </c>
      <c r="I373" s="15" t="n">
        <v>121.02</v>
      </c>
      <c r="J373" s="15" t="n">
        <v>10917.48</v>
      </c>
      <c r="K373" s="15" t="n">
        <v>6786.36</v>
      </c>
      <c r="L373" s="15" t="n">
        <v>3594.24</v>
      </c>
      <c r="M373" s="15" t="n">
        <v>2967.15</v>
      </c>
      <c r="N373" s="15" t="n">
        <v>4940.89</v>
      </c>
      <c r="O373" s="9" t="n">
        <f aca="false">(F373/$E373)*100</f>
        <v>72.7848863636057</v>
      </c>
      <c r="P373" s="9" t="n">
        <f aca="false">(G373/$E373)*100</f>
        <v>1.9559136541114</v>
      </c>
      <c r="Q373" s="9" t="n">
        <f aca="false">(H373/$E373)*100</f>
        <v>1.18874544480794</v>
      </c>
      <c r="R373" s="9" t="n">
        <f aca="false">(I373/$E373)*100</f>
        <v>0.163423802942925</v>
      </c>
      <c r="S373" s="9" t="n">
        <f aca="false">(J373/$E373)*100</f>
        <v>14.742820196276</v>
      </c>
      <c r="T373" s="9" t="n">
        <f aca="false">(K373/$E373)*100</f>
        <v>9.16421053825605</v>
      </c>
    </row>
    <row r="374" customFormat="false" ht="15" hidden="false" customHeight="true" outlineLevel="0" collapsed="false">
      <c r="A374" s="13" t="s">
        <v>918</v>
      </c>
      <c r="B374" s="14" t="s">
        <v>919</v>
      </c>
      <c r="C374" s="15" t="n">
        <v>82631.56</v>
      </c>
      <c r="D374" s="15" t="n">
        <v>74739.12</v>
      </c>
      <c r="E374" s="15" t="n">
        <v>72516.34</v>
      </c>
      <c r="F374" s="15" t="n">
        <v>54074.59</v>
      </c>
      <c r="G374" s="15" t="n">
        <v>1880.66</v>
      </c>
      <c r="H374" s="15" t="n">
        <v>493.18</v>
      </c>
      <c r="I374" s="15" t="n">
        <v>64.23</v>
      </c>
      <c r="J374" s="15" t="n">
        <v>9385.71</v>
      </c>
      <c r="K374" s="15" t="n">
        <v>6617.97</v>
      </c>
      <c r="L374" s="15" t="n">
        <v>2222.78</v>
      </c>
      <c r="M374" s="15" t="n">
        <v>1764.1</v>
      </c>
      <c r="N374" s="15" t="n">
        <v>6128.34</v>
      </c>
      <c r="O374" s="9" t="n">
        <f aca="false">(F374/$E374)*100</f>
        <v>74.5688351066808</v>
      </c>
      <c r="P374" s="9" t="n">
        <f aca="false">(G374/$E374)*100</f>
        <v>2.59342928779914</v>
      </c>
      <c r="Q374" s="9" t="n">
        <f aca="false">(H374/$E374)*100</f>
        <v>0.680094996520784</v>
      </c>
      <c r="R374" s="9" t="n">
        <f aca="false">(I374/$E374)*100</f>
        <v>0.0885731408948659</v>
      </c>
      <c r="S374" s="9" t="n">
        <f aca="false">(J374/$E374)*100</f>
        <v>12.9428898369664</v>
      </c>
      <c r="T374" s="9" t="n">
        <f aca="false">(K374/$E374)*100</f>
        <v>9.12617763113803</v>
      </c>
    </row>
    <row r="375" customFormat="false" ht="15" hidden="false" customHeight="true" outlineLevel="0" collapsed="false">
      <c r="A375" s="13" t="s">
        <v>920</v>
      </c>
      <c r="B375" s="14" t="s">
        <v>921</v>
      </c>
      <c r="C375" s="15" t="n">
        <v>48496.27</v>
      </c>
      <c r="D375" s="15" t="n">
        <v>44220</v>
      </c>
      <c r="E375" s="15" t="n">
        <v>42212.76</v>
      </c>
      <c r="F375" s="15" t="n">
        <v>24097.56</v>
      </c>
      <c r="G375" s="15" t="n">
        <v>1098.41</v>
      </c>
      <c r="H375" s="15" t="n">
        <v>369.21</v>
      </c>
      <c r="I375" s="15" t="n">
        <v>34.47</v>
      </c>
      <c r="J375" s="15" t="n">
        <v>7377.66</v>
      </c>
      <c r="K375" s="15" t="n">
        <v>9235.45</v>
      </c>
      <c r="L375" s="15" t="n">
        <v>2007.24</v>
      </c>
      <c r="M375" s="15" t="n">
        <v>1212.07</v>
      </c>
      <c r="N375" s="15" t="n">
        <v>3064.2</v>
      </c>
      <c r="O375" s="9" t="n">
        <f aca="false">(F375/$E375)*100</f>
        <v>57.0859616855188</v>
      </c>
      <c r="P375" s="9" t="n">
        <f aca="false">(G375/$E375)*100</f>
        <v>2.60208050835814</v>
      </c>
      <c r="Q375" s="9" t="n">
        <f aca="false">(H375/$E375)*100</f>
        <v>0.874640748437202</v>
      </c>
      <c r="R375" s="9" t="n">
        <f aca="false">(I375/$E375)*100</f>
        <v>0.0816577736210568</v>
      </c>
      <c r="S375" s="9" t="n">
        <f aca="false">(J375/$E375)*100</f>
        <v>17.4773220230092</v>
      </c>
      <c r="T375" s="9" t="n">
        <f aca="false">(K375/$E375)*100</f>
        <v>21.8783372610557</v>
      </c>
    </row>
    <row r="376" customFormat="false" ht="15" hidden="false" customHeight="true" outlineLevel="0" collapsed="false">
      <c r="A376" s="13" t="s">
        <v>922</v>
      </c>
      <c r="B376" s="14" t="s">
        <v>923</v>
      </c>
      <c r="C376" s="15" t="n">
        <v>47626.4</v>
      </c>
      <c r="D376" s="15" t="n">
        <v>42933.3</v>
      </c>
      <c r="E376" s="15" t="n">
        <v>41751.14</v>
      </c>
      <c r="F376" s="15" t="n">
        <v>18852.74</v>
      </c>
      <c r="G376" s="15" t="n">
        <v>1435.16</v>
      </c>
      <c r="H376" s="15" t="n">
        <v>89.39</v>
      </c>
      <c r="I376" s="15" t="n">
        <v>77.93</v>
      </c>
      <c r="J376" s="15" t="n">
        <v>8270.78</v>
      </c>
      <c r="K376" s="15" t="n">
        <v>13025.14</v>
      </c>
      <c r="L376" s="15" t="n">
        <v>1182.16</v>
      </c>
      <c r="M376" s="15" t="n">
        <v>1982.93</v>
      </c>
      <c r="N376" s="15" t="n">
        <v>2710.17</v>
      </c>
      <c r="O376" s="9" t="n">
        <f aca="false">(F376/$E376)*100</f>
        <v>45.1550304973709</v>
      </c>
      <c r="P376" s="9" t="n">
        <f aca="false">(G376/$E376)*100</f>
        <v>3.4374151220781</v>
      </c>
      <c r="Q376" s="9" t="n">
        <f aca="false">(H376/$E376)*100</f>
        <v>0.21410193829438</v>
      </c>
      <c r="R376" s="9" t="n">
        <f aca="false">(I376/$E376)*100</f>
        <v>0.186653585985916</v>
      </c>
      <c r="S376" s="9" t="n">
        <f aca="false">(J376/$E376)*100</f>
        <v>19.8097105851481</v>
      </c>
      <c r="T376" s="9" t="n">
        <f aca="false">(K376/$E376)*100</f>
        <v>31.1970882711227</v>
      </c>
    </row>
    <row r="377" customFormat="false" ht="15" hidden="false" customHeight="true" outlineLevel="0" collapsed="false">
      <c r="A377" s="13" t="s">
        <v>924</v>
      </c>
      <c r="B377" s="14" t="s">
        <v>925</v>
      </c>
      <c r="C377" s="15" t="n">
        <v>44516.94</v>
      </c>
      <c r="D377" s="15" t="n">
        <v>40302.29</v>
      </c>
      <c r="E377" s="15" t="n">
        <v>39280.49</v>
      </c>
      <c r="F377" s="15" t="n">
        <v>28792.52</v>
      </c>
      <c r="G377" s="15" t="n">
        <v>632.48</v>
      </c>
      <c r="H377" s="15" t="n">
        <v>472.8</v>
      </c>
      <c r="I377" s="15" t="n">
        <v>33.51</v>
      </c>
      <c r="J377" s="15" t="n">
        <v>6646.26</v>
      </c>
      <c r="K377" s="15" t="n">
        <v>2702.92</v>
      </c>
      <c r="L377" s="15" t="n">
        <v>1021.8</v>
      </c>
      <c r="M377" s="15" t="n">
        <v>3061.34</v>
      </c>
      <c r="N377" s="15" t="n">
        <v>1153.31</v>
      </c>
      <c r="O377" s="9" t="n">
        <f aca="false">(F377/$E377)*100</f>
        <v>73.2997984495611</v>
      </c>
      <c r="P377" s="9" t="n">
        <f aca="false">(G377/$E377)*100</f>
        <v>1.61016321334077</v>
      </c>
      <c r="Q377" s="9" t="n">
        <f aca="false">(H377/$E377)*100</f>
        <v>1.20365097278573</v>
      </c>
      <c r="R377" s="9" t="n">
        <f aca="false">(I377/$E377)*100</f>
        <v>0.0853095264341153</v>
      </c>
      <c r="S377" s="9" t="n">
        <f aca="false">(J377/$E377)*100</f>
        <v>16.9200027800061</v>
      </c>
      <c r="T377" s="9" t="n">
        <f aca="false">(K377/$E377)*100</f>
        <v>6.88107505787224</v>
      </c>
    </row>
    <row r="378" customFormat="false" ht="15" hidden="false" customHeight="true" outlineLevel="0" collapsed="false">
      <c r="A378" s="13" t="s">
        <v>926</v>
      </c>
      <c r="B378" s="14" t="s">
        <v>927</v>
      </c>
      <c r="C378" s="15" t="n">
        <v>116673.03</v>
      </c>
      <c r="D378" s="15" t="n">
        <v>93757.73</v>
      </c>
      <c r="E378" s="15" t="n">
        <v>87867.98</v>
      </c>
      <c r="F378" s="15" t="n">
        <v>46877.63</v>
      </c>
      <c r="G378" s="15" t="n">
        <v>3875.13</v>
      </c>
      <c r="H378" s="15" t="n">
        <v>2084.92</v>
      </c>
      <c r="I378" s="15" t="n">
        <v>182.35</v>
      </c>
      <c r="J378" s="15" t="n">
        <v>18639</v>
      </c>
      <c r="K378" s="15" t="n">
        <v>16208.94</v>
      </c>
      <c r="L378" s="15" t="n">
        <v>5889.76</v>
      </c>
      <c r="M378" s="15" t="n">
        <v>5072.24</v>
      </c>
      <c r="N378" s="15" t="n">
        <v>17843.05</v>
      </c>
      <c r="O378" s="9" t="n">
        <f aca="false">(F378/$E378)*100</f>
        <v>53.3500713229097</v>
      </c>
      <c r="P378" s="9" t="n">
        <f aca="false">(G378/$E378)*100</f>
        <v>4.41017308011405</v>
      </c>
      <c r="Q378" s="9" t="n">
        <f aca="false">(H378/$E378)*100</f>
        <v>2.37278699248577</v>
      </c>
      <c r="R378" s="9" t="n">
        <f aca="false">(I378/$E378)*100</f>
        <v>0.207527247126883</v>
      </c>
      <c r="S378" s="9" t="n">
        <f aca="false">(J378/$E378)*100</f>
        <v>21.2125053973017</v>
      </c>
      <c r="T378" s="9" t="n">
        <f aca="false">(K378/$E378)*100</f>
        <v>18.4469245793519</v>
      </c>
    </row>
    <row r="379" customFormat="false" ht="15" hidden="false" customHeight="true" outlineLevel="0" collapsed="false">
      <c r="A379" s="13" t="s">
        <v>928</v>
      </c>
      <c r="B379" s="14" t="s">
        <v>929</v>
      </c>
      <c r="C379" s="15" t="n">
        <v>62875.68</v>
      </c>
      <c r="D379" s="15" t="n">
        <v>53887.06</v>
      </c>
      <c r="E379" s="15" t="n">
        <v>52587.36</v>
      </c>
      <c r="F379" s="15" t="n">
        <v>14202.74</v>
      </c>
      <c r="G379" s="15" t="n">
        <v>739.24</v>
      </c>
      <c r="H379" s="15" t="n">
        <v>350.68</v>
      </c>
      <c r="I379" s="15" t="n">
        <v>77.16</v>
      </c>
      <c r="J379" s="15" t="n">
        <v>21265.14</v>
      </c>
      <c r="K379" s="15" t="n">
        <v>15952.39</v>
      </c>
      <c r="L379" s="15" t="n">
        <v>1299.7</v>
      </c>
      <c r="M379" s="15" t="n">
        <v>4593.21</v>
      </c>
      <c r="N379" s="15" t="n">
        <v>4395.42</v>
      </c>
      <c r="O379" s="9" t="n">
        <f aca="false">(F379/$E379)*100</f>
        <v>27.0078969547055</v>
      </c>
      <c r="P379" s="9" t="n">
        <f aca="false">(G379/$E379)*100</f>
        <v>1.40573704403492</v>
      </c>
      <c r="Q379" s="9" t="n">
        <f aca="false">(H379/$E379)*100</f>
        <v>0.666852262596944</v>
      </c>
      <c r="R379" s="9" t="n">
        <f aca="false">(I379/$E379)*100</f>
        <v>0.146727274386849</v>
      </c>
      <c r="S379" s="9" t="n">
        <f aca="false">(J379/$E379)*100</f>
        <v>40.4377401717827</v>
      </c>
      <c r="T379" s="9" t="n">
        <f aca="false">(K379/$E379)*100</f>
        <v>30.3350272765166</v>
      </c>
    </row>
    <row r="380" customFormat="false" ht="15" hidden="false" customHeight="true" outlineLevel="0" collapsed="false">
      <c r="A380" s="13" t="s">
        <v>930</v>
      </c>
      <c r="B380" s="14" t="s">
        <v>931</v>
      </c>
      <c r="C380" s="15" t="n">
        <v>56650.16</v>
      </c>
      <c r="D380" s="15" t="n">
        <v>52141.34</v>
      </c>
      <c r="E380" s="15" t="n">
        <v>8008.09</v>
      </c>
      <c r="F380" s="15" t="n">
        <v>3408.6</v>
      </c>
      <c r="G380" s="15" t="n">
        <v>2260.34</v>
      </c>
      <c r="H380" s="15" t="n">
        <v>297.19</v>
      </c>
      <c r="I380" s="15" t="n">
        <v>6.57</v>
      </c>
      <c r="J380" s="15" t="n">
        <v>1027.57</v>
      </c>
      <c r="K380" s="15" t="n">
        <v>1007.82</v>
      </c>
      <c r="L380" s="15" t="n">
        <v>44133.25</v>
      </c>
      <c r="M380" s="15" t="n">
        <v>2641.86</v>
      </c>
      <c r="N380" s="15" t="n">
        <v>1866.96</v>
      </c>
      <c r="O380" s="9" t="n">
        <f aca="false">(F380/$E380)*100</f>
        <v>42.564456693169</v>
      </c>
      <c r="P380" s="9" t="n">
        <f aca="false">(G380/$E380)*100</f>
        <v>28.225706754045</v>
      </c>
      <c r="Q380" s="9" t="n">
        <f aca="false">(H380/$E380)*100</f>
        <v>3.71112212774831</v>
      </c>
      <c r="R380" s="9" t="n">
        <f aca="false">(I380/$E380)*100</f>
        <v>0.0820420349921142</v>
      </c>
      <c r="S380" s="9" t="n">
        <f aca="false">(J380/$E380)*100</f>
        <v>12.8316489949539</v>
      </c>
      <c r="T380" s="9" t="n">
        <f aca="false">(K380/$E380)*100</f>
        <v>12.5850233950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3" min="3" style="17" width="27.7"/>
    <col collapsed="false" customWidth="true" hidden="false" outlineLevel="0" max="4" min="4" style="17" width="26.42"/>
    <col collapsed="false" customWidth="true" hidden="false" outlineLevel="0" max="5" min="5" style="17" width="43.41"/>
    <col collapsed="false" customWidth="true" hidden="false" outlineLevel="0" max="6" min="6" style="17" width="13.7"/>
    <col collapsed="false" customWidth="true" hidden="false" outlineLevel="0" max="7" min="7" style="17" width="36.7"/>
    <col collapsed="false" customWidth="true" hidden="false" outlineLevel="0" max="8" min="8" style="17" width="26.7"/>
    <col collapsed="false" customWidth="true" hidden="false" outlineLevel="0" max="9" min="9" style="17" width="18.99"/>
    <col collapsed="false" customWidth="true" hidden="false" outlineLevel="0" max="10" min="10" style="17" width="23.85"/>
    <col collapsed="false" customWidth="true" hidden="false" outlineLevel="0" max="11" min="11" style="17" width="27.28"/>
    <col collapsed="false" customWidth="true" hidden="false" outlineLevel="0" max="12" min="12" style="17" width="31.56"/>
    <col collapsed="false" customWidth="true" hidden="false" outlineLevel="0" max="13" min="13" style="17" width="28.7"/>
    <col collapsed="false" customWidth="true" hidden="false" outlineLevel="0" max="14" min="14" style="17" width="23.28"/>
    <col collapsed="false" customWidth="false" hidden="false" outlineLevel="0" max="257" min="15" style="18" width="11.42"/>
  </cols>
  <sheetData>
    <row r="1" s="21" customFormat="true" ht="12.75" hidden="false" customHeight="false" outlineLevel="0" collapsed="false">
      <c r="A1" s="19" t="s">
        <v>932</v>
      </c>
      <c r="B1" s="19" t="s">
        <v>1</v>
      </c>
      <c r="C1" s="20" t="s">
        <v>933</v>
      </c>
      <c r="D1" s="20" t="s">
        <v>934</v>
      </c>
      <c r="E1" s="20" t="s">
        <v>935</v>
      </c>
      <c r="F1" s="20" t="s">
        <v>936</v>
      </c>
      <c r="G1" s="20" t="s">
        <v>937</v>
      </c>
      <c r="H1" s="20" t="s">
        <v>938</v>
      </c>
      <c r="I1" s="20" t="s">
        <v>939</v>
      </c>
      <c r="J1" s="20" t="s">
        <v>940</v>
      </c>
      <c r="K1" s="20" t="s">
        <v>941</v>
      </c>
      <c r="L1" s="20" t="s">
        <v>942</v>
      </c>
      <c r="M1" s="20" t="s">
        <v>943</v>
      </c>
      <c r="N1" s="20" t="s">
        <v>944</v>
      </c>
    </row>
    <row r="2" s="21" customFormat="true" ht="12.75" hidden="false" customHeight="false" outlineLevel="0" collapsed="false">
      <c r="A2" s="22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s="24" customFormat="true" ht="15" hidden="false" customHeight="true" outlineLevel="0" collapsed="false">
      <c r="A3" s="3" t="s">
        <v>0</v>
      </c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</row>
    <row r="5" customFormat="false" ht="12.75" hidden="false" customHeight="false" outlineLevel="0" collapsed="false">
      <c r="B5" s="0" t="s">
        <v>945</v>
      </c>
      <c r="C5" s="17" t="n">
        <v>18069778.28</v>
      </c>
      <c r="D5" s="17" t="n">
        <v>15502974.84</v>
      </c>
      <c r="E5" s="17" t="n">
        <v>14603243.86</v>
      </c>
      <c r="F5" s="17" t="n">
        <v>10427710.78</v>
      </c>
      <c r="G5" s="17" t="n">
        <v>449848.81</v>
      </c>
      <c r="H5" s="17" t="n">
        <v>397965.1</v>
      </c>
      <c r="I5" s="17" t="n">
        <v>44189.95</v>
      </c>
      <c r="J5" s="17" t="n">
        <v>2629234.13</v>
      </c>
      <c r="K5" s="17" t="n">
        <v>654295.11</v>
      </c>
      <c r="L5" s="17" t="n">
        <v>899730.98</v>
      </c>
      <c r="M5" s="17" t="n">
        <v>1293538.96</v>
      </c>
      <c r="N5" s="17" t="n">
        <v>1273264.48</v>
      </c>
    </row>
    <row r="7" customFormat="false" ht="12.75" hidden="false" customHeight="false" outlineLevel="0" collapsed="false">
      <c r="C7" s="25" t="n">
        <f aca="false">SUM(F5:N5)</f>
        <v>18069778.3</v>
      </c>
      <c r="D7" s="26" t="n">
        <f aca="false">E5+L5</f>
        <v>15502974.84</v>
      </c>
      <c r="E7" s="27" t="n">
        <f aca="false">SUM(F5:K5)</f>
        <v>14603243.88</v>
      </c>
    </row>
    <row r="9" customFormat="false" ht="12.75" hidden="false" customHeight="false" outlineLevel="0" collapsed="false">
      <c r="C9" s="17" t="n">
        <f aca="false">C7/100</f>
        <v>180697.783</v>
      </c>
      <c r="D9" s="17" t="n">
        <f aca="false">D7/100</f>
        <v>155029.7484</v>
      </c>
      <c r="E9" s="17" t="n">
        <f aca="false">E7/100</f>
        <v>146032.4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28" t="s">
        <v>946</v>
      </c>
    </row>
  </sheetData>
  <hyperlinks>
    <hyperlink ref="A1" r:id="rId1" display="http://www.stat.gov.pl/bdlen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1:18:15Z</dcterms:created>
  <dc:creator>BDL</dc:creator>
  <dc:description/>
  <dc:language>en-US</dc:language>
  <cp:lastModifiedBy>pw</cp:lastModifiedBy>
  <dcterms:modified xsi:type="dcterms:W3CDTF">2012-08-11T14:02:04Z</dcterms:modified>
  <cp:revision>0</cp:revision>
  <dc:subject/>
  <dc:title/>
</cp:coreProperties>
</file>