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LL1991" sheetId="1" state="visible" r:id="rId2"/>
    <sheet name="Province 1991" sheetId="2" state="visible" r:id="rId3"/>
    <sheet name="Regioni 1991" sheetId="3" state="visible" r:id="rId4"/>
    <sheet name="3 macroregioni area 1991" sheetId="4" state="visible" r:id="rId5"/>
    <sheet name="5 macroregioni area 1991" sheetId="5" state="visible" r:id="rId6"/>
  </sheets>
  <definedNames>
    <definedName function="false" hidden="false" localSheetId="0" name="add81_01_tot_mecc_x_784sll_1" vbProcedure="false">#REF!</definedName>
    <definedName function="false" hidden="false" localSheetId="0" name="add81_01_x_ateco81_4_e_784sll" vbProcedure="false">SLL1991!$G$2:$H$786</definedName>
    <definedName function="false" hidden="false" localSheetId="0" name="sll_Data" vbProcedure="false">#REF!</definedName>
    <definedName function="false" hidden="false" localSheetId="1" name="prov_Data" vbProcedure="false">'Province 1991'!$A$1:$C$104</definedName>
    <definedName function="false" hidden="false" localSheetId="2" name="reg_Data91" vbProcedure="false">'Regioni 1991'!$A$1: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2" uniqueCount="1879">
  <si>
    <t xml:space="preserve">Iden</t>
  </si>
  <si>
    <t xml:space="preserve">NOM</t>
  </si>
  <si>
    <t xml:space="preserve">cod  Istat</t>
  </si>
  <si>
    <t xml:space="preserve">9cluster_N_</t>
  </si>
  <si>
    <t xml:space="preserve">7cluster_N_</t>
  </si>
  <si>
    <t xml:space="preserve">Addetti meccanici - 1981_Q_</t>
  </si>
  <si>
    <t xml:space="preserve">Addetti meccanici - 1991_Q_</t>
  </si>
  <si>
    <t xml:space="preserve">Addetti meccanici - 2001_Q_</t>
  </si>
  <si>
    <t xml:space="preserve">Addetti manifatt  - 1981_Q_</t>
  </si>
  <si>
    <t xml:space="preserve">Addetti manifatt  - 1991_Q_</t>
  </si>
  <si>
    <t xml:space="preserve">Addetti manifatt  - 2001_Q_</t>
  </si>
  <si>
    <t xml:space="preserve">Addetti totali - 1981_Q_</t>
  </si>
  <si>
    <t xml:space="preserve">Addetti totali - 1991_Q_</t>
  </si>
  <si>
    <t xml:space="preserve">Addetti totali - 2001_Q_</t>
  </si>
  <si>
    <t xml:space="preserve">% add  manifatt /totale 1991_R_</t>
  </si>
  <si>
    <t xml:space="preserve">% add  mecc/manifatt 1991_R_</t>
  </si>
  <si>
    <t xml:space="preserve">% add mecc  In PMI 1991_R_</t>
  </si>
  <si>
    <t xml:space="preserve">% add  mecc /totale 1991_R_</t>
  </si>
  <si>
    <t xml:space="preserve">U001AVIGLIANA</t>
  </si>
  <si>
    <t xml:space="preserve">AVIGLIANA                    </t>
  </si>
  <si>
    <t xml:space="preserve">UBARDONECCHIA</t>
  </si>
  <si>
    <t xml:space="preserve">BARDONECCHIA                 </t>
  </si>
  <si>
    <t xml:space="preserve">U03CARMAGNOLA</t>
  </si>
  <si>
    <t xml:space="preserve">CARMAGNOLA                   </t>
  </si>
  <si>
    <t xml:space="preserve">U000004CHIERI</t>
  </si>
  <si>
    <t xml:space="preserve">CHIERI                       </t>
  </si>
  <si>
    <t xml:space="preserve">14000005CIRIE</t>
  </si>
  <si>
    <t xml:space="preserve">CIRIE'                       </t>
  </si>
  <si>
    <t xml:space="preserve">14000006IVREA</t>
  </si>
  <si>
    <t xml:space="preserve">IVREA                        </t>
  </si>
  <si>
    <t xml:space="preserve">U0007PINEROLO</t>
  </si>
  <si>
    <t xml:space="preserve">PINEROLO                     </t>
  </si>
  <si>
    <t xml:space="preserve">UROLOCANAVESE</t>
  </si>
  <si>
    <t xml:space="preserve">RIVAROLO CANAVESE            </t>
  </si>
  <si>
    <t xml:space="preserve">U000009TORINO</t>
  </si>
  <si>
    <t xml:space="preserve">TORINO                       </t>
  </si>
  <si>
    <t xml:space="preserve">UVILLARPEROSA</t>
  </si>
  <si>
    <t xml:space="preserve">VILLAR PEROSA                </t>
  </si>
  <si>
    <t xml:space="preserve">U000011BIELLA</t>
  </si>
  <si>
    <t xml:space="preserve">BIELLA                       </t>
  </si>
  <si>
    <t xml:space="preserve">U12BORGOSESIA</t>
  </si>
  <si>
    <t xml:space="preserve">BORGOSESIA                   </t>
  </si>
  <si>
    <t xml:space="preserve">U00013COSSATO</t>
  </si>
  <si>
    <t xml:space="preserve">COSSATO                      </t>
  </si>
  <si>
    <t xml:space="preserve">U4CRESCENTINO</t>
  </si>
  <si>
    <t xml:space="preserve">CRESCENTINO                  </t>
  </si>
  <si>
    <t xml:space="preserve">U015GATTINARA</t>
  </si>
  <si>
    <t xml:space="preserve">GATTINARA                    </t>
  </si>
  <si>
    <t xml:space="preserve">U00016VARALLO</t>
  </si>
  <si>
    <t xml:space="preserve">VARALLO                      </t>
  </si>
  <si>
    <t xml:space="preserve">U0017VERCELLI</t>
  </si>
  <si>
    <t xml:space="preserve">VERCELLI                     </t>
  </si>
  <si>
    <t xml:space="preserve">U8BORGOMANERO</t>
  </si>
  <si>
    <t xml:space="preserve">BORGOMANERO                  </t>
  </si>
  <si>
    <t xml:space="preserve">U0019CANNOBIO</t>
  </si>
  <si>
    <t xml:space="preserve">CANNOBIO                     </t>
  </si>
  <si>
    <t xml:space="preserve">14000020CRODO</t>
  </si>
  <si>
    <t xml:space="preserve">CRODO                        </t>
  </si>
  <si>
    <t xml:space="preserve">U1DOMODOSSOLA</t>
  </si>
  <si>
    <t xml:space="preserve">DOMODOSSOLA                  </t>
  </si>
  <si>
    <t xml:space="preserve">U000022NOVARA</t>
  </si>
  <si>
    <t xml:space="preserve">NOVARA                       </t>
  </si>
  <si>
    <t xml:space="preserve">U00023OLEGGIO</t>
  </si>
  <si>
    <t xml:space="preserve">OLEGGIO                      </t>
  </si>
  <si>
    <t xml:space="preserve">U000024OMEGNA</t>
  </si>
  <si>
    <t xml:space="preserve">OMEGNA                       </t>
  </si>
  <si>
    <t xml:space="preserve">UARIAMAGGIORE</t>
  </si>
  <si>
    <t xml:space="preserve">SANTA MARIA MAGGIORE         </t>
  </si>
  <si>
    <t xml:space="preserve">U0026VERBANIA</t>
  </si>
  <si>
    <t xml:space="preserve">VERBANIA                     </t>
  </si>
  <si>
    <t xml:space="preserve">14000027ALBA</t>
  </si>
  <si>
    <t xml:space="preserve">ALBA                         </t>
  </si>
  <si>
    <t xml:space="preserve">14000028BARGE</t>
  </si>
  <si>
    <t xml:space="preserve">BARGE                        </t>
  </si>
  <si>
    <t xml:space="preserve">UBENEVAGIENNA</t>
  </si>
  <si>
    <t xml:space="preserve">BENE VAGIENNA                </t>
  </si>
  <si>
    <t xml:space="preserve">14000030CARRU</t>
  </si>
  <si>
    <t xml:space="preserve">CARRU'                       </t>
  </si>
  <si>
    <t xml:space="preserve">14000031CEVA</t>
  </si>
  <si>
    <t xml:space="preserve">CEVA                         </t>
  </si>
  <si>
    <t xml:space="preserve">U32CORTEMILIA</t>
  </si>
  <si>
    <t xml:space="preserve">CORTEMILIA                   </t>
  </si>
  <si>
    <t xml:space="preserve">14000033CUNEO</t>
  </si>
  <si>
    <t xml:space="preserve">CUNEO                        </t>
  </si>
  <si>
    <t xml:space="preserve">U0034DOGLIANI</t>
  </si>
  <si>
    <t xml:space="preserve">DOGLIANI                     </t>
  </si>
  <si>
    <t xml:space="preserve">U00035FOSSANO</t>
  </si>
  <si>
    <t xml:space="preserve">FOSSANO                      </t>
  </si>
  <si>
    <t xml:space="preserve">U00036MONDOVI</t>
  </si>
  <si>
    <t xml:space="preserve">MONDOVI'                     </t>
  </si>
  <si>
    <t xml:space="preserve">U00037MORETTA</t>
  </si>
  <si>
    <t xml:space="preserve">MORETTA                      </t>
  </si>
  <si>
    <t xml:space="preserve">U00038SALUZZO</t>
  </si>
  <si>
    <t xml:space="preserve">SALUZZO                      </t>
  </si>
  <si>
    <t xml:space="preserve">U0039VERZUOLO</t>
  </si>
  <si>
    <t xml:space="preserve">VERZUOLO                     </t>
  </si>
  <si>
    <t xml:space="preserve">14000040ASTI</t>
  </si>
  <si>
    <t xml:space="preserve">ASTI                         </t>
  </si>
  <si>
    <t xml:space="preserve">U00041CANELLI</t>
  </si>
  <si>
    <t xml:space="preserve">CANELLI                      </t>
  </si>
  <si>
    <t xml:space="preserve">UZAMONFERRATO</t>
  </si>
  <si>
    <t xml:space="preserve">NIZZA MONFERRATO             </t>
  </si>
  <si>
    <t xml:space="preserve">U43ACQUITERME</t>
  </si>
  <si>
    <t xml:space="preserve">ACQUI TERME                  </t>
  </si>
  <si>
    <t xml:space="preserve">U4ALESSANDRIA</t>
  </si>
  <si>
    <t xml:space="preserve">ALESSANDRIA                  </t>
  </si>
  <si>
    <t xml:space="preserve">ULEMONFERRATO</t>
  </si>
  <si>
    <t xml:space="preserve">CASALE MONFERRATO            </t>
  </si>
  <si>
    <t xml:space="preserve">UNAMONFERRATO</t>
  </si>
  <si>
    <t xml:space="preserve">CERRINA MONFERRATO           </t>
  </si>
  <si>
    <t xml:space="preserve">14000047GAVI</t>
  </si>
  <si>
    <t xml:space="preserve">GAVI                         </t>
  </si>
  <si>
    <t xml:space="preserve">U48NOVILIGURE</t>
  </si>
  <si>
    <t xml:space="preserve">NOVI LIGURE                  </t>
  </si>
  <si>
    <t xml:space="preserve">14000049OVADA</t>
  </si>
  <si>
    <t xml:space="preserve">OVADA                        </t>
  </si>
  <si>
    <t xml:space="preserve">U00050TORTONA</t>
  </si>
  <si>
    <t xml:space="preserve">TORTONA                      </t>
  </si>
  <si>
    <t xml:space="preserve">14000051AOSTA</t>
  </si>
  <si>
    <t xml:space="preserve">AOSTA                        </t>
  </si>
  <si>
    <t xml:space="preserve">U000052MORGEX</t>
  </si>
  <si>
    <t xml:space="preserve">MORGEX                       </t>
  </si>
  <si>
    <t xml:space="preserve">UTSAINTMARTIN</t>
  </si>
  <si>
    <t xml:space="preserve">PONT-SAINT-MARTIN            </t>
  </si>
  <si>
    <t xml:space="preserve">USAINTVINCENT</t>
  </si>
  <si>
    <t xml:space="preserve">SAINT-VINCENT                </t>
  </si>
  <si>
    <t xml:space="preserve">U5DIANOMARINA</t>
  </si>
  <si>
    <t xml:space="preserve">DIANO MARINA                 </t>
  </si>
  <si>
    <t xml:space="preserve">U00056IMPERIA</t>
  </si>
  <si>
    <t xml:space="preserve">IMPERIA                      </t>
  </si>
  <si>
    <t xml:space="preserve">U7PIEVEDITECO</t>
  </si>
  <si>
    <t xml:space="preserve">PIEVE DI TECO                </t>
  </si>
  <si>
    <t xml:space="preserve">U00058SANREMO</t>
  </si>
  <si>
    <t xml:space="preserve">SAN REMO                     </t>
  </si>
  <si>
    <t xml:space="preserve">U9VENTIMIGLIA</t>
  </si>
  <si>
    <t xml:space="preserve">VENTIMIGLIA                  </t>
  </si>
  <si>
    <t xml:space="preserve">U00060ALASSIO</t>
  </si>
  <si>
    <t xml:space="preserve">ALASSIO                      </t>
  </si>
  <si>
    <t xml:space="preserve">U00061ALBENGA</t>
  </si>
  <si>
    <t xml:space="preserve">ALBENGA                      </t>
  </si>
  <si>
    <t xml:space="preserve">UROMONTENOTTE</t>
  </si>
  <si>
    <t xml:space="preserve">CAIRO MONTENOTTE             </t>
  </si>
  <si>
    <t xml:space="preserve">UFINALELIGURE</t>
  </si>
  <si>
    <t xml:space="preserve">FINALE LIGURE                </t>
  </si>
  <si>
    <t xml:space="preserve">U000064SAVONA</t>
  </si>
  <si>
    <t xml:space="preserve">SAVONA                       </t>
  </si>
  <si>
    <t xml:space="preserve">U0065CHIAVARI</t>
  </si>
  <si>
    <t xml:space="preserve">CHIAVARI                     </t>
  </si>
  <si>
    <t xml:space="preserve">U000066GENOVA</t>
  </si>
  <si>
    <t xml:space="preserve">GENOVA                       </t>
  </si>
  <si>
    <t xml:space="preserve">U000067MASONE</t>
  </si>
  <si>
    <t xml:space="preserve">MASONE                       </t>
  </si>
  <si>
    <t xml:space="preserve">U00068RAPALLO</t>
  </si>
  <si>
    <t xml:space="preserve">RAPALLO                      </t>
  </si>
  <si>
    <t xml:space="preserve">UESTRILEVANTE</t>
  </si>
  <si>
    <t xml:space="preserve">SESTRI LEVANTE               </t>
  </si>
  <si>
    <t xml:space="preserve">U0070LASPEZIA</t>
  </si>
  <si>
    <t xml:space="preserve">LA SPEZIA                    </t>
  </si>
  <si>
    <t xml:space="preserve">UBUSTOARSIZIO</t>
  </si>
  <si>
    <t xml:space="preserve">BUSTO ARSIZIO                </t>
  </si>
  <si>
    <t xml:space="preserve">U072GALLARATE</t>
  </si>
  <si>
    <t xml:space="preserve">GALLARATE                    </t>
  </si>
  <si>
    <t xml:space="preserve">14000073LUINO</t>
  </si>
  <si>
    <t xml:space="preserve">LUINO                        </t>
  </si>
  <si>
    <t xml:space="preserve">USESTOCALENDE</t>
  </si>
  <si>
    <t xml:space="preserve">SESTO CALENDE                </t>
  </si>
  <si>
    <t xml:space="preserve">U000075VARESE</t>
  </si>
  <si>
    <t xml:space="preserve">VARESE                       </t>
  </si>
  <si>
    <t xml:space="preserve">U0076BELLAGIO</t>
  </si>
  <si>
    <t xml:space="preserve">BELLAGIO                     </t>
  </si>
  <si>
    <t xml:space="preserve">UPIONEDITALIA</t>
  </si>
  <si>
    <t xml:space="preserve">CAMPIONE D'ITALIA            </t>
  </si>
  <si>
    <t xml:space="preserve">14000078COMO</t>
  </si>
  <si>
    <t xml:space="preserve">COMO                         </t>
  </si>
  <si>
    <t xml:space="preserve">14000079LECCO</t>
  </si>
  <si>
    <t xml:space="preserve">LECCO                        </t>
  </si>
  <si>
    <t xml:space="preserve">U0080MENAGGIO</t>
  </si>
  <si>
    <t xml:space="preserve">MENAGGIO                     </t>
  </si>
  <si>
    <t xml:space="preserve">U0081PORLEZZA</t>
  </si>
  <si>
    <t xml:space="preserve">PORLEZZA                     </t>
  </si>
  <si>
    <t xml:space="preserve">U00082PREMANA</t>
  </si>
  <si>
    <t xml:space="preserve">PREMANA                      </t>
  </si>
  <si>
    <t xml:space="preserve">U000083BORMIO</t>
  </si>
  <si>
    <t xml:space="preserve">BORMIO                       </t>
  </si>
  <si>
    <t xml:space="preserve">U084CHIAVENNA</t>
  </si>
  <si>
    <t xml:space="preserve">CHIAVENNA                    </t>
  </si>
  <si>
    <t xml:space="preserve">UINVALMALENCO</t>
  </si>
  <si>
    <t xml:space="preserve">CHIESA IN VALMALENCO         </t>
  </si>
  <si>
    <t xml:space="preserve">U0086MORBEGNO</t>
  </si>
  <si>
    <t xml:space="preserve">MORBEGNO                     </t>
  </si>
  <si>
    <t xml:space="preserve">U00087SONDALO</t>
  </si>
  <si>
    <t xml:space="preserve">SONDALO                      </t>
  </si>
  <si>
    <t xml:space="preserve">U00088SONDRIO</t>
  </si>
  <si>
    <t xml:space="preserve">SONDRIO                      </t>
  </si>
  <si>
    <t xml:space="preserve">U000089TIRANO</t>
  </si>
  <si>
    <t xml:space="preserve">TIRANO                       </t>
  </si>
  <si>
    <t xml:space="preserve">14000090DESIO</t>
  </si>
  <si>
    <t xml:space="preserve">DESIO                        </t>
  </si>
  <si>
    <t xml:space="preserve">14000091LODI</t>
  </si>
  <si>
    <t xml:space="preserve">LODI                         </t>
  </si>
  <si>
    <t xml:space="preserve">U000092MILANO</t>
  </si>
  <si>
    <t xml:space="preserve">MILANO                       </t>
  </si>
  <si>
    <t xml:space="preserve">UELOLODIGIANO</t>
  </si>
  <si>
    <t xml:space="preserve">SANT'ANGELO LODIGIANO        </t>
  </si>
  <si>
    <t xml:space="preserve">U000094ALBINO</t>
  </si>
  <si>
    <t xml:space="preserve">ALBINO                       </t>
  </si>
  <si>
    <t xml:space="preserve">U00095BERGAMO</t>
  </si>
  <si>
    <t xml:space="preserve">BERGAMO                      </t>
  </si>
  <si>
    <t xml:space="preserve">U00096CLUSONE</t>
  </si>
  <si>
    <t xml:space="preserve">CLUSONE                      </t>
  </si>
  <si>
    <t xml:space="preserve">U000097LOVERE</t>
  </si>
  <si>
    <t xml:space="preserve">LOVERE                       </t>
  </si>
  <si>
    <t xml:space="preserve">UODILOMBARDIA</t>
  </si>
  <si>
    <t xml:space="preserve">ROMANO DI LOMBARDIA          </t>
  </si>
  <si>
    <t xml:space="preserve">U099TREVIGLIO</t>
  </si>
  <si>
    <t xml:space="preserve">TREVIGLIO                    </t>
  </si>
  <si>
    <t xml:space="preserve">UNOREDISCALVE</t>
  </si>
  <si>
    <t xml:space="preserve">VILMINORE DI SCALVE          </t>
  </si>
  <si>
    <t xml:space="preserve">14000101ZOGNO</t>
  </si>
  <si>
    <t xml:space="preserve">ZOGNO                        </t>
  </si>
  <si>
    <t xml:space="preserve">U00102BRESCIA</t>
  </si>
  <si>
    <t xml:space="preserve">BRESCIA                      </t>
  </si>
  <si>
    <t xml:space="preserve">U000103CHIARI</t>
  </si>
  <si>
    <t xml:space="preserve">CHIARI                       </t>
  </si>
  <si>
    <t xml:space="preserve">UOBOARIOTERME</t>
  </si>
  <si>
    <t xml:space="preserve">DARFO BOARIO TERME           </t>
  </si>
  <si>
    <t xml:space="preserve">UZANODELGARDA</t>
  </si>
  <si>
    <t xml:space="preserve">DESENZANO DEL GARDA          </t>
  </si>
  <si>
    <t xml:space="preserve">14000106EDOLO</t>
  </si>
  <si>
    <t xml:space="preserve">EDOLO                        </t>
  </si>
  <si>
    <t xml:space="preserve">U00107GAMBARA</t>
  </si>
  <si>
    <t xml:space="preserve">GAMBARA                      </t>
  </si>
  <si>
    <t xml:space="preserve">14000108ISEO</t>
  </si>
  <si>
    <t xml:space="preserve">ISEO                         </t>
  </si>
  <si>
    <t xml:space="preserve">UMONESULGARDA</t>
  </si>
  <si>
    <t xml:space="preserve">LIMONE SUL GARDA             </t>
  </si>
  <si>
    <t xml:space="preserve">U110LUMEZZANE</t>
  </si>
  <si>
    <t xml:space="preserve">LUMEZZANE                    </t>
  </si>
  <si>
    <t xml:space="preserve">U0111MANERBIO</t>
  </si>
  <si>
    <t xml:space="preserve">MANERBIO                     </t>
  </si>
  <si>
    <t xml:space="preserve">U2MONTICHIARI</t>
  </si>
  <si>
    <t xml:space="preserve">MONTICHIARI                  </t>
  </si>
  <si>
    <t xml:space="preserve">U113ORZINUOVI</t>
  </si>
  <si>
    <t xml:space="preserve">ORZINUOVI                    </t>
  </si>
  <si>
    <t xml:space="preserve">UOLOSULLOGLIO</t>
  </si>
  <si>
    <t xml:space="preserve">PALAZZOLO SULL'OGLIO         </t>
  </si>
  <si>
    <t xml:space="preserve">UPONTEDILEGNO</t>
  </si>
  <si>
    <t xml:space="preserve">PONTE DI LEGNO               </t>
  </si>
  <si>
    <t xml:space="preserve">U116PONTEVICO</t>
  </si>
  <si>
    <t xml:space="preserve">PONTEVICO                    </t>
  </si>
  <si>
    <t xml:space="preserve">UINZANODOGLIO</t>
  </si>
  <si>
    <t xml:space="preserve">QUINZANO D'OGLIO             </t>
  </si>
  <si>
    <t xml:space="preserve">14000118SALO</t>
  </si>
  <si>
    <t xml:space="preserve">SALO'                        </t>
  </si>
  <si>
    <t xml:space="preserve">UOLANOMADERNO</t>
  </si>
  <si>
    <t xml:space="preserve">TOSCOLANO-MADERNO            </t>
  </si>
  <si>
    <t xml:space="preserve">U00120VESTONE</t>
  </si>
  <si>
    <t xml:space="preserve">VESTONE                      </t>
  </si>
  <si>
    <t xml:space="preserve">14000121MEDE</t>
  </si>
  <si>
    <t xml:space="preserve">MEDE                         </t>
  </si>
  <si>
    <t xml:space="preserve">U00122MORTARA</t>
  </si>
  <si>
    <t xml:space="preserve">MORTARA                      </t>
  </si>
  <si>
    <t xml:space="preserve">14000123PAVIA</t>
  </si>
  <si>
    <t xml:space="preserve">PAVIA                        </t>
  </si>
  <si>
    <t xml:space="preserve">U124STRADELLA</t>
  </si>
  <si>
    <t xml:space="preserve">STRADELLA                    </t>
  </si>
  <si>
    <t xml:space="preserve">14000125VARZI</t>
  </si>
  <si>
    <t xml:space="preserve">VARZI                        </t>
  </si>
  <si>
    <t xml:space="preserve">U0126VIGEVANO</t>
  </si>
  <si>
    <t xml:space="preserve">VIGEVANO                     </t>
  </si>
  <si>
    <t xml:space="preserve">U00127VOGHERA</t>
  </si>
  <si>
    <t xml:space="preserve">VOGHERA                      </t>
  </si>
  <si>
    <t xml:space="preserve">UASALMAGGIORE</t>
  </si>
  <si>
    <t xml:space="preserve">CASALMAGGIORE                </t>
  </si>
  <si>
    <t xml:space="preserve">U9CASTELLEONE</t>
  </si>
  <si>
    <t xml:space="preserve">CASTELLEONE                  </t>
  </si>
  <si>
    <t xml:space="preserve">14000130CREMA</t>
  </si>
  <si>
    <t xml:space="preserve">CREMA                        </t>
  </si>
  <si>
    <t xml:space="preserve">U00131CREMONA</t>
  </si>
  <si>
    <t xml:space="preserve">CREMONA                      </t>
  </si>
  <si>
    <t xml:space="preserve">U0132SORESINA</t>
  </si>
  <si>
    <t xml:space="preserve">SORESINA                     </t>
  </si>
  <si>
    <t xml:space="preserve">USTELGOFFREDO</t>
  </si>
  <si>
    <t xml:space="preserve">CASTEL GOFFREDO              </t>
  </si>
  <si>
    <t xml:space="preserve">UELLESTIVIERE</t>
  </si>
  <si>
    <t xml:space="preserve">CASTIGLIONE DELLE STIVIERE   </t>
  </si>
  <si>
    <t xml:space="preserve">U00135MANTOVA</t>
  </si>
  <si>
    <t xml:space="preserve">MANTOVA                      </t>
  </si>
  <si>
    <t xml:space="preserve">U0136MARCARIA</t>
  </si>
  <si>
    <t xml:space="preserve">MARCARIA                     </t>
  </si>
  <si>
    <t xml:space="preserve">U0137OSTIGLIA</t>
  </si>
  <si>
    <t xml:space="preserve">OSTIGLIA                     </t>
  </si>
  <si>
    <t xml:space="preserve">U00138SERMIDE</t>
  </si>
  <si>
    <t xml:space="preserve">SERMIDE                      </t>
  </si>
  <si>
    <t xml:space="preserve">U00139SUZZARA</t>
  </si>
  <si>
    <t xml:space="preserve">SUZZARA                      </t>
  </si>
  <si>
    <t xml:space="preserve">U00140VIADANA</t>
  </si>
  <si>
    <t xml:space="preserve">VIADANA                      </t>
  </si>
  <si>
    <t xml:space="preserve">14000141BADIA</t>
  </si>
  <si>
    <t xml:space="preserve">BADIA                        </t>
  </si>
  <si>
    <t xml:space="preserve">U00142BOLZANO</t>
  </si>
  <si>
    <t xml:space="preserve">BOLZANO                      </t>
  </si>
  <si>
    <t xml:space="preserve">U43BRESSANONE</t>
  </si>
  <si>
    <t xml:space="preserve">BRESSANONE                   </t>
  </si>
  <si>
    <t xml:space="preserve">U00144BRUNICO</t>
  </si>
  <si>
    <t xml:space="preserve">BRUNICO                      </t>
  </si>
  <si>
    <t xml:space="preserve">U45CAMPOTURES</t>
  </si>
  <si>
    <t xml:space="preserve">CAMPO TURES                  </t>
  </si>
  <si>
    <t xml:space="preserve">U6CASTELROTTO</t>
  </si>
  <si>
    <t xml:space="preserve">CASTELROTTO                  </t>
  </si>
  <si>
    <t xml:space="preserve">14000147EGNA</t>
  </si>
  <si>
    <t xml:space="preserve">EGNA                         </t>
  </si>
  <si>
    <t xml:space="preserve">UALLESVENOSTA</t>
  </si>
  <si>
    <t xml:space="preserve">MALLES VENOSTA               </t>
  </si>
  <si>
    <t xml:space="preserve">U000149MERANO</t>
  </si>
  <si>
    <t xml:space="preserve">MERANO                       </t>
  </si>
  <si>
    <t xml:space="preserve">U00150NATURNO</t>
  </si>
  <si>
    <t xml:space="preserve">NATURNO                      </t>
  </si>
  <si>
    <t xml:space="preserve">U1NOVAPONENTE</t>
  </si>
  <si>
    <t xml:space="preserve">NOVA PONENTE                 </t>
  </si>
  <si>
    <t xml:space="preserve">U00152ORTISEI</t>
  </si>
  <si>
    <t xml:space="preserve">ORTISEI                      </t>
  </si>
  <si>
    <t xml:space="preserve">U53SANCANDIDO</t>
  </si>
  <si>
    <t xml:space="preserve">SAN CANDIDO                  </t>
  </si>
  <si>
    <t xml:space="preserve">UNOINPASSIRIA</t>
  </si>
  <si>
    <t xml:space="preserve">SAN MARTINO IN PASSIRIA      </t>
  </si>
  <si>
    <t xml:space="preserve">U0155SILANDRO</t>
  </si>
  <si>
    <t xml:space="preserve">SILANDRO                     </t>
  </si>
  <si>
    <t xml:space="preserve">U0156VIPITENO</t>
  </si>
  <si>
    <t xml:space="preserve">VIPITENO                     </t>
  </si>
  <si>
    <t xml:space="preserve">UGIOINFERIORE</t>
  </si>
  <si>
    <t xml:space="preserve">BLEGGIO INFERIORE            </t>
  </si>
  <si>
    <t xml:space="preserve">URGOVALSUGANA</t>
  </si>
  <si>
    <t xml:space="preserve">BORGO VALSUGANA              </t>
  </si>
  <si>
    <t xml:space="preserve">U00159CANAZEI</t>
  </si>
  <si>
    <t xml:space="preserve">CANAZEI                      </t>
  </si>
  <si>
    <t xml:space="preserve">U0160CAVALESE</t>
  </si>
  <si>
    <t xml:space="preserve">CAVALESE                     </t>
  </si>
  <si>
    <t xml:space="preserve">14000161CLES</t>
  </si>
  <si>
    <t xml:space="preserve">CLES                         </t>
  </si>
  <si>
    <t xml:space="preserve">URADIPRIMIERO</t>
  </si>
  <si>
    <t xml:space="preserve">FIERA DI PRIMIERO            </t>
  </si>
  <si>
    <t xml:space="preserve">14000163FONDO</t>
  </si>
  <si>
    <t xml:space="preserve">FONDO                        </t>
  </si>
  <si>
    <t xml:space="preserve">U4LEVICOTERME</t>
  </si>
  <si>
    <t xml:space="preserve">LEVICO TERME                 </t>
  </si>
  <si>
    <t xml:space="preserve">14000165MALE</t>
  </si>
  <si>
    <t xml:space="preserve">MALE'                        </t>
  </si>
  <si>
    <t xml:space="preserve">UEZZOLOMBARDO</t>
  </si>
  <si>
    <t xml:space="preserve">MEZZOLOMBARDO                </t>
  </si>
  <si>
    <t xml:space="preserve">14000167MOENA</t>
  </si>
  <si>
    <t xml:space="preserve">MOENA                        </t>
  </si>
  <si>
    <t xml:space="preserve">14000168PEIO</t>
  </si>
  <si>
    <t xml:space="preserve">PEIO                         </t>
  </si>
  <si>
    <t xml:space="preserve">U00169PINZOLO</t>
  </si>
  <si>
    <t xml:space="preserve">PINZOLO                      </t>
  </si>
  <si>
    <t xml:space="preserve">U0170PREDAZZO</t>
  </si>
  <si>
    <t xml:space="preserve">PREDAZZO                     </t>
  </si>
  <si>
    <t xml:space="preserve">URIVADELGARDA</t>
  </si>
  <si>
    <t xml:space="preserve">RIVA DEL GARDA               </t>
  </si>
  <si>
    <t xml:space="preserve">U0172ROVERETO</t>
  </si>
  <si>
    <t xml:space="preserve">ROVERETO                     </t>
  </si>
  <si>
    <t xml:space="preserve">14000173STORO</t>
  </si>
  <si>
    <t xml:space="preserve">STORO                        </t>
  </si>
  <si>
    <t xml:space="preserve">UIONEDITRENTO</t>
  </si>
  <si>
    <t xml:space="preserve">TIONE DI TRENTO              </t>
  </si>
  <si>
    <t xml:space="preserve">U000175TRENTO</t>
  </si>
  <si>
    <t xml:space="preserve">TRENTO                       </t>
  </si>
  <si>
    <t xml:space="preserve">U0176BOVOLONE</t>
  </si>
  <si>
    <t xml:space="preserve">BOVOLONE                     </t>
  </si>
  <si>
    <t xml:space="preserve">U77CASTAGNARO</t>
  </si>
  <si>
    <t xml:space="preserve">CASTAGNARO                   </t>
  </si>
  <si>
    <t xml:space="preserve">14000178CEREA</t>
  </si>
  <si>
    <t xml:space="preserve">CEREA                        </t>
  </si>
  <si>
    <t xml:space="preserve">ULADELLASCALA</t>
  </si>
  <si>
    <t xml:space="preserve">ISOLA DELLA SCALA            </t>
  </si>
  <si>
    <t xml:space="preserve">U00180LEGNAGO</t>
  </si>
  <si>
    <t xml:space="preserve">LEGNAGO                      </t>
  </si>
  <si>
    <t xml:space="preserve">U181MALCESINE</t>
  </si>
  <si>
    <t xml:space="preserve">MALCESINE                    </t>
  </si>
  <si>
    <t xml:space="preserve">USANBONIFACIO</t>
  </si>
  <si>
    <t xml:space="preserve">SAN BONIFACIO                </t>
  </si>
  <si>
    <t xml:space="preserve">UANNIILARIONE</t>
  </si>
  <si>
    <t xml:space="preserve">SAN GIOVANNI ILARIONE        </t>
  </si>
  <si>
    <t xml:space="preserve">UVALPOLICELLA</t>
  </si>
  <si>
    <t xml:space="preserve">SANT'AMBROGIO DI VALPOLICELLA</t>
  </si>
  <si>
    <t xml:space="preserve">U000185VERONA</t>
  </si>
  <si>
    <t xml:space="preserve">VERONA                       </t>
  </si>
  <si>
    <t xml:space="preserve">U186ARZIGNANO</t>
  </si>
  <si>
    <t xml:space="preserve">ARZIGNANO                    </t>
  </si>
  <si>
    <t xml:space="preserve">U000187ASIAGO</t>
  </si>
  <si>
    <t xml:space="preserve">ASIAGO                       </t>
  </si>
  <si>
    <t xml:space="preserve">UANODELGRAPPA</t>
  </si>
  <si>
    <t xml:space="preserve">BASSANO DEL GRAPPA           </t>
  </si>
  <si>
    <t xml:space="preserve">U000189LONIGO</t>
  </si>
  <si>
    <t xml:space="preserve">LONIGO                       </t>
  </si>
  <si>
    <t xml:space="preserve">U190MAROSTICA</t>
  </si>
  <si>
    <t xml:space="preserve">MAROSTICA                    </t>
  </si>
  <si>
    <t xml:space="preserve">14000191SCHIO</t>
  </si>
  <si>
    <t xml:space="preserve">SCHIO                        </t>
  </si>
  <si>
    <t xml:space="preserve">U000192THIENE</t>
  </si>
  <si>
    <t xml:space="preserve">THIENE                       </t>
  </si>
  <si>
    <t xml:space="preserve">U0193VALDAGNO</t>
  </si>
  <si>
    <t xml:space="preserve">VALDAGNO                     </t>
  </si>
  <si>
    <t xml:space="preserve">U00194VICENZA</t>
  </si>
  <si>
    <t xml:space="preserve">VICENZA                      </t>
  </si>
  <si>
    <t xml:space="preserve">U000195AGORDO</t>
  </si>
  <si>
    <t xml:space="preserve">AGORDO                       </t>
  </si>
  <si>
    <t xml:space="preserve">U00196BELLUNO</t>
  </si>
  <si>
    <t xml:space="preserve">BELLUNO                      </t>
  </si>
  <si>
    <t xml:space="preserve">UTINADAMPEZZO</t>
  </si>
  <si>
    <t xml:space="preserve">CORTINA D'AMPEZZO            </t>
  </si>
  <si>
    <t xml:space="preserve">U000198FELTRE</t>
  </si>
  <si>
    <t xml:space="preserve">FELTRE                       </t>
  </si>
  <si>
    <t xml:space="preserve">UPIEVEDALPAGO</t>
  </si>
  <si>
    <t xml:space="preserve">PIEVE D'ALPAGO               </t>
  </si>
  <si>
    <t xml:space="preserve">UIEVEDICADORE</t>
  </si>
  <si>
    <t xml:space="preserve">PIEVE DI CADORE              </t>
  </si>
  <si>
    <t xml:space="preserve">UFANODICADORE</t>
  </si>
  <si>
    <t xml:space="preserve">SANTO STEFANO DI CADORE      </t>
  </si>
  <si>
    <t xml:space="preserve">UFRANCOVENETO</t>
  </si>
  <si>
    <t xml:space="preserve">CASTELFRANCO VENETO          </t>
  </si>
  <si>
    <t xml:space="preserve">U03CONEGLIANO</t>
  </si>
  <si>
    <t xml:space="preserve">CONEGLIANO                   </t>
  </si>
  <si>
    <t xml:space="preserve">UMONTEBELLUNA</t>
  </si>
  <si>
    <t xml:space="preserve">MONTEBELLUNA                 </t>
  </si>
  <si>
    <t xml:space="preserve">U000205ODERZO</t>
  </si>
  <si>
    <t xml:space="preserve">ODERZO                       </t>
  </si>
  <si>
    <t xml:space="preserve">UIEVEDISOLIGO</t>
  </si>
  <si>
    <t xml:space="preserve">PIEVE DI SOLIGO              </t>
  </si>
  <si>
    <t xml:space="preserve">U00207TREVISO</t>
  </si>
  <si>
    <t xml:space="preserve">TREVISO                      </t>
  </si>
  <si>
    <t xml:space="preserve">UTTORIOVENETO</t>
  </si>
  <si>
    <t xml:space="preserve">VITTORIO VENETO              </t>
  </si>
  <si>
    <t xml:space="preserve">U209CAVARZERE</t>
  </si>
  <si>
    <t xml:space="preserve">CAVARZERE                    </t>
  </si>
  <si>
    <t xml:space="preserve">U0PORTOGRUARO</t>
  </si>
  <si>
    <t xml:space="preserve">PORTOGRUARO                  </t>
  </si>
  <si>
    <t xml:space="preserve">UNDONADIPIAVE</t>
  </si>
  <si>
    <t xml:space="preserve">SAN DONA' DI PIAVE           </t>
  </si>
  <si>
    <t xml:space="preserve">U00212VENEZIA</t>
  </si>
  <si>
    <t xml:space="preserve">VENEZIA                      </t>
  </si>
  <si>
    <t xml:space="preserve">U13CITTADELLA</t>
  </si>
  <si>
    <t xml:space="preserve">CITTADELLA                   </t>
  </si>
  <si>
    <t xml:space="preserve">14000214ESTE</t>
  </si>
  <si>
    <t xml:space="preserve">ESTE                         </t>
  </si>
  <si>
    <t xml:space="preserve">U215MONSELICE</t>
  </si>
  <si>
    <t xml:space="preserve">MONSELICE                    </t>
  </si>
  <si>
    <t xml:space="preserve">U16MONTAGNANA</t>
  </si>
  <si>
    <t xml:space="preserve">MONTAGNANA                   </t>
  </si>
  <si>
    <t xml:space="preserve">U000217PADOVA</t>
  </si>
  <si>
    <t xml:space="preserve">PADOVA                       </t>
  </si>
  <si>
    <t xml:space="preserve">14000218ADRIA</t>
  </si>
  <si>
    <t xml:space="preserve">ADRIA                        </t>
  </si>
  <si>
    <t xml:space="preserve">UADIAPOLESINE</t>
  </si>
  <si>
    <t xml:space="preserve">BADIA POLESINE               </t>
  </si>
  <si>
    <t xml:space="preserve">U0CASTELMASSA</t>
  </si>
  <si>
    <t xml:space="preserve">CASTELMASSA                  </t>
  </si>
  <si>
    <t xml:space="preserve">U21PORTOTOLLE</t>
  </si>
  <si>
    <t xml:space="preserve">PORTO TOLLE                  </t>
  </si>
  <si>
    <t xml:space="preserve">U000222ROVIGO</t>
  </si>
  <si>
    <t xml:space="preserve">ROVIGO                       </t>
  </si>
  <si>
    <t xml:space="preserve">U0223TRECENTA</t>
  </si>
  <si>
    <t xml:space="preserve">TRECENTA                     </t>
  </si>
  <si>
    <t xml:space="preserve">U0224LATISANA</t>
  </si>
  <si>
    <t xml:space="preserve">LATISANA                     </t>
  </si>
  <si>
    <t xml:space="preserve">14000225OVARO</t>
  </si>
  <si>
    <t xml:space="preserve">OVARO                        </t>
  </si>
  <si>
    <t xml:space="preserve">U0226PONTEBBA</t>
  </si>
  <si>
    <t xml:space="preserve">PONTEBBA                     </t>
  </si>
  <si>
    <t xml:space="preserve">U0227TARVISIO</t>
  </si>
  <si>
    <t xml:space="preserve">TARVISIO                     </t>
  </si>
  <si>
    <t xml:space="preserve">U0228TOLMEZZO</t>
  </si>
  <si>
    <t xml:space="preserve">TOLMEZZO                     </t>
  </si>
  <si>
    <t xml:space="preserve">14000229UDINE</t>
  </si>
  <si>
    <t xml:space="preserve">UDINE                        </t>
  </si>
  <si>
    <t xml:space="preserve">U00230GORIZIA</t>
  </si>
  <si>
    <t xml:space="preserve">GORIZIA                      </t>
  </si>
  <si>
    <t xml:space="preserve">U31MONFALCONE</t>
  </si>
  <si>
    <t xml:space="preserve">MONFALCONE                   </t>
  </si>
  <si>
    <t xml:space="preserve">U00232TRIESTE</t>
  </si>
  <si>
    <t xml:space="preserve">TRIESTE                      </t>
  </si>
  <si>
    <t xml:space="preserve">U000233BOBBIO</t>
  </si>
  <si>
    <t xml:space="preserve">BOBBIO                       </t>
  </si>
  <si>
    <t xml:space="preserve">ULSANGIOVANNI</t>
  </si>
  <si>
    <t xml:space="preserve">CASTEL SAN GIOVANNI          </t>
  </si>
  <si>
    <t xml:space="preserve">UENZUOLADARDA</t>
  </si>
  <si>
    <t xml:space="preserve">FIORENZUOLA D'ARDA           </t>
  </si>
  <si>
    <t xml:space="preserve">U0236PIACENZA</t>
  </si>
  <si>
    <t xml:space="preserve">PIACENZA                     </t>
  </si>
  <si>
    <t xml:space="preserve">U00237BEDONIA</t>
  </si>
  <si>
    <t xml:space="preserve">BEDONIA                      </t>
  </si>
  <si>
    <t xml:space="preserve">URGOVALDITARO</t>
  </si>
  <si>
    <t xml:space="preserve">BORGO VAL DI TARO            </t>
  </si>
  <si>
    <t xml:space="preserve">U00239BUSSETO</t>
  </si>
  <si>
    <t xml:space="preserve">BUSSETO                      </t>
  </si>
  <si>
    <t xml:space="preserve">U00240FIDENZA</t>
  </si>
  <si>
    <t xml:space="preserve">FIDENZA                      </t>
  </si>
  <si>
    <t xml:space="preserve">UORNOVODITARO</t>
  </si>
  <si>
    <t xml:space="preserve">FORNOVO DI TARO              </t>
  </si>
  <si>
    <t xml:space="preserve">U42LANGHIRANO</t>
  </si>
  <si>
    <t xml:space="preserve">LANGHIRANO                   </t>
  </si>
  <si>
    <t xml:space="preserve">14000243PARMA</t>
  </si>
  <si>
    <t xml:space="preserve">PARMA                        </t>
  </si>
  <si>
    <t xml:space="preserve">UZANOVALPARMA</t>
  </si>
  <si>
    <t xml:space="preserve">TIZZANO VAL PARMA            </t>
  </si>
  <si>
    <t xml:space="preserve">UCASTELLARANO</t>
  </si>
  <si>
    <t xml:space="preserve">CASTELLARANO                 </t>
  </si>
  <si>
    <t xml:space="preserve">ULNOVONEMONTI</t>
  </si>
  <si>
    <t xml:space="preserve">CASTELNOVO NE' MONTI         </t>
  </si>
  <si>
    <t xml:space="preserve">U247CORREGGIO</t>
  </si>
  <si>
    <t xml:space="preserve">CORREGGIO                    </t>
  </si>
  <si>
    <t xml:space="preserve">U248GUASTALLA</t>
  </si>
  <si>
    <t xml:space="preserve">GUASTALLA                    </t>
  </si>
  <si>
    <t xml:space="preserve">UIONELLEMILIA</t>
  </si>
  <si>
    <t xml:space="preserve">REGGIO NELL'EMILIA           </t>
  </si>
  <si>
    <t xml:space="preserve">14000250CARPI</t>
  </si>
  <si>
    <t xml:space="preserve">CARPI                        </t>
  </si>
  <si>
    <t xml:space="preserve">U000251FANANO</t>
  </si>
  <si>
    <t xml:space="preserve">FANANO                       </t>
  </si>
  <si>
    <t xml:space="preserve">U252MIRANDOLA</t>
  </si>
  <si>
    <t xml:space="preserve">MIRANDOLA                    </t>
  </si>
  <si>
    <t xml:space="preserve">U000253MODENA</t>
  </si>
  <si>
    <t xml:space="preserve">MODENA                       </t>
  </si>
  <si>
    <t xml:space="preserve">U00254MONTESE</t>
  </si>
  <si>
    <t xml:space="preserve">MONTESE                      </t>
  </si>
  <si>
    <t xml:space="preserve">UONELFRIGNANO</t>
  </si>
  <si>
    <t xml:space="preserve">PAVULLO NEL FRIGNANO         </t>
  </si>
  <si>
    <t xml:space="preserve">U6PIEVEPELAGO</t>
  </si>
  <si>
    <t xml:space="preserve">PIEVEPELAGO                  </t>
  </si>
  <si>
    <t xml:space="preserve">U0257SASSUOLO</t>
  </si>
  <si>
    <t xml:space="preserve">SASSUOLO                     </t>
  </si>
  <si>
    <t xml:space="preserve">U00258VIGNOLA</t>
  </si>
  <si>
    <t xml:space="preserve">VIGNOLA                      </t>
  </si>
  <si>
    <t xml:space="preserve">U00259BOLOGNA</t>
  </si>
  <si>
    <t xml:space="preserve">BOLOGNA                      </t>
  </si>
  <si>
    <t xml:space="preserve">14000260IMOLA</t>
  </si>
  <si>
    <t xml:space="preserve">IMOLA                        </t>
  </si>
  <si>
    <t xml:space="preserve">UORRETTATERME</t>
  </si>
  <si>
    <t xml:space="preserve">PORRETTA TERME               </t>
  </si>
  <si>
    <t xml:space="preserve">U00262ARGENTA</t>
  </si>
  <si>
    <t xml:space="preserve">ARGENTA                      </t>
  </si>
  <si>
    <t xml:space="preserve">14000263CENTO</t>
  </si>
  <si>
    <t xml:space="preserve">CENTO                        </t>
  </si>
  <si>
    <t xml:space="preserve">U0264CODIGORO</t>
  </si>
  <si>
    <t xml:space="preserve">CODIGORO                     </t>
  </si>
  <si>
    <t xml:space="preserve">U265COMACCHIO</t>
  </si>
  <si>
    <t xml:space="preserve">COMACCHIO                    </t>
  </si>
  <si>
    <t xml:space="preserve">U00266COPPARO</t>
  </si>
  <si>
    <t xml:space="preserve">COPPARO                      </t>
  </si>
  <si>
    <t xml:space="preserve">U00267FERRARA</t>
  </si>
  <si>
    <t xml:space="preserve">FERRARA                      </t>
  </si>
  <si>
    <t xml:space="preserve">U000268FAENZA</t>
  </si>
  <si>
    <t xml:space="preserve">FAENZA                       </t>
  </si>
  <si>
    <t xml:space="preserve">14000269LUGO</t>
  </si>
  <si>
    <t xml:space="preserve">LUGO                         </t>
  </si>
  <si>
    <t xml:space="preserve">U00270RAVENNA</t>
  </si>
  <si>
    <t xml:space="preserve">RAVENNA                      </t>
  </si>
  <si>
    <t xml:space="preserve">UGNODIROMAGNA</t>
  </si>
  <si>
    <t xml:space="preserve">BAGNO DI ROMAGNA             </t>
  </si>
  <si>
    <t xml:space="preserve">U272CATTOLICA</t>
  </si>
  <si>
    <t xml:space="preserve">CATTOLICA                    </t>
  </si>
  <si>
    <t xml:space="preserve">U000273CESENA</t>
  </si>
  <si>
    <t xml:space="preserve">CESENA                       </t>
  </si>
  <si>
    <t xml:space="preserve">14000274FORLI</t>
  </si>
  <si>
    <t xml:space="preserve">FORLI'                       </t>
  </si>
  <si>
    <t xml:space="preserve">UCATOSARACENO</t>
  </si>
  <si>
    <t xml:space="preserve">MERCATO SARACENO             </t>
  </si>
  <si>
    <t xml:space="preserve">U76MODIGLIANA</t>
  </si>
  <si>
    <t xml:space="preserve">MODIGLIANA                   </t>
  </si>
  <si>
    <t xml:space="preserve">UANODIROMAGNA</t>
  </si>
  <si>
    <t xml:space="preserve">MORCIANO DI ROMAGNA          </t>
  </si>
  <si>
    <t xml:space="preserve">U000278RIMINI</t>
  </si>
  <si>
    <t xml:space="preserve">RIMINI                       </t>
  </si>
  <si>
    <t xml:space="preserve">UASANCASCIANO</t>
  </si>
  <si>
    <t xml:space="preserve">ROCCA SAN CASCIANO           </t>
  </si>
  <si>
    <t xml:space="preserve">U80SANTASOFIA</t>
  </si>
  <si>
    <t xml:space="preserve">SANTA SOFIA                  </t>
  </si>
  <si>
    <t xml:space="preserve">14000281CAGLI</t>
  </si>
  <si>
    <t xml:space="preserve">CAGLI                        </t>
  </si>
  <si>
    <t xml:space="preserve">14000282FANO</t>
  </si>
  <si>
    <t xml:space="preserve">FANO                         </t>
  </si>
  <si>
    <t xml:space="preserve">U3FOSSOMBRONE</t>
  </si>
  <si>
    <t xml:space="preserve">FOSSOMBRONE                  </t>
  </si>
  <si>
    <t xml:space="preserve">U0284MONDOLFO</t>
  </si>
  <si>
    <t xml:space="preserve">MONDOLFO                     </t>
  </si>
  <si>
    <t xml:space="preserve">U5NOVAFELTRIA</t>
  </si>
  <si>
    <t xml:space="preserve">NOVAFELTRIA                  </t>
  </si>
  <si>
    <t xml:space="preserve">U86PENNABILLI</t>
  </si>
  <si>
    <t xml:space="preserve">PENNABILLI                   </t>
  </si>
  <si>
    <t xml:space="preserve">U00287PERGOLA</t>
  </si>
  <si>
    <t xml:space="preserve">PERGOLA                      </t>
  </si>
  <si>
    <t xml:space="preserve">U000288PESARO</t>
  </si>
  <si>
    <t xml:space="preserve">PESARO                       </t>
  </si>
  <si>
    <t xml:space="preserve">UPIANDIMELETO</t>
  </si>
  <si>
    <t xml:space="preserve">PIANDIMELETO                 </t>
  </si>
  <si>
    <t xml:space="preserve">UANGELOINVADO</t>
  </si>
  <si>
    <t xml:space="preserve">SANT'ANGELO IN VADO          </t>
  </si>
  <si>
    <t xml:space="preserve">USASSOCORVARO</t>
  </si>
  <si>
    <t xml:space="preserve">SASSOCORVARO                 </t>
  </si>
  <si>
    <t xml:space="preserve">U00292URBANIA</t>
  </si>
  <si>
    <t xml:space="preserve">URBANIA                      </t>
  </si>
  <si>
    <t xml:space="preserve">U000293URBINO</t>
  </si>
  <si>
    <t xml:space="preserve">URBINO                       </t>
  </si>
  <si>
    <t xml:space="preserve">U000294ANCONA</t>
  </si>
  <si>
    <t xml:space="preserve">ANCONA                       </t>
  </si>
  <si>
    <t xml:space="preserve">U0295FABRIANO</t>
  </si>
  <si>
    <t xml:space="preserve">FABRIANO                     </t>
  </si>
  <si>
    <t xml:space="preserve">14000296JESI</t>
  </si>
  <si>
    <t xml:space="preserve">JESI                         </t>
  </si>
  <si>
    <t xml:space="preserve">14000297OSIMO</t>
  </si>
  <si>
    <t xml:space="preserve">OSIMO                        </t>
  </si>
  <si>
    <t xml:space="preserve">14000298OSTRA</t>
  </si>
  <si>
    <t xml:space="preserve">OSTRA                        </t>
  </si>
  <si>
    <t xml:space="preserve">USASSOFERRATO</t>
  </si>
  <si>
    <t xml:space="preserve">SASSOFERRATO                 </t>
  </si>
  <si>
    <t xml:space="preserve">U00SENIGALLIA</t>
  </si>
  <si>
    <t xml:space="preserve">SENIGALLIA                   </t>
  </si>
  <si>
    <t xml:space="preserve">USERRADECONTI</t>
  </si>
  <si>
    <t xml:space="preserve">SERRA DE'CONTI               </t>
  </si>
  <si>
    <t xml:space="preserve">U0302CAMERINO</t>
  </si>
  <si>
    <t xml:space="preserve">CAMERINO                     </t>
  </si>
  <si>
    <t xml:space="preserve">U00303CINGOLI</t>
  </si>
  <si>
    <t xml:space="preserve">CINGOLI                      </t>
  </si>
  <si>
    <t xml:space="preserve">UTANOVAMARCHE</t>
  </si>
  <si>
    <t xml:space="preserve">CIVITANOVA MARCHE            </t>
  </si>
  <si>
    <t xml:space="preserve">U0305MACERATA</t>
  </si>
  <si>
    <t xml:space="preserve">MACERATA                     </t>
  </si>
  <si>
    <t xml:space="preserve">UNTESANGIUSTO</t>
  </si>
  <si>
    <t xml:space="preserve">MONTE SAN GIUSTO             </t>
  </si>
  <si>
    <t xml:space="preserve">U0307RECANATI</t>
  </si>
  <si>
    <t xml:space="preserve">RECANATI                     </t>
  </si>
  <si>
    <t xml:space="preserve">U00308SARNANO</t>
  </si>
  <si>
    <t xml:space="preserve">SARNANO                      </t>
  </si>
  <si>
    <t xml:space="preserve">U309TOLENTINO</t>
  </si>
  <si>
    <t xml:space="preserve">TOLENTINO                    </t>
  </si>
  <si>
    <t xml:space="preserve">14000310TREIA</t>
  </si>
  <si>
    <t xml:space="preserve">TREIA                        </t>
  </si>
  <si>
    <t xml:space="preserve">U11URBISAGLIA</t>
  </si>
  <si>
    <t xml:space="preserve">URBISAGLIA                   </t>
  </si>
  <si>
    <t xml:space="preserve">14000312VISSO</t>
  </si>
  <si>
    <t xml:space="preserve">VISSO                        </t>
  </si>
  <si>
    <t xml:space="preserve">UASCOLIPICENO</t>
  </si>
  <si>
    <t xml:space="preserve">ASCOLI PICENO                </t>
  </si>
  <si>
    <t xml:space="preserve">U314COMUNANZA</t>
  </si>
  <si>
    <t xml:space="preserve">COMUNANZA                    </t>
  </si>
  <si>
    <t xml:space="preserve">14000315FERMO</t>
  </si>
  <si>
    <t xml:space="preserve">FERMO                        </t>
  </si>
  <si>
    <t xml:space="preserve">UFIOREDELLASO</t>
  </si>
  <si>
    <t xml:space="preserve">MONTEFIORE DELL'ASO          </t>
  </si>
  <si>
    <t xml:space="preserve">UMONTEGIORGIO</t>
  </si>
  <si>
    <t xml:space="preserve">MONTEGIORGIO                 </t>
  </si>
  <si>
    <t xml:space="preserve">UMONTEGRANARO</t>
  </si>
  <si>
    <t xml:space="preserve">MONTEGRANARO                 </t>
  </si>
  <si>
    <t xml:space="preserve">UNPIETRANGELI</t>
  </si>
  <si>
    <t xml:space="preserve">MONTE SAN PIETRANGELI        </t>
  </si>
  <si>
    <t xml:space="preserve">U000320OFFIDA</t>
  </si>
  <si>
    <t xml:space="preserve">OFFIDA                       </t>
  </si>
  <si>
    <t xml:space="preserve">UOSANTELPIDIO</t>
  </si>
  <si>
    <t xml:space="preserve">PORTO SANT'ELPIDIO           </t>
  </si>
  <si>
    <t xml:space="preserve">UTTODELTRONTO</t>
  </si>
  <si>
    <t xml:space="preserve">SAN BENEDETTO DEL TRONTO     </t>
  </si>
  <si>
    <t xml:space="preserve">14000323AULLA</t>
  </si>
  <si>
    <t xml:space="preserve">AULLA                        </t>
  </si>
  <si>
    <t xml:space="preserve">U00324CARRARA</t>
  </si>
  <si>
    <t xml:space="preserve">CARRARA                      </t>
  </si>
  <si>
    <t xml:space="preserve">14000325MASSA</t>
  </si>
  <si>
    <t xml:space="preserve">MASSA                        </t>
  </si>
  <si>
    <t xml:space="preserve">U26PONTREMOLI</t>
  </si>
  <si>
    <t xml:space="preserve">PONTREMOLI                   </t>
  </si>
  <si>
    <t xml:space="preserve">14000327BARGA</t>
  </si>
  <si>
    <t xml:space="preserve">BARGA                        </t>
  </si>
  <si>
    <t xml:space="preserve">UDIGARFAGNANA</t>
  </si>
  <si>
    <t xml:space="preserve">CASTELNUOVO DI GARFAGNANA    </t>
  </si>
  <si>
    <t xml:space="preserve">14000329LUCCA</t>
  </si>
  <si>
    <t xml:space="preserve">LUCCA                        </t>
  </si>
  <si>
    <t xml:space="preserve">U0PIETRASANTA</t>
  </si>
  <si>
    <t xml:space="preserve">PIETRASANTA                  </t>
  </si>
  <si>
    <t xml:space="preserve">U331VIAREGGIO</t>
  </si>
  <si>
    <t xml:space="preserve">VIAREGGIO                    </t>
  </si>
  <si>
    <t xml:space="preserve">UECATINITERME</t>
  </si>
  <si>
    <t xml:space="preserve">MONTECATINI-TERME            </t>
  </si>
  <si>
    <t xml:space="preserve">U00333PISTOIA</t>
  </si>
  <si>
    <t xml:space="preserve">PISTOIA                      </t>
  </si>
  <si>
    <t xml:space="preserve">ULLOPISTOIESE</t>
  </si>
  <si>
    <t xml:space="preserve">SAN MARCELLO PISTOIESE       </t>
  </si>
  <si>
    <t xml:space="preserve">UELFIORENTINO</t>
  </si>
  <si>
    <t xml:space="preserve">CASTELFIORENTINO             </t>
  </si>
  <si>
    <t xml:space="preserve">U000336EMPOLI</t>
  </si>
  <si>
    <t xml:space="preserve">EMPOLI                       </t>
  </si>
  <si>
    <t xml:space="preserve">U00337FIRENZE</t>
  </si>
  <si>
    <t xml:space="preserve">FIRENZE                      </t>
  </si>
  <si>
    <t xml:space="preserve">U00338MARRADI</t>
  </si>
  <si>
    <t xml:space="preserve">MARRADI                      </t>
  </si>
  <si>
    <t xml:space="preserve">14000339PRATO</t>
  </si>
  <si>
    <t xml:space="preserve">PRATO                        </t>
  </si>
  <si>
    <t xml:space="preserve">UAMPONELLELBA</t>
  </si>
  <si>
    <t xml:space="preserve">CAMPO NELL'ELBA              </t>
  </si>
  <si>
    <t xml:space="preserve">U000341CECINA</t>
  </si>
  <si>
    <t xml:space="preserve">CECINA                       </t>
  </si>
  <si>
    <t xml:space="preserve">U00342LIVORNO</t>
  </si>
  <si>
    <t xml:space="preserve">LIVORNO                      </t>
  </si>
  <si>
    <t xml:space="preserve">U0343PIOMBINO</t>
  </si>
  <si>
    <t xml:space="preserve">PIOMBINO                     </t>
  </si>
  <si>
    <t xml:space="preserve">UPORTOAZZURRO</t>
  </si>
  <si>
    <t xml:space="preserve">PORTO AZZURRO                </t>
  </si>
  <si>
    <t xml:space="preserve">UPORTOFERRAIO</t>
  </si>
  <si>
    <t xml:space="preserve">PORTOFERRAIO                 </t>
  </si>
  <si>
    <t xml:space="preserve">UANOMARITTIMO</t>
  </si>
  <si>
    <t xml:space="preserve">ROSIGNANO MARITTIMO          </t>
  </si>
  <si>
    <t xml:space="preserve">14000347PISA</t>
  </si>
  <si>
    <t xml:space="preserve">PISA                         </t>
  </si>
  <si>
    <t xml:space="preserve">U348POMARANCE</t>
  </si>
  <si>
    <t xml:space="preserve">POMARANCE                    </t>
  </si>
  <si>
    <t xml:space="preserve">U349PONTEDERA</t>
  </si>
  <si>
    <t xml:space="preserve">PONTEDERA                    </t>
  </si>
  <si>
    <t xml:space="preserve">UROCESULLARNO</t>
  </si>
  <si>
    <t xml:space="preserve">SANTA CROCE SULL'ARNO        </t>
  </si>
  <si>
    <t xml:space="preserve">U0351VOLTERRA</t>
  </si>
  <si>
    <t xml:space="preserve">VOLTERRA                     </t>
  </si>
  <si>
    <t xml:space="preserve">U000352AREZZO</t>
  </si>
  <si>
    <t xml:space="preserve">AREZZO                       </t>
  </si>
  <si>
    <t xml:space="preserve">U0353BIBBIENA</t>
  </si>
  <si>
    <t xml:space="preserve">BIBBIENA                     </t>
  </si>
  <si>
    <t xml:space="preserve">U00354CORTONA</t>
  </si>
  <si>
    <t xml:space="preserve">CORTONA                      </t>
  </si>
  <si>
    <t xml:space="preserve">USANTOSTEFANO</t>
  </si>
  <si>
    <t xml:space="preserve">PIEVE SANTO STEFANO          </t>
  </si>
  <si>
    <t xml:space="preserve">UPRATOVECCHIO</t>
  </si>
  <si>
    <t xml:space="preserve">PRATOVECCHIO                 </t>
  </si>
  <si>
    <t xml:space="preserve">U7SANSEPOLCRO</t>
  </si>
  <si>
    <t xml:space="preserve">SANSEPOLCRO                  </t>
  </si>
  <si>
    <t xml:space="preserve">USANSALVATORE</t>
  </si>
  <si>
    <t xml:space="preserve">ABBADIA SAN SALVATORE        </t>
  </si>
  <si>
    <t xml:space="preserve">U000359CHIUSI</t>
  </si>
  <si>
    <t xml:space="preserve">CHIUSI                       </t>
  </si>
  <si>
    <t xml:space="preserve">UOLEINCHIANTI</t>
  </si>
  <si>
    <t xml:space="preserve">GAIOLE IN CHIANTI            </t>
  </si>
  <si>
    <t xml:space="preserve">U61MONTALCINO</t>
  </si>
  <si>
    <t xml:space="preserve">MONTALCINO                   </t>
  </si>
  <si>
    <t xml:space="preserve">UONTEPULCIANO</t>
  </si>
  <si>
    <t xml:space="preserve">MONTEPULCIANO                </t>
  </si>
  <si>
    <t xml:space="preserve">U63POGGIBONSI</t>
  </si>
  <si>
    <t xml:space="preserve">POGGIBONSI                   </t>
  </si>
  <si>
    <t xml:space="preserve">UUIRICODORCIA</t>
  </si>
  <si>
    <t xml:space="preserve">SAN QUIRICO D'ORCIA          </t>
  </si>
  <si>
    <t xml:space="preserve">14000365SIENA</t>
  </si>
  <si>
    <t xml:space="preserve">SIENA                        </t>
  </si>
  <si>
    <t xml:space="preserve">U366SINALUNGA</t>
  </si>
  <si>
    <t xml:space="preserve">SINALUNGA                    </t>
  </si>
  <si>
    <t xml:space="preserve">USTELDELPIANO</t>
  </si>
  <si>
    <t xml:space="preserve">CASTEL DEL PIANO             </t>
  </si>
  <si>
    <t xml:space="preserve">U368FOLLONICA</t>
  </si>
  <si>
    <t xml:space="preserve">FOLLONICA                    </t>
  </si>
  <si>
    <t xml:space="preserve">U0369GROSSETO</t>
  </si>
  <si>
    <t xml:space="preserve">GROSSETO                     </t>
  </si>
  <si>
    <t xml:space="preserve">U0370MANCIANO</t>
  </si>
  <si>
    <t xml:space="preserve">MANCIANO                     </t>
  </si>
  <si>
    <t xml:space="preserve">U371ORBETELLO</t>
  </si>
  <si>
    <t xml:space="preserve">ORBETELLO                    </t>
  </si>
  <si>
    <t xml:space="preserve">U72PITIGLIANO</t>
  </si>
  <si>
    <t xml:space="preserve">PITIGLIANO                   </t>
  </si>
  <si>
    <t xml:space="preserve">U3ROCCASTRADA</t>
  </si>
  <si>
    <t xml:space="preserve">ROCCASTRADA                  </t>
  </si>
  <si>
    <t xml:space="preserve">U000374ASSISI</t>
  </si>
  <si>
    <t xml:space="preserve">ASSISI                       </t>
  </si>
  <si>
    <t xml:space="preserve">U000375CASCIA</t>
  </si>
  <si>
    <t xml:space="preserve">CASCIA                       </t>
  </si>
  <si>
    <t xml:space="preserve">ULIONEDELLAGO</t>
  </si>
  <si>
    <t xml:space="preserve">CASTIGLIONE DEL LAGO         </t>
  </si>
  <si>
    <t xml:space="preserve">UTADICASTELLO</t>
  </si>
  <si>
    <t xml:space="preserve">CITTA' DI CASTELLO           </t>
  </si>
  <si>
    <t xml:space="preserve">U00378FOLIGNO</t>
  </si>
  <si>
    <t xml:space="preserve">FOLIGNO                      </t>
  </si>
  <si>
    <t xml:space="preserve">UGUALDOTADINO</t>
  </si>
  <si>
    <t xml:space="preserve">GUALDO TADINO                </t>
  </si>
  <si>
    <t xml:space="preserve">U000380GUBBIO</t>
  </si>
  <si>
    <t xml:space="preserve">GUBBIO                       </t>
  </si>
  <si>
    <t xml:space="preserve">U381MARSCIANO</t>
  </si>
  <si>
    <t xml:space="preserve">MARSCIANO                    </t>
  </si>
  <si>
    <t xml:space="preserve">U000382NORCIA</t>
  </si>
  <si>
    <t xml:space="preserve">NORCIA                       </t>
  </si>
  <si>
    <t xml:space="preserve">U00383PERUGIA</t>
  </si>
  <si>
    <t xml:space="preserve">PERUGIA                      </t>
  </si>
  <si>
    <t xml:space="preserve">U00384SPOLETO</t>
  </si>
  <si>
    <t xml:space="preserve">SPOLETO                      </t>
  </si>
  <si>
    <t xml:space="preserve">14000385TODI</t>
  </si>
  <si>
    <t xml:space="preserve">TODI                         </t>
  </si>
  <si>
    <t xml:space="preserve">U386UMBERTIDE</t>
  </si>
  <si>
    <t xml:space="preserve">UMBERTIDE                    </t>
  </si>
  <si>
    <t xml:space="preserve">14000387FABRO</t>
  </si>
  <si>
    <t xml:space="preserve">FABRO                        </t>
  </si>
  <si>
    <t xml:space="preserve">U00388ORVIETO</t>
  </si>
  <si>
    <t xml:space="preserve">ORVIETO                      </t>
  </si>
  <si>
    <t xml:space="preserve">14000389TERNI</t>
  </si>
  <si>
    <t xml:space="preserve">TERNI                        </t>
  </si>
  <si>
    <t xml:space="preserve">UCQUAPENDENTE</t>
  </si>
  <si>
    <t xml:space="preserve">ACQUAPENDENTE                </t>
  </si>
  <si>
    <t xml:space="preserve">U91BAGNOREGIO</t>
  </si>
  <si>
    <t xml:space="preserve">BAGNOREGIO                   </t>
  </si>
  <si>
    <t xml:space="preserve">UTACASTELLANA</t>
  </si>
  <si>
    <t xml:space="preserve">CIVITA CASTELLANA            </t>
  </si>
  <si>
    <t xml:space="preserve">14000393ORTE</t>
  </si>
  <si>
    <t xml:space="preserve">ORTE                         </t>
  </si>
  <si>
    <t xml:space="preserve">U394TARQUINIA</t>
  </si>
  <si>
    <t xml:space="preserve">TARQUINIA                    </t>
  </si>
  <si>
    <t xml:space="preserve">U0395TUSCANIA</t>
  </si>
  <si>
    <t xml:space="preserve">TUSCANIA                     </t>
  </si>
  <si>
    <t xml:space="preserve">U396VALENTANO</t>
  </si>
  <si>
    <t xml:space="preserve">VALENTANO                    </t>
  </si>
  <si>
    <t xml:space="preserve">U00397VITERBO</t>
  </si>
  <si>
    <t xml:space="preserve">VITERBO                      </t>
  </si>
  <si>
    <t xml:space="preserve">U0398AMATRICE</t>
  </si>
  <si>
    <t xml:space="preserve">AMATRICE                     </t>
  </si>
  <si>
    <t xml:space="preserve">14000399RIETI</t>
  </si>
  <si>
    <t xml:space="preserve">RIETI                        </t>
  </si>
  <si>
    <t xml:space="preserve">UIVITAVECCHIA</t>
  </si>
  <si>
    <t xml:space="preserve">CIVITAVECCHIA                </t>
  </si>
  <si>
    <t xml:space="preserve">U1FIANOROMANO</t>
  </si>
  <si>
    <t xml:space="preserve">FIANO ROMANO                 </t>
  </si>
  <si>
    <t xml:space="preserve">U02PALESTRINA</t>
  </si>
  <si>
    <t xml:space="preserve">PALESTRINA                   </t>
  </si>
  <si>
    <t xml:space="preserve">14000403ROMA</t>
  </si>
  <si>
    <t xml:space="preserve">ROMA                         </t>
  </si>
  <si>
    <t xml:space="preserve">U0404VELLETRI</t>
  </si>
  <si>
    <t xml:space="preserve">VELLETRI                     </t>
  </si>
  <si>
    <t xml:space="preserve">U00405APRILIA</t>
  </si>
  <si>
    <t xml:space="preserve">APRILIA                      </t>
  </si>
  <si>
    <t xml:space="preserve">U6CASTELFORTE</t>
  </si>
  <si>
    <t xml:space="preserve">CASTELFORTE                  </t>
  </si>
  <si>
    <t xml:space="preserve">14000407CORI</t>
  </si>
  <si>
    <t xml:space="preserve">CORI                         </t>
  </si>
  <si>
    <t xml:space="preserve">14000408FONDI</t>
  </si>
  <si>
    <t xml:space="preserve">FONDI                        </t>
  </si>
  <si>
    <t xml:space="preserve">U000409FORMIA</t>
  </si>
  <si>
    <t xml:space="preserve">FORMIA                       </t>
  </si>
  <si>
    <t xml:space="preserve">U000410LATINA</t>
  </si>
  <si>
    <t xml:space="preserve">LATINA                       </t>
  </si>
  <si>
    <t xml:space="preserve">U0411PRIVERNO</t>
  </si>
  <si>
    <t xml:space="preserve">PRIVERNO                     </t>
  </si>
  <si>
    <t xml:space="preserve">U412TERRACINA</t>
  </si>
  <si>
    <t xml:space="preserve">TERRACINA                    </t>
  </si>
  <si>
    <t xml:space="preserve">U00413CASSINO</t>
  </si>
  <si>
    <t xml:space="preserve">CASSINO                      </t>
  </si>
  <si>
    <t xml:space="preserve">U000414FIUGGI</t>
  </si>
  <si>
    <t xml:space="preserve">FIUGGI                       </t>
  </si>
  <si>
    <t xml:space="preserve">U415FROSINONE</t>
  </si>
  <si>
    <t xml:space="preserve">FROSINONE                    </t>
  </si>
  <si>
    <t xml:space="preserve">14000416SORA</t>
  </si>
  <si>
    <t xml:space="preserve">SORA                         </t>
  </si>
  <si>
    <t xml:space="preserve">U000417AVERSA</t>
  </si>
  <si>
    <t xml:space="preserve">AVERSA                       </t>
  </si>
  <si>
    <t xml:space="preserve">U00418CASERTA</t>
  </si>
  <si>
    <t xml:space="preserve">CASERTA                      </t>
  </si>
  <si>
    <t xml:space="preserve">UIMONTEMATESE</t>
  </si>
  <si>
    <t xml:space="preserve">PIEDIMONTE MATESE            </t>
  </si>
  <si>
    <t xml:space="preserve">USESSAAURUNCA</t>
  </si>
  <si>
    <t xml:space="preserve">SESSA AURUNCA                </t>
  </si>
  <si>
    <t xml:space="preserve">14000421TEANO</t>
  </si>
  <si>
    <t xml:space="preserve">TEANO                        </t>
  </si>
  <si>
    <t xml:space="preserve">U000422AIROLA</t>
  </si>
  <si>
    <t xml:space="preserve">AIROLA                       </t>
  </si>
  <si>
    <t xml:space="preserve">14000423APICE</t>
  </si>
  <si>
    <t xml:space="preserve">APICE                        </t>
  </si>
  <si>
    <t xml:space="preserve">U424BENEVENTO</t>
  </si>
  <si>
    <t xml:space="preserve">BENEVENTO                    </t>
  </si>
  <si>
    <t xml:space="preserve">URRETOSANNITA</t>
  </si>
  <si>
    <t xml:space="preserve">CERRETO SANNITA              </t>
  </si>
  <si>
    <t xml:space="preserve">U0426CIRCELLO</t>
  </si>
  <si>
    <t xml:space="preserve">CIRCELLO                     </t>
  </si>
  <si>
    <t xml:space="preserve">UASSOTELESINO</t>
  </si>
  <si>
    <t xml:space="preserve">FRASSO TELESINO              </t>
  </si>
  <si>
    <t xml:space="preserve">UASANFRAMONDI</t>
  </si>
  <si>
    <t xml:space="preserve">GUARDIA SANFRAMONDI          </t>
  </si>
  <si>
    <t xml:space="preserve">UMONTESARCHIO</t>
  </si>
  <si>
    <t xml:space="preserve">MONTESARCHIO                 </t>
  </si>
  <si>
    <t xml:space="preserve">U00430MORCONE</t>
  </si>
  <si>
    <t xml:space="preserve">MORCONE                      </t>
  </si>
  <si>
    <t xml:space="preserve">U1PIETRELCINA</t>
  </si>
  <si>
    <t xml:space="preserve">PIETRELCINA                  </t>
  </si>
  <si>
    <t xml:space="preserve">ULOMEOINGALDO</t>
  </si>
  <si>
    <t xml:space="preserve">SAN BARTOLOMEO IN GALDO      </t>
  </si>
  <si>
    <t xml:space="preserve">URCODEICAVOTI</t>
  </si>
  <si>
    <t xml:space="preserve">SAN MARCO DEI CAVOTI         </t>
  </si>
  <si>
    <t xml:space="preserve">UTAGATADEGOTI</t>
  </si>
  <si>
    <t xml:space="preserve">SANT'AGATA DE' GOTI          </t>
  </si>
  <si>
    <t xml:space="preserve">U000435TELESE</t>
  </si>
  <si>
    <t xml:space="preserve">TELESE                       </t>
  </si>
  <si>
    <t xml:space="preserve">U436TORRECUSO</t>
  </si>
  <si>
    <t xml:space="preserve">TORRECUSO                    </t>
  </si>
  <si>
    <t xml:space="preserve">U00437AGEROLA</t>
  </si>
  <si>
    <t xml:space="preserve">AGEROLA                      </t>
  </si>
  <si>
    <t xml:space="preserve">14000438CAPRI</t>
  </si>
  <si>
    <t xml:space="preserve">CAPRI                        </t>
  </si>
  <si>
    <t xml:space="preserve">UMAREDISTABIA</t>
  </si>
  <si>
    <t xml:space="preserve">CASTELLAMMARE DI STABIA      </t>
  </si>
  <si>
    <t xml:space="preserve">14000440FORIO</t>
  </si>
  <si>
    <t xml:space="preserve">FORIO                        </t>
  </si>
  <si>
    <t xml:space="preserve">U000441ISCHIA</t>
  </si>
  <si>
    <t xml:space="preserve">ISCHIA                       </t>
  </si>
  <si>
    <t xml:space="preserve">U000442NAPOLI</t>
  </si>
  <si>
    <t xml:space="preserve">NAPOLI                       </t>
  </si>
  <si>
    <t xml:space="preserve">14000443NOLA</t>
  </si>
  <si>
    <t xml:space="preserve">NOLA                         </t>
  </si>
  <si>
    <t xml:space="preserve">UPPEVESUVIANO</t>
  </si>
  <si>
    <t xml:space="preserve">SAN GIUSEPPE VESUVIANO       </t>
  </si>
  <si>
    <t xml:space="preserve">U0445SORRENTO</t>
  </si>
  <si>
    <t xml:space="preserve">SORRENTO                     </t>
  </si>
  <si>
    <t xml:space="preserve">UREANNUNZIATA</t>
  </si>
  <si>
    <t xml:space="preserve">TORRE ANNUNZIATA             </t>
  </si>
  <si>
    <t xml:space="preserve">UARIANOIRPINO</t>
  </si>
  <si>
    <t xml:space="preserve">ARIANO IRPINO                </t>
  </si>
  <si>
    <t xml:space="preserve">U0448AVELLINO</t>
  </si>
  <si>
    <t xml:space="preserve">AVELLINO                     </t>
  </si>
  <si>
    <t xml:space="preserve">U00449CALITRI</t>
  </si>
  <si>
    <t xml:space="preserve">CALITRI                      </t>
  </si>
  <si>
    <t xml:space="preserve">14000450LIONI</t>
  </si>
  <si>
    <t xml:space="preserve">LIONI                        </t>
  </si>
  <si>
    <t xml:space="preserve">UECALVOIRPINO</t>
  </si>
  <si>
    <t xml:space="preserve">MONTECALVO IRPINO            </t>
  </si>
  <si>
    <t xml:space="preserve">U0452MONTELLA</t>
  </si>
  <si>
    <t xml:space="preserve">MONTELLA                     </t>
  </si>
  <si>
    <t xml:space="preserve">UMONTEMILETTO</t>
  </si>
  <si>
    <t xml:space="preserve">MONTEMILETTO                 </t>
  </si>
  <si>
    <t xml:space="preserve">UODEILOMBARDI</t>
  </si>
  <si>
    <t xml:space="preserve">SANT'ANGELO DEI LOMBARDI     </t>
  </si>
  <si>
    <t xml:space="preserve">U00455SOLOFRA</t>
  </si>
  <si>
    <t xml:space="preserve">SOLOFRA                      </t>
  </si>
  <si>
    <t xml:space="preserve">U00456TAURASI</t>
  </si>
  <si>
    <t xml:space="preserve">TAURASI                      </t>
  </si>
  <si>
    <t xml:space="preserve">U00457VALLATA</t>
  </si>
  <si>
    <t xml:space="preserve">VALLATA                      </t>
  </si>
  <si>
    <t xml:space="preserve">U0458AGROPOLI</t>
  </si>
  <si>
    <t xml:space="preserve">AGROPOLI                     </t>
  </si>
  <si>
    <t xml:space="preserve">U000459AMALFI</t>
  </si>
  <si>
    <t xml:space="preserve">AMALFI                       </t>
  </si>
  <si>
    <t xml:space="preserve">14000460ASCEA</t>
  </si>
  <si>
    <t xml:space="preserve">ASCEA                        </t>
  </si>
  <si>
    <t xml:space="preserve">U1BATTIPAGLIA</t>
  </si>
  <si>
    <t xml:space="preserve">BATTIPAGLIA                  </t>
  </si>
  <si>
    <t xml:space="preserve">U00462BUCCINO</t>
  </si>
  <si>
    <t xml:space="preserve">BUCCINO                      </t>
  </si>
  <si>
    <t xml:space="preserve">U0463CAMEROTA</t>
  </si>
  <si>
    <t xml:space="preserve">CAMEROTA                     </t>
  </si>
  <si>
    <t xml:space="preserve">U0464CAPACCIO</t>
  </si>
  <si>
    <t xml:space="preserve">CAPACCIO                     </t>
  </si>
  <si>
    <t xml:space="preserve">UCASTELLABATE</t>
  </si>
  <si>
    <t xml:space="preserve">CASTELLABATE                 </t>
  </si>
  <si>
    <t xml:space="preserve">UELSANLORENZO</t>
  </si>
  <si>
    <t xml:space="preserve">CASTEL SAN LORENZO           </t>
  </si>
  <si>
    <t xml:space="preserve">14000467EBOLI</t>
  </si>
  <si>
    <t xml:space="preserve">EBOLI                        </t>
  </si>
  <si>
    <t xml:space="preserve">U00468LAURINO</t>
  </si>
  <si>
    <t xml:space="preserve">LAURINO                      </t>
  </si>
  <si>
    <t xml:space="preserve">U000469MAIORI</t>
  </si>
  <si>
    <t xml:space="preserve">MAIORI                       </t>
  </si>
  <si>
    <t xml:space="preserve">UNTANOANTILIA</t>
  </si>
  <si>
    <t xml:space="preserve">MONTANO ANTILIA              </t>
  </si>
  <si>
    <t xml:space="preserve">UERAINFERIORE</t>
  </si>
  <si>
    <t xml:space="preserve">NOCERA INFERIORE             </t>
  </si>
  <si>
    <t xml:space="preserve">UOLIVETOCITRA</t>
  </si>
  <si>
    <t xml:space="preserve">OLIVETO CITRA                </t>
  </si>
  <si>
    <t xml:space="preserve">U473PALOMONTE</t>
  </si>
  <si>
    <t xml:space="preserve">PALOMONTE                    </t>
  </si>
  <si>
    <t xml:space="preserve">U00474POLLICA</t>
  </si>
  <si>
    <t xml:space="preserve">POLLICA                      </t>
  </si>
  <si>
    <t xml:space="preserve">U0475POSITANO</t>
  </si>
  <si>
    <t xml:space="preserve">POSITANO                     </t>
  </si>
  <si>
    <t xml:space="preserve">U6POSTIGLIONE</t>
  </si>
  <si>
    <t xml:space="preserve">POSTIGLIONE                  </t>
  </si>
  <si>
    <t xml:space="preserve">UALACONSILINA</t>
  </si>
  <si>
    <t xml:space="preserve">SALA CONSILINA               </t>
  </si>
  <si>
    <t xml:space="preserve">U00478SALERNO</t>
  </si>
  <si>
    <t xml:space="preserve">SALERNO                      </t>
  </si>
  <si>
    <t xml:space="preserve">14000479SAPRI</t>
  </si>
  <si>
    <t xml:space="preserve">SAPRI                        </t>
  </si>
  <si>
    <t xml:space="preserve">14000480SARNO</t>
  </si>
  <si>
    <t xml:space="preserve">SARNO                        </t>
  </si>
  <si>
    <t xml:space="preserve">UDELLALUCANIA</t>
  </si>
  <si>
    <t xml:space="preserve">VALLO DELLA LUCANIA          </t>
  </si>
  <si>
    <t xml:space="preserve">U0482AVEZZANO</t>
  </si>
  <si>
    <t xml:space="preserve">AVEZZANO                     </t>
  </si>
  <si>
    <t xml:space="preserve">USTELDISANGRO</t>
  </si>
  <si>
    <t xml:space="preserve">CASTEL DI SANGRO             </t>
  </si>
  <si>
    <t xml:space="preserve">U000484CELANO</t>
  </si>
  <si>
    <t xml:space="preserve">CELANO                       </t>
  </si>
  <si>
    <t xml:space="preserve">U00485LAQUILA</t>
  </si>
  <si>
    <t xml:space="preserve">L'AQUILA                     </t>
  </si>
  <si>
    <t xml:space="preserve">UETTODEIMARSI</t>
  </si>
  <si>
    <t xml:space="preserve">SAN BENEDETTO DEI MARSI      </t>
  </si>
  <si>
    <t xml:space="preserve">U00487SULMONA</t>
  </si>
  <si>
    <t xml:space="preserve">SULMONA                      </t>
  </si>
  <si>
    <t xml:space="preserve">14000488ATRI</t>
  </si>
  <si>
    <t xml:space="preserve">ATRI                         </t>
  </si>
  <si>
    <t xml:space="preserve">U89CASTILENTI</t>
  </si>
  <si>
    <t xml:space="preserve">CASTILENTI                   </t>
  </si>
  <si>
    <t xml:space="preserve">U90GIULIANOVA</t>
  </si>
  <si>
    <t xml:space="preserve">GIULIANOVA                   </t>
  </si>
  <si>
    <t xml:space="preserve">USASSODITALIA</t>
  </si>
  <si>
    <t xml:space="preserve">ISOLA DEL GRAN SASSO D'ITALIA</t>
  </si>
  <si>
    <t xml:space="preserve">U000492TERAMO</t>
  </si>
  <si>
    <t xml:space="preserve">TERAMO                       </t>
  </si>
  <si>
    <t xml:space="preserve">U93MANOPPELLO</t>
  </si>
  <si>
    <t xml:space="preserve">MANOPPELLO                   </t>
  </si>
  <si>
    <t xml:space="preserve">14000494PENNE</t>
  </si>
  <si>
    <t xml:space="preserve">PENNE                        </t>
  </si>
  <si>
    <t xml:space="preserve">U00495PESCARA</t>
  </si>
  <si>
    <t xml:space="preserve">PESCARA                      </t>
  </si>
  <si>
    <t xml:space="preserve">U000496POPOLI</t>
  </si>
  <si>
    <t xml:space="preserve">POPOLI                       </t>
  </si>
  <si>
    <t xml:space="preserve">U000497CASOLI</t>
  </si>
  <si>
    <t xml:space="preserve">CASOLI                       </t>
  </si>
  <si>
    <t xml:space="preserve">U000498CHIETI</t>
  </si>
  <si>
    <t xml:space="preserve">CHIETI                       </t>
  </si>
  <si>
    <t xml:space="preserve">U0499CRECCHIO</t>
  </si>
  <si>
    <t xml:space="preserve">CRECCHIO                     </t>
  </si>
  <si>
    <t xml:space="preserve">UGUARDIAGRELE</t>
  </si>
  <si>
    <t xml:space="preserve">GUARDIAGRELE                 </t>
  </si>
  <si>
    <t xml:space="preserve">U0501LANCIANO</t>
  </si>
  <si>
    <t xml:space="preserve">LANCIANO                     </t>
  </si>
  <si>
    <t xml:space="preserve">U00502ORSOGNA</t>
  </si>
  <si>
    <t xml:space="preserve">ORSOGNA                      </t>
  </si>
  <si>
    <t xml:space="preserve">U000503PERANO</t>
  </si>
  <si>
    <t xml:space="preserve">PERANO                       </t>
  </si>
  <si>
    <t xml:space="preserve">14000504VASTO</t>
  </si>
  <si>
    <t xml:space="preserve">VASTO                        </t>
  </si>
  <si>
    <t xml:space="preserve">ULASANTAMARIA</t>
  </si>
  <si>
    <t xml:space="preserve">VILLA SANTA MARIA            </t>
  </si>
  <si>
    <t xml:space="preserve">U06CAMPOBASSO</t>
  </si>
  <si>
    <t xml:space="preserve">CAMPOBASSO                   </t>
  </si>
  <si>
    <t xml:space="preserve">U7CASACALENDA</t>
  </si>
  <si>
    <t xml:space="preserve">CASACALENDA                  </t>
  </si>
  <si>
    <t xml:space="preserve">U000508RICCIA</t>
  </si>
  <si>
    <t xml:space="preserve">RICCIA                       </t>
  </si>
  <si>
    <t xml:space="preserve">UCEDIMAGLIANO</t>
  </si>
  <si>
    <t xml:space="preserve">SANTA CROCE DI MAGLIANO      </t>
  </si>
  <si>
    <t xml:space="preserve">U00510TERMOLI</t>
  </si>
  <si>
    <t xml:space="preserve">TERMOLI                      </t>
  </si>
  <si>
    <t xml:space="preserve">U0511TRIVENTO</t>
  </si>
  <si>
    <t xml:space="preserve">TRIVENTO                     </t>
  </si>
  <si>
    <t xml:space="preserve">U00512ACCADIA</t>
  </si>
  <si>
    <t xml:space="preserve">ACCADIA                      </t>
  </si>
  <si>
    <t xml:space="preserve">UCOLISATRIANO</t>
  </si>
  <si>
    <t xml:space="preserve">ASCOLI SATRIANO              </t>
  </si>
  <si>
    <t xml:space="preserve">U00514BICCARI</t>
  </si>
  <si>
    <t xml:space="preserve">BICCARI                      </t>
  </si>
  <si>
    <t xml:space="preserve">U000515BOVINO</t>
  </si>
  <si>
    <t xml:space="preserve">BOVINO                       </t>
  </si>
  <si>
    <t xml:space="preserve">U00516CANDELA</t>
  </si>
  <si>
    <t xml:space="preserve">CANDELA                      </t>
  </si>
  <si>
    <t xml:space="preserve">UOMONTEROTARO</t>
  </si>
  <si>
    <t xml:space="preserve">CASALNUOVO MONTEROTARO       </t>
  </si>
  <si>
    <t xml:space="preserve">U518CERIGNOLA</t>
  </si>
  <si>
    <t xml:space="preserve">CERIGNOLA                    </t>
  </si>
  <si>
    <t xml:space="preserve">U000519FOGGIA</t>
  </si>
  <si>
    <t xml:space="preserve">FOGGIA                       </t>
  </si>
  <si>
    <t xml:space="preserve">U000520LESINA</t>
  </si>
  <si>
    <t xml:space="preserve">LESINA                       </t>
  </si>
  <si>
    <t xml:space="preserve">U000521LUCERA</t>
  </si>
  <si>
    <t xml:space="preserve">LUCERA                       </t>
  </si>
  <si>
    <t xml:space="preserve">U2MANFREDONIA</t>
  </si>
  <si>
    <t xml:space="preserve">MANFREDONIA                  </t>
  </si>
  <si>
    <t xml:space="preserve">U0523ORTANOVA</t>
  </si>
  <si>
    <t xml:space="preserve">ORTA NOVA                    </t>
  </si>
  <si>
    <t xml:space="preserve">UMONTECORVINO</t>
  </si>
  <si>
    <t xml:space="preserve">PIETRAMONTECORVINO           </t>
  </si>
  <si>
    <t xml:space="preserve">UVANNIROTONDO</t>
  </si>
  <si>
    <t xml:space="preserve">SAN GIOVANNI ROTONDO         </t>
  </si>
  <si>
    <t xml:space="preserve">UDROGARGANICO</t>
  </si>
  <si>
    <t xml:space="preserve">SANNICANDRO GARGANICO        </t>
  </si>
  <si>
    <t xml:space="preserve">U527SANSEVERO</t>
  </si>
  <si>
    <t xml:space="preserve">SAN SEVERO                   </t>
  </si>
  <si>
    <t xml:space="preserve">UERRACAPRIOLA</t>
  </si>
  <si>
    <t xml:space="preserve">SERRACAPRIOLA                </t>
  </si>
  <si>
    <t xml:space="preserve">UCODELGARGANO</t>
  </si>
  <si>
    <t xml:space="preserve">VICO DEL GARGANO             </t>
  </si>
  <si>
    <t xml:space="preserve">U000530VIESTE</t>
  </si>
  <si>
    <t xml:space="preserve">VIESTE                       </t>
  </si>
  <si>
    <t xml:space="preserve">14000531BARI</t>
  </si>
  <si>
    <t xml:space="preserve">BARI                         </t>
  </si>
  <si>
    <t xml:space="preserve">U0532BARLETTA</t>
  </si>
  <si>
    <t xml:space="preserve">BARLETTA                     </t>
  </si>
  <si>
    <t xml:space="preserve">U533BISCEGLIE</t>
  </si>
  <si>
    <t xml:space="preserve">BISCEGLIE                    </t>
  </si>
  <si>
    <t xml:space="preserve">UIOIADELCOLLE</t>
  </si>
  <si>
    <t xml:space="preserve">GIOIA DEL COLLE              </t>
  </si>
  <si>
    <t xml:space="preserve">UVINAINPUGLIA</t>
  </si>
  <si>
    <t xml:space="preserve">GRAVINA IN PUGLIA            </t>
  </si>
  <si>
    <t xml:space="preserve">U536PUTIGNANO</t>
  </si>
  <si>
    <t xml:space="preserve">PUTIGNANO                    </t>
  </si>
  <si>
    <t xml:space="preserve">U37SPINAZZOLA</t>
  </si>
  <si>
    <t xml:space="preserve">SPINAZZOLA                   </t>
  </si>
  <si>
    <t xml:space="preserve">U000538GINOSA</t>
  </si>
  <si>
    <t xml:space="preserve">GINOSA                       </t>
  </si>
  <si>
    <t xml:space="preserve">UARTINAFRANCA</t>
  </si>
  <si>
    <t xml:space="preserve">MARTINA FRANCA               </t>
  </si>
  <si>
    <t xml:space="preserve">U00540TARANTO</t>
  </si>
  <si>
    <t xml:space="preserve">TARANTO                      </t>
  </si>
  <si>
    <t xml:space="preserve">U0541BRINDISI</t>
  </si>
  <si>
    <t xml:space="preserve">BRINDISI                     </t>
  </si>
  <si>
    <t xml:space="preserve">UTROVERNOTICO</t>
  </si>
  <si>
    <t xml:space="preserve">SAN PIETRO VERNOTICO         </t>
  </si>
  <si>
    <t xml:space="preserve">U000543ARADEO</t>
  </si>
  <si>
    <t xml:space="preserve">ARADEO                       </t>
  </si>
  <si>
    <t xml:space="preserve">U0544CASARANO</t>
  </si>
  <si>
    <t xml:space="preserve">CASARANO                     </t>
  </si>
  <si>
    <t xml:space="preserve">U545GALLIPOLI</t>
  </si>
  <si>
    <t xml:space="preserve">GALLIPOLI                    </t>
  </si>
  <si>
    <t xml:space="preserve">14000546LECCE</t>
  </si>
  <si>
    <t xml:space="preserve">LECCE                        </t>
  </si>
  <si>
    <t xml:space="preserve">U000547MAGLIE</t>
  </si>
  <si>
    <t xml:space="preserve">MAGLIE                       </t>
  </si>
  <si>
    <t xml:space="preserve">14000548NARDO</t>
  </si>
  <si>
    <t xml:space="preserve">NARDO'                       </t>
  </si>
  <si>
    <t xml:space="preserve">U549POGGIARDO</t>
  </si>
  <si>
    <t xml:space="preserve">POGGIARDO                    </t>
  </si>
  <si>
    <t xml:space="preserve">U00550TRICASE</t>
  </si>
  <si>
    <t xml:space="preserve">TRICASE                      </t>
  </si>
  <si>
    <t xml:space="preserve">U0551ACERENZA</t>
  </si>
  <si>
    <t xml:space="preserve">ACERENZA                     </t>
  </si>
  <si>
    <t xml:space="preserve">14000552BELLA</t>
  </si>
  <si>
    <t xml:space="preserve">BELLA                        </t>
  </si>
  <si>
    <t xml:space="preserve">UVILLAINSINNI</t>
  </si>
  <si>
    <t xml:space="preserve">FRANCAVILLA IN SINNI         </t>
  </si>
  <si>
    <t xml:space="preserve">U554LATRONICO</t>
  </si>
  <si>
    <t xml:space="preserve">LATRONICO                    </t>
  </si>
  <si>
    <t xml:space="preserve">U000555LAURIA</t>
  </si>
  <si>
    <t xml:space="preserve">LAURIA                       </t>
  </si>
  <si>
    <t xml:space="preserve">UARSICOVETERE</t>
  </si>
  <si>
    <t xml:space="preserve">MARSICOVETERE                </t>
  </si>
  <si>
    <t xml:space="preserve">14000557MELFI</t>
  </si>
  <si>
    <t xml:space="preserve">MELFI                        </t>
  </si>
  <si>
    <t xml:space="preserve">U558MOLITERNO</t>
  </si>
  <si>
    <t xml:space="preserve">MOLITERNO                    </t>
  </si>
  <si>
    <t xml:space="preserve">U59MUROLUCANO</t>
  </si>
  <si>
    <t xml:space="preserve">MURO LUCANO                  </t>
  </si>
  <si>
    <t xml:space="preserve">U0PESCOPAGANO</t>
  </si>
  <si>
    <t xml:space="preserve">PESCOPAGANO                  </t>
  </si>
  <si>
    <t xml:space="preserve">U00561POTENZA</t>
  </si>
  <si>
    <t xml:space="preserve">POTENZA                      </t>
  </si>
  <si>
    <t xml:space="preserve">UEROINVULTURE</t>
  </si>
  <si>
    <t xml:space="preserve">RIONERO IN VULTURE           </t>
  </si>
  <si>
    <t xml:space="preserve">U00563ROTONDA</t>
  </si>
  <si>
    <t xml:space="preserve">ROTONDA                      </t>
  </si>
  <si>
    <t xml:space="preserve">UGELOLEFRATTE</t>
  </si>
  <si>
    <t xml:space="preserve">SANT'ANGELO LE FRATTE        </t>
  </si>
  <si>
    <t xml:space="preserve">UANTARCANGELO</t>
  </si>
  <si>
    <t xml:space="preserve">SANT'ARCANGELO               </t>
  </si>
  <si>
    <t xml:space="preserve">U000566SENISE</t>
  </si>
  <si>
    <t xml:space="preserve">SENISE                       </t>
  </si>
  <si>
    <t xml:space="preserve">U000567VENOSA</t>
  </si>
  <si>
    <t xml:space="preserve">VENOSA                       </t>
  </si>
  <si>
    <t xml:space="preserve">U000568MATERA</t>
  </si>
  <si>
    <t xml:space="preserve">MATERA                       </t>
  </si>
  <si>
    <t xml:space="preserve">U0569PISTICCI</t>
  </si>
  <si>
    <t xml:space="preserve">PISTICCI                     </t>
  </si>
  <si>
    <t xml:space="preserve">U0570POLICORO</t>
  </si>
  <si>
    <t xml:space="preserve">POLICORO                     </t>
  </si>
  <si>
    <t xml:space="preserve">U71ROTONDELLA</t>
  </si>
  <si>
    <t xml:space="preserve">ROTONDELLA                   </t>
  </si>
  <si>
    <t xml:space="preserve">U0572SALANDRA</t>
  </si>
  <si>
    <t xml:space="preserve">SALANDRA                     </t>
  </si>
  <si>
    <t xml:space="preserve">UIORGIOLUCANO</t>
  </si>
  <si>
    <t xml:space="preserve">SAN GIORGIO LUCANO           </t>
  </si>
  <si>
    <t xml:space="preserve">U574STIGLIANO</t>
  </si>
  <si>
    <t xml:space="preserve">STIGLIANO                    </t>
  </si>
  <si>
    <t xml:space="preserve">U575TRICARICO</t>
  </si>
  <si>
    <t xml:space="preserve">TRICARICO                    </t>
  </si>
  <si>
    <t xml:space="preserve">14000576ACRI</t>
  </si>
  <si>
    <t xml:space="preserve">ACRI                         </t>
  </si>
  <si>
    <t xml:space="preserve">U00577AMANTEA</t>
  </si>
  <si>
    <t xml:space="preserve">AMANTEA                      </t>
  </si>
  <si>
    <t xml:space="preserve">UEREMARITTIMO</t>
  </si>
  <si>
    <t xml:space="preserve">BELVEDERE MARITTIMO          </t>
  </si>
  <si>
    <t xml:space="preserve">U579BISIGNANO</t>
  </si>
  <si>
    <t xml:space="preserve">BISIGNANO                    </t>
  </si>
  <si>
    <t xml:space="preserve">U00580CARIATI</t>
  </si>
  <si>
    <t xml:space="preserve">CARIATI                      </t>
  </si>
  <si>
    <t xml:space="preserve">UANOALLOIONIO</t>
  </si>
  <si>
    <t xml:space="preserve">CASSANO ALLO IONIO           </t>
  </si>
  <si>
    <t xml:space="preserve">UASTROVILLARI</t>
  </si>
  <si>
    <t xml:space="preserve">CASTROVILLARI                </t>
  </si>
  <si>
    <t xml:space="preserve">URADICALABRIA</t>
  </si>
  <si>
    <t xml:space="preserve">CERCHIARA DI CALABRIA        </t>
  </si>
  <si>
    <t xml:space="preserve">U00584CETRARO</t>
  </si>
  <si>
    <t xml:space="preserve">CETRARO                      </t>
  </si>
  <si>
    <t xml:space="preserve">ULIANOCALABRO</t>
  </si>
  <si>
    <t xml:space="preserve">CORIGLIANO CALABRO           </t>
  </si>
  <si>
    <t xml:space="preserve">U00586COSENZA</t>
  </si>
  <si>
    <t xml:space="preserve">COSENZA                      </t>
  </si>
  <si>
    <t xml:space="preserve">U000587CROSIA</t>
  </si>
  <si>
    <t xml:space="preserve">CROSIA                       </t>
  </si>
  <si>
    <t xml:space="preserve">U0588DIAMANTE</t>
  </si>
  <si>
    <t xml:space="preserve">DIAMANTE                     </t>
  </si>
  <si>
    <t xml:space="preserve">UNANOCASTELLO</t>
  </si>
  <si>
    <t xml:space="preserve">FAGNANO CASTELLO             </t>
  </si>
  <si>
    <t xml:space="preserve">U000590LUNGRO</t>
  </si>
  <si>
    <t xml:space="preserve">LUNGRO                       </t>
  </si>
  <si>
    <t xml:space="preserve">UANDATORICCIO</t>
  </si>
  <si>
    <t xml:space="preserve">MANDATORICCIO                </t>
  </si>
  <si>
    <t xml:space="preserve">U0592MORMANNO</t>
  </si>
  <si>
    <t xml:space="preserve">MORMANNO                     </t>
  </si>
  <si>
    <t xml:space="preserve">14000593PAOLA</t>
  </si>
  <si>
    <t xml:space="preserve">PAOLA                        </t>
  </si>
  <si>
    <t xml:space="preserve">U94PRAIAAMARE</t>
  </si>
  <si>
    <t xml:space="preserve">PRAIA A MARE                 </t>
  </si>
  <si>
    <t xml:space="preserve">UCCAIMPERIALE</t>
  </si>
  <si>
    <t xml:space="preserve">ROCCA IMPERIALE              </t>
  </si>
  <si>
    <t xml:space="preserve">U0596ROGLIANO</t>
  </si>
  <si>
    <t xml:space="preserve">ROGLIANO                     </t>
  </si>
  <si>
    <t xml:space="preserve">U00597ROSSANO</t>
  </si>
  <si>
    <t xml:space="preserve">ROSSANO                      </t>
  </si>
  <si>
    <t xml:space="preserve">U598SANLUCIDO</t>
  </si>
  <si>
    <t xml:space="preserve">SAN LUCIDO                   </t>
  </si>
  <si>
    <t xml:space="preserve">URCOARGENTANO</t>
  </si>
  <si>
    <t xml:space="preserve">SAN MARCO ARGENTANO          </t>
  </si>
  <si>
    <t xml:space="preserve">UAGATADIESARO</t>
  </si>
  <si>
    <t xml:space="preserve">SANT'AGATA DI ESARO          </t>
  </si>
  <si>
    <t xml:space="preserve">U000601SCALEA</t>
  </si>
  <si>
    <t xml:space="preserve">SCALEA                       </t>
  </si>
  <si>
    <t xml:space="preserve">UZANOALBANESE</t>
  </si>
  <si>
    <t xml:space="preserve">SPEZZANO ALBANESE            </t>
  </si>
  <si>
    <t xml:space="preserve">UANODELLASILA</t>
  </si>
  <si>
    <t xml:space="preserve">SPEZZANO DELLA SILA          </t>
  </si>
  <si>
    <t xml:space="preserve">URANOCASTELLO</t>
  </si>
  <si>
    <t xml:space="preserve">TORANO CASTELLO              </t>
  </si>
  <si>
    <t xml:space="preserve">U0605BADOLATO</t>
  </si>
  <si>
    <t xml:space="preserve">BADOLATO                     </t>
  </si>
  <si>
    <t xml:space="preserve">U06BOTRICELLO</t>
  </si>
  <si>
    <t xml:space="preserve">BOTRICELLO                   </t>
  </si>
  <si>
    <t xml:space="preserve">U607CATANZARO</t>
  </si>
  <si>
    <t xml:space="preserve">CATANZARO                    </t>
  </si>
  <si>
    <t xml:space="preserve">UALLECENTRALE</t>
  </si>
  <si>
    <t xml:space="preserve">CHIARAVALLE CENTRALE         </t>
  </si>
  <si>
    <t xml:space="preserve">U09CIROMARINA</t>
  </si>
  <si>
    <t xml:space="preserve">CIRO' MARINA                 </t>
  </si>
  <si>
    <t xml:space="preserve">U0610COTRONEI</t>
  </si>
  <si>
    <t xml:space="preserve">COTRONEI                     </t>
  </si>
  <si>
    <t xml:space="preserve">U00611CROTONE</t>
  </si>
  <si>
    <t xml:space="preserve">CROTONE                      </t>
  </si>
  <si>
    <t xml:space="preserve">U000612DINAMI</t>
  </si>
  <si>
    <t xml:space="preserve">DINAMI                       </t>
  </si>
  <si>
    <t xml:space="preserve">U0613FABRIZIA</t>
  </si>
  <si>
    <t xml:space="preserve">FABRIZIA                     </t>
  </si>
  <si>
    <t xml:space="preserve">U614GIRIFALCO</t>
  </si>
  <si>
    <t xml:space="preserve">GIRIFALCO                    </t>
  </si>
  <si>
    <t xml:space="preserve">U5GUARDAVALLE</t>
  </si>
  <si>
    <t xml:space="preserve">GUARDAVALLE                  </t>
  </si>
  <si>
    <t xml:space="preserve">U0616MAIERATO</t>
  </si>
  <si>
    <t xml:space="preserve">MAIERATO                     </t>
  </si>
  <si>
    <t xml:space="preserve">U0617NICOTERA</t>
  </si>
  <si>
    <t xml:space="preserve">NICOTERA                     </t>
  </si>
  <si>
    <t xml:space="preserve">UCERATIRINESE</t>
  </si>
  <si>
    <t xml:space="preserve">NOCERA TIRINESE              </t>
  </si>
  <si>
    <t xml:space="preserve">UIAPOLICASTRO</t>
  </si>
  <si>
    <t xml:space="preserve">PETILIA POLICASTRO           </t>
  </si>
  <si>
    <t xml:space="preserve">14000620PIZZO</t>
  </si>
  <si>
    <t xml:space="preserve">PIZZO                        </t>
  </si>
  <si>
    <t xml:space="preserve">U0621ROMBIOLO</t>
  </si>
  <si>
    <t xml:space="preserve">ROMBIOLO                     </t>
  </si>
  <si>
    <t xml:space="preserve">UERRASANBRUNO</t>
  </si>
  <si>
    <t xml:space="preserve">SERRA SAN BRUNO              </t>
  </si>
  <si>
    <t xml:space="preserve">U00623SERSALE</t>
  </si>
  <si>
    <t xml:space="preserve">SERSALE                      </t>
  </si>
  <si>
    <t xml:space="preserve">URIANOCALABRO</t>
  </si>
  <si>
    <t xml:space="preserve">SORIANO CALABRO              </t>
  </si>
  <si>
    <t xml:space="preserve">U0625SOVERATO</t>
  </si>
  <si>
    <t xml:space="preserve">SOVERATO                     </t>
  </si>
  <si>
    <t xml:space="preserve">UERIAMANNELLI</t>
  </si>
  <si>
    <t xml:space="preserve">SOVERIA MANNELLI             </t>
  </si>
  <si>
    <t xml:space="preserve">U627STRONGOLI</t>
  </si>
  <si>
    <t xml:space="preserve">STRONGOLI                    </t>
  </si>
  <si>
    <t xml:space="preserve">U00628TAVERNA</t>
  </si>
  <si>
    <t xml:space="preserve">TAVERNA                      </t>
  </si>
  <si>
    <t xml:space="preserve">U000629TROPEA</t>
  </si>
  <si>
    <t xml:space="preserve">TROPEA                       </t>
  </si>
  <si>
    <t xml:space="preserve">U00630VERZINO</t>
  </si>
  <si>
    <t xml:space="preserve">VERZINO                      </t>
  </si>
  <si>
    <t xml:space="preserve">UVIBOVALENTIA</t>
  </si>
  <si>
    <t xml:space="preserve">VIBO VALENTIA                </t>
  </si>
  <si>
    <t xml:space="preserve">ULAMEZIATERME</t>
  </si>
  <si>
    <t xml:space="preserve">LAMEZIA TERME                </t>
  </si>
  <si>
    <t xml:space="preserve">U000633BIANCO</t>
  </si>
  <si>
    <t xml:space="preserve">BIANCO                       </t>
  </si>
  <si>
    <t xml:space="preserve">U0634BOVALINO</t>
  </si>
  <si>
    <t xml:space="preserve">BOVALINO                     </t>
  </si>
  <si>
    <t xml:space="preserve">U635CONDOFURI</t>
  </si>
  <si>
    <t xml:space="preserve">CONDOFURI                    </t>
  </si>
  <si>
    <t xml:space="preserve">U36DELIANUOVA</t>
  </si>
  <si>
    <t xml:space="preserve">DELIANUOVA                   </t>
  </si>
  <si>
    <t xml:space="preserve">UIOIOSAIONICA</t>
  </si>
  <si>
    <t xml:space="preserve">GIOIOSA IONICA               </t>
  </si>
  <si>
    <t xml:space="preserve">14000638LOCRI</t>
  </si>
  <si>
    <t xml:space="preserve">LOCRI                        </t>
  </si>
  <si>
    <t xml:space="preserve">MARINA DI GIOIOSA IONICA     </t>
  </si>
  <si>
    <t xml:space="preserve">UDIPORTOSALVO</t>
  </si>
  <si>
    <t xml:space="preserve">MELITO DI PORTO SALVO        </t>
  </si>
  <si>
    <t xml:space="preserve">UEBELLOIONICO</t>
  </si>
  <si>
    <t xml:space="preserve">MONTEBELLO IONICO            </t>
  </si>
  <si>
    <t xml:space="preserve">UIDOMAMERTINA</t>
  </si>
  <si>
    <t xml:space="preserve">OPPIDO MAMERTINA             </t>
  </si>
  <si>
    <t xml:space="preserve">14000643PALMI</t>
  </si>
  <si>
    <t xml:space="preserve">PALMI                        </t>
  </si>
  <si>
    <t xml:space="preserve">UIODICALABRIA</t>
  </si>
  <si>
    <t xml:space="preserve">REGGIO DI CALABRIA           </t>
  </si>
  <si>
    <t xml:space="preserve">UCCELLAIONICA</t>
  </si>
  <si>
    <t xml:space="preserve">ROCCELLA IONICA              </t>
  </si>
  <si>
    <t xml:space="preserve">U00646ROSARNO</t>
  </si>
  <si>
    <t xml:space="preserve">ROSARNO                      </t>
  </si>
  <si>
    <t xml:space="preserve">UADASPROMONTE</t>
  </si>
  <si>
    <t xml:space="preserve">SANT'EUFEMIA D'ASPROMONTE    </t>
  </si>
  <si>
    <t xml:space="preserve">14000648STILO</t>
  </si>
  <si>
    <t xml:space="preserve">STILO                        </t>
  </si>
  <si>
    <t xml:space="preserve">U49TAURIANOVA</t>
  </si>
  <si>
    <t xml:space="preserve">TAURIANOVA                   </t>
  </si>
  <si>
    <t xml:space="preserve">U000650ALCAMO</t>
  </si>
  <si>
    <t xml:space="preserve">ALCAMO                       </t>
  </si>
  <si>
    <t xml:space="preserve">UASTELVETRANO</t>
  </si>
  <si>
    <t xml:space="preserve">CASTELVETRANO                </t>
  </si>
  <si>
    <t xml:space="preserve">U652CUSTONACI</t>
  </si>
  <si>
    <t xml:space="preserve">CUSTONACI                    </t>
  </si>
  <si>
    <t xml:space="preserve">U00653MARSALA</t>
  </si>
  <si>
    <t xml:space="preserve">MARSALA                      </t>
  </si>
  <si>
    <t xml:space="preserve">U0654PARTANNA</t>
  </si>
  <si>
    <t xml:space="preserve">PARTANNA                     </t>
  </si>
  <si>
    <t xml:space="preserve">U000655SALEMI</t>
  </si>
  <si>
    <t xml:space="preserve">SALEMI                       </t>
  </si>
  <si>
    <t xml:space="preserve">U00656TRAPANI</t>
  </si>
  <si>
    <t xml:space="preserve">TRAPANI                      </t>
  </si>
  <si>
    <t xml:space="preserve">U0657BAGHERIA</t>
  </si>
  <si>
    <t xml:space="preserve">BAGHERIA                     </t>
  </si>
  <si>
    <t xml:space="preserve">U8CALTAVUTURO</t>
  </si>
  <si>
    <t xml:space="preserve">CALTAVUTURO                  </t>
  </si>
  <si>
    <t xml:space="preserve">UOVODISICILIA</t>
  </si>
  <si>
    <t xml:space="preserve">CASTRONUOVO DI SICILIA       </t>
  </si>
  <si>
    <t xml:space="preserve">U000660CEFALU</t>
  </si>
  <si>
    <t xml:space="preserve">CEFALU'                      </t>
  </si>
  <si>
    <t xml:space="preserve">U661COLLESANO</t>
  </si>
  <si>
    <t xml:space="preserve">COLLESANO                    </t>
  </si>
  <si>
    <t xml:space="preserve">U0662CORLEONE</t>
  </si>
  <si>
    <t xml:space="preserve">CORLEONE                     </t>
  </si>
  <si>
    <t xml:space="preserve">14000663GANGI</t>
  </si>
  <si>
    <t xml:space="preserve">GANGI                        </t>
  </si>
  <si>
    <t xml:space="preserve">UERCARAFRIDDI</t>
  </si>
  <si>
    <t xml:space="preserve">LERCARA FRIDDI               </t>
  </si>
  <si>
    <t xml:space="preserve">U00665PALERMO</t>
  </si>
  <si>
    <t xml:space="preserve">PALERMO                      </t>
  </si>
  <si>
    <t xml:space="preserve">U666PARTINICO</t>
  </si>
  <si>
    <t xml:space="preserve">PARTINICO                    </t>
  </si>
  <si>
    <t xml:space="preserve">URALIASOTTANA</t>
  </si>
  <si>
    <t xml:space="preserve">PETRALIA SOTTANA             </t>
  </si>
  <si>
    <t xml:space="preserve">UEGLIALBANESI</t>
  </si>
  <si>
    <t xml:space="preserve">PIANA DEGLI ALBANESI         </t>
  </si>
  <si>
    <t xml:space="preserve">UIZZIGENEROSA</t>
  </si>
  <si>
    <t xml:space="preserve">POLIZZI GENEROSA             </t>
  </si>
  <si>
    <t xml:space="preserve">U000670PRIZZI</t>
  </si>
  <si>
    <t xml:space="preserve">PRIZZI                       </t>
  </si>
  <si>
    <t xml:space="preserve">UGIUSEPPEJATO</t>
  </si>
  <si>
    <t xml:space="preserve">SAN GIUSEPPE JATO            </t>
  </si>
  <si>
    <t xml:space="preserve">URMINIIMERESE</t>
  </si>
  <si>
    <t xml:space="preserve">TERMINI IMERESE              </t>
  </si>
  <si>
    <t xml:space="preserve">U673TERRASINI</t>
  </si>
  <si>
    <t xml:space="preserve">TERRASINI                    </t>
  </si>
  <si>
    <t xml:space="preserve">UALCARALIFUSI</t>
  </si>
  <si>
    <t xml:space="preserve">ALCARA LI FUSI               </t>
  </si>
  <si>
    <t xml:space="preserve">UPOZZODIGOTTO</t>
  </si>
  <si>
    <t xml:space="preserve">BARCELLONA POZZO DI GOTTO    </t>
  </si>
  <si>
    <t xml:space="preserve">14000676BROLO</t>
  </si>
  <si>
    <t xml:space="preserve">BROLO                        </t>
  </si>
  <si>
    <t xml:space="preserve">U00677CAPIZZI</t>
  </si>
  <si>
    <t xml:space="preserve">CAPIZZI                      </t>
  </si>
  <si>
    <t xml:space="preserve">UCAPODORLANDO</t>
  </si>
  <si>
    <t xml:space="preserve">CAPO D'ORLANDO               </t>
  </si>
  <si>
    <t xml:space="preserve">ULLADISICILIA</t>
  </si>
  <si>
    <t xml:space="preserve">FRANCAVILLA DI SICILIA       </t>
  </si>
  <si>
    <t xml:space="preserve">U000680LIPARI</t>
  </si>
  <si>
    <t xml:space="preserve">LIPARI                       </t>
  </si>
  <si>
    <t xml:space="preserve">U00681MESSINA</t>
  </si>
  <si>
    <t xml:space="preserve">MESSINA                      </t>
  </si>
  <si>
    <t xml:space="preserve">U00682MILAZZO</t>
  </si>
  <si>
    <t xml:space="preserve">MILAZZO                      </t>
  </si>
  <si>
    <t xml:space="preserve">U683MISTRETTA</t>
  </si>
  <si>
    <t xml:space="preserve">MISTRETTA                    </t>
  </si>
  <si>
    <t xml:space="preserve">ULBANOELICONA</t>
  </si>
  <si>
    <t xml:space="preserve">MONTALBANO ELICONA           </t>
  </si>
  <si>
    <t xml:space="preserve">14000685PATTI</t>
  </si>
  <si>
    <t xml:space="preserve">PATTI                        </t>
  </si>
  <si>
    <t xml:space="preserve">U6SANFRATELLO</t>
  </si>
  <si>
    <t xml:space="preserve">SAN FRATELLO                 </t>
  </si>
  <si>
    <t xml:space="preserve">UANPIEROPATTI</t>
  </si>
  <si>
    <t xml:space="preserve">SAN PIERO PATTI              </t>
  </si>
  <si>
    <t xml:space="preserve">UADIMILITELLO</t>
  </si>
  <si>
    <t xml:space="preserve">SANT'AGATA DI MILITELLO      </t>
  </si>
  <si>
    <t xml:space="preserve">UTERESADIRIVA</t>
  </si>
  <si>
    <t xml:space="preserve">SANTA TERESA DI RIVA         </t>
  </si>
  <si>
    <t xml:space="preserve">UNODICAMASTRA</t>
  </si>
  <si>
    <t xml:space="preserve">SANTO STEFANO DI CAMASTRA    </t>
  </si>
  <si>
    <t xml:space="preserve">U0691TAORMINA</t>
  </si>
  <si>
    <t xml:space="preserve">TAORMINA                     </t>
  </si>
  <si>
    <t xml:space="preserve">U692TORTORICI</t>
  </si>
  <si>
    <t xml:space="preserve">TORTORICI                    </t>
  </si>
  <si>
    <t xml:space="preserve">URANCATIRRENA</t>
  </si>
  <si>
    <t xml:space="preserve">VILLAFRANCA TIRRENA          </t>
  </si>
  <si>
    <t xml:space="preserve">U694AGRIGENTO</t>
  </si>
  <si>
    <t xml:space="preserve">AGRIGENTO                    </t>
  </si>
  <si>
    <t xml:space="preserve">U000695BIVONA</t>
  </si>
  <si>
    <t xml:space="preserve">BIVONA                       </t>
  </si>
  <si>
    <t xml:space="preserve">U696CAMMARATA</t>
  </si>
  <si>
    <t xml:space="preserve">CAMMARATA                    </t>
  </si>
  <si>
    <t xml:space="preserve">UELLODILICATA</t>
  </si>
  <si>
    <t xml:space="preserve">CAMPOBELLO DI LICATA         </t>
  </si>
  <si>
    <t xml:space="preserve">UASTELTERMINI</t>
  </si>
  <si>
    <t xml:space="preserve">CASTELTERMINI                </t>
  </si>
  <si>
    <t xml:space="preserve">14000699NARO</t>
  </si>
  <si>
    <t xml:space="preserve">NARO                         </t>
  </si>
  <si>
    <t xml:space="preserve">U700RACALMUTO</t>
  </si>
  <si>
    <t xml:space="preserve">RACALMUTO                    </t>
  </si>
  <si>
    <t xml:space="preserve">U000701RIBERA</t>
  </si>
  <si>
    <t xml:space="preserve">RIBERA                       </t>
  </si>
  <si>
    <t xml:space="preserve">URITADIBELICE</t>
  </si>
  <si>
    <t xml:space="preserve">SANTA MARGHERITA DI BELICE   </t>
  </si>
  <si>
    <t xml:space="preserve">U00703SCIACCA</t>
  </si>
  <si>
    <t xml:space="preserve">SCIACCA                      </t>
  </si>
  <si>
    <t xml:space="preserve">UALTANISSETTA</t>
  </si>
  <si>
    <t xml:space="preserve">CALTANISSETTA                </t>
  </si>
  <si>
    <t xml:space="preserve">14000705GELA</t>
  </si>
  <si>
    <t xml:space="preserve">GELA                         </t>
  </si>
  <si>
    <t xml:space="preserve">U706MAZZARINO</t>
  </si>
  <si>
    <t xml:space="preserve">MAZZARINO                    </t>
  </si>
  <si>
    <t xml:space="preserve">U707MUSSOMELI</t>
  </si>
  <si>
    <t xml:space="preserve">MUSSOMELI                    </t>
  </si>
  <si>
    <t xml:space="preserve">14000708ENNA</t>
  </si>
  <si>
    <t xml:space="preserve">ENNA                         </t>
  </si>
  <si>
    <t xml:space="preserve">U00709NICOSIA</t>
  </si>
  <si>
    <t xml:space="preserve">NICOSIA                      </t>
  </si>
  <si>
    <t xml:space="preserve">UAZZAARMERINA</t>
  </si>
  <si>
    <t xml:space="preserve">PIAZZA ARMERINA              </t>
  </si>
  <si>
    <t xml:space="preserve">U711REGALBUTO</t>
  </si>
  <si>
    <t xml:space="preserve">REGALBUTO                    </t>
  </si>
  <si>
    <t xml:space="preserve">U000712TROINA</t>
  </si>
  <si>
    <t xml:space="preserve">TROINA                       </t>
  </si>
  <si>
    <t xml:space="preserve">U0713ACIREALE</t>
  </si>
  <si>
    <t xml:space="preserve">ACIREALE                     </t>
  </si>
  <si>
    <t xml:space="preserve">U000714ADRANO</t>
  </si>
  <si>
    <t xml:space="preserve">ADRANO                       </t>
  </si>
  <si>
    <t xml:space="preserve">U000715BRONTE</t>
  </si>
  <si>
    <t xml:space="preserve">BRONTE                       </t>
  </si>
  <si>
    <t xml:space="preserve">U6CALTAGIRONE</t>
  </si>
  <si>
    <t xml:space="preserve">CALTAGIRONE                  </t>
  </si>
  <si>
    <t xml:space="preserve">U00717CATANIA</t>
  </si>
  <si>
    <t xml:space="preserve">CATANIA                      </t>
  </si>
  <si>
    <t xml:space="preserve">U000718GIARRE</t>
  </si>
  <si>
    <t xml:space="preserve">GIARRE                       </t>
  </si>
  <si>
    <t xml:space="preserve">U9GRAMMICHELE</t>
  </si>
  <si>
    <t xml:space="preserve">GRAMMICHELE                  </t>
  </si>
  <si>
    <t xml:space="preserve">U720PALAGONIA</t>
  </si>
  <si>
    <t xml:space="preserve">PALAGONIA                    </t>
  </si>
  <si>
    <t xml:space="preserve">U0721RANDAZZO</t>
  </si>
  <si>
    <t xml:space="preserve">RANDAZZO                     </t>
  </si>
  <si>
    <t xml:space="preserve">U00722SCORDIA</t>
  </si>
  <si>
    <t xml:space="preserve">SCORDIA                      </t>
  </si>
  <si>
    <t xml:space="preserve">U00723VIZZINI</t>
  </si>
  <si>
    <t xml:space="preserve">VIZZINI                      </t>
  </si>
  <si>
    <t xml:space="preserve">U000724MODICA</t>
  </si>
  <si>
    <t xml:space="preserve">MODICA                       </t>
  </si>
  <si>
    <t xml:space="preserve">U000725RAGUSA</t>
  </si>
  <si>
    <t xml:space="preserve">RAGUSA                       </t>
  </si>
  <si>
    <t xml:space="preserve">U0726VITTORIA</t>
  </si>
  <si>
    <t xml:space="preserve">VITTORIA                     </t>
  </si>
  <si>
    <t xml:space="preserve">U00727LENTINI</t>
  </si>
  <si>
    <t xml:space="preserve">LENTINI                      </t>
  </si>
  <si>
    <t xml:space="preserve">14000728NOTO</t>
  </si>
  <si>
    <t xml:space="preserve">NOTO                         </t>
  </si>
  <si>
    <t xml:space="preserve">U00729PACHINO</t>
  </si>
  <si>
    <t xml:space="preserve">PACHINO                      </t>
  </si>
  <si>
    <t xml:space="preserve">UZZOLOACREIDE</t>
  </si>
  <si>
    <t xml:space="preserve">PALAZZOLO ACREIDE            </t>
  </si>
  <si>
    <t xml:space="preserve">U0731SIRACUSA</t>
  </si>
  <si>
    <t xml:space="preserve">SIRACUSA                     </t>
  </si>
  <si>
    <t xml:space="preserve">U00732ALGHERO</t>
  </si>
  <si>
    <t xml:space="preserve">ALGHERO                      </t>
  </si>
  <si>
    <t xml:space="preserve">U733ARZACHENA</t>
  </si>
  <si>
    <t xml:space="preserve">ARZACHENA                    </t>
  </si>
  <si>
    <t xml:space="preserve">U734BENETUTTI</t>
  </si>
  <si>
    <t xml:space="preserve">BENETUTTI                    </t>
  </si>
  <si>
    <t xml:space="preserve">14000735BONO</t>
  </si>
  <si>
    <t xml:space="preserve">BONO                         </t>
  </si>
  <si>
    <t xml:space="preserve">U00736BONORVA</t>
  </si>
  <si>
    <t xml:space="preserve">BONORVA                      </t>
  </si>
  <si>
    <t xml:space="preserve">U00737BUDDUSO</t>
  </si>
  <si>
    <t xml:space="preserve">BUDDUSO'                     </t>
  </si>
  <si>
    <t xml:space="preserve">U8CASTELSARDO</t>
  </si>
  <si>
    <t xml:space="preserve">CASTELSARDO                  </t>
  </si>
  <si>
    <t xml:space="preserve">U9LAMADDALENA</t>
  </si>
  <si>
    <t xml:space="preserve">LA MADDALENA                 </t>
  </si>
  <si>
    <t xml:space="preserve">14000740OLBIA</t>
  </si>
  <si>
    <t xml:space="preserve">OLBIA                        </t>
  </si>
  <si>
    <t xml:space="preserve">U00741OSCHIRI</t>
  </si>
  <si>
    <t xml:space="preserve">OSCHIRI                      </t>
  </si>
  <si>
    <t xml:space="preserve">U000742OZIERI</t>
  </si>
  <si>
    <t xml:space="preserve">OZIERI                       </t>
  </si>
  <si>
    <t xml:space="preserve">U0743PERFUGAS</t>
  </si>
  <si>
    <t xml:space="preserve">PERFUGAS                     </t>
  </si>
  <si>
    <t xml:space="preserve">UOZZOMAGGIORE</t>
  </si>
  <si>
    <t xml:space="preserve">POZZOMAGGIORE                </t>
  </si>
  <si>
    <t xml:space="preserve">UERESAGALLURA</t>
  </si>
  <si>
    <t xml:space="preserve">SANTA TERESA DI GALLURA      </t>
  </si>
  <si>
    <t xml:space="preserve">U00746SASSARI</t>
  </si>
  <si>
    <t xml:space="preserve">SASSARI                      </t>
  </si>
  <si>
    <t xml:space="preserve">UMPIOPAUSANIA</t>
  </si>
  <si>
    <t xml:space="preserve">TEMPIO PAUSANIA              </t>
  </si>
  <si>
    <t xml:space="preserve">U000748THIESI</t>
  </si>
  <si>
    <t xml:space="preserve">THIESI                       </t>
  </si>
  <si>
    <t xml:space="preserve">U49VALLEDORIA</t>
  </si>
  <si>
    <t xml:space="preserve">VALLEDORIA                   </t>
  </si>
  <si>
    <t xml:space="preserve">14000750BITTI</t>
  </si>
  <si>
    <t xml:space="preserve">BITTI                        </t>
  </si>
  <si>
    <t xml:space="preserve">14000751BOSA</t>
  </si>
  <si>
    <t xml:space="preserve">BOSA                         </t>
  </si>
  <si>
    <t xml:space="preserve">U000752BUDONI</t>
  </si>
  <si>
    <t xml:space="preserve">BUDONI                       </t>
  </si>
  <si>
    <t xml:space="preserve">14000753FONNI</t>
  </si>
  <si>
    <t xml:space="preserve">FONNI                        </t>
  </si>
  <si>
    <t xml:space="preserve">14000754ISILI</t>
  </si>
  <si>
    <t xml:space="preserve">ISILI                        </t>
  </si>
  <si>
    <t xml:space="preserve">14000755JERZU</t>
  </si>
  <si>
    <t xml:space="preserve">JERZU                        </t>
  </si>
  <si>
    <t xml:space="preserve">U00756LANUSEI</t>
  </si>
  <si>
    <t xml:space="preserve">LANUSEI                      </t>
  </si>
  <si>
    <t xml:space="preserve">U00757MACOMER</t>
  </si>
  <si>
    <t xml:space="preserve">MACOMER                      </t>
  </si>
  <si>
    <t xml:space="preserve">14000758NUORO</t>
  </si>
  <si>
    <t xml:space="preserve">NUORO                        </t>
  </si>
  <si>
    <t xml:space="preserve">U000759OROSEI</t>
  </si>
  <si>
    <t xml:space="preserve">OROSEI                       </t>
  </si>
  <si>
    <t xml:space="preserve">U760SINISCOLA</t>
  </si>
  <si>
    <t xml:space="preserve">SINISCOLA                    </t>
  </si>
  <si>
    <t xml:space="preserve">U00761SORGONO</t>
  </si>
  <si>
    <t xml:space="preserve">SORGONO                      </t>
  </si>
  <si>
    <t xml:space="preserve">U00762TORTOLI</t>
  </si>
  <si>
    <t xml:space="preserve">TORTOLI'                     </t>
  </si>
  <si>
    <t xml:space="preserve">U0763CAGLIARI</t>
  </si>
  <si>
    <t xml:space="preserve">CAGLIARI                     </t>
  </si>
  <si>
    <t xml:space="preserve">U0764IGLESIAS</t>
  </si>
  <si>
    <t xml:space="preserve">IGLESIAS                     </t>
  </si>
  <si>
    <t xml:space="preserve">U0765MURAVERA</t>
  </si>
  <si>
    <t xml:space="preserve">MURAVERA                     </t>
  </si>
  <si>
    <t xml:space="preserve">14000766PULA</t>
  </si>
  <si>
    <t xml:space="preserve">PULA                         </t>
  </si>
  <si>
    <t xml:space="preserve">U00767SANLURI</t>
  </si>
  <si>
    <t xml:space="preserve">SANLURI                      </t>
  </si>
  <si>
    <t xml:space="preserve">U8SANTANTIOCO</t>
  </si>
  <si>
    <t xml:space="preserve">SANT'ANTIOCO                 </t>
  </si>
  <si>
    <t xml:space="preserve">U00769SENORBI</t>
  </si>
  <si>
    <t xml:space="preserve">SENORBI'                     </t>
  </si>
  <si>
    <t xml:space="preserve">U000770SILIUS</t>
  </si>
  <si>
    <t xml:space="preserve">SILIUS                       </t>
  </si>
  <si>
    <t xml:space="preserve">U71VILLACIDRO</t>
  </si>
  <si>
    <t xml:space="preserve">VILLACIDRO                   </t>
  </si>
  <si>
    <t xml:space="preserve">U00772MANIAGO</t>
  </si>
  <si>
    <t xml:space="preserve">MANIAGO                      </t>
  </si>
  <si>
    <t xml:space="preserve">U773PORDENONE</t>
  </si>
  <si>
    <t xml:space="preserve">PORDENONE                    </t>
  </si>
  <si>
    <t xml:space="preserve">U4SPILIMBERGO</t>
  </si>
  <si>
    <t xml:space="preserve">SPILIMBERGO                  </t>
  </si>
  <si>
    <t xml:space="preserve">U000775AGNONE</t>
  </si>
  <si>
    <t xml:space="preserve">AGNONE                       </t>
  </si>
  <si>
    <t xml:space="preserve">U776FROSOLONE</t>
  </si>
  <si>
    <t xml:space="preserve">FROSOLONE                    </t>
  </si>
  <si>
    <t xml:space="preserve">U00777ISERNIA</t>
  </si>
  <si>
    <t xml:space="preserve">ISERNIA                      </t>
  </si>
  <si>
    <t xml:space="preserve">U00778VENAFRO</t>
  </si>
  <si>
    <t xml:space="preserve">VENAFRO                      </t>
  </si>
  <si>
    <t xml:space="preserve">14000779ALES</t>
  </si>
  <si>
    <t xml:space="preserve">ALES                         </t>
  </si>
  <si>
    <t xml:space="preserve">U0780GHILARZA</t>
  </si>
  <si>
    <t xml:space="preserve">GHILARZA                     </t>
  </si>
  <si>
    <t xml:space="preserve">U000781MOGORO</t>
  </si>
  <si>
    <t xml:space="preserve">MOGORO                       </t>
  </si>
  <si>
    <t xml:space="preserve">U0782ORISTANO</t>
  </si>
  <si>
    <t xml:space="preserve">ORISTANO                     </t>
  </si>
  <si>
    <t xml:space="preserve">U0783SAMUGHEO</t>
  </si>
  <si>
    <t xml:space="preserve">SAMUGHEO                     </t>
  </si>
  <si>
    <t xml:space="preserve">U0784TERRALBA</t>
  </si>
  <si>
    <t xml:space="preserve">TERRALBA                     </t>
  </si>
  <si>
    <t xml:space="preserve">cod_Istat</t>
  </si>
  <si>
    <t xml:space="preserve">% add  manif /totale 1992_R_</t>
  </si>
  <si>
    <t xml:space="preserve">%add  Mecc  Del SLL_R_</t>
  </si>
  <si>
    <t xml:space="preserve">Totale import 2001_Q_</t>
  </si>
  <si>
    <t xml:space="preserve">Totale export 2001_Q_</t>
  </si>
  <si>
    <t xml:space="preserve">Totale import meccanica 2001_Q_</t>
  </si>
  <si>
    <t xml:space="preserve">Totale export meccanica 2001_Q_</t>
  </si>
  <si>
    <t xml:space="preserve">% export mecc su tot export_R_</t>
  </si>
  <si>
    <t xml:space="preserve">% export tot  prov  su totale Italia_R_</t>
  </si>
  <si>
    <t xml:space="preserve">% export mecc  prov  su tot  Italia_R_</t>
  </si>
  <si>
    <t xml:space="preserve">U00E000TORINO</t>
  </si>
  <si>
    <t xml:space="preserve">TORINO</t>
  </si>
  <si>
    <t xml:space="preserve">UE000VERCELLI</t>
  </si>
  <si>
    <t xml:space="preserve">VERCELLI</t>
  </si>
  <si>
    <t xml:space="preserve">U00E000NOVARA</t>
  </si>
  <si>
    <t xml:space="preserve">NOVARA</t>
  </si>
  <si>
    <t xml:space="preserve">U000E000CUNEO</t>
  </si>
  <si>
    <t xml:space="preserve">CUNEO</t>
  </si>
  <si>
    <t xml:space="preserve">U0000E000ASTI</t>
  </si>
  <si>
    <t xml:space="preserve">ASTI</t>
  </si>
  <si>
    <t xml:space="preserve">U0ALESSANDRIA</t>
  </si>
  <si>
    <t xml:space="preserve">ALESSANDRIA</t>
  </si>
  <si>
    <t xml:space="preserve">U000E000AOSTA</t>
  </si>
  <si>
    <t xml:space="preserve">AOSTA</t>
  </si>
  <si>
    <t xml:space="preserve">U0E000IMPERIA</t>
  </si>
  <si>
    <t xml:space="preserve">IMPERIA</t>
  </si>
  <si>
    <t xml:space="preserve">U00E000SAVONA</t>
  </si>
  <si>
    <t xml:space="preserve">SAVONA</t>
  </si>
  <si>
    <t xml:space="preserve">U00E001GENOVA</t>
  </si>
  <si>
    <t xml:space="preserve">GENOVA</t>
  </si>
  <si>
    <t xml:space="preserve">UE001LASPEZIA</t>
  </si>
  <si>
    <t xml:space="preserve">LA SPEZIA</t>
  </si>
  <si>
    <t xml:space="preserve">U00E001VARESE</t>
  </si>
  <si>
    <t xml:space="preserve">VARESE</t>
  </si>
  <si>
    <t xml:space="preserve">U0000E001COMO</t>
  </si>
  <si>
    <t xml:space="preserve">COMO</t>
  </si>
  <si>
    <t xml:space="preserve">U0E001SONDRIO</t>
  </si>
  <si>
    <t xml:space="preserve">SONDRIO</t>
  </si>
  <si>
    <t xml:space="preserve">U00E001MILANO</t>
  </si>
  <si>
    <t xml:space="preserve">MILANO</t>
  </si>
  <si>
    <t xml:space="preserve">U0E001BERGAMO</t>
  </si>
  <si>
    <t xml:space="preserve">BERGAMO</t>
  </si>
  <si>
    <t xml:space="preserve">U0E001BRESCIA</t>
  </si>
  <si>
    <t xml:space="preserve">BRESCIA</t>
  </si>
  <si>
    <t xml:space="preserve">U000E001PAVIA</t>
  </si>
  <si>
    <t xml:space="preserve">PAVIA</t>
  </si>
  <si>
    <t xml:space="preserve">U0E001CREMONA</t>
  </si>
  <si>
    <t xml:space="preserve">CREMONA</t>
  </si>
  <si>
    <t xml:space="preserve">U0E001MANTOVA</t>
  </si>
  <si>
    <t xml:space="preserve">MANTOVA</t>
  </si>
  <si>
    <t xml:space="preserve">U0E001BOLZANO</t>
  </si>
  <si>
    <t xml:space="preserve">BOLZANO</t>
  </si>
  <si>
    <t xml:space="preserve">U00E001TRENTO</t>
  </si>
  <si>
    <t xml:space="preserve">TRENTO</t>
  </si>
  <si>
    <t xml:space="preserve">U00E001VERONA</t>
  </si>
  <si>
    <t xml:space="preserve">VERONA</t>
  </si>
  <si>
    <t xml:space="preserve">U0E001VICENZA</t>
  </si>
  <si>
    <t xml:space="preserve">VICENZA</t>
  </si>
  <si>
    <t xml:space="preserve">U0E001BELLUNO</t>
  </si>
  <si>
    <t xml:space="preserve">BELLUNO</t>
  </si>
  <si>
    <t xml:space="preserve">U0E001TREVISO</t>
  </si>
  <si>
    <t xml:space="preserve">TREVISO</t>
  </si>
  <si>
    <t xml:space="preserve">U0E001VENEZIA</t>
  </si>
  <si>
    <t xml:space="preserve">VENEZIA</t>
  </si>
  <si>
    <t xml:space="preserve">U00E001PADOVA</t>
  </si>
  <si>
    <t xml:space="preserve">PADOVA</t>
  </si>
  <si>
    <t xml:space="preserve">U00E001ROVIGO</t>
  </si>
  <si>
    <t xml:space="preserve">ROVIGO</t>
  </si>
  <si>
    <t xml:space="preserve">U000E001UDINE</t>
  </si>
  <si>
    <t xml:space="preserve">UDINE</t>
  </si>
  <si>
    <t xml:space="preserve">U0E001GORIZIA</t>
  </si>
  <si>
    <t xml:space="preserve">GORIZIA</t>
  </si>
  <si>
    <t xml:space="preserve">U0E001TRIESTE</t>
  </si>
  <si>
    <t xml:space="preserve">TRIESTE</t>
  </si>
  <si>
    <t xml:space="preserve">UE001PIACENZA</t>
  </si>
  <si>
    <t xml:space="preserve">PIACENZA</t>
  </si>
  <si>
    <t xml:space="preserve">U000E001PARMA</t>
  </si>
  <si>
    <t xml:space="preserve">PARMA</t>
  </si>
  <si>
    <t xml:space="preserve">UREGGIOEMILIA</t>
  </si>
  <si>
    <t xml:space="preserve">REGGIO EMILIA</t>
  </si>
  <si>
    <t xml:space="preserve">U00E001MODENA</t>
  </si>
  <si>
    <t xml:space="preserve">MODENA</t>
  </si>
  <si>
    <t xml:space="preserve">U0E001BOLOGNA</t>
  </si>
  <si>
    <t xml:space="preserve">BOLOGNA</t>
  </si>
  <si>
    <t xml:space="preserve">U0E001FERRARA</t>
  </si>
  <si>
    <t xml:space="preserve">FERRARA</t>
  </si>
  <si>
    <t xml:space="preserve">U0E001RAVENNA</t>
  </si>
  <si>
    <t xml:space="preserve">RAVENNA</t>
  </si>
  <si>
    <t xml:space="preserve">U000E001FORLI</t>
  </si>
  <si>
    <t xml:space="preserve">FORLI'</t>
  </si>
  <si>
    <t xml:space="preserve">UESAROEURBINO</t>
  </si>
  <si>
    <t xml:space="preserve">PESARO E URBINO</t>
  </si>
  <si>
    <t xml:space="preserve">U00E001ANCONA</t>
  </si>
  <si>
    <t xml:space="preserve">ANCONA</t>
  </si>
  <si>
    <t xml:space="preserve">UE001MACERATA</t>
  </si>
  <si>
    <t xml:space="preserve">MACERATA</t>
  </si>
  <si>
    <t xml:space="preserve">ASCOLI PICENO</t>
  </si>
  <si>
    <t xml:space="preserve">UMASSACARRARA</t>
  </si>
  <si>
    <t xml:space="preserve">MASSA-CARRARA</t>
  </si>
  <si>
    <t xml:space="preserve">U000E001LUCCA</t>
  </si>
  <si>
    <t xml:space="preserve">LUCCA</t>
  </si>
  <si>
    <t xml:space="preserve">U0E001PISTOIA</t>
  </si>
  <si>
    <t xml:space="preserve">PISTOIA</t>
  </si>
  <si>
    <t xml:space="preserve">U0E001FIRENZE</t>
  </si>
  <si>
    <t xml:space="preserve">FIRENZE</t>
  </si>
  <si>
    <t xml:space="preserve">U0E001LIVORNO</t>
  </si>
  <si>
    <t xml:space="preserve">LIVORNO</t>
  </si>
  <si>
    <t xml:space="preserve">U0000E001PISA</t>
  </si>
  <si>
    <t xml:space="preserve">PISA</t>
  </si>
  <si>
    <t xml:space="preserve">U00E001AREZZO</t>
  </si>
  <si>
    <t xml:space="preserve">AREZZO</t>
  </si>
  <si>
    <t xml:space="preserve">U000E001SIENA</t>
  </si>
  <si>
    <t xml:space="preserve">SIENA</t>
  </si>
  <si>
    <t xml:space="preserve">UE001GROSSETO</t>
  </si>
  <si>
    <t xml:space="preserve">GROSSETO</t>
  </si>
  <si>
    <t xml:space="preserve">U0E001PERUGIA</t>
  </si>
  <si>
    <t xml:space="preserve">PERUGIA</t>
  </si>
  <si>
    <t xml:space="preserve">U000E001TERNI</t>
  </si>
  <si>
    <t xml:space="preserve">TERNI</t>
  </si>
  <si>
    <t xml:space="preserve">U0E001VITERBO</t>
  </si>
  <si>
    <t xml:space="preserve">VITERBO</t>
  </si>
  <si>
    <t xml:space="preserve">U000E001RIETI</t>
  </si>
  <si>
    <t xml:space="preserve">RIETI</t>
  </si>
  <si>
    <t xml:space="preserve">U0000E001ROMA</t>
  </si>
  <si>
    <t xml:space="preserve">ROMA</t>
  </si>
  <si>
    <t xml:space="preserve">U00E001LATINA</t>
  </si>
  <si>
    <t xml:space="preserve">LATINA</t>
  </si>
  <si>
    <t xml:space="preserve">U001FROSINONE</t>
  </si>
  <si>
    <t xml:space="preserve">FROSINONE</t>
  </si>
  <si>
    <t xml:space="preserve">U0E001CASERTA</t>
  </si>
  <si>
    <t xml:space="preserve">CASERTA</t>
  </si>
  <si>
    <t xml:space="preserve">U001BENEVENTO</t>
  </si>
  <si>
    <t xml:space="preserve">BENEVENTO</t>
  </si>
  <si>
    <t xml:space="preserve">U00E001NAPOLI</t>
  </si>
  <si>
    <t xml:space="preserve">NAPOLI</t>
  </si>
  <si>
    <t xml:space="preserve">UE001AVELLINO</t>
  </si>
  <si>
    <t xml:space="preserve">AVELLINO</t>
  </si>
  <si>
    <t xml:space="preserve">U0E001SALERNO</t>
  </si>
  <si>
    <t xml:space="preserve">SALERNO</t>
  </si>
  <si>
    <t xml:space="preserve">U0E001LAQUILA</t>
  </si>
  <si>
    <t xml:space="preserve">L'AQUILA</t>
  </si>
  <si>
    <t xml:space="preserve">U00E001TERAMO</t>
  </si>
  <si>
    <t xml:space="preserve">TERAMO</t>
  </si>
  <si>
    <t xml:space="preserve">U0E001PESCARA</t>
  </si>
  <si>
    <t xml:space="preserve">PESCARA</t>
  </si>
  <si>
    <t xml:space="preserve">U00E001CHIETI</t>
  </si>
  <si>
    <t xml:space="preserve">CHIETI</t>
  </si>
  <si>
    <t xml:space="preserve">U01CAMPOBASSO</t>
  </si>
  <si>
    <t xml:space="preserve">CAMPOBASSO</t>
  </si>
  <si>
    <t xml:space="preserve">U00E001FOGGIA</t>
  </si>
  <si>
    <t xml:space="preserve">FOGGIA</t>
  </si>
  <si>
    <t xml:space="preserve">U0000E001BARI</t>
  </si>
  <si>
    <t xml:space="preserve">BARI</t>
  </si>
  <si>
    <t xml:space="preserve">U0E001TARANTO</t>
  </si>
  <si>
    <t xml:space="preserve">TARANTO</t>
  </si>
  <si>
    <t xml:space="preserve">UE001BRINDISI</t>
  </si>
  <si>
    <t xml:space="preserve">BRINDISI</t>
  </si>
  <si>
    <t xml:space="preserve">U000E001LECCE</t>
  </si>
  <si>
    <t xml:space="preserve">LECCE</t>
  </si>
  <si>
    <t xml:space="preserve">U0E001POTENZA</t>
  </si>
  <si>
    <t xml:space="preserve">POTENZA</t>
  </si>
  <si>
    <t xml:space="preserve">U00E001MATERA</t>
  </si>
  <si>
    <t xml:space="preserve">MATERA</t>
  </si>
  <si>
    <t xml:space="preserve">U0E001COSENZA</t>
  </si>
  <si>
    <t xml:space="preserve">COSENZA</t>
  </si>
  <si>
    <t xml:space="preserve">U001CATANZARO</t>
  </si>
  <si>
    <t xml:space="preserve">CATANZARO</t>
  </si>
  <si>
    <t xml:space="preserve">UGGIOCALABRIA</t>
  </si>
  <si>
    <t xml:space="preserve">REGGIO CALABRIA</t>
  </si>
  <si>
    <t xml:space="preserve">U0E001TRAPANI</t>
  </si>
  <si>
    <t xml:space="preserve">TRAPANI</t>
  </si>
  <si>
    <t xml:space="preserve">U0E001PALERMO</t>
  </si>
  <si>
    <t xml:space="preserve">PALERMO</t>
  </si>
  <si>
    <t xml:space="preserve">U0E001MESSINA</t>
  </si>
  <si>
    <t xml:space="preserve">MESSINA</t>
  </si>
  <si>
    <t xml:space="preserve">U001AGRIGENTO</t>
  </si>
  <si>
    <t xml:space="preserve">AGRIGENTO</t>
  </si>
  <si>
    <t xml:space="preserve">CALTANISSETTA</t>
  </si>
  <si>
    <t xml:space="preserve">U0000E001ENNA</t>
  </si>
  <si>
    <t xml:space="preserve">ENNA</t>
  </si>
  <si>
    <t xml:space="preserve">U0E001CATANIA</t>
  </si>
  <si>
    <t xml:space="preserve">CATANIA</t>
  </si>
  <si>
    <t xml:space="preserve">U00E001RAGUSA</t>
  </si>
  <si>
    <t xml:space="preserve">RAGUSA</t>
  </si>
  <si>
    <t xml:space="preserve">UE001SIRACUSA</t>
  </si>
  <si>
    <t xml:space="preserve">SIRACUSA</t>
  </si>
  <si>
    <t xml:space="preserve">U0E001SASSARI</t>
  </si>
  <si>
    <t xml:space="preserve">SASSARI</t>
  </si>
  <si>
    <t xml:space="preserve">U000E001NUORO</t>
  </si>
  <si>
    <t xml:space="preserve">NUORO</t>
  </si>
  <si>
    <t xml:space="preserve">UE001CAGLIARI</t>
  </si>
  <si>
    <t xml:space="preserve">CAGLIARI</t>
  </si>
  <si>
    <t xml:space="preserve">U001PORDENONE</t>
  </si>
  <si>
    <t xml:space="preserve">PORDENONE</t>
  </si>
  <si>
    <t xml:space="preserve">U0E001ISERNIA</t>
  </si>
  <si>
    <t xml:space="preserve">ISERNIA</t>
  </si>
  <si>
    <t xml:space="preserve">UE001ORISTANO</t>
  </si>
  <si>
    <t xml:space="preserve">ORISTANO</t>
  </si>
  <si>
    <t xml:space="preserve">U00E001BIELLA</t>
  </si>
  <si>
    <t xml:space="preserve">BIELLA</t>
  </si>
  <si>
    <t xml:space="preserve">U000E001LECCO</t>
  </si>
  <si>
    <t xml:space="preserve">LECCO</t>
  </si>
  <si>
    <t xml:space="preserve">U0000E001LODI</t>
  </si>
  <si>
    <t xml:space="preserve">LODI</t>
  </si>
  <si>
    <t xml:space="preserve">U00E001RIMINI</t>
  </si>
  <si>
    <t xml:space="preserve">RIMINI</t>
  </si>
  <si>
    <t xml:space="preserve">U000E002PRATO</t>
  </si>
  <si>
    <t xml:space="preserve">PRATO</t>
  </si>
  <si>
    <t xml:space="preserve">U0E002CROTONE</t>
  </si>
  <si>
    <t xml:space="preserve">CROTONE</t>
  </si>
  <si>
    <t xml:space="preserve">VIBO VALENTIA</t>
  </si>
  <si>
    <t xml:space="preserve">UE002VERBANIA</t>
  </si>
  <si>
    <t xml:space="preserve">VERBANIA</t>
  </si>
  <si>
    <t xml:space="preserve">% add  manifatt /totale91_R_</t>
  </si>
  <si>
    <t xml:space="preserve">% add  mecc/manifatt 91_R_</t>
  </si>
  <si>
    <t xml:space="preserve">% add  mecc /totale91_R_</t>
  </si>
  <si>
    <t xml:space="preserve">exp tot  1991 _Q_</t>
  </si>
  <si>
    <t xml:space="preserve">exp tot  2001_Q_</t>
  </si>
  <si>
    <t xml:space="preserve">exp mecc  1991_Q_</t>
  </si>
  <si>
    <t xml:space="preserve">exp mecc  2001_Q_</t>
  </si>
  <si>
    <t xml:space="preserve">% exp tot  regione 1991_R_</t>
  </si>
  <si>
    <t xml:space="preserve">% exp tot  regione 2001_R_</t>
  </si>
  <si>
    <t xml:space="preserve">% exp mecc  regione 1991_R_</t>
  </si>
  <si>
    <t xml:space="preserve">% exp mecc  regione 2001_R_</t>
  </si>
  <si>
    <t xml:space="preserve">U0001PIEMONTE</t>
  </si>
  <si>
    <t xml:space="preserve">Piemonte</t>
  </si>
  <si>
    <t xml:space="preserve">U2VALLEDAOSTA</t>
  </si>
  <si>
    <t xml:space="preserve">Valle d'Aosta</t>
  </si>
  <si>
    <t xml:space="preserve">U003LOMBARDIA</t>
  </si>
  <si>
    <t xml:space="preserve">Lombardia</t>
  </si>
  <si>
    <t xml:space="preserve">UINOALTOADIGE</t>
  </si>
  <si>
    <t xml:space="preserve">Trentino Alto Adige</t>
  </si>
  <si>
    <t xml:space="preserve">4000005VENETO</t>
  </si>
  <si>
    <t xml:space="preserve">Veneto</t>
  </si>
  <si>
    <t xml:space="preserve">UENEZIAGIULIA</t>
  </si>
  <si>
    <t xml:space="preserve">Friuli Venezia Giulia</t>
  </si>
  <si>
    <t xml:space="preserve">U00007LIGURIA</t>
  </si>
  <si>
    <t xml:space="preserve">Liguria</t>
  </si>
  <si>
    <t xml:space="preserve">UMILIAROMAGNA</t>
  </si>
  <si>
    <t xml:space="preserve">Emilia Romagna</t>
  </si>
  <si>
    <t xml:space="preserve">U00009TOSCANA</t>
  </si>
  <si>
    <t xml:space="preserve">Toscana</t>
  </si>
  <si>
    <t xml:space="preserve">4000010UMBRIA</t>
  </si>
  <si>
    <t xml:space="preserve">Umbria</t>
  </si>
  <si>
    <t xml:space="preserve">4000011MARCHE</t>
  </si>
  <si>
    <t xml:space="preserve">Marche</t>
  </si>
  <si>
    <t xml:space="preserve">4000012LAZIO</t>
  </si>
  <si>
    <t xml:space="preserve">Lazio</t>
  </si>
  <si>
    <t xml:space="preserve">U00013ABRUZZO</t>
  </si>
  <si>
    <t xml:space="preserve">Abruzzo</t>
  </si>
  <si>
    <t xml:space="preserve">4000014MOLISE</t>
  </si>
  <si>
    <t xml:space="preserve">Molise</t>
  </si>
  <si>
    <t xml:space="preserve">U0015CAMPANIA</t>
  </si>
  <si>
    <t xml:space="preserve">Campania</t>
  </si>
  <si>
    <t xml:space="preserve">4000016PUGLIA</t>
  </si>
  <si>
    <t xml:space="preserve">Puglia</t>
  </si>
  <si>
    <t xml:space="preserve">U17BASILICATA</t>
  </si>
  <si>
    <t xml:space="preserve">Basilicata</t>
  </si>
  <si>
    <t xml:space="preserve">U0018CALABRIA</t>
  </si>
  <si>
    <t xml:space="preserve">Calabria</t>
  </si>
  <si>
    <t xml:space="preserve">U00019SICILIA</t>
  </si>
  <si>
    <t xml:space="preserve">Sicilia</t>
  </si>
  <si>
    <t xml:space="preserve">U0020SARDEGNA</t>
  </si>
  <si>
    <t xml:space="preserve">Sardegna</t>
  </si>
  <si>
    <t xml:space="preserve">exp tot  1991_Q_</t>
  </si>
  <si>
    <t xml:space="preserve">exp mecc2001_Q_</t>
  </si>
  <si>
    <t xml:space="preserve">% exp tot  macroreg  1991_R_</t>
  </si>
  <si>
    <t xml:space="preserve">% exp tot  macroreg  2001_R_</t>
  </si>
  <si>
    <t xml:space="preserve">% exp mecc  macroreg  1991_R_</t>
  </si>
  <si>
    <t xml:space="preserve">% exp mecc  macroreg  2001_R_</t>
  </si>
  <si>
    <t xml:space="preserve">% exp mecc  su exp tot  macroreg  1991_R_</t>
  </si>
  <si>
    <t xml:space="preserve">% exp mecc  su exp tot  macroreg  2001_R_</t>
  </si>
  <si>
    <t xml:space="preserve">3000001NORD</t>
  </si>
  <si>
    <t xml:space="preserve">NORD</t>
  </si>
  <si>
    <t xml:space="preserve">3000002CENTRO</t>
  </si>
  <si>
    <t xml:space="preserve">CENTRO</t>
  </si>
  <si>
    <t xml:space="preserve">3000003SUD</t>
  </si>
  <si>
    <t xml:space="preserve">SUD</t>
  </si>
  <si>
    <t xml:space="preserve">Unità locali meccaniche - 1981_Q_</t>
  </si>
  <si>
    <t xml:space="preserve">Unità locali meccaniche - 1991_Q_</t>
  </si>
  <si>
    <t xml:space="preserve">Unità locali meccaniche - 2001_Q_</t>
  </si>
  <si>
    <t xml:space="preserve">Unità locali totali - 1981_Q_</t>
  </si>
  <si>
    <t xml:space="preserve">Unità locali totali - 1991_Q_</t>
  </si>
  <si>
    <t xml:space="preserve">Unità locali totali - 2001_Q_</t>
  </si>
  <si>
    <t xml:space="preserve">U001NORDOVEST</t>
  </si>
  <si>
    <t xml:space="preserve">Nord-ovest</t>
  </si>
  <si>
    <t xml:space="preserve">U00002NORDEST</t>
  </si>
  <si>
    <t xml:space="preserve">Nord-est</t>
  </si>
  <si>
    <t xml:space="preserve">2000003CENTRO</t>
  </si>
  <si>
    <t xml:space="preserve">Centro</t>
  </si>
  <si>
    <t xml:space="preserve">2000004SUD</t>
  </si>
  <si>
    <t xml:space="preserve">Sud</t>
  </si>
  <si>
    <t xml:space="preserve">2000005ISOLE</t>
  </si>
  <si>
    <t xml:space="preserve">Isol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00"/>
    <numFmt numFmtId="167" formatCode="#,##0.0"/>
    <numFmt numFmtId="168" formatCode="#,##0"/>
    <numFmt numFmtId="169" formatCode="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0"/>
      <name val="Arial"/>
      <family val="2"/>
    </font>
    <font>
      <sz val="9"/>
      <name val="Arial"/>
      <family val="2"/>
    </font>
    <font>
      <sz val="9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21.42"/>
    <col collapsed="false" customWidth="true" hidden="false" outlineLevel="0" max="3" min="3" style="0" width="4.7"/>
    <col collapsed="false" customWidth="true" hidden="false" outlineLevel="0" max="4" min="4" style="0" width="7.56"/>
    <col collapsed="false" customWidth="true" hidden="false" outlineLevel="0" max="8" min="8" style="0" width="11.05"/>
    <col collapsed="false" customWidth="true" hidden="false" outlineLevel="0" max="11" min="11" style="0" width="11.13"/>
    <col collapsed="false" customWidth="true" hidden="false" outlineLevel="0" max="12" min="12" style="0" width="8.85"/>
    <col collapsed="false" customWidth="true" hidden="false" outlineLevel="0" max="15" min="15" style="0" width="10.56"/>
    <col collapsed="false" customWidth="true" hidden="false" outlineLevel="0" max="16" min="16" style="0" width="13.14"/>
  </cols>
  <sheetData>
    <row r="1" s="1" customFormat="true" ht="51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</row>
    <row r="2" customFormat="false" ht="12.75" hidden="false" customHeight="false" outlineLevel="0" collapsed="false">
      <c r="A2" s="0" t="s">
        <v>18</v>
      </c>
      <c r="B2" s="0" t="s">
        <v>19</v>
      </c>
      <c r="C2" s="0" t="n">
        <v>1</v>
      </c>
      <c r="D2" s="0" t="n">
        <v>3</v>
      </c>
      <c r="E2" s="0" t="n">
        <v>3</v>
      </c>
      <c r="F2" s="0" t="n">
        <v>10583</v>
      </c>
      <c r="G2" s="0" t="n">
        <v>7752</v>
      </c>
      <c r="H2" s="0" t="n">
        <v>8771</v>
      </c>
      <c r="I2" s="0" t="n">
        <v>13048</v>
      </c>
      <c r="J2" s="2" t="n">
        <v>9954</v>
      </c>
      <c r="K2" s="3" t="n">
        <v>11190</v>
      </c>
      <c r="L2" s="2" t="n">
        <v>23540</v>
      </c>
      <c r="M2" s="0" t="n">
        <v>22413</v>
      </c>
      <c r="N2" s="0" t="n">
        <v>25749</v>
      </c>
      <c r="O2" s="4" t="n">
        <v>44.4</v>
      </c>
      <c r="P2" s="4" t="n">
        <v>77.9</v>
      </c>
      <c r="Q2" s="4" t="n">
        <v>69.48</v>
      </c>
      <c r="R2" s="4" t="n">
        <v>34.6</v>
      </c>
    </row>
    <row r="3" customFormat="false" ht="12.75" hidden="false" customHeight="false" outlineLevel="0" collapsed="false">
      <c r="A3" s="0" t="s">
        <v>20</v>
      </c>
      <c r="B3" s="0" t="s">
        <v>21</v>
      </c>
      <c r="C3" s="0" t="n">
        <v>2</v>
      </c>
      <c r="D3" s="0" t="n">
        <v>9</v>
      </c>
      <c r="E3" s="0" t="n">
        <v>7</v>
      </c>
      <c r="F3" s="0" t="n">
        <v>45</v>
      </c>
      <c r="G3" s="0" t="n">
        <v>19</v>
      </c>
      <c r="H3" s="0" t="n">
        <v>22</v>
      </c>
      <c r="I3" s="0" t="n">
        <v>198</v>
      </c>
      <c r="J3" s="0" t="n">
        <v>127</v>
      </c>
      <c r="K3" s="5" t="n">
        <v>153</v>
      </c>
      <c r="L3" s="0" t="n">
        <v>4434</v>
      </c>
      <c r="M3" s="0" t="n">
        <v>4212</v>
      </c>
      <c r="N3" s="0" t="n">
        <v>4240</v>
      </c>
      <c r="O3" s="4" t="n">
        <v>3</v>
      </c>
      <c r="P3" s="4" t="n">
        <v>15</v>
      </c>
      <c r="Q3" s="4" t="n">
        <v>100</v>
      </c>
      <c r="R3" s="4" t="n">
        <v>0.5</v>
      </c>
    </row>
    <row r="4" customFormat="false" ht="12.75" hidden="false" customHeight="false" outlineLevel="0" collapsed="false">
      <c r="A4" s="0" t="s">
        <v>22</v>
      </c>
      <c r="B4" s="0" t="s">
        <v>23</v>
      </c>
      <c r="C4" s="0" t="n">
        <v>3</v>
      </c>
      <c r="D4" s="0" t="n">
        <v>1</v>
      </c>
      <c r="E4" s="0" t="n">
        <v>1</v>
      </c>
      <c r="F4" s="0" t="n">
        <v>7814</v>
      </c>
      <c r="G4" s="0" t="n">
        <v>8749</v>
      </c>
      <c r="H4" s="0" t="n">
        <v>7207</v>
      </c>
      <c r="I4" s="0" t="n">
        <v>15693</v>
      </c>
      <c r="J4" s="0" t="n">
        <v>14689</v>
      </c>
      <c r="K4" s="5" t="n">
        <v>13125</v>
      </c>
      <c r="L4" s="0" t="n">
        <v>29256</v>
      </c>
      <c r="M4" s="0" t="n">
        <v>31038</v>
      </c>
      <c r="N4" s="0" t="n">
        <v>32744</v>
      </c>
      <c r="O4" s="4" t="n">
        <v>47.3</v>
      </c>
      <c r="P4" s="4" t="n">
        <v>59.6</v>
      </c>
      <c r="Q4" s="4" t="n">
        <v>40.79</v>
      </c>
      <c r="R4" s="4" t="n">
        <v>28.2</v>
      </c>
    </row>
    <row r="5" customFormat="false" ht="12.75" hidden="false" customHeight="false" outlineLevel="0" collapsed="false">
      <c r="A5" s="0" t="s">
        <v>24</v>
      </c>
      <c r="B5" s="0" t="s">
        <v>25</v>
      </c>
      <c r="C5" s="0" t="n">
        <v>4</v>
      </c>
      <c r="D5" s="0" t="n">
        <v>4</v>
      </c>
      <c r="E5" s="0" t="n">
        <v>4</v>
      </c>
      <c r="F5" s="0" t="n">
        <v>5676</v>
      </c>
      <c r="G5" s="0" t="n">
        <v>5805</v>
      </c>
      <c r="H5" s="0" t="n">
        <v>7520</v>
      </c>
      <c r="I5" s="0" t="n">
        <v>13587</v>
      </c>
      <c r="J5" s="0" t="n">
        <v>14757</v>
      </c>
      <c r="K5" s="5" t="n">
        <v>15236</v>
      </c>
      <c r="L5" s="0" t="n">
        <v>25465</v>
      </c>
      <c r="M5" s="0" t="n">
        <v>31039</v>
      </c>
      <c r="N5" s="0" t="n">
        <v>33966</v>
      </c>
      <c r="O5" s="4" t="n">
        <v>47.5</v>
      </c>
      <c r="P5" s="4" t="n">
        <v>39.3</v>
      </c>
      <c r="Q5" s="4" t="n">
        <v>58.43</v>
      </c>
      <c r="R5" s="4" t="n">
        <v>18.7</v>
      </c>
    </row>
    <row r="6" customFormat="false" ht="12.75" hidden="false" customHeight="false" outlineLevel="0" collapsed="false">
      <c r="A6" s="0" t="s">
        <v>26</v>
      </c>
      <c r="B6" s="0" t="s">
        <v>27</v>
      </c>
      <c r="C6" s="0" t="n">
        <v>5</v>
      </c>
      <c r="D6" s="0" t="n">
        <v>3</v>
      </c>
      <c r="E6" s="0" t="n">
        <v>3</v>
      </c>
      <c r="F6" s="0" t="n">
        <v>9605</v>
      </c>
      <c r="G6" s="0" t="n">
        <v>7957</v>
      </c>
      <c r="H6" s="0" t="n">
        <v>7876</v>
      </c>
      <c r="I6" s="0" t="n">
        <v>17245</v>
      </c>
      <c r="J6" s="0" t="n">
        <v>13967</v>
      </c>
      <c r="K6" s="5" t="n">
        <v>13482</v>
      </c>
      <c r="L6" s="0" t="n">
        <v>32406</v>
      </c>
      <c r="M6" s="0" t="n">
        <v>31935</v>
      </c>
      <c r="N6" s="0" t="n">
        <v>35329</v>
      </c>
      <c r="O6" s="4" t="n">
        <v>43.7</v>
      </c>
      <c r="P6" s="4" t="n">
        <v>57</v>
      </c>
      <c r="Q6" s="4" t="n">
        <v>67.15</v>
      </c>
      <c r="R6" s="4" t="n">
        <v>24.9</v>
      </c>
    </row>
    <row r="7" customFormat="false" ht="12.75" hidden="false" customHeight="false" outlineLevel="0" collapsed="false">
      <c r="A7" s="0" t="s">
        <v>28</v>
      </c>
      <c r="B7" s="0" t="s">
        <v>29</v>
      </c>
      <c r="C7" s="0" t="n">
        <v>6</v>
      </c>
      <c r="D7" s="0" t="n">
        <v>1</v>
      </c>
      <c r="E7" s="0" t="n">
        <v>1</v>
      </c>
      <c r="F7" s="0" t="n">
        <v>24406</v>
      </c>
      <c r="G7" s="0" t="n">
        <v>17209</v>
      </c>
      <c r="H7" s="0" t="n">
        <v>10416</v>
      </c>
      <c r="I7" s="0" t="n">
        <v>30005</v>
      </c>
      <c r="J7" s="0" t="n">
        <v>21105</v>
      </c>
      <c r="K7" s="5" t="n">
        <v>14509</v>
      </c>
      <c r="L7" s="0" t="n">
        <v>55522</v>
      </c>
      <c r="M7" s="0" t="n">
        <v>54307</v>
      </c>
      <c r="N7" s="0" t="n">
        <v>53590</v>
      </c>
      <c r="O7" s="4" t="n">
        <v>38.9</v>
      </c>
      <c r="P7" s="4" t="n">
        <v>81.5</v>
      </c>
      <c r="Q7" s="4" t="n">
        <v>36.35</v>
      </c>
      <c r="R7" s="4" t="n">
        <v>31.7</v>
      </c>
    </row>
    <row r="8" customFormat="false" ht="12.75" hidden="false" customHeight="false" outlineLevel="0" collapsed="false">
      <c r="A8" s="0" t="s">
        <v>30</v>
      </c>
      <c r="B8" s="0" t="s">
        <v>31</v>
      </c>
      <c r="C8" s="0" t="n">
        <v>7</v>
      </c>
      <c r="D8" s="0" t="n">
        <v>3</v>
      </c>
      <c r="E8" s="0" t="n">
        <v>3</v>
      </c>
      <c r="F8" s="0" t="n">
        <v>11818</v>
      </c>
      <c r="G8" s="0" t="n">
        <v>8696</v>
      </c>
      <c r="H8" s="0" t="n">
        <v>9905</v>
      </c>
      <c r="I8" s="0" t="n">
        <v>16941</v>
      </c>
      <c r="J8" s="0" t="n">
        <v>13975</v>
      </c>
      <c r="K8" s="5" t="n">
        <v>15025</v>
      </c>
      <c r="L8" s="0" t="n">
        <v>35869</v>
      </c>
      <c r="M8" s="0" t="n">
        <v>36621</v>
      </c>
      <c r="N8" s="0" t="n">
        <v>40523</v>
      </c>
      <c r="O8" s="4" t="n">
        <v>38.2</v>
      </c>
      <c r="P8" s="4" t="n">
        <v>62.2</v>
      </c>
      <c r="Q8" s="4" t="n">
        <v>61.58</v>
      </c>
      <c r="R8" s="4" t="n">
        <v>23.7</v>
      </c>
    </row>
    <row r="9" customFormat="false" ht="12.75" hidden="false" customHeight="false" outlineLevel="0" collapsed="false">
      <c r="A9" s="0" t="s">
        <v>32</v>
      </c>
      <c r="B9" s="0" t="s">
        <v>33</v>
      </c>
      <c r="C9" s="0" t="n">
        <v>8</v>
      </c>
      <c r="D9" s="0" t="n">
        <v>3</v>
      </c>
      <c r="E9" s="0" t="n">
        <v>3</v>
      </c>
      <c r="F9" s="0" t="n">
        <v>10985</v>
      </c>
      <c r="G9" s="0" t="n">
        <v>9716</v>
      </c>
      <c r="H9" s="0" t="n">
        <v>10341</v>
      </c>
      <c r="I9" s="0" t="n">
        <v>14985</v>
      </c>
      <c r="J9" s="0" t="n">
        <v>12831</v>
      </c>
      <c r="K9" s="5" t="n">
        <v>12919</v>
      </c>
      <c r="L9" s="0" t="n">
        <v>26731</v>
      </c>
      <c r="M9" s="0" t="n">
        <v>25903</v>
      </c>
      <c r="N9" s="0" t="n">
        <v>28829</v>
      </c>
      <c r="O9" s="4" t="n">
        <v>49.5</v>
      </c>
      <c r="P9" s="4" t="n">
        <v>75.7</v>
      </c>
      <c r="Q9" s="4" t="n">
        <v>79.46</v>
      </c>
      <c r="R9" s="4" t="n">
        <v>37.5</v>
      </c>
    </row>
    <row r="10" customFormat="false" ht="12.75" hidden="false" customHeight="false" outlineLevel="0" collapsed="false">
      <c r="A10" s="0" t="s">
        <v>34</v>
      </c>
      <c r="B10" s="0" t="s">
        <v>35</v>
      </c>
      <c r="C10" s="0" t="n">
        <v>9</v>
      </c>
      <c r="D10" s="0" t="n">
        <v>2</v>
      </c>
      <c r="E10" s="0" t="n">
        <v>2</v>
      </c>
      <c r="F10" s="0" t="n">
        <v>240900</v>
      </c>
      <c r="G10" s="0" t="n">
        <v>178370</v>
      </c>
      <c r="H10" s="0" t="n">
        <v>124594</v>
      </c>
      <c r="I10" s="0" t="n">
        <v>324265</v>
      </c>
      <c r="J10" s="0" t="n">
        <v>240486</v>
      </c>
      <c r="K10" s="5" t="n">
        <v>173659</v>
      </c>
      <c r="L10" s="0" t="n">
        <v>684661</v>
      </c>
      <c r="M10" s="0" t="n">
        <v>641160</v>
      </c>
      <c r="N10" s="0" t="n">
        <v>647209</v>
      </c>
      <c r="O10" s="4" t="n">
        <v>37.5</v>
      </c>
      <c r="P10" s="4" t="n">
        <v>74.2</v>
      </c>
      <c r="Q10" s="4" t="n">
        <v>43.23</v>
      </c>
      <c r="R10" s="4" t="n">
        <v>27.8</v>
      </c>
    </row>
    <row r="11" customFormat="false" ht="12.75" hidden="false" customHeight="false" outlineLevel="0" collapsed="false">
      <c r="A11" s="0" t="s">
        <v>36</v>
      </c>
      <c r="B11" s="0" t="s">
        <v>37</v>
      </c>
      <c r="C11" s="0" t="n">
        <v>10</v>
      </c>
      <c r="D11" s="0" t="n">
        <v>1</v>
      </c>
      <c r="E11" s="0" t="n">
        <v>1</v>
      </c>
      <c r="F11" s="0" t="n">
        <v>2682</v>
      </c>
      <c r="G11" s="0" t="n">
        <v>2168</v>
      </c>
      <c r="H11" s="0" t="n">
        <v>2101</v>
      </c>
      <c r="I11" s="0" t="n">
        <v>3868</v>
      </c>
      <c r="J11" s="0" t="n">
        <v>2991</v>
      </c>
      <c r="K11" s="5" t="n">
        <v>2660</v>
      </c>
      <c r="L11" s="0" t="n">
        <v>6590</v>
      </c>
      <c r="M11" s="0" t="n">
        <v>5941</v>
      </c>
      <c r="N11" s="0" t="n">
        <v>5437</v>
      </c>
      <c r="O11" s="4" t="n">
        <v>50.3</v>
      </c>
      <c r="P11" s="4" t="n">
        <v>72.5</v>
      </c>
      <c r="Q11" s="4" t="n">
        <v>12.27</v>
      </c>
      <c r="R11" s="4" t="n">
        <v>36.5</v>
      </c>
    </row>
    <row r="12" customFormat="false" ht="12.75" hidden="false" customHeight="false" outlineLevel="0" collapsed="false">
      <c r="A12" s="0" t="s">
        <v>38</v>
      </c>
      <c r="B12" s="0" t="s">
        <v>39</v>
      </c>
      <c r="C12" s="0" t="n">
        <v>11</v>
      </c>
      <c r="D12" s="0" t="n">
        <v>6</v>
      </c>
      <c r="E12" s="0" t="n">
        <v>6</v>
      </c>
      <c r="F12" s="0" t="n">
        <v>4555</v>
      </c>
      <c r="G12" s="0" t="n">
        <v>4223</v>
      </c>
      <c r="H12" s="0" t="n">
        <v>3424</v>
      </c>
      <c r="I12" s="0" t="n">
        <v>28027</v>
      </c>
      <c r="J12" s="0" t="n">
        <v>21163</v>
      </c>
      <c r="K12" s="5" t="n">
        <v>17712</v>
      </c>
      <c r="L12" s="0" t="n">
        <v>55689</v>
      </c>
      <c r="M12" s="0" t="n">
        <v>49839</v>
      </c>
      <c r="N12" s="0" t="n">
        <v>52001</v>
      </c>
      <c r="O12" s="4" t="n">
        <v>42.5</v>
      </c>
      <c r="P12" s="4" t="n">
        <v>20</v>
      </c>
      <c r="Q12" s="4" t="n">
        <v>72.27</v>
      </c>
      <c r="R12" s="4" t="n">
        <v>8.5</v>
      </c>
    </row>
    <row r="13" customFormat="false" ht="12.75" hidden="false" customHeight="false" outlineLevel="0" collapsed="false">
      <c r="A13" s="0" t="s">
        <v>40</v>
      </c>
      <c r="B13" s="0" t="s">
        <v>41</v>
      </c>
      <c r="C13" s="0" t="n">
        <v>12</v>
      </c>
      <c r="D13" s="0" t="n">
        <v>6</v>
      </c>
      <c r="E13" s="0" t="n">
        <v>6</v>
      </c>
      <c r="F13" s="0" t="n">
        <v>2553</v>
      </c>
      <c r="G13" s="0" t="n">
        <v>2894</v>
      </c>
      <c r="H13" s="0" t="n">
        <v>3290</v>
      </c>
      <c r="I13" s="0" t="n">
        <v>10756</v>
      </c>
      <c r="J13" s="0" t="n">
        <v>8825</v>
      </c>
      <c r="K13" s="5" t="n">
        <v>8085</v>
      </c>
      <c r="L13" s="0" t="n">
        <v>17116</v>
      </c>
      <c r="M13" s="0" t="n">
        <v>15922</v>
      </c>
      <c r="N13" s="0" t="n">
        <v>15602</v>
      </c>
      <c r="O13" s="4" t="n">
        <v>55.4</v>
      </c>
      <c r="P13" s="4" t="n">
        <v>32.8</v>
      </c>
      <c r="Q13" s="4" t="n">
        <v>100</v>
      </c>
      <c r="R13" s="4" t="n">
        <v>18.2</v>
      </c>
    </row>
    <row r="14" customFormat="false" ht="12.75" hidden="false" customHeight="false" outlineLevel="0" collapsed="false">
      <c r="A14" s="0" t="s">
        <v>42</v>
      </c>
      <c r="B14" s="0" t="s">
        <v>43</v>
      </c>
      <c r="C14" s="0" t="n">
        <v>13</v>
      </c>
      <c r="D14" s="0" t="n">
        <v>7</v>
      </c>
      <c r="E14" s="0" t="n">
        <v>7</v>
      </c>
      <c r="F14" s="0" t="n">
        <v>1404</v>
      </c>
      <c r="G14" s="0" t="n">
        <v>1499</v>
      </c>
      <c r="H14" s="0" t="n">
        <v>1637</v>
      </c>
      <c r="I14" s="0" t="n">
        <v>17889</v>
      </c>
      <c r="J14" s="0" t="n">
        <v>15371</v>
      </c>
      <c r="K14" s="5" t="n">
        <v>14203</v>
      </c>
      <c r="L14" s="0" t="n">
        <v>26418</v>
      </c>
      <c r="M14" s="0" t="n">
        <v>25237</v>
      </c>
      <c r="N14" s="0" t="n">
        <v>24585</v>
      </c>
      <c r="O14" s="4" t="n">
        <v>60.9</v>
      </c>
      <c r="P14" s="4" t="n">
        <v>9.8</v>
      </c>
      <c r="Q14" s="4" t="n">
        <v>100</v>
      </c>
      <c r="R14" s="4" t="n">
        <v>5.9</v>
      </c>
    </row>
    <row r="15" customFormat="false" ht="12.75" hidden="false" customHeight="false" outlineLevel="0" collapsed="false">
      <c r="A15" s="0" t="s">
        <v>44</v>
      </c>
      <c r="B15" s="0" t="s">
        <v>45</v>
      </c>
      <c r="C15" s="0" t="n">
        <v>14</v>
      </c>
      <c r="D15" s="0" t="n">
        <v>1</v>
      </c>
      <c r="E15" s="0" t="n">
        <v>1</v>
      </c>
      <c r="F15" s="0" t="n">
        <v>5419</v>
      </c>
      <c r="G15" s="0" t="n">
        <v>6870</v>
      </c>
      <c r="H15" s="0" t="n">
        <v>6995</v>
      </c>
      <c r="I15" s="0" t="n">
        <v>9956</v>
      </c>
      <c r="J15" s="0" t="n">
        <v>9146</v>
      </c>
      <c r="K15" s="5" t="n">
        <v>9629</v>
      </c>
      <c r="L15" s="0" t="n">
        <v>19449</v>
      </c>
      <c r="M15" s="0" t="n">
        <v>19482</v>
      </c>
      <c r="N15" s="0" t="n">
        <v>20552</v>
      </c>
      <c r="O15" s="4" t="n">
        <v>46.9</v>
      </c>
      <c r="P15" s="4" t="n">
        <v>75.1</v>
      </c>
      <c r="Q15" s="4" t="n">
        <v>38.78</v>
      </c>
      <c r="R15" s="4" t="n">
        <v>35.3</v>
      </c>
    </row>
    <row r="16" customFormat="false" ht="12.75" hidden="false" customHeight="false" outlineLevel="0" collapsed="false">
      <c r="A16" s="0" t="s">
        <v>46</v>
      </c>
      <c r="B16" s="0" t="s">
        <v>47</v>
      </c>
      <c r="C16" s="0" t="n">
        <v>15</v>
      </c>
      <c r="D16" s="0" t="n">
        <v>7</v>
      </c>
      <c r="E16" s="0" t="n">
        <v>7</v>
      </c>
      <c r="F16" s="0" t="n">
        <v>729</v>
      </c>
      <c r="G16" s="0" t="n">
        <v>955</v>
      </c>
      <c r="H16" s="0" t="n">
        <v>988</v>
      </c>
      <c r="I16" s="0" t="n">
        <v>6543</v>
      </c>
      <c r="J16" s="0" t="n">
        <v>5707</v>
      </c>
      <c r="K16" s="5" t="n">
        <v>5142</v>
      </c>
      <c r="L16" s="0" t="n">
        <v>12664</v>
      </c>
      <c r="M16" s="0" t="n">
        <v>12360</v>
      </c>
      <c r="N16" s="0" t="n">
        <v>12842</v>
      </c>
      <c r="O16" s="4" t="n">
        <v>46.2</v>
      </c>
      <c r="P16" s="4" t="n">
        <v>16.7</v>
      </c>
      <c r="Q16" s="4" t="n">
        <v>100</v>
      </c>
      <c r="R16" s="4" t="n">
        <v>7.7</v>
      </c>
    </row>
    <row r="17" customFormat="false" ht="12.75" hidden="false" customHeight="false" outlineLevel="0" collapsed="false">
      <c r="A17" s="0" t="s">
        <v>48</v>
      </c>
      <c r="B17" s="0" t="s">
        <v>49</v>
      </c>
      <c r="C17" s="0" t="n">
        <v>16</v>
      </c>
      <c r="D17" s="0" t="n">
        <v>3</v>
      </c>
      <c r="E17" s="0" t="n">
        <v>3</v>
      </c>
      <c r="F17" s="0" t="n">
        <v>670</v>
      </c>
      <c r="G17" s="0" t="n">
        <v>708</v>
      </c>
      <c r="H17" s="0" t="n">
        <v>974</v>
      </c>
      <c r="I17" s="0" t="n">
        <v>1881</v>
      </c>
      <c r="J17" s="0" t="n">
        <v>1012</v>
      </c>
      <c r="K17" s="5" t="n">
        <v>1390</v>
      </c>
      <c r="L17" s="0" t="n">
        <v>4524</v>
      </c>
      <c r="M17" s="0" t="n">
        <v>3801</v>
      </c>
      <c r="N17" s="0" t="n">
        <v>4338</v>
      </c>
      <c r="O17" s="4" t="n">
        <v>26.6</v>
      </c>
      <c r="P17" s="4" t="n">
        <v>70</v>
      </c>
      <c r="Q17" s="4" t="n">
        <v>100</v>
      </c>
      <c r="R17" s="4" t="n">
        <v>18.6</v>
      </c>
    </row>
    <row r="18" customFormat="false" ht="12.75" hidden="false" customHeight="false" outlineLevel="0" collapsed="false">
      <c r="A18" s="0" t="s">
        <v>50</v>
      </c>
      <c r="B18" s="0" t="s">
        <v>51</v>
      </c>
      <c r="C18" s="0" t="n">
        <v>17</v>
      </c>
      <c r="D18" s="0" t="n">
        <v>5</v>
      </c>
      <c r="E18" s="0" t="n">
        <v>5</v>
      </c>
      <c r="F18" s="0" t="n">
        <v>2551</v>
      </c>
      <c r="G18" s="0" t="n">
        <v>2037</v>
      </c>
      <c r="H18" s="0" t="n">
        <v>1565</v>
      </c>
      <c r="I18" s="0" t="n">
        <v>8622</v>
      </c>
      <c r="J18" s="0" t="n">
        <v>6044</v>
      </c>
      <c r="K18" s="5" t="n">
        <v>4699</v>
      </c>
      <c r="L18" s="0" t="n">
        <v>27434</v>
      </c>
      <c r="M18" s="0" t="n">
        <v>27442</v>
      </c>
      <c r="N18" s="0" t="n">
        <v>27345</v>
      </c>
      <c r="O18" s="4" t="n">
        <v>22</v>
      </c>
      <c r="P18" s="4" t="n">
        <v>33.7</v>
      </c>
      <c r="Q18" s="4" t="n">
        <v>82.23</v>
      </c>
      <c r="R18" s="4" t="n">
        <v>7.4</v>
      </c>
    </row>
    <row r="19" customFormat="false" ht="12.75" hidden="false" customHeight="false" outlineLevel="0" collapsed="false">
      <c r="A19" s="0" t="s">
        <v>52</v>
      </c>
      <c r="B19" s="0" t="s">
        <v>53</v>
      </c>
      <c r="C19" s="0" t="n">
        <v>18</v>
      </c>
      <c r="D19" s="0" t="n">
        <v>3</v>
      </c>
      <c r="E19" s="0" t="n">
        <v>3</v>
      </c>
      <c r="F19" s="0" t="n">
        <v>9805</v>
      </c>
      <c r="G19" s="0" t="n">
        <v>9797</v>
      </c>
      <c r="H19" s="0" t="n">
        <v>12640</v>
      </c>
      <c r="I19" s="0" t="n">
        <v>19895</v>
      </c>
      <c r="J19" s="0" t="n">
        <v>17544</v>
      </c>
      <c r="K19" s="5" t="n">
        <v>18113</v>
      </c>
      <c r="L19" s="0" t="n">
        <v>36181</v>
      </c>
      <c r="M19" s="0" t="n">
        <v>37156</v>
      </c>
      <c r="N19" s="0" t="n">
        <v>40108</v>
      </c>
      <c r="O19" s="4" t="n">
        <v>47.2</v>
      </c>
      <c r="P19" s="4" t="n">
        <v>55.8</v>
      </c>
      <c r="Q19" s="4" t="n">
        <v>90.71</v>
      </c>
      <c r="R19" s="4" t="n">
        <v>26.4</v>
      </c>
    </row>
    <row r="20" customFormat="false" ht="12.75" hidden="false" customHeight="false" outlineLevel="0" collapsed="false">
      <c r="A20" s="0" t="s">
        <v>54</v>
      </c>
      <c r="B20" s="0" t="s">
        <v>55</v>
      </c>
      <c r="C20" s="0" t="n">
        <v>19</v>
      </c>
      <c r="D20" s="0" t="n">
        <v>9</v>
      </c>
      <c r="E20" s="0" t="n">
        <v>7</v>
      </c>
      <c r="F20" s="0" t="n">
        <v>22</v>
      </c>
      <c r="G20" s="0" t="n">
        <v>16</v>
      </c>
      <c r="H20" s="0" t="n">
        <v>40</v>
      </c>
      <c r="I20" s="0" t="n">
        <v>141</v>
      </c>
      <c r="J20" s="0" t="n">
        <v>82</v>
      </c>
      <c r="K20" s="5" t="n">
        <v>103</v>
      </c>
      <c r="L20" s="0" t="n">
        <v>1858</v>
      </c>
      <c r="M20" s="0" t="n">
        <v>1568</v>
      </c>
      <c r="N20" s="0" t="n">
        <v>1489</v>
      </c>
      <c r="O20" s="4" t="n">
        <v>5.2</v>
      </c>
      <c r="P20" s="4" t="n">
        <v>19.5</v>
      </c>
      <c r="Q20" s="4" t="n">
        <v>100</v>
      </c>
      <c r="R20" s="4" t="n">
        <v>1</v>
      </c>
    </row>
    <row r="21" customFormat="false" ht="12.75" hidden="false" customHeight="false" outlineLevel="0" collapsed="false">
      <c r="A21" s="0" t="s">
        <v>56</v>
      </c>
      <c r="B21" s="0" t="s">
        <v>57</v>
      </c>
      <c r="C21" s="0" t="n">
        <v>20</v>
      </c>
      <c r="D21" s="0" t="n">
        <v>9</v>
      </c>
      <c r="E21" s="0" t="n">
        <v>7</v>
      </c>
      <c r="F21" s="0" t="n">
        <v>26</v>
      </c>
      <c r="G21" s="0" t="n">
        <v>21</v>
      </c>
      <c r="H21" s="0" t="n">
        <v>9</v>
      </c>
      <c r="I21" s="0" t="n">
        <v>329</v>
      </c>
      <c r="J21" s="0" t="n">
        <v>295</v>
      </c>
      <c r="K21" s="5" t="n">
        <v>214</v>
      </c>
      <c r="L21" s="0" t="n">
        <v>1227</v>
      </c>
      <c r="M21" s="0" t="n">
        <v>1313</v>
      </c>
      <c r="N21" s="0" t="n">
        <v>1119</v>
      </c>
      <c r="O21" s="4" t="n">
        <v>22.5</v>
      </c>
      <c r="P21" s="4" t="n">
        <v>7.1</v>
      </c>
      <c r="Q21" s="4" t="n">
        <v>100</v>
      </c>
      <c r="R21" s="4" t="n">
        <v>1.6</v>
      </c>
    </row>
    <row r="22" customFormat="false" ht="12.75" hidden="false" customHeight="false" outlineLevel="0" collapsed="false">
      <c r="A22" s="0" t="s">
        <v>58</v>
      </c>
      <c r="B22" s="0" t="s">
        <v>59</v>
      </c>
      <c r="C22" s="0" t="n">
        <v>21</v>
      </c>
      <c r="D22" s="0" t="n">
        <v>5</v>
      </c>
      <c r="E22" s="0" t="n">
        <v>5</v>
      </c>
      <c r="F22" s="0" t="n">
        <v>3813</v>
      </c>
      <c r="G22" s="0" t="n">
        <v>2453</v>
      </c>
      <c r="H22" s="0" t="n">
        <v>2040</v>
      </c>
      <c r="I22" s="0" t="n">
        <v>6390</v>
      </c>
      <c r="J22" s="0" t="n">
        <v>4470</v>
      </c>
      <c r="K22" s="5" t="n">
        <v>3761</v>
      </c>
      <c r="L22" s="0" t="n">
        <v>18278</v>
      </c>
      <c r="M22" s="0" t="n">
        <v>16739</v>
      </c>
      <c r="N22" s="0" t="n">
        <v>16188</v>
      </c>
      <c r="O22" s="4" t="n">
        <v>26.7</v>
      </c>
      <c r="P22" s="4" t="n">
        <v>54.9</v>
      </c>
      <c r="Q22" s="4" t="n">
        <v>78.15</v>
      </c>
      <c r="R22" s="4" t="n">
        <v>14.7</v>
      </c>
    </row>
    <row r="23" customFormat="false" ht="12.75" hidden="false" customHeight="false" outlineLevel="0" collapsed="false">
      <c r="A23" s="0" t="s">
        <v>60</v>
      </c>
      <c r="B23" s="0" t="s">
        <v>61</v>
      </c>
      <c r="C23" s="0" t="n">
        <v>22</v>
      </c>
      <c r="D23" s="0" t="n">
        <v>6</v>
      </c>
      <c r="E23" s="0" t="n">
        <v>6</v>
      </c>
      <c r="F23" s="0" t="n">
        <v>9336</v>
      </c>
      <c r="G23" s="0" t="n">
        <v>6879</v>
      </c>
      <c r="H23" s="0" t="n">
        <v>5980</v>
      </c>
      <c r="I23" s="0" t="n">
        <v>27443</v>
      </c>
      <c r="J23" s="0" t="n">
        <v>21619</v>
      </c>
      <c r="K23" s="5" t="n">
        <v>18826</v>
      </c>
      <c r="L23" s="0" t="n">
        <v>65989</v>
      </c>
      <c r="M23" s="0" t="n">
        <v>64453</v>
      </c>
      <c r="N23" s="0" t="n">
        <v>67622</v>
      </c>
      <c r="O23" s="4" t="n">
        <v>33.5</v>
      </c>
      <c r="P23" s="4" t="n">
        <v>31.8</v>
      </c>
      <c r="Q23" s="4" t="n">
        <v>69.86</v>
      </c>
      <c r="R23" s="4" t="n">
        <v>10.7</v>
      </c>
    </row>
    <row r="24" customFormat="false" ht="12.75" hidden="false" customHeight="false" outlineLevel="0" collapsed="false">
      <c r="A24" s="0" t="s">
        <v>62</v>
      </c>
      <c r="B24" s="0" t="s">
        <v>63</v>
      </c>
      <c r="C24" s="0" t="n">
        <v>23</v>
      </c>
      <c r="D24" s="0" t="n">
        <v>6</v>
      </c>
      <c r="E24" s="0" t="n">
        <v>6</v>
      </c>
      <c r="F24" s="0" t="n">
        <v>2259</v>
      </c>
      <c r="G24" s="0" t="n">
        <v>2409</v>
      </c>
      <c r="H24" s="0" t="n">
        <v>2942</v>
      </c>
      <c r="I24" s="0" t="n">
        <v>6367</v>
      </c>
      <c r="J24" s="0" t="n">
        <v>6060</v>
      </c>
      <c r="K24" s="5" t="n">
        <v>5973</v>
      </c>
      <c r="L24" s="0" t="n">
        <v>10422</v>
      </c>
      <c r="M24" s="0" t="n">
        <v>11225</v>
      </c>
      <c r="N24" s="0" t="n">
        <v>12195</v>
      </c>
      <c r="O24" s="4" t="n">
        <v>54</v>
      </c>
      <c r="P24" s="4" t="n">
        <v>39.8</v>
      </c>
      <c r="Q24" s="4" t="n">
        <v>84.52</v>
      </c>
      <c r="R24" s="4" t="n">
        <v>21.5</v>
      </c>
    </row>
    <row r="25" customFormat="false" ht="12.75" hidden="false" customHeight="false" outlineLevel="0" collapsed="false">
      <c r="A25" s="0" t="s">
        <v>64</v>
      </c>
      <c r="B25" s="0" t="s">
        <v>65</v>
      </c>
      <c r="C25" s="0" t="n">
        <v>24</v>
      </c>
      <c r="D25" s="0" t="n">
        <v>3</v>
      </c>
      <c r="E25" s="0" t="n">
        <v>3</v>
      </c>
      <c r="F25" s="0" t="n">
        <v>7248</v>
      </c>
      <c r="G25" s="0" t="n">
        <v>5283</v>
      </c>
      <c r="H25" s="0" t="n">
        <v>5007</v>
      </c>
      <c r="I25" s="0" t="n">
        <v>10815</v>
      </c>
      <c r="J25" s="0" t="n">
        <v>7642</v>
      </c>
      <c r="K25" s="5" t="n">
        <v>7090</v>
      </c>
      <c r="L25" s="0" t="n">
        <v>17925</v>
      </c>
      <c r="M25" s="0" t="n">
        <v>15642</v>
      </c>
      <c r="N25" s="0" t="n">
        <v>16637</v>
      </c>
      <c r="O25" s="4" t="n">
        <v>48.9</v>
      </c>
      <c r="P25" s="4" t="n">
        <v>69.1</v>
      </c>
      <c r="Q25" s="4" t="n">
        <v>84.04</v>
      </c>
      <c r="R25" s="4" t="n">
        <v>33.8</v>
      </c>
    </row>
    <row r="26" customFormat="false" ht="12.75" hidden="false" customHeight="false" outlineLevel="0" collapsed="false">
      <c r="A26" s="0" t="s">
        <v>66</v>
      </c>
      <c r="B26" s="0" t="s">
        <v>67</v>
      </c>
      <c r="C26" s="0" t="n">
        <v>25</v>
      </c>
      <c r="D26" s="0" t="n">
        <v>9</v>
      </c>
      <c r="E26" s="0" t="n">
        <v>7</v>
      </c>
      <c r="F26" s="0" t="n">
        <v>19</v>
      </c>
      <c r="G26" s="0" t="n">
        <v>24</v>
      </c>
      <c r="H26" s="0" t="n">
        <v>36</v>
      </c>
      <c r="I26" s="0" t="n">
        <v>162</v>
      </c>
      <c r="J26" s="0" t="n">
        <v>132</v>
      </c>
      <c r="K26" s="5" t="n">
        <v>160</v>
      </c>
      <c r="L26" s="0" t="n">
        <v>1229</v>
      </c>
      <c r="M26" s="0" t="n">
        <v>1241</v>
      </c>
      <c r="N26" s="0" t="n">
        <v>1251</v>
      </c>
      <c r="O26" s="4" t="n">
        <v>10.6</v>
      </c>
      <c r="P26" s="4" t="n">
        <v>18.2</v>
      </c>
      <c r="Q26" s="4" t="n">
        <v>100</v>
      </c>
      <c r="R26" s="4" t="n">
        <v>1.9</v>
      </c>
    </row>
    <row r="27" customFormat="false" ht="12.75" hidden="false" customHeight="false" outlineLevel="0" collapsed="false">
      <c r="A27" s="0" t="s">
        <v>68</v>
      </c>
      <c r="B27" s="0" t="s">
        <v>69</v>
      </c>
      <c r="C27" s="0" t="n">
        <v>26</v>
      </c>
      <c r="D27" s="0" t="n">
        <v>8</v>
      </c>
      <c r="E27" s="0" t="n">
        <v>7</v>
      </c>
      <c r="F27" s="0" t="n">
        <v>1437</v>
      </c>
      <c r="G27" s="0" t="n">
        <v>1337</v>
      </c>
      <c r="H27" s="0" t="n">
        <v>1545</v>
      </c>
      <c r="I27" s="0" t="n">
        <v>6357</v>
      </c>
      <c r="J27" s="0" t="n">
        <v>3137</v>
      </c>
      <c r="K27" s="5" t="n">
        <v>3350</v>
      </c>
      <c r="L27" s="0" t="n">
        <v>18680</v>
      </c>
      <c r="M27" s="0" t="n">
        <v>17087</v>
      </c>
      <c r="N27" s="0" t="n">
        <v>19848</v>
      </c>
      <c r="O27" s="4" t="n">
        <v>18.4</v>
      </c>
      <c r="P27" s="4" t="n">
        <v>42.6</v>
      </c>
      <c r="Q27" s="4" t="n">
        <v>100</v>
      </c>
      <c r="R27" s="4" t="n">
        <v>7.8</v>
      </c>
    </row>
    <row r="28" customFormat="false" ht="12.75" hidden="false" customHeight="false" outlineLevel="0" collapsed="false">
      <c r="A28" s="0" t="s">
        <v>70</v>
      </c>
      <c r="B28" s="0" t="s">
        <v>71</v>
      </c>
      <c r="C28" s="0" t="n">
        <v>27</v>
      </c>
      <c r="D28" s="0" t="n">
        <v>7</v>
      </c>
      <c r="E28" s="0" t="n">
        <v>7</v>
      </c>
      <c r="F28" s="0" t="n">
        <v>2591</v>
      </c>
      <c r="G28" s="0" t="n">
        <v>2899</v>
      </c>
      <c r="H28" s="0" t="n">
        <v>3820</v>
      </c>
      <c r="I28" s="0" t="n">
        <v>13773</v>
      </c>
      <c r="J28" s="0" t="n">
        <v>14820</v>
      </c>
      <c r="K28" s="5" t="n">
        <v>14935</v>
      </c>
      <c r="L28" s="0" t="n">
        <v>30827</v>
      </c>
      <c r="M28" s="0" t="n">
        <v>35576</v>
      </c>
      <c r="N28" s="0" t="n">
        <v>43082</v>
      </c>
      <c r="O28" s="4" t="n">
        <v>41.7</v>
      </c>
      <c r="P28" s="4" t="n">
        <v>19.6</v>
      </c>
      <c r="Q28" s="4" t="n">
        <v>100</v>
      </c>
      <c r="R28" s="4" t="n">
        <v>8.1</v>
      </c>
    </row>
    <row r="29" customFormat="false" ht="12.75" hidden="false" customHeight="false" outlineLevel="0" collapsed="false">
      <c r="A29" s="0" t="s">
        <v>72</v>
      </c>
      <c r="B29" s="0" t="s">
        <v>73</v>
      </c>
      <c r="C29" s="0" t="n">
        <v>28</v>
      </c>
      <c r="D29" s="0" t="n">
        <v>3</v>
      </c>
      <c r="E29" s="0" t="n">
        <v>3</v>
      </c>
      <c r="F29" s="0" t="n">
        <v>696</v>
      </c>
      <c r="G29" s="0" t="n">
        <v>1103</v>
      </c>
      <c r="H29" s="0" t="n">
        <v>1467</v>
      </c>
      <c r="I29" s="0" t="n">
        <v>1607</v>
      </c>
      <c r="J29" s="0" t="n">
        <v>1981</v>
      </c>
      <c r="K29" s="5" t="n">
        <v>2442</v>
      </c>
      <c r="L29" s="0" t="n">
        <v>4381</v>
      </c>
      <c r="M29" s="0" t="n">
        <v>5037</v>
      </c>
      <c r="N29" s="0" t="n">
        <v>5945</v>
      </c>
      <c r="O29" s="4" t="n">
        <v>39.3</v>
      </c>
      <c r="P29" s="4" t="n">
        <v>55.7</v>
      </c>
      <c r="Q29" s="4" t="n">
        <v>67.72</v>
      </c>
      <c r="R29" s="4" t="n">
        <v>21.9</v>
      </c>
    </row>
    <row r="30" customFormat="false" ht="12.75" hidden="false" customHeight="false" outlineLevel="0" collapsed="false">
      <c r="A30" s="0" t="s">
        <v>74</v>
      </c>
      <c r="B30" s="0" t="s">
        <v>75</v>
      </c>
      <c r="C30" s="0" t="n">
        <v>29</v>
      </c>
      <c r="D30" s="0" t="n">
        <v>6</v>
      </c>
      <c r="E30" s="0" t="n">
        <v>6</v>
      </c>
      <c r="F30" s="0" t="n">
        <v>373</v>
      </c>
      <c r="G30" s="0" t="n">
        <v>375</v>
      </c>
      <c r="H30" s="0" t="n">
        <v>291</v>
      </c>
      <c r="I30" s="0" t="n">
        <v>764</v>
      </c>
      <c r="J30" s="0" t="n">
        <v>883</v>
      </c>
      <c r="K30" s="5" t="n">
        <v>834</v>
      </c>
      <c r="L30" s="0" t="n">
        <v>1961</v>
      </c>
      <c r="M30" s="0" t="n">
        <v>2105</v>
      </c>
      <c r="N30" s="0" t="n">
        <v>2493</v>
      </c>
      <c r="O30" s="4" t="n">
        <v>41.9</v>
      </c>
      <c r="P30" s="4" t="n">
        <v>42.5</v>
      </c>
      <c r="Q30" s="4" t="n">
        <v>100</v>
      </c>
      <c r="R30" s="4" t="n">
        <v>17.8</v>
      </c>
    </row>
    <row r="31" customFormat="false" ht="12.75" hidden="false" customHeight="false" outlineLevel="0" collapsed="false">
      <c r="A31" s="0" t="s">
        <v>76</v>
      </c>
      <c r="B31" s="0" t="s">
        <v>77</v>
      </c>
      <c r="C31" s="0" t="n">
        <v>30</v>
      </c>
      <c r="D31" s="0" t="n">
        <v>8</v>
      </c>
      <c r="E31" s="0" t="n">
        <v>7</v>
      </c>
      <c r="F31" s="0" t="n">
        <v>358</v>
      </c>
      <c r="G31" s="0" t="n">
        <v>379</v>
      </c>
      <c r="H31" s="0" t="n">
        <v>432</v>
      </c>
      <c r="I31" s="0" t="n">
        <v>1121</v>
      </c>
      <c r="J31" s="0" t="n">
        <v>1297</v>
      </c>
      <c r="K31" s="5" t="n">
        <v>1500</v>
      </c>
      <c r="L31" s="0" t="n">
        <v>3283</v>
      </c>
      <c r="M31" s="0" t="n">
        <v>3557</v>
      </c>
      <c r="N31" s="0" t="n">
        <v>4157</v>
      </c>
      <c r="O31" s="4" t="n">
        <v>36.5</v>
      </c>
      <c r="P31" s="4" t="n">
        <v>29.2</v>
      </c>
      <c r="Q31" s="4" t="n">
        <v>100</v>
      </c>
      <c r="R31" s="4" t="n">
        <v>10.7</v>
      </c>
    </row>
    <row r="32" customFormat="false" ht="12.75" hidden="false" customHeight="false" outlineLevel="0" collapsed="false">
      <c r="A32" s="0" t="s">
        <v>78</v>
      </c>
      <c r="B32" s="0" t="s">
        <v>79</v>
      </c>
      <c r="C32" s="0" t="n">
        <v>31</v>
      </c>
      <c r="D32" s="0" t="n">
        <v>4</v>
      </c>
      <c r="E32" s="0" t="n">
        <v>4</v>
      </c>
      <c r="F32" s="0" t="n">
        <v>1205</v>
      </c>
      <c r="G32" s="0" t="n">
        <v>836</v>
      </c>
      <c r="H32" s="0" t="n">
        <v>1085</v>
      </c>
      <c r="I32" s="0" t="n">
        <v>2891</v>
      </c>
      <c r="J32" s="0" t="n">
        <v>2097</v>
      </c>
      <c r="K32" s="5" t="n">
        <v>2113</v>
      </c>
      <c r="L32" s="0" t="n">
        <v>7034</v>
      </c>
      <c r="M32" s="0" t="n">
        <v>6639</v>
      </c>
      <c r="N32" s="0" t="n">
        <v>6807</v>
      </c>
      <c r="O32" s="4" t="n">
        <v>31.6</v>
      </c>
      <c r="P32" s="4" t="n">
        <v>39.9</v>
      </c>
      <c r="Q32" s="4" t="n">
        <v>58.49</v>
      </c>
      <c r="R32" s="4" t="n">
        <v>12.6</v>
      </c>
    </row>
    <row r="33" customFormat="false" ht="12.75" hidden="false" customHeight="false" outlineLevel="0" collapsed="false">
      <c r="A33" s="0" t="s">
        <v>80</v>
      </c>
      <c r="B33" s="0" t="s">
        <v>81</v>
      </c>
      <c r="C33" s="0" t="n">
        <v>32</v>
      </c>
      <c r="D33" s="0" t="n">
        <v>8</v>
      </c>
      <c r="E33" s="0" t="n">
        <v>7</v>
      </c>
      <c r="F33" s="0" t="n">
        <v>269</v>
      </c>
      <c r="G33" s="0" t="n">
        <v>266</v>
      </c>
      <c r="H33" s="0" t="n">
        <v>341</v>
      </c>
      <c r="I33" s="0" t="n">
        <v>1178</v>
      </c>
      <c r="J33" s="0" t="n">
        <v>909</v>
      </c>
      <c r="K33" s="5" t="n">
        <v>703</v>
      </c>
      <c r="L33" s="0" t="n">
        <v>2755</v>
      </c>
      <c r="M33" s="0" t="n">
        <v>2570</v>
      </c>
      <c r="N33" s="0" t="n">
        <v>2380</v>
      </c>
      <c r="O33" s="4" t="n">
        <v>35.4</v>
      </c>
      <c r="P33" s="4" t="n">
        <v>29.3</v>
      </c>
      <c r="Q33" s="4" t="n">
        <v>100</v>
      </c>
      <c r="R33" s="4" t="n">
        <v>10.4</v>
      </c>
    </row>
    <row r="34" customFormat="false" ht="12.75" hidden="false" customHeight="false" outlineLevel="0" collapsed="false">
      <c r="A34" s="0" t="s">
        <v>82</v>
      </c>
      <c r="B34" s="0" t="s">
        <v>83</v>
      </c>
      <c r="C34" s="0" t="n">
        <v>33</v>
      </c>
      <c r="D34" s="0" t="n">
        <v>6</v>
      </c>
      <c r="E34" s="0" t="n">
        <v>6</v>
      </c>
      <c r="F34" s="0" t="n">
        <v>5105</v>
      </c>
      <c r="G34" s="0" t="n">
        <v>4897</v>
      </c>
      <c r="H34" s="0" t="n">
        <v>5401</v>
      </c>
      <c r="I34" s="0" t="n">
        <v>17098</v>
      </c>
      <c r="J34" s="0" t="n">
        <v>14513</v>
      </c>
      <c r="K34" s="5" t="n">
        <v>13785</v>
      </c>
      <c r="L34" s="0" t="n">
        <v>53110</v>
      </c>
      <c r="M34" s="0" t="n">
        <v>53276</v>
      </c>
      <c r="N34" s="0" t="n">
        <v>59887</v>
      </c>
      <c r="O34" s="4" t="n">
        <v>27.2</v>
      </c>
      <c r="P34" s="4" t="n">
        <v>33.7</v>
      </c>
      <c r="Q34" s="4" t="n">
        <v>93.61</v>
      </c>
      <c r="R34" s="4" t="n">
        <v>9.2</v>
      </c>
    </row>
    <row r="35" customFormat="false" ht="12.75" hidden="false" customHeight="false" outlineLevel="0" collapsed="false">
      <c r="A35" s="0" t="s">
        <v>84</v>
      </c>
      <c r="B35" s="0" t="s">
        <v>85</v>
      </c>
      <c r="C35" s="0" t="n">
        <v>34</v>
      </c>
      <c r="D35" s="0" t="n">
        <v>7</v>
      </c>
      <c r="E35" s="0" t="n">
        <v>7</v>
      </c>
      <c r="F35" s="0" t="n">
        <v>327</v>
      </c>
      <c r="G35" s="0" t="n">
        <v>355</v>
      </c>
      <c r="H35" s="0" t="n">
        <v>367</v>
      </c>
      <c r="I35" s="0" t="n">
        <v>1418</v>
      </c>
      <c r="J35" s="0" t="n">
        <v>1601</v>
      </c>
      <c r="K35" s="5" t="n">
        <v>1680</v>
      </c>
      <c r="L35" s="0" t="n">
        <v>3635</v>
      </c>
      <c r="M35" s="0" t="n">
        <v>3923</v>
      </c>
      <c r="N35" s="0" t="n">
        <v>4187</v>
      </c>
      <c r="O35" s="4" t="n">
        <v>40.8</v>
      </c>
      <c r="P35" s="4" t="n">
        <v>22.2</v>
      </c>
      <c r="Q35" s="4" t="n">
        <v>100</v>
      </c>
      <c r="R35" s="4" t="n">
        <v>9</v>
      </c>
    </row>
    <row r="36" customFormat="false" ht="12.75" hidden="false" customHeight="false" outlineLevel="0" collapsed="false">
      <c r="A36" s="0" t="s">
        <v>86</v>
      </c>
      <c r="B36" s="0" t="s">
        <v>87</v>
      </c>
      <c r="C36" s="0" t="n">
        <v>35</v>
      </c>
      <c r="D36" s="0" t="n">
        <v>4</v>
      </c>
      <c r="E36" s="0" t="n">
        <v>4</v>
      </c>
      <c r="F36" s="0" t="n">
        <v>4664</v>
      </c>
      <c r="G36" s="0" t="n">
        <v>4257</v>
      </c>
      <c r="H36" s="0" t="n">
        <v>4378</v>
      </c>
      <c r="I36" s="0" t="n">
        <v>9830</v>
      </c>
      <c r="J36" s="0" t="n">
        <v>9227</v>
      </c>
      <c r="K36" s="5" t="n">
        <v>9493</v>
      </c>
      <c r="L36" s="0" t="n">
        <v>22638</v>
      </c>
      <c r="M36" s="0" t="n">
        <v>25327</v>
      </c>
      <c r="N36" s="0" t="n">
        <v>28530</v>
      </c>
      <c r="O36" s="4" t="n">
        <v>36.4</v>
      </c>
      <c r="P36" s="4" t="n">
        <v>46.1</v>
      </c>
      <c r="Q36" s="4" t="n">
        <v>62.72</v>
      </c>
      <c r="R36" s="4" t="n">
        <v>16.8</v>
      </c>
    </row>
    <row r="37" customFormat="false" ht="12.75" hidden="false" customHeight="false" outlineLevel="0" collapsed="false">
      <c r="A37" s="0" t="s">
        <v>88</v>
      </c>
      <c r="B37" s="0" t="s">
        <v>89</v>
      </c>
      <c r="C37" s="0" t="n">
        <v>36</v>
      </c>
      <c r="D37" s="0" t="n">
        <v>4</v>
      </c>
      <c r="E37" s="0" t="n">
        <v>4</v>
      </c>
      <c r="F37" s="0" t="n">
        <v>2887</v>
      </c>
      <c r="G37" s="0" t="n">
        <v>2611</v>
      </c>
      <c r="H37" s="0" t="n">
        <v>2660</v>
      </c>
      <c r="I37" s="0" t="n">
        <v>5432</v>
      </c>
      <c r="J37" s="0" t="n">
        <v>5219</v>
      </c>
      <c r="K37" s="5" t="n">
        <v>4842</v>
      </c>
      <c r="L37" s="0" t="n">
        <v>13936</v>
      </c>
      <c r="M37" s="0" t="n">
        <v>14671</v>
      </c>
      <c r="N37" s="0" t="n">
        <v>15987</v>
      </c>
      <c r="O37" s="4" t="n">
        <v>35.6</v>
      </c>
      <c r="P37" s="4" t="n">
        <v>50</v>
      </c>
      <c r="Q37" s="4" t="n">
        <v>51.93</v>
      </c>
      <c r="R37" s="4" t="n">
        <v>17.8</v>
      </c>
    </row>
    <row r="38" customFormat="false" ht="12.75" hidden="false" customHeight="false" outlineLevel="0" collapsed="false">
      <c r="A38" s="0" t="s">
        <v>90</v>
      </c>
      <c r="B38" s="0" t="s">
        <v>91</v>
      </c>
      <c r="C38" s="0" t="n">
        <v>37</v>
      </c>
      <c r="D38" s="0" t="n">
        <v>8</v>
      </c>
      <c r="E38" s="0" t="n">
        <v>7</v>
      </c>
      <c r="F38" s="0" t="n">
        <v>338</v>
      </c>
      <c r="G38" s="0" t="n">
        <v>480</v>
      </c>
      <c r="H38" s="0" t="n">
        <v>714</v>
      </c>
      <c r="I38" s="0" t="n">
        <v>1683</v>
      </c>
      <c r="J38" s="0" t="n">
        <v>1591</v>
      </c>
      <c r="K38" s="5" t="n">
        <v>2132</v>
      </c>
      <c r="L38" s="0" t="n">
        <v>4080</v>
      </c>
      <c r="M38" s="0" t="n">
        <v>4216</v>
      </c>
      <c r="N38" s="0" t="n">
        <v>5540</v>
      </c>
      <c r="O38" s="4" t="n">
        <v>37.7</v>
      </c>
      <c r="P38" s="4" t="n">
        <v>30.2</v>
      </c>
      <c r="Q38" s="4" t="n">
        <v>100</v>
      </c>
      <c r="R38" s="4" t="n">
        <v>11.4</v>
      </c>
    </row>
    <row r="39" customFormat="false" ht="12.75" hidden="false" customHeight="false" outlineLevel="0" collapsed="false">
      <c r="A39" s="0" t="s">
        <v>92</v>
      </c>
      <c r="B39" s="0" t="s">
        <v>93</v>
      </c>
      <c r="C39" s="0" t="n">
        <v>38</v>
      </c>
      <c r="D39" s="0" t="n">
        <v>5</v>
      </c>
      <c r="E39" s="0" t="n">
        <v>5</v>
      </c>
      <c r="F39" s="0" t="n">
        <v>996</v>
      </c>
      <c r="G39" s="0" t="n">
        <v>1218</v>
      </c>
      <c r="H39" s="0" t="n">
        <v>1314</v>
      </c>
      <c r="I39" s="0" t="n">
        <v>3062</v>
      </c>
      <c r="J39" s="0" t="n">
        <v>3004</v>
      </c>
      <c r="K39" s="5" t="n">
        <v>3263</v>
      </c>
      <c r="L39" s="0" t="n">
        <v>9180</v>
      </c>
      <c r="M39" s="0" t="n">
        <v>10346</v>
      </c>
      <c r="N39" s="0" t="n">
        <v>12416</v>
      </c>
      <c r="O39" s="4" t="n">
        <v>29</v>
      </c>
      <c r="P39" s="4" t="n">
        <v>40.5</v>
      </c>
      <c r="Q39" s="4" t="n">
        <v>78.33</v>
      </c>
      <c r="R39" s="4" t="n">
        <v>11.8</v>
      </c>
    </row>
    <row r="40" customFormat="false" ht="12.75" hidden="false" customHeight="false" outlineLevel="0" collapsed="false">
      <c r="A40" s="0" t="s">
        <v>94</v>
      </c>
      <c r="B40" s="0" t="s">
        <v>95</v>
      </c>
      <c r="C40" s="0" t="n">
        <v>39</v>
      </c>
      <c r="D40" s="0" t="n">
        <v>7</v>
      </c>
      <c r="E40" s="0" t="n">
        <v>7</v>
      </c>
      <c r="F40" s="0" t="n">
        <v>403</v>
      </c>
      <c r="G40" s="0" t="n">
        <v>591</v>
      </c>
      <c r="H40" s="0" t="n">
        <v>957</v>
      </c>
      <c r="I40" s="0" t="n">
        <v>3093</v>
      </c>
      <c r="J40" s="0" t="n">
        <v>2659</v>
      </c>
      <c r="K40" s="5" t="n">
        <v>2711</v>
      </c>
      <c r="L40" s="0" t="n">
        <v>5878</v>
      </c>
      <c r="M40" s="0" t="n">
        <v>5429</v>
      </c>
      <c r="N40" s="0" t="n">
        <v>5931</v>
      </c>
      <c r="O40" s="4" t="n">
        <v>49</v>
      </c>
      <c r="P40" s="4" t="n">
        <v>22.2</v>
      </c>
      <c r="Q40" s="4" t="n">
        <v>100</v>
      </c>
      <c r="R40" s="4" t="n">
        <v>10.9</v>
      </c>
    </row>
    <row r="41" customFormat="false" ht="12.75" hidden="false" customHeight="false" outlineLevel="0" collapsed="false">
      <c r="A41" s="0" t="s">
        <v>96</v>
      </c>
      <c r="B41" s="0" t="s">
        <v>97</v>
      </c>
      <c r="C41" s="0" t="n">
        <v>40</v>
      </c>
      <c r="D41" s="0" t="n">
        <v>3</v>
      </c>
      <c r="E41" s="0" t="n">
        <v>3</v>
      </c>
      <c r="F41" s="0" t="n">
        <v>7712</v>
      </c>
      <c r="G41" s="0" t="n">
        <v>7420</v>
      </c>
      <c r="H41" s="0" t="n">
        <v>6774</v>
      </c>
      <c r="I41" s="0" t="n">
        <v>14073</v>
      </c>
      <c r="J41" s="0" t="n">
        <v>12497</v>
      </c>
      <c r="K41" s="5" t="n">
        <v>10948</v>
      </c>
      <c r="L41" s="0" t="n">
        <v>39918</v>
      </c>
      <c r="M41" s="0" t="n">
        <v>41132</v>
      </c>
      <c r="N41" s="0" t="n">
        <v>43487</v>
      </c>
      <c r="O41" s="4" t="n">
        <v>30.4</v>
      </c>
      <c r="P41" s="4" t="n">
        <v>59.4</v>
      </c>
      <c r="Q41" s="4" t="n">
        <v>59.12</v>
      </c>
      <c r="R41" s="4" t="n">
        <v>18</v>
      </c>
    </row>
    <row r="42" customFormat="false" ht="12.75" hidden="false" customHeight="false" outlineLevel="0" collapsed="false">
      <c r="A42" s="0" t="s">
        <v>98</v>
      </c>
      <c r="B42" s="0" t="s">
        <v>99</v>
      </c>
      <c r="C42" s="0" t="n">
        <v>41</v>
      </c>
      <c r="D42" s="0" t="n">
        <v>8</v>
      </c>
      <c r="E42" s="0" t="n">
        <v>7</v>
      </c>
      <c r="F42" s="0" t="n">
        <v>455</v>
      </c>
      <c r="G42" s="0" t="n">
        <v>859</v>
      </c>
      <c r="H42" s="0" t="n">
        <v>1430</v>
      </c>
      <c r="I42" s="0" t="n">
        <v>2616</v>
      </c>
      <c r="J42" s="0" t="n">
        <v>2752</v>
      </c>
      <c r="K42" s="5" t="n">
        <v>2958</v>
      </c>
      <c r="L42" s="0" t="n">
        <v>6461</v>
      </c>
      <c r="M42" s="0" t="n">
        <v>7274</v>
      </c>
      <c r="N42" s="0" t="n">
        <v>7460</v>
      </c>
      <c r="O42" s="4" t="n">
        <v>37.8</v>
      </c>
      <c r="P42" s="4" t="n">
        <v>31.2</v>
      </c>
      <c r="Q42" s="4" t="n">
        <v>100</v>
      </c>
      <c r="R42" s="4" t="n">
        <v>11.8</v>
      </c>
    </row>
    <row r="43" customFormat="false" ht="12.75" hidden="false" customHeight="false" outlineLevel="0" collapsed="false">
      <c r="A43" s="0" t="s">
        <v>100</v>
      </c>
      <c r="B43" s="0" t="s">
        <v>101</v>
      </c>
      <c r="C43" s="0" t="n">
        <v>42</v>
      </c>
      <c r="D43" s="0" t="n">
        <v>8</v>
      </c>
      <c r="E43" s="0" t="n">
        <v>7</v>
      </c>
      <c r="F43" s="0" t="n">
        <v>911</v>
      </c>
      <c r="G43" s="0" t="n">
        <v>874</v>
      </c>
      <c r="H43" s="0" t="n">
        <v>1119</v>
      </c>
      <c r="I43" s="0" t="n">
        <v>2100</v>
      </c>
      <c r="J43" s="0" t="n">
        <v>1964</v>
      </c>
      <c r="K43" s="5" t="n">
        <v>2241</v>
      </c>
      <c r="L43" s="0" t="n">
        <v>6312</v>
      </c>
      <c r="M43" s="0" t="n">
        <v>6595</v>
      </c>
      <c r="N43" s="0" t="n">
        <v>7728</v>
      </c>
      <c r="O43" s="4" t="n">
        <v>29.8</v>
      </c>
      <c r="P43" s="4" t="n">
        <v>44.5</v>
      </c>
      <c r="Q43" s="4" t="n">
        <v>100</v>
      </c>
      <c r="R43" s="4" t="n">
        <v>13.3</v>
      </c>
    </row>
    <row r="44" customFormat="false" ht="12.75" hidden="false" customHeight="false" outlineLevel="0" collapsed="false">
      <c r="A44" s="0" t="s">
        <v>102</v>
      </c>
      <c r="B44" s="0" t="s">
        <v>103</v>
      </c>
      <c r="C44" s="0" t="n">
        <v>43</v>
      </c>
      <c r="D44" s="0" t="n">
        <v>5</v>
      </c>
      <c r="E44" s="0" t="n">
        <v>5</v>
      </c>
      <c r="F44" s="0" t="n">
        <v>1194</v>
      </c>
      <c r="G44" s="0" t="n">
        <v>1102</v>
      </c>
      <c r="H44" s="0" t="n">
        <v>946</v>
      </c>
      <c r="I44" s="0" t="n">
        <v>2983</v>
      </c>
      <c r="J44" s="0" t="n">
        <v>2463</v>
      </c>
      <c r="K44" s="5" t="n">
        <v>2093</v>
      </c>
      <c r="L44" s="0" t="n">
        <v>13288</v>
      </c>
      <c r="M44" s="0" t="n">
        <v>10851</v>
      </c>
      <c r="N44" s="0" t="n">
        <v>10904</v>
      </c>
      <c r="O44" s="4" t="n">
        <v>22.7</v>
      </c>
      <c r="P44" s="4" t="n">
        <v>44.7</v>
      </c>
      <c r="Q44" s="4" t="n">
        <v>77.13</v>
      </c>
      <c r="R44" s="4" t="n">
        <v>10.2</v>
      </c>
    </row>
    <row r="45" customFormat="false" ht="12.75" hidden="false" customHeight="false" outlineLevel="0" collapsed="false">
      <c r="A45" s="0" t="s">
        <v>104</v>
      </c>
      <c r="B45" s="0" t="s">
        <v>105</v>
      </c>
      <c r="C45" s="0" t="n">
        <v>44</v>
      </c>
      <c r="D45" s="0" t="n">
        <v>6</v>
      </c>
      <c r="E45" s="0" t="n">
        <v>6</v>
      </c>
      <c r="F45" s="0" t="n">
        <v>5456</v>
      </c>
      <c r="G45" s="0" t="n">
        <v>5534</v>
      </c>
      <c r="H45" s="0" t="n">
        <v>4476</v>
      </c>
      <c r="I45" s="0" t="n">
        <v>23464</v>
      </c>
      <c r="J45" s="0" t="n">
        <v>20736</v>
      </c>
      <c r="K45" s="5" t="n">
        <v>19866</v>
      </c>
      <c r="L45" s="0" t="n">
        <v>61234</v>
      </c>
      <c r="M45" s="0" t="n">
        <v>58770</v>
      </c>
      <c r="N45" s="0" t="n">
        <v>61002</v>
      </c>
      <c r="O45" s="4" t="n">
        <v>35.3</v>
      </c>
      <c r="P45" s="4" t="n">
        <v>26.7</v>
      </c>
      <c r="Q45" s="4" t="n">
        <v>66.9</v>
      </c>
      <c r="R45" s="4" t="n">
        <v>9.4</v>
      </c>
    </row>
    <row r="46" customFormat="false" ht="12.75" hidden="false" customHeight="false" outlineLevel="0" collapsed="false">
      <c r="A46" s="0" t="s">
        <v>106</v>
      </c>
      <c r="B46" s="0" t="s">
        <v>107</v>
      </c>
      <c r="C46" s="0" t="n">
        <v>45</v>
      </c>
      <c r="D46" s="0" t="n">
        <v>3</v>
      </c>
      <c r="E46" s="0" t="n">
        <v>3</v>
      </c>
      <c r="F46" s="0" t="n">
        <v>4019</v>
      </c>
      <c r="G46" s="0" t="n">
        <v>5067</v>
      </c>
      <c r="H46" s="0" t="n">
        <v>5784</v>
      </c>
      <c r="I46" s="0" t="n">
        <v>10912</v>
      </c>
      <c r="J46" s="0" t="n">
        <v>9999</v>
      </c>
      <c r="K46" s="5" t="n">
        <v>9590</v>
      </c>
      <c r="L46" s="0" t="n">
        <v>26561</v>
      </c>
      <c r="M46" s="0" t="n">
        <v>26237</v>
      </c>
      <c r="N46" s="0" t="n">
        <v>26585</v>
      </c>
      <c r="O46" s="4" t="n">
        <v>38.1</v>
      </c>
      <c r="P46" s="4" t="n">
        <v>50.7</v>
      </c>
      <c r="Q46" s="4" t="n">
        <v>74.48</v>
      </c>
      <c r="R46" s="4" t="n">
        <v>19.3</v>
      </c>
    </row>
    <row r="47" customFormat="false" ht="12.75" hidden="false" customHeight="false" outlineLevel="0" collapsed="false">
      <c r="A47" s="0" t="s">
        <v>108</v>
      </c>
      <c r="B47" s="0" t="s">
        <v>109</v>
      </c>
      <c r="C47" s="0" t="n">
        <v>46</v>
      </c>
      <c r="D47" s="0" t="n">
        <v>8</v>
      </c>
      <c r="E47" s="0" t="n">
        <v>7</v>
      </c>
      <c r="F47" s="0" t="n">
        <v>939</v>
      </c>
      <c r="G47" s="0" t="n">
        <v>655</v>
      </c>
      <c r="H47" s="0" t="n">
        <v>666</v>
      </c>
      <c r="I47" s="0" t="n">
        <v>1537</v>
      </c>
      <c r="J47" s="0" t="n">
        <v>1335</v>
      </c>
      <c r="K47" s="5" t="n">
        <v>1175</v>
      </c>
      <c r="L47" s="0" t="n">
        <v>4027</v>
      </c>
      <c r="M47" s="0" t="n">
        <v>3463</v>
      </c>
      <c r="N47" s="0" t="n">
        <v>3622</v>
      </c>
      <c r="O47" s="4" t="n">
        <v>38.6</v>
      </c>
      <c r="P47" s="4" t="n">
        <v>49.1</v>
      </c>
      <c r="Q47" s="4" t="n">
        <v>100</v>
      </c>
      <c r="R47" s="4" t="n">
        <v>18.9</v>
      </c>
    </row>
    <row r="48" customFormat="false" ht="12.75" hidden="false" customHeight="false" outlineLevel="0" collapsed="false">
      <c r="A48" s="0" t="s">
        <v>110</v>
      </c>
      <c r="B48" s="0" t="s">
        <v>111</v>
      </c>
      <c r="C48" s="0" t="n">
        <v>47</v>
      </c>
      <c r="D48" s="0" t="n">
        <v>9</v>
      </c>
      <c r="E48" s="0" t="n">
        <v>7</v>
      </c>
      <c r="F48" s="0" t="n">
        <v>64</v>
      </c>
      <c r="G48" s="0" t="n">
        <v>49</v>
      </c>
      <c r="H48" s="0" t="n">
        <v>163</v>
      </c>
      <c r="I48" s="0" t="n">
        <v>427</v>
      </c>
      <c r="J48" s="0" t="n">
        <v>308</v>
      </c>
      <c r="K48" s="5" t="n">
        <v>333</v>
      </c>
      <c r="L48" s="0" t="n">
        <v>1838</v>
      </c>
      <c r="M48" s="0" t="n">
        <v>1676</v>
      </c>
      <c r="N48" s="0" t="n">
        <v>1520</v>
      </c>
      <c r="O48" s="4" t="n">
        <v>18.4</v>
      </c>
      <c r="P48" s="4" t="n">
        <v>15.9</v>
      </c>
      <c r="Q48" s="4" t="n">
        <v>100</v>
      </c>
      <c r="R48" s="4" t="n">
        <v>2.9</v>
      </c>
    </row>
    <row r="49" customFormat="false" ht="12.75" hidden="false" customHeight="false" outlineLevel="0" collapsed="false">
      <c r="A49" s="0" t="s">
        <v>112</v>
      </c>
      <c r="B49" s="0" t="s">
        <v>113</v>
      </c>
      <c r="C49" s="0" t="n">
        <v>48</v>
      </c>
      <c r="D49" s="0" t="n">
        <v>4</v>
      </c>
      <c r="E49" s="0" t="n">
        <v>4</v>
      </c>
      <c r="F49" s="0" t="n">
        <v>5366</v>
      </c>
      <c r="G49" s="0" t="n">
        <v>3729</v>
      </c>
      <c r="H49" s="0" t="n">
        <v>3755</v>
      </c>
      <c r="I49" s="0" t="n">
        <v>10111</v>
      </c>
      <c r="J49" s="0" t="n">
        <v>8354</v>
      </c>
      <c r="K49" s="5" t="n">
        <v>7608</v>
      </c>
      <c r="L49" s="0" t="n">
        <v>23978</v>
      </c>
      <c r="M49" s="0" t="n">
        <v>22405</v>
      </c>
      <c r="N49" s="0" t="n">
        <v>23765</v>
      </c>
      <c r="O49" s="4" t="n">
        <v>37.3</v>
      </c>
      <c r="P49" s="4" t="n">
        <v>44.6</v>
      </c>
      <c r="Q49" s="4" t="n">
        <v>50.74</v>
      </c>
      <c r="R49" s="4" t="n">
        <v>16.6</v>
      </c>
    </row>
    <row r="50" customFormat="false" ht="12.75" hidden="false" customHeight="false" outlineLevel="0" collapsed="false">
      <c r="A50" s="0" t="s">
        <v>114</v>
      </c>
      <c r="B50" s="0" t="s">
        <v>115</v>
      </c>
      <c r="C50" s="0" t="n">
        <v>49</v>
      </c>
      <c r="D50" s="0" t="n">
        <v>8</v>
      </c>
      <c r="E50" s="0" t="n">
        <v>7</v>
      </c>
      <c r="F50" s="0" t="n">
        <v>1561</v>
      </c>
      <c r="G50" s="0" t="n">
        <v>1353</v>
      </c>
      <c r="H50" s="0" t="n">
        <v>1638</v>
      </c>
      <c r="I50" s="0" t="n">
        <v>2733</v>
      </c>
      <c r="J50" s="0" t="n">
        <v>2578</v>
      </c>
      <c r="K50" s="5" t="n">
        <v>2770</v>
      </c>
      <c r="L50" s="0" t="n">
        <v>8342</v>
      </c>
      <c r="M50" s="0" t="n">
        <v>7897</v>
      </c>
      <c r="N50" s="0" t="n">
        <v>8708</v>
      </c>
      <c r="O50" s="4" t="n">
        <v>32.6</v>
      </c>
      <c r="P50" s="4" t="n">
        <v>52.5</v>
      </c>
      <c r="Q50" s="4" t="n">
        <v>100</v>
      </c>
      <c r="R50" s="4" t="n">
        <v>17.1</v>
      </c>
    </row>
    <row r="51" customFormat="false" ht="12.75" hidden="false" customHeight="false" outlineLevel="0" collapsed="false">
      <c r="A51" s="0" t="s">
        <v>116</v>
      </c>
      <c r="B51" s="0" t="s">
        <v>117</v>
      </c>
      <c r="C51" s="0" t="n">
        <v>50</v>
      </c>
      <c r="D51" s="0" t="n">
        <v>8</v>
      </c>
      <c r="E51" s="0" t="n">
        <v>7</v>
      </c>
      <c r="F51" s="0" t="n">
        <v>2892</v>
      </c>
      <c r="G51" s="0" t="n">
        <v>2099</v>
      </c>
      <c r="H51" s="0" t="n">
        <v>2331</v>
      </c>
      <c r="I51" s="0" t="n">
        <v>6034</v>
      </c>
      <c r="J51" s="0" t="n">
        <v>5062</v>
      </c>
      <c r="K51" s="5" t="n">
        <v>4636</v>
      </c>
      <c r="L51" s="0" t="n">
        <v>21228</v>
      </c>
      <c r="M51" s="0" t="n">
        <v>19048</v>
      </c>
      <c r="N51" s="0" t="n">
        <v>20577</v>
      </c>
      <c r="O51" s="4" t="n">
        <v>26.6</v>
      </c>
      <c r="P51" s="4" t="n">
        <v>41.5</v>
      </c>
      <c r="Q51" s="4" t="n">
        <v>100</v>
      </c>
      <c r="R51" s="4" t="n">
        <v>11</v>
      </c>
    </row>
    <row r="52" customFormat="false" ht="12.75" hidden="false" customHeight="false" outlineLevel="0" collapsed="false">
      <c r="A52" s="0" t="s">
        <v>118</v>
      </c>
      <c r="B52" s="0" t="s">
        <v>119</v>
      </c>
      <c r="C52" s="0" t="n">
        <v>51</v>
      </c>
      <c r="D52" s="0" t="n">
        <v>1</v>
      </c>
      <c r="E52" s="0" t="n">
        <v>1</v>
      </c>
      <c r="F52" s="0" t="n">
        <v>4934</v>
      </c>
      <c r="G52" s="0" t="n">
        <v>2433</v>
      </c>
      <c r="H52" s="0" t="n">
        <v>1426</v>
      </c>
      <c r="I52" s="0" t="n">
        <v>6630</v>
      </c>
      <c r="J52" s="0" t="n">
        <v>4021</v>
      </c>
      <c r="K52" s="5" t="n">
        <v>2878</v>
      </c>
      <c r="L52" s="0" t="n">
        <v>23836</v>
      </c>
      <c r="M52" s="0" t="n">
        <v>28447</v>
      </c>
      <c r="N52" s="0" t="n">
        <v>29894</v>
      </c>
      <c r="O52" s="4" t="n">
        <v>14.1</v>
      </c>
      <c r="P52" s="4" t="n">
        <v>60.5</v>
      </c>
      <c r="Q52" s="4" t="n">
        <v>16.28</v>
      </c>
      <c r="R52" s="4" t="n">
        <v>8.6</v>
      </c>
    </row>
    <row r="53" customFormat="false" ht="12.75" hidden="false" customHeight="false" outlineLevel="0" collapsed="false">
      <c r="A53" s="0" t="s">
        <v>120</v>
      </c>
      <c r="B53" s="0" t="s">
        <v>121</v>
      </c>
      <c r="C53" s="0" t="n">
        <v>52</v>
      </c>
      <c r="D53" s="0" t="n">
        <v>9</v>
      </c>
      <c r="E53" s="0" t="n">
        <v>7</v>
      </c>
      <c r="F53" s="0" t="n">
        <v>22</v>
      </c>
      <c r="G53" s="0" t="n">
        <v>28</v>
      </c>
      <c r="H53" s="0" t="n">
        <v>24</v>
      </c>
      <c r="I53" s="0" t="n">
        <v>314</v>
      </c>
      <c r="J53" s="0" t="n">
        <v>239</v>
      </c>
      <c r="K53" s="5" t="n">
        <v>267</v>
      </c>
      <c r="L53" s="0" t="n">
        <v>3201</v>
      </c>
      <c r="M53" s="0" t="n">
        <v>3859</v>
      </c>
      <c r="N53" s="0" t="n">
        <v>4046</v>
      </c>
      <c r="O53" s="4" t="n">
        <v>6.2</v>
      </c>
      <c r="P53" s="4" t="n">
        <v>11.7</v>
      </c>
      <c r="Q53" s="4" t="n">
        <v>100</v>
      </c>
      <c r="R53" s="4" t="n">
        <v>0.7</v>
      </c>
    </row>
    <row r="54" customFormat="false" ht="12.75" hidden="false" customHeight="false" outlineLevel="0" collapsed="false">
      <c r="A54" s="0" t="s">
        <v>122</v>
      </c>
      <c r="B54" s="0" t="s">
        <v>123</v>
      </c>
      <c r="C54" s="0" t="n">
        <v>53</v>
      </c>
      <c r="D54" s="0" t="n">
        <v>5</v>
      </c>
      <c r="E54" s="0" t="n">
        <v>5</v>
      </c>
      <c r="F54" s="0" t="n">
        <v>1768</v>
      </c>
      <c r="G54" s="0" t="n">
        <v>1408</v>
      </c>
      <c r="H54" s="0" t="n">
        <v>2313</v>
      </c>
      <c r="I54" s="0" t="n">
        <v>3201</v>
      </c>
      <c r="J54" s="0" t="n">
        <v>2882</v>
      </c>
      <c r="K54" s="5" t="n">
        <v>3297</v>
      </c>
      <c r="L54" s="0" t="n">
        <v>8155</v>
      </c>
      <c r="M54" s="0" t="n">
        <v>10303</v>
      </c>
      <c r="N54" s="0" t="n">
        <v>10735</v>
      </c>
      <c r="O54" s="4" t="n">
        <v>28</v>
      </c>
      <c r="P54" s="4" t="n">
        <v>48.9</v>
      </c>
      <c r="Q54" s="4" t="n">
        <v>79.4</v>
      </c>
      <c r="R54" s="4" t="n">
        <v>13.7</v>
      </c>
    </row>
    <row r="55" customFormat="false" ht="12.75" hidden="false" customHeight="false" outlineLevel="0" collapsed="false">
      <c r="A55" s="0" t="s">
        <v>124</v>
      </c>
      <c r="B55" s="0" t="s">
        <v>125</v>
      </c>
      <c r="C55" s="0" t="n">
        <v>54</v>
      </c>
      <c r="D55" s="0" t="n">
        <v>8</v>
      </c>
      <c r="E55" s="0" t="n">
        <v>7</v>
      </c>
      <c r="F55" s="0" t="n">
        <v>72</v>
      </c>
      <c r="G55" s="0" t="n">
        <v>350</v>
      </c>
      <c r="H55" s="0" t="n">
        <v>515</v>
      </c>
      <c r="I55" s="0" t="n">
        <v>851</v>
      </c>
      <c r="J55" s="0" t="n">
        <v>668</v>
      </c>
      <c r="K55" s="5" t="n">
        <v>812</v>
      </c>
      <c r="L55" s="0" t="n">
        <v>5766</v>
      </c>
      <c r="M55" s="0" t="n">
        <v>6932</v>
      </c>
      <c r="N55" s="0" t="n">
        <v>7537</v>
      </c>
      <c r="O55" s="4" t="n">
        <v>9.6</v>
      </c>
      <c r="P55" s="4" t="n">
        <v>52.4</v>
      </c>
      <c r="Q55" s="4" t="n">
        <v>100</v>
      </c>
      <c r="R55" s="4" t="n">
        <v>5</v>
      </c>
    </row>
    <row r="56" customFormat="false" ht="12.75" hidden="false" customHeight="false" outlineLevel="0" collapsed="false">
      <c r="A56" s="0" t="s">
        <v>126</v>
      </c>
      <c r="B56" s="0" t="s">
        <v>127</v>
      </c>
      <c r="C56" s="0" t="n">
        <v>55</v>
      </c>
      <c r="D56" s="0" t="n">
        <v>9</v>
      </c>
      <c r="E56" s="0" t="n">
        <v>7</v>
      </c>
      <c r="F56" s="0" t="n">
        <v>72</v>
      </c>
      <c r="G56" s="0" t="n">
        <v>51</v>
      </c>
      <c r="H56" s="0" t="n">
        <v>73</v>
      </c>
      <c r="I56" s="0" t="n">
        <v>253</v>
      </c>
      <c r="J56" s="0" t="n">
        <v>246</v>
      </c>
      <c r="K56" s="5" t="n">
        <v>283</v>
      </c>
      <c r="L56" s="0" t="n">
        <v>4328</v>
      </c>
      <c r="M56" s="0" t="n">
        <v>3840</v>
      </c>
      <c r="N56" s="0" t="n">
        <v>3969</v>
      </c>
      <c r="O56" s="4" t="n">
        <v>6.4</v>
      </c>
      <c r="P56" s="4" t="n">
        <v>20.7</v>
      </c>
      <c r="Q56" s="4" t="n">
        <v>100</v>
      </c>
      <c r="R56" s="4" t="n">
        <v>1.3</v>
      </c>
    </row>
    <row r="57" customFormat="false" ht="12.75" hidden="false" customHeight="false" outlineLevel="0" collapsed="false">
      <c r="A57" s="0" t="s">
        <v>128</v>
      </c>
      <c r="B57" s="0" t="s">
        <v>129</v>
      </c>
      <c r="C57" s="0" t="n">
        <v>56</v>
      </c>
      <c r="D57" s="0" t="n">
        <v>9</v>
      </c>
      <c r="E57" s="0" t="n">
        <v>7</v>
      </c>
      <c r="F57" s="0" t="n">
        <v>332</v>
      </c>
      <c r="G57" s="0" t="n">
        <v>410</v>
      </c>
      <c r="H57" s="0" t="n">
        <v>480</v>
      </c>
      <c r="I57" s="0" t="n">
        <v>2013</v>
      </c>
      <c r="J57" s="0" t="n">
        <v>1904</v>
      </c>
      <c r="K57" s="5" t="n">
        <v>1431</v>
      </c>
      <c r="L57" s="0" t="n">
        <v>15768</v>
      </c>
      <c r="M57" s="0" t="n">
        <v>16612</v>
      </c>
      <c r="N57" s="0" t="n">
        <v>17584</v>
      </c>
      <c r="O57" s="4" t="n">
        <v>11.5</v>
      </c>
      <c r="P57" s="4" t="n">
        <v>21.5</v>
      </c>
      <c r="Q57" s="4" t="n">
        <v>100</v>
      </c>
      <c r="R57" s="4" t="n">
        <v>2.5</v>
      </c>
    </row>
    <row r="58" customFormat="false" ht="12.75" hidden="false" customHeight="false" outlineLevel="0" collapsed="false">
      <c r="A58" s="0" t="s">
        <v>130</v>
      </c>
      <c r="B58" s="0" t="s">
        <v>131</v>
      </c>
      <c r="C58" s="0" t="n">
        <v>57</v>
      </c>
      <c r="D58" s="0" t="n">
        <v>8</v>
      </c>
      <c r="E58" s="0" t="n">
        <v>7</v>
      </c>
      <c r="F58" s="0" t="n">
        <v>149</v>
      </c>
      <c r="G58" s="0" t="n">
        <v>81</v>
      </c>
      <c r="H58" s="0" t="n">
        <v>80</v>
      </c>
      <c r="I58" s="0" t="n">
        <v>224</v>
      </c>
      <c r="J58" s="0" t="n">
        <v>154</v>
      </c>
      <c r="K58" s="5" t="n">
        <v>159</v>
      </c>
      <c r="L58" s="0" t="n">
        <v>1173</v>
      </c>
      <c r="M58" s="0" t="n">
        <v>1153</v>
      </c>
      <c r="N58" s="0" t="n">
        <v>991</v>
      </c>
      <c r="O58" s="4" t="n">
        <v>13.4</v>
      </c>
      <c r="P58" s="4" t="n">
        <v>52.6</v>
      </c>
      <c r="Q58" s="4" t="n">
        <v>100</v>
      </c>
      <c r="R58" s="4" t="n">
        <v>7</v>
      </c>
    </row>
    <row r="59" customFormat="false" ht="12.75" hidden="false" customHeight="false" outlineLevel="0" collapsed="false">
      <c r="A59" s="0" t="s">
        <v>132</v>
      </c>
      <c r="B59" s="0" t="s">
        <v>133</v>
      </c>
      <c r="C59" s="0" t="n">
        <v>58</v>
      </c>
      <c r="D59" s="0" t="n">
        <v>9</v>
      </c>
      <c r="E59" s="0" t="n">
        <v>7</v>
      </c>
      <c r="F59" s="0" t="n">
        <v>483</v>
      </c>
      <c r="G59" s="0" t="n">
        <v>475</v>
      </c>
      <c r="H59" s="0" t="n">
        <v>588</v>
      </c>
      <c r="I59" s="0" t="n">
        <v>1840</v>
      </c>
      <c r="J59" s="0" t="n">
        <v>1630</v>
      </c>
      <c r="K59" s="5" t="n">
        <v>1584</v>
      </c>
      <c r="L59" s="0" t="n">
        <v>24481</v>
      </c>
      <c r="M59" s="0" t="n">
        <v>23836</v>
      </c>
      <c r="N59" s="0" t="n">
        <v>24531</v>
      </c>
      <c r="O59" s="4" t="n">
        <v>6.8</v>
      </c>
      <c r="P59" s="4" t="n">
        <v>29.1</v>
      </c>
      <c r="Q59" s="4" t="n">
        <v>100</v>
      </c>
      <c r="R59" s="4" t="n">
        <v>2</v>
      </c>
    </row>
    <row r="60" customFormat="false" ht="12.75" hidden="false" customHeight="false" outlineLevel="0" collapsed="false">
      <c r="A60" s="0" t="s">
        <v>134</v>
      </c>
      <c r="B60" s="0" t="s">
        <v>135</v>
      </c>
      <c r="C60" s="0" t="n">
        <v>59</v>
      </c>
      <c r="D60" s="0" t="n">
        <v>9</v>
      </c>
      <c r="E60" s="0" t="n">
        <v>7</v>
      </c>
      <c r="F60" s="0" t="n">
        <v>212</v>
      </c>
      <c r="G60" s="0" t="n">
        <v>280</v>
      </c>
      <c r="H60" s="0" t="n">
        <v>273</v>
      </c>
      <c r="I60" s="0" t="n">
        <v>1492</v>
      </c>
      <c r="J60" s="0" t="n">
        <v>1092</v>
      </c>
      <c r="K60" s="5" t="n">
        <v>960</v>
      </c>
      <c r="L60" s="0" t="n">
        <v>14301</v>
      </c>
      <c r="M60" s="0" t="n">
        <v>13904</v>
      </c>
      <c r="N60" s="0" t="n">
        <v>13082</v>
      </c>
      <c r="O60" s="4" t="n">
        <v>7.9</v>
      </c>
      <c r="P60" s="4" t="n">
        <v>25.6</v>
      </c>
      <c r="Q60" s="4" t="n">
        <v>100</v>
      </c>
      <c r="R60" s="4" t="n">
        <v>2</v>
      </c>
    </row>
    <row r="61" customFormat="false" ht="12.75" hidden="false" customHeight="false" outlineLevel="0" collapsed="false">
      <c r="A61" s="0" t="s">
        <v>136</v>
      </c>
      <c r="B61" s="0" t="s">
        <v>137</v>
      </c>
      <c r="C61" s="0" t="n">
        <v>60</v>
      </c>
      <c r="D61" s="0" t="n">
        <v>9</v>
      </c>
      <c r="E61" s="0" t="n">
        <v>7</v>
      </c>
      <c r="F61" s="0" t="n">
        <v>122</v>
      </c>
      <c r="G61" s="0" t="n">
        <v>109</v>
      </c>
      <c r="H61" s="0" t="n">
        <v>160</v>
      </c>
      <c r="I61" s="0" t="n">
        <v>463</v>
      </c>
      <c r="J61" s="0" t="n">
        <v>356</v>
      </c>
      <c r="K61" s="5" t="n">
        <v>443</v>
      </c>
      <c r="L61" s="0" t="n">
        <v>8478</v>
      </c>
      <c r="M61" s="0" t="n">
        <v>7510</v>
      </c>
      <c r="N61" s="0" t="n">
        <v>6917</v>
      </c>
      <c r="O61" s="4" t="n">
        <v>4.7</v>
      </c>
      <c r="P61" s="4" t="n">
        <v>30.6</v>
      </c>
      <c r="Q61" s="4" t="n">
        <v>100</v>
      </c>
      <c r="R61" s="4" t="n">
        <v>1.5</v>
      </c>
    </row>
    <row r="62" customFormat="false" ht="12.75" hidden="false" customHeight="false" outlineLevel="0" collapsed="false">
      <c r="A62" s="0" t="s">
        <v>138</v>
      </c>
      <c r="B62" s="0" t="s">
        <v>139</v>
      </c>
      <c r="C62" s="0" t="n">
        <v>61</v>
      </c>
      <c r="D62" s="0" t="n">
        <v>8</v>
      </c>
      <c r="E62" s="0" t="n">
        <v>7</v>
      </c>
      <c r="F62" s="0" t="n">
        <v>390</v>
      </c>
      <c r="G62" s="0" t="n">
        <v>421</v>
      </c>
      <c r="H62" s="0" t="n">
        <v>433</v>
      </c>
      <c r="I62" s="0" t="n">
        <v>1332</v>
      </c>
      <c r="J62" s="0" t="n">
        <v>1144</v>
      </c>
      <c r="K62" s="5" t="n">
        <v>1156</v>
      </c>
      <c r="L62" s="0" t="n">
        <v>10353</v>
      </c>
      <c r="M62" s="0" t="n">
        <v>11082</v>
      </c>
      <c r="N62" s="0" t="n">
        <v>12537</v>
      </c>
      <c r="O62" s="4" t="n">
        <v>10.3</v>
      </c>
      <c r="P62" s="4" t="n">
        <v>36.8</v>
      </c>
      <c r="Q62" s="4" t="n">
        <v>100</v>
      </c>
      <c r="R62" s="4" t="n">
        <v>3.8</v>
      </c>
    </row>
    <row r="63" customFormat="false" ht="12.75" hidden="false" customHeight="false" outlineLevel="0" collapsed="false">
      <c r="A63" s="0" t="s">
        <v>140</v>
      </c>
      <c r="B63" s="0" t="s">
        <v>141</v>
      </c>
      <c r="C63" s="0" t="n">
        <v>62</v>
      </c>
      <c r="D63" s="0" t="n">
        <v>7</v>
      </c>
      <c r="E63" s="0" t="n">
        <v>7</v>
      </c>
      <c r="F63" s="0" t="n">
        <v>1642</v>
      </c>
      <c r="G63" s="0" t="n">
        <v>2098</v>
      </c>
      <c r="H63" s="0" t="n">
        <v>2676</v>
      </c>
      <c r="I63" s="0" t="n">
        <v>9192</v>
      </c>
      <c r="J63" s="0" t="n">
        <v>7701</v>
      </c>
      <c r="K63" s="5" t="n">
        <v>5786</v>
      </c>
      <c r="L63" s="0" t="n">
        <v>16391</v>
      </c>
      <c r="M63" s="0" t="n">
        <v>16550</v>
      </c>
      <c r="N63" s="0" t="n">
        <v>14696</v>
      </c>
      <c r="O63" s="4" t="n">
        <v>46.5</v>
      </c>
      <c r="P63" s="4" t="n">
        <v>27.2</v>
      </c>
      <c r="Q63" s="4" t="n">
        <v>100</v>
      </c>
      <c r="R63" s="4" t="n">
        <v>12.7</v>
      </c>
    </row>
    <row r="64" customFormat="false" ht="12.75" hidden="false" customHeight="false" outlineLevel="0" collapsed="false">
      <c r="A64" s="0" t="s">
        <v>142</v>
      </c>
      <c r="B64" s="0" t="s">
        <v>143</v>
      </c>
      <c r="C64" s="0" t="n">
        <v>63</v>
      </c>
      <c r="D64" s="0" t="n">
        <v>1</v>
      </c>
      <c r="E64" s="0" t="n">
        <v>1</v>
      </c>
      <c r="F64" s="0" t="n">
        <v>1740</v>
      </c>
      <c r="G64" s="0" t="n">
        <v>1675</v>
      </c>
      <c r="H64" s="0" t="n">
        <v>1331</v>
      </c>
      <c r="I64" s="0" t="n">
        <v>2371</v>
      </c>
      <c r="J64" s="0" t="n">
        <v>2248</v>
      </c>
      <c r="K64" s="5" t="n">
        <v>2083</v>
      </c>
      <c r="L64" s="0" t="n">
        <v>17555</v>
      </c>
      <c r="M64" s="0" t="n">
        <v>16621</v>
      </c>
      <c r="N64" s="0" t="n">
        <v>16428</v>
      </c>
      <c r="O64" s="4" t="n">
        <v>13.5</v>
      </c>
      <c r="P64" s="4" t="n">
        <v>74.5</v>
      </c>
      <c r="Q64" s="4" t="n">
        <v>24.54</v>
      </c>
      <c r="R64" s="4" t="n">
        <v>10.1</v>
      </c>
    </row>
    <row r="65" customFormat="false" ht="12.75" hidden="false" customHeight="false" outlineLevel="0" collapsed="false">
      <c r="A65" s="0" t="s">
        <v>144</v>
      </c>
      <c r="B65" s="0" t="s">
        <v>145</v>
      </c>
      <c r="C65" s="0" t="n">
        <v>64</v>
      </c>
      <c r="D65" s="0" t="n">
        <v>5</v>
      </c>
      <c r="E65" s="0" t="n">
        <v>5</v>
      </c>
      <c r="F65" s="0" t="n">
        <v>6109</v>
      </c>
      <c r="G65" s="0" t="n">
        <v>3501</v>
      </c>
      <c r="H65" s="0" t="n">
        <v>2274</v>
      </c>
      <c r="I65" s="0" t="n">
        <v>10696</v>
      </c>
      <c r="J65" s="0" t="n">
        <v>6913</v>
      </c>
      <c r="K65" s="5" t="n">
        <v>5118</v>
      </c>
      <c r="L65" s="0" t="n">
        <v>46268</v>
      </c>
      <c r="M65" s="0" t="n">
        <v>42512</v>
      </c>
      <c r="N65" s="0" t="n">
        <v>42460</v>
      </c>
      <c r="O65" s="4" t="n">
        <v>16.3</v>
      </c>
      <c r="P65" s="4" t="n">
        <v>50.6</v>
      </c>
      <c r="Q65" s="4" t="n">
        <v>72.47</v>
      </c>
      <c r="R65" s="4" t="n">
        <v>8.2</v>
      </c>
    </row>
    <row r="66" customFormat="false" ht="12.75" hidden="false" customHeight="false" outlineLevel="0" collapsed="false">
      <c r="A66" s="0" t="s">
        <v>146</v>
      </c>
      <c r="B66" s="0" t="s">
        <v>147</v>
      </c>
      <c r="C66" s="0" t="n">
        <v>65</v>
      </c>
      <c r="D66" s="0" t="n">
        <v>8</v>
      </c>
      <c r="E66" s="0" t="n">
        <v>7</v>
      </c>
      <c r="F66" s="0" t="n">
        <v>1920</v>
      </c>
      <c r="G66" s="0" t="n">
        <v>1710</v>
      </c>
      <c r="H66" s="0" t="n">
        <v>1633</v>
      </c>
      <c r="I66" s="0" t="n">
        <v>4556</v>
      </c>
      <c r="J66" s="0" t="n">
        <v>4235</v>
      </c>
      <c r="K66" s="5" t="n">
        <v>3918</v>
      </c>
      <c r="L66" s="0" t="n">
        <v>19684</v>
      </c>
      <c r="M66" s="0" t="n">
        <v>20940</v>
      </c>
      <c r="N66" s="0" t="n">
        <v>21742</v>
      </c>
      <c r="O66" s="4" t="n">
        <v>20.2</v>
      </c>
      <c r="P66" s="4" t="n">
        <v>40.4</v>
      </c>
      <c r="Q66" s="4" t="n">
        <v>100</v>
      </c>
      <c r="R66" s="4" t="n">
        <v>8.2</v>
      </c>
    </row>
    <row r="67" customFormat="false" ht="12.75" hidden="false" customHeight="false" outlineLevel="0" collapsed="false">
      <c r="A67" s="0" t="s">
        <v>148</v>
      </c>
      <c r="B67" s="0" t="s">
        <v>149</v>
      </c>
      <c r="C67" s="0" t="n">
        <v>66</v>
      </c>
      <c r="D67" s="0" t="n">
        <v>4</v>
      </c>
      <c r="E67" s="0" t="n">
        <v>4</v>
      </c>
      <c r="F67" s="0" t="n">
        <v>55649</v>
      </c>
      <c r="G67" s="0" t="n">
        <v>32686</v>
      </c>
      <c r="H67" s="0" t="n">
        <v>25540</v>
      </c>
      <c r="I67" s="0" t="n">
        <v>79961</v>
      </c>
      <c r="J67" s="0" t="n">
        <v>49779</v>
      </c>
      <c r="K67" s="5" t="n">
        <v>39432</v>
      </c>
      <c r="L67" s="0" t="n">
        <v>308650</v>
      </c>
      <c r="M67" s="0" t="n">
        <v>267577</v>
      </c>
      <c r="N67" s="0" t="n">
        <v>268755</v>
      </c>
      <c r="O67" s="4" t="n">
        <v>18.6</v>
      </c>
      <c r="P67" s="4" t="n">
        <v>65.7</v>
      </c>
      <c r="Q67" s="4" t="n">
        <v>46.3</v>
      </c>
      <c r="R67" s="4" t="n">
        <v>12.2</v>
      </c>
    </row>
    <row r="68" customFormat="false" ht="12.75" hidden="false" customHeight="false" outlineLevel="0" collapsed="false">
      <c r="A68" s="0" t="s">
        <v>150</v>
      </c>
      <c r="B68" s="0" t="s">
        <v>151</v>
      </c>
      <c r="C68" s="0" t="n">
        <v>67</v>
      </c>
      <c r="D68" s="0" t="n">
        <v>8</v>
      </c>
      <c r="E68" s="0" t="n">
        <v>7</v>
      </c>
      <c r="F68" s="0" t="n">
        <v>310</v>
      </c>
      <c r="G68" s="0" t="n">
        <v>429</v>
      </c>
      <c r="H68" s="0" t="n">
        <v>225</v>
      </c>
      <c r="I68" s="0" t="n">
        <v>1203</v>
      </c>
      <c r="J68" s="0" t="n">
        <v>1059</v>
      </c>
      <c r="K68" s="5" t="n">
        <v>725</v>
      </c>
      <c r="L68" s="0" t="n">
        <v>3190</v>
      </c>
      <c r="M68" s="0" t="n">
        <v>3100</v>
      </c>
      <c r="N68" s="0" t="n">
        <v>2813</v>
      </c>
      <c r="O68" s="4" t="n">
        <v>34.2</v>
      </c>
      <c r="P68" s="4" t="n">
        <v>40.5</v>
      </c>
      <c r="Q68" s="4" t="n">
        <v>100</v>
      </c>
      <c r="R68" s="4" t="n">
        <v>13.8</v>
      </c>
    </row>
    <row r="69" customFormat="false" ht="12.75" hidden="false" customHeight="false" outlineLevel="0" collapsed="false">
      <c r="A69" s="0" t="s">
        <v>152</v>
      </c>
      <c r="B69" s="0" t="s">
        <v>153</v>
      </c>
      <c r="C69" s="0" t="n">
        <v>68</v>
      </c>
      <c r="D69" s="0" t="n">
        <v>9</v>
      </c>
      <c r="E69" s="0" t="n">
        <v>7</v>
      </c>
      <c r="F69" s="0" t="n">
        <v>606</v>
      </c>
      <c r="G69" s="0" t="n">
        <v>472</v>
      </c>
      <c r="H69" s="0" t="n">
        <v>414</v>
      </c>
      <c r="I69" s="0" t="n">
        <v>1729</v>
      </c>
      <c r="J69" s="0" t="n">
        <v>1397</v>
      </c>
      <c r="K69" s="5" t="n">
        <v>1282</v>
      </c>
      <c r="L69" s="0" t="n">
        <v>12736</v>
      </c>
      <c r="M69" s="0" t="n">
        <v>12134</v>
      </c>
      <c r="N69" s="0" t="n">
        <v>12387</v>
      </c>
      <c r="O69" s="4" t="n">
        <v>11.5</v>
      </c>
      <c r="P69" s="4" t="n">
        <v>33.8</v>
      </c>
      <c r="Q69" s="4" t="n">
        <v>100</v>
      </c>
      <c r="R69" s="4" t="n">
        <v>3.9</v>
      </c>
    </row>
    <row r="70" customFormat="false" ht="12.75" hidden="false" customHeight="false" outlineLevel="0" collapsed="false">
      <c r="A70" s="0" t="s">
        <v>154</v>
      </c>
      <c r="B70" s="0" t="s">
        <v>155</v>
      </c>
      <c r="C70" s="0" t="n">
        <v>69</v>
      </c>
      <c r="D70" s="0" t="n">
        <v>1</v>
      </c>
      <c r="E70" s="0" t="n">
        <v>1</v>
      </c>
      <c r="F70" s="0" t="n">
        <v>5281</v>
      </c>
      <c r="G70" s="0" t="n">
        <v>2428</v>
      </c>
      <c r="H70" s="0" t="n">
        <v>1993</v>
      </c>
      <c r="I70" s="0" t="n">
        <v>5898</v>
      </c>
      <c r="J70" s="0" t="n">
        <v>3067</v>
      </c>
      <c r="K70" s="5" t="n">
        <v>2783</v>
      </c>
      <c r="L70" s="0" t="n">
        <v>12440</v>
      </c>
      <c r="M70" s="0" t="n">
        <v>9709</v>
      </c>
      <c r="N70" s="0" t="n">
        <v>10202</v>
      </c>
      <c r="O70" s="4" t="n">
        <v>31.6</v>
      </c>
      <c r="P70" s="4" t="n">
        <v>79.2</v>
      </c>
      <c r="Q70" s="4" t="n">
        <v>47.78</v>
      </c>
      <c r="R70" s="4" t="n">
        <v>25</v>
      </c>
    </row>
    <row r="71" customFormat="false" ht="12.75" hidden="false" customHeight="false" outlineLevel="0" collapsed="false">
      <c r="A71" s="0" t="s">
        <v>156</v>
      </c>
      <c r="B71" s="0" t="s">
        <v>157</v>
      </c>
      <c r="C71" s="0" t="n">
        <v>70</v>
      </c>
      <c r="D71" s="0" t="n">
        <v>1</v>
      </c>
      <c r="E71" s="0" t="n">
        <v>1</v>
      </c>
      <c r="F71" s="0" t="n">
        <v>12887</v>
      </c>
      <c r="G71" s="0" t="n">
        <v>12983</v>
      </c>
      <c r="H71" s="0" t="n">
        <v>8868</v>
      </c>
      <c r="I71" s="0" t="n">
        <v>17933</v>
      </c>
      <c r="J71" s="0" t="n">
        <v>17241</v>
      </c>
      <c r="K71" s="5" t="n">
        <v>12490</v>
      </c>
      <c r="L71" s="0" t="n">
        <v>64963</v>
      </c>
      <c r="M71" s="0" t="n">
        <v>69779</v>
      </c>
      <c r="N71" s="0" t="n">
        <v>69437</v>
      </c>
      <c r="O71" s="4" t="n">
        <v>24.7</v>
      </c>
      <c r="P71" s="4" t="n">
        <v>75.3</v>
      </c>
      <c r="Q71" s="4" t="n">
        <v>41.61</v>
      </c>
      <c r="R71" s="4" t="n">
        <v>18.6</v>
      </c>
    </row>
    <row r="72" customFormat="false" ht="12.75" hidden="false" customHeight="false" outlineLevel="0" collapsed="false">
      <c r="A72" s="0" t="s">
        <v>158</v>
      </c>
      <c r="B72" s="0" t="s">
        <v>159</v>
      </c>
      <c r="C72" s="0" t="n">
        <v>71</v>
      </c>
      <c r="D72" s="0" t="n">
        <v>6</v>
      </c>
      <c r="E72" s="0" t="n">
        <v>6</v>
      </c>
      <c r="F72" s="0" t="n">
        <v>32978</v>
      </c>
      <c r="G72" s="0" t="n">
        <v>26368</v>
      </c>
      <c r="H72" s="0" t="n">
        <v>22729</v>
      </c>
      <c r="I72" s="0" t="n">
        <v>85381</v>
      </c>
      <c r="J72" s="0" t="n">
        <v>69364</v>
      </c>
      <c r="K72" s="5" t="n">
        <v>56324</v>
      </c>
      <c r="L72" s="0" t="n">
        <v>138012</v>
      </c>
      <c r="M72" s="0" t="n">
        <v>134659</v>
      </c>
      <c r="N72" s="0" t="n">
        <v>136472</v>
      </c>
      <c r="O72" s="4" t="n">
        <v>51.5</v>
      </c>
      <c r="P72" s="4" t="n">
        <v>38</v>
      </c>
      <c r="Q72" s="4" t="n">
        <v>79.35</v>
      </c>
      <c r="R72" s="4" t="n">
        <v>19.6</v>
      </c>
    </row>
    <row r="73" customFormat="false" ht="12.75" hidden="false" customHeight="false" outlineLevel="0" collapsed="false">
      <c r="A73" s="0" t="s">
        <v>160</v>
      </c>
      <c r="B73" s="0" t="s">
        <v>161</v>
      </c>
      <c r="C73" s="0" t="n">
        <v>72</v>
      </c>
      <c r="D73" s="0" t="n">
        <v>6</v>
      </c>
      <c r="E73" s="0" t="n">
        <v>6</v>
      </c>
      <c r="F73" s="0" t="n">
        <v>20788</v>
      </c>
      <c r="G73" s="0" t="n">
        <v>19150</v>
      </c>
      <c r="H73" s="0" t="n">
        <v>16709</v>
      </c>
      <c r="I73" s="0" t="n">
        <v>51590</v>
      </c>
      <c r="J73" s="0" t="n">
        <v>46743</v>
      </c>
      <c r="K73" s="5" t="n">
        <v>35856</v>
      </c>
      <c r="L73" s="0" t="n">
        <v>80291</v>
      </c>
      <c r="M73" s="0" t="n">
        <v>81964</v>
      </c>
      <c r="N73" s="0" t="n">
        <v>88438</v>
      </c>
      <c r="O73" s="4" t="n">
        <v>57</v>
      </c>
      <c r="P73" s="4" t="n">
        <v>41</v>
      </c>
      <c r="Q73" s="4" t="n">
        <v>80.63</v>
      </c>
      <c r="R73" s="4" t="n">
        <v>23.4</v>
      </c>
    </row>
    <row r="74" customFormat="false" ht="12.75" hidden="false" customHeight="false" outlineLevel="0" collapsed="false">
      <c r="A74" s="0" t="s">
        <v>162</v>
      </c>
      <c r="B74" s="0" t="s">
        <v>163</v>
      </c>
      <c r="C74" s="0" t="n">
        <v>73</v>
      </c>
      <c r="D74" s="0" t="n">
        <v>5</v>
      </c>
      <c r="E74" s="0" t="n">
        <v>5</v>
      </c>
      <c r="F74" s="0" t="n">
        <v>1485</v>
      </c>
      <c r="G74" s="0" t="n">
        <v>1412</v>
      </c>
      <c r="H74" s="0" t="n">
        <v>1530</v>
      </c>
      <c r="I74" s="0" t="n">
        <v>3804</v>
      </c>
      <c r="J74" s="0" t="n">
        <v>3073</v>
      </c>
      <c r="K74" s="5" t="n">
        <v>3044</v>
      </c>
      <c r="L74" s="0" t="n">
        <v>12404</v>
      </c>
      <c r="M74" s="0" t="n">
        <v>12341</v>
      </c>
      <c r="N74" s="0" t="n">
        <v>13199</v>
      </c>
      <c r="O74" s="4" t="n">
        <v>24.9</v>
      </c>
      <c r="P74" s="4" t="n">
        <v>45.9</v>
      </c>
      <c r="Q74" s="4" t="n">
        <v>80.38</v>
      </c>
      <c r="R74" s="4" t="n">
        <v>11.4</v>
      </c>
    </row>
    <row r="75" customFormat="false" ht="12.75" hidden="false" customHeight="false" outlineLevel="0" collapsed="false">
      <c r="A75" s="0" t="s">
        <v>164</v>
      </c>
      <c r="B75" s="0" t="s">
        <v>165</v>
      </c>
      <c r="C75" s="0" t="n">
        <v>74</v>
      </c>
      <c r="D75" s="0" t="n">
        <v>1</v>
      </c>
      <c r="E75" s="0" t="n">
        <v>1</v>
      </c>
      <c r="F75" s="0" t="n">
        <v>17291</v>
      </c>
      <c r="G75" s="0" t="n">
        <v>13690</v>
      </c>
      <c r="H75" s="0" t="n">
        <v>13451</v>
      </c>
      <c r="I75" s="0" t="n">
        <v>27619</v>
      </c>
      <c r="J75" s="0" t="n">
        <v>22781</v>
      </c>
      <c r="K75" s="5" t="n">
        <v>20848</v>
      </c>
      <c r="L75" s="0" t="n">
        <v>43779</v>
      </c>
      <c r="M75" s="0" t="n">
        <v>42993</v>
      </c>
      <c r="N75" s="0" t="n">
        <v>44262</v>
      </c>
      <c r="O75" s="4" t="n">
        <v>53</v>
      </c>
      <c r="P75" s="4" t="n">
        <v>60.1</v>
      </c>
      <c r="Q75" s="4" t="n">
        <v>51.85</v>
      </c>
      <c r="R75" s="4" t="n">
        <v>31.8</v>
      </c>
    </row>
    <row r="76" customFormat="false" ht="12.75" hidden="false" customHeight="false" outlineLevel="0" collapsed="false">
      <c r="A76" s="0" t="s">
        <v>166</v>
      </c>
      <c r="B76" s="0" t="s">
        <v>167</v>
      </c>
      <c r="C76" s="0" t="n">
        <v>75</v>
      </c>
      <c r="D76" s="0" t="n">
        <v>3</v>
      </c>
      <c r="E76" s="0" t="n">
        <v>3</v>
      </c>
      <c r="F76" s="0" t="n">
        <v>19527</v>
      </c>
      <c r="G76" s="0" t="n">
        <v>18676</v>
      </c>
      <c r="H76" s="0" t="n">
        <v>16777</v>
      </c>
      <c r="I76" s="0" t="n">
        <v>43481</v>
      </c>
      <c r="J76" s="0" t="n">
        <v>40439</v>
      </c>
      <c r="K76" s="5" t="n">
        <v>35490</v>
      </c>
      <c r="L76" s="0" t="n">
        <v>91832</v>
      </c>
      <c r="M76" s="0" t="n">
        <v>97648</v>
      </c>
      <c r="N76" s="0" t="n">
        <v>100722</v>
      </c>
      <c r="O76" s="4" t="n">
        <v>41.4</v>
      </c>
      <c r="P76" s="4" t="n">
        <v>46.2</v>
      </c>
      <c r="Q76" s="4" t="n">
        <v>71.94</v>
      </c>
      <c r="R76" s="4" t="n">
        <v>19.1</v>
      </c>
    </row>
    <row r="77" customFormat="false" ht="12.75" hidden="false" customHeight="false" outlineLevel="0" collapsed="false">
      <c r="A77" s="0" t="s">
        <v>168</v>
      </c>
      <c r="B77" s="0" t="s">
        <v>169</v>
      </c>
      <c r="C77" s="0" t="n">
        <v>76</v>
      </c>
      <c r="D77" s="0" t="n">
        <v>3</v>
      </c>
      <c r="E77" s="0" t="n">
        <v>3</v>
      </c>
      <c r="F77" s="0" t="n">
        <v>583</v>
      </c>
      <c r="G77" s="0" t="n">
        <v>524</v>
      </c>
      <c r="H77" s="0" t="n">
        <v>481</v>
      </c>
      <c r="I77" s="0" t="n">
        <v>816</v>
      </c>
      <c r="J77" s="0" t="n">
        <v>707</v>
      </c>
      <c r="K77" s="5" t="n">
        <v>629</v>
      </c>
      <c r="L77" s="0" t="n">
        <v>2144</v>
      </c>
      <c r="M77" s="0" t="n">
        <v>2122</v>
      </c>
      <c r="N77" s="0" t="n">
        <v>2163</v>
      </c>
      <c r="O77" s="4" t="n">
        <v>33.3</v>
      </c>
      <c r="P77" s="4" t="n">
        <v>74.1</v>
      </c>
      <c r="Q77" s="4" t="n">
        <v>100</v>
      </c>
      <c r="R77" s="4" t="n">
        <v>24.7</v>
      </c>
    </row>
    <row r="78" customFormat="false" ht="12.75" hidden="false" customHeight="false" outlineLevel="0" collapsed="false">
      <c r="A78" s="0" t="s">
        <v>170</v>
      </c>
      <c r="B78" s="0" t="s">
        <v>171</v>
      </c>
      <c r="C78" s="0" t="n">
        <v>77</v>
      </c>
      <c r="D78" s="0" t="n">
        <v>8</v>
      </c>
      <c r="E78" s="0" t="n">
        <v>7</v>
      </c>
      <c r="F78" s="0" t="n">
        <v>107</v>
      </c>
      <c r="G78" s="0" t="n">
        <v>150</v>
      </c>
      <c r="H78" s="0" t="n">
        <v>95</v>
      </c>
      <c r="I78" s="0" t="n">
        <v>348</v>
      </c>
      <c r="J78" s="0" t="n">
        <v>327</v>
      </c>
      <c r="K78" s="5" t="n">
        <v>225</v>
      </c>
      <c r="L78" s="0" t="n">
        <v>3002</v>
      </c>
      <c r="M78" s="0" t="n">
        <v>3182</v>
      </c>
      <c r="N78" s="0" t="n">
        <v>3340</v>
      </c>
      <c r="O78" s="4" t="n">
        <v>10.3</v>
      </c>
      <c r="P78" s="4" t="n">
        <v>45.9</v>
      </c>
      <c r="Q78" s="4" t="n">
        <v>100</v>
      </c>
      <c r="R78" s="4" t="n">
        <v>4.7</v>
      </c>
    </row>
    <row r="79" customFormat="false" ht="12.75" hidden="false" customHeight="false" outlineLevel="0" collapsed="false">
      <c r="A79" s="0" t="s">
        <v>172</v>
      </c>
      <c r="B79" s="0" t="s">
        <v>173</v>
      </c>
      <c r="C79" s="0" t="n">
        <v>78</v>
      </c>
      <c r="D79" s="0" t="n">
        <v>6</v>
      </c>
      <c r="E79" s="0" t="n">
        <v>6</v>
      </c>
      <c r="F79" s="0" t="n">
        <v>20722</v>
      </c>
      <c r="G79" s="0" t="n">
        <v>20168</v>
      </c>
      <c r="H79" s="0" t="n">
        <v>20348</v>
      </c>
      <c r="I79" s="0" t="n">
        <v>76124</v>
      </c>
      <c r="J79" s="0" t="n">
        <v>72078</v>
      </c>
      <c r="K79" s="5" t="n">
        <v>63510</v>
      </c>
      <c r="L79" s="0" t="n">
        <v>150469</v>
      </c>
      <c r="M79" s="0" t="n">
        <v>164870</v>
      </c>
      <c r="N79" s="0" t="n">
        <v>170052</v>
      </c>
      <c r="O79" s="4" t="n">
        <v>43.7</v>
      </c>
      <c r="P79" s="4" t="n">
        <v>28</v>
      </c>
      <c r="Q79" s="4" t="n">
        <v>85.18</v>
      </c>
      <c r="R79" s="4" t="n">
        <v>12.2</v>
      </c>
    </row>
    <row r="80" customFormat="false" ht="12.75" hidden="false" customHeight="false" outlineLevel="0" collapsed="false">
      <c r="A80" s="0" t="s">
        <v>174</v>
      </c>
      <c r="B80" s="0" t="s">
        <v>175</v>
      </c>
      <c r="C80" s="0" t="n">
        <v>79</v>
      </c>
      <c r="D80" s="0" t="n">
        <v>3</v>
      </c>
      <c r="E80" s="0" t="n">
        <v>3</v>
      </c>
      <c r="F80" s="0" t="n">
        <v>37844</v>
      </c>
      <c r="G80" s="0" t="n">
        <v>35249</v>
      </c>
      <c r="H80" s="0" t="n">
        <v>36862</v>
      </c>
      <c r="I80" s="0" t="n">
        <v>60262</v>
      </c>
      <c r="J80" s="0" t="n">
        <v>55230</v>
      </c>
      <c r="K80" s="5" t="n">
        <v>54926</v>
      </c>
      <c r="L80" s="0" t="n">
        <v>107258</v>
      </c>
      <c r="M80" s="0" t="n">
        <v>114221</v>
      </c>
      <c r="N80" s="0" t="n">
        <v>123728</v>
      </c>
      <c r="O80" s="4" t="n">
        <v>48.4</v>
      </c>
      <c r="P80" s="4" t="n">
        <v>63.8</v>
      </c>
      <c r="Q80" s="4" t="n">
        <v>89.22</v>
      </c>
      <c r="R80" s="4" t="n">
        <v>30.9</v>
      </c>
    </row>
    <row r="81" customFormat="false" ht="12.75" hidden="false" customHeight="false" outlineLevel="0" collapsed="false">
      <c r="A81" s="0" t="s">
        <v>176</v>
      </c>
      <c r="B81" s="0" t="s">
        <v>177</v>
      </c>
      <c r="C81" s="0" t="n">
        <v>80</v>
      </c>
      <c r="D81" s="0" t="n">
        <v>1</v>
      </c>
      <c r="E81" s="0" t="n">
        <v>1</v>
      </c>
      <c r="F81" s="0" t="n">
        <v>2668</v>
      </c>
      <c r="G81" s="0" t="n">
        <v>1628</v>
      </c>
      <c r="H81" s="0" t="n">
        <v>1624</v>
      </c>
      <c r="I81" s="0" t="n">
        <v>3717</v>
      </c>
      <c r="J81" s="0" t="n">
        <v>2393</v>
      </c>
      <c r="K81" s="5" t="n">
        <v>2170</v>
      </c>
      <c r="L81" s="0" t="n">
        <v>8531</v>
      </c>
      <c r="M81" s="0" t="n">
        <v>7883</v>
      </c>
      <c r="N81" s="0" t="n">
        <v>8674</v>
      </c>
      <c r="O81" s="4" t="n">
        <v>30.4</v>
      </c>
      <c r="P81" s="4" t="n">
        <v>68</v>
      </c>
      <c r="Q81" s="4" t="n">
        <v>40.97</v>
      </c>
      <c r="R81" s="4" t="n">
        <v>20.7</v>
      </c>
    </row>
    <row r="82" customFormat="false" ht="12.75" hidden="false" customHeight="false" outlineLevel="0" collapsed="false">
      <c r="A82" s="0" t="s">
        <v>178</v>
      </c>
      <c r="B82" s="0" t="s">
        <v>179</v>
      </c>
      <c r="C82" s="0" t="n">
        <v>81</v>
      </c>
      <c r="D82" s="0" t="n">
        <v>9</v>
      </c>
      <c r="E82" s="0" t="n">
        <v>7</v>
      </c>
      <c r="F82" s="0" t="n">
        <v>63</v>
      </c>
      <c r="G82" s="0" t="n">
        <v>84</v>
      </c>
      <c r="H82" s="0" t="n">
        <v>83</v>
      </c>
      <c r="I82" s="0" t="n">
        <v>252</v>
      </c>
      <c r="J82" s="0" t="n">
        <v>280</v>
      </c>
      <c r="K82" s="5" t="n">
        <v>205</v>
      </c>
      <c r="L82" s="0" t="n">
        <v>1868</v>
      </c>
      <c r="M82" s="0" t="n">
        <v>1826</v>
      </c>
      <c r="N82" s="0" t="n">
        <v>2131</v>
      </c>
      <c r="O82" s="4" t="n">
        <v>15.3</v>
      </c>
      <c r="P82" s="4" t="n">
        <v>30</v>
      </c>
      <c r="Q82" s="4" t="n">
        <v>100</v>
      </c>
      <c r="R82" s="4" t="n">
        <v>4.6</v>
      </c>
    </row>
    <row r="83" customFormat="false" ht="12.75" hidden="false" customHeight="false" outlineLevel="0" collapsed="false">
      <c r="A83" s="0" t="s">
        <v>180</v>
      </c>
      <c r="B83" s="0" t="s">
        <v>181</v>
      </c>
      <c r="C83" s="0" t="n">
        <v>82</v>
      </c>
      <c r="D83" s="0" t="n">
        <v>3</v>
      </c>
      <c r="E83" s="0" t="n">
        <v>3</v>
      </c>
      <c r="F83" s="0" t="n">
        <v>1657</v>
      </c>
      <c r="G83" s="0" t="n">
        <v>1717</v>
      </c>
      <c r="H83" s="0" t="n">
        <v>1843</v>
      </c>
      <c r="I83" s="0" t="n">
        <v>2775</v>
      </c>
      <c r="J83" s="0" t="n">
        <v>2858</v>
      </c>
      <c r="K83" s="5" t="n">
        <v>2944</v>
      </c>
      <c r="L83" s="0" t="n">
        <v>5315</v>
      </c>
      <c r="M83" s="0" t="n">
        <v>5616</v>
      </c>
      <c r="N83" s="0" t="n">
        <v>5924</v>
      </c>
      <c r="O83" s="4" t="n">
        <v>50.9</v>
      </c>
      <c r="P83" s="4" t="n">
        <v>60.1</v>
      </c>
      <c r="Q83" s="4" t="n">
        <v>100</v>
      </c>
      <c r="R83" s="4" t="n">
        <v>30.6</v>
      </c>
    </row>
    <row r="84" customFormat="false" ht="12.75" hidden="false" customHeight="false" outlineLevel="0" collapsed="false">
      <c r="A84" s="0" t="s">
        <v>182</v>
      </c>
      <c r="B84" s="0" t="s">
        <v>183</v>
      </c>
      <c r="C84" s="0" t="n">
        <v>83</v>
      </c>
      <c r="D84" s="0" t="n">
        <v>9</v>
      </c>
      <c r="E84" s="0" t="n">
        <v>7</v>
      </c>
      <c r="F84" s="0" t="n">
        <v>70</v>
      </c>
      <c r="G84" s="0" t="n">
        <v>96</v>
      </c>
      <c r="H84" s="0" t="n">
        <v>90</v>
      </c>
      <c r="I84" s="0" t="n">
        <v>742</v>
      </c>
      <c r="J84" s="0" t="n">
        <v>1007</v>
      </c>
      <c r="K84" s="5" t="n">
        <v>943</v>
      </c>
      <c r="L84" s="0" t="n">
        <v>5480</v>
      </c>
      <c r="M84" s="0" t="n">
        <v>6647</v>
      </c>
      <c r="N84" s="0" t="n">
        <v>7247</v>
      </c>
      <c r="O84" s="4" t="n">
        <v>15.1</v>
      </c>
      <c r="P84" s="4" t="n">
        <v>9.5</v>
      </c>
      <c r="Q84" s="4" t="n">
        <v>100</v>
      </c>
      <c r="R84" s="4" t="n">
        <v>1.4</v>
      </c>
    </row>
    <row r="85" customFormat="false" ht="12.75" hidden="false" customHeight="false" outlineLevel="0" collapsed="false">
      <c r="A85" s="0" t="s">
        <v>184</v>
      </c>
      <c r="B85" s="0" t="s">
        <v>185</v>
      </c>
      <c r="C85" s="0" t="n">
        <v>84</v>
      </c>
      <c r="D85" s="0" t="n">
        <v>8</v>
      </c>
      <c r="E85" s="0" t="n">
        <v>7</v>
      </c>
      <c r="F85" s="0" t="n">
        <v>744</v>
      </c>
      <c r="G85" s="0" t="n">
        <v>558</v>
      </c>
      <c r="H85" s="0" t="n">
        <v>508</v>
      </c>
      <c r="I85" s="0" t="n">
        <v>1991</v>
      </c>
      <c r="J85" s="0" t="n">
        <v>1659</v>
      </c>
      <c r="K85" s="5" t="n">
        <v>1616</v>
      </c>
      <c r="L85" s="0" t="n">
        <v>6404</v>
      </c>
      <c r="M85" s="0" t="n">
        <v>6737</v>
      </c>
      <c r="N85" s="0" t="n">
        <v>6420</v>
      </c>
      <c r="O85" s="4" t="n">
        <v>24.6</v>
      </c>
      <c r="P85" s="4" t="n">
        <v>33.6</v>
      </c>
      <c r="Q85" s="4" t="n">
        <v>100</v>
      </c>
      <c r="R85" s="4" t="n">
        <v>8.3</v>
      </c>
    </row>
    <row r="86" customFormat="false" ht="12.75" hidden="false" customHeight="false" outlineLevel="0" collapsed="false">
      <c r="A86" s="0" t="s">
        <v>186</v>
      </c>
      <c r="B86" s="0" t="s">
        <v>187</v>
      </c>
      <c r="C86" s="0" t="n">
        <v>85</v>
      </c>
      <c r="D86" s="0" t="n">
        <v>9</v>
      </c>
      <c r="E86" s="0" t="n">
        <v>7</v>
      </c>
      <c r="F86" s="0" t="n">
        <v>33</v>
      </c>
      <c r="G86" s="0" t="n">
        <v>14</v>
      </c>
      <c r="H86" s="0" t="n">
        <v>17</v>
      </c>
      <c r="I86" s="0" t="n">
        <v>307</v>
      </c>
      <c r="J86" s="0" t="n">
        <v>223</v>
      </c>
      <c r="K86" s="5" t="n">
        <v>193</v>
      </c>
      <c r="L86" s="0" t="n">
        <v>1628</v>
      </c>
      <c r="M86" s="0" t="n">
        <v>1477</v>
      </c>
      <c r="N86" s="0" t="n">
        <v>1527</v>
      </c>
      <c r="O86" s="4" t="n">
        <v>15.1</v>
      </c>
      <c r="P86" s="4" t="n">
        <v>6.3</v>
      </c>
      <c r="Q86" s="4" t="n">
        <v>100</v>
      </c>
      <c r="R86" s="4" t="n">
        <v>0.9</v>
      </c>
    </row>
    <row r="87" customFormat="false" ht="12.75" hidden="false" customHeight="false" outlineLevel="0" collapsed="false">
      <c r="A87" s="0" t="s">
        <v>188</v>
      </c>
      <c r="B87" s="0" t="s">
        <v>189</v>
      </c>
      <c r="C87" s="0" t="n">
        <v>86</v>
      </c>
      <c r="D87" s="0" t="n">
        <v>6</v>
      </c>
      <c r="E87" s="0" t="n">
        <v>6</v>
      </c>
      <c r="F87" s="0" t="n">
        <v>2129</v>
      </c>
      <c r="G87" s="0" t="n">
        <v>2592</v>
      </c>
      <c r="H87" s="0" t="n">
        <v>3773</v>
      </c>
      <c r="I87" s="0" t="n">
        <v>5172</v>
      </c>
      <c r="J87" s="0" t="n">
        <v>5861</v>
      </c>
      <c r="K87" s="5" t="n">
        <v>7214</v>
      </c>
      <c r="L87" s="0" t="n">
        <v>13168</v>
      </c>
      <c r="M87" s="0" t="n">
        <v>16500</v>
      </c>
      <c r="N87" s="0" t="n">
        <v>19484</v>
      </c>
      <c r="O87" s="4" t="n">
        <v>35.5</v>
      </c>
      <c r="P87" s="4" t="n">
        <v>44.2</v>
      </c>
      <c r="Q87" s="4" t="n">
        <v>84.57</v>
      </c>
      <c r="R87" s="4" t="n">
        <v>15.7</v>
      </c>
    </row>
    <row r="88" customFormat="false" ht="12.75" hidden="false" customHeight="false" outlineLevel="0" collapsed="false">
      <c r="A88" s="0" t="s">
        <v>190</v>
      </c>
      <c r="B88" s="0" t="s">
        <v>191</v>
      </c>
      <c r="C88" s="0" t="n">
        <v>87</v>
      </c>
      <c r="D88" s="0" t="n">
        <v>9</v>
      </c>
      <c r="E88" s="0" t="n">
        <v>7</v>
      </c>
      <c r="F88" s="0" t="n">
        <v>94</v>
      </c>
      <c r="G88" s="0" t="n">
        <v>141</v>
      </c>
      <c r="H88" s="0" t="n">
        <v>164</v>
      </c>
      <c r="I88" s="0" t="n">
        <v>752</v>
      </c>
      <c r="J88" s="0" t="n">
        <v>792</v>
      </c>
      <c r="K88" s="5" t="n">
        <v>1034</v>
      </c>
      <c r="L88" s="0" t="n">
        <v>4104</v>
      </c>
      <c r="M88" s="0" t="n">
        <v>4739</v>
      </c>
      <c r="N88" s="0" t="n">
        <v>4639</v>
      </c>
      <c r="O88" s="4" t="n">
        <v>16.7</v>
      </c>
      <c r="P88" s="4" t="n">
        <v>17.8</v>
      </c>
      <c r="Q88" s="4" t="n">
        <v>100</v>
      </c>
      <c r="R88" s="4" t="n">
        <v>3</v>
      </c>
    </row>
    <row r="89" customFormat="false" ht="12.75" hidden="false" customHeight="false" outlineLevel="0" collapsed="false">
      <c r="A89" s="0" t="s">
        <v>192</v>
      </c>
      <c r="B89" s="0" t="s">
        <v>193</v>
      </c>
      <c r="C89" s="0" t="n">
        <v>88</v>
      </c>
      <c r="D89" s="0" t="n">
        <v>9</v>
      </c>
      <c r="E89" s="0" t="n">
        <v>7</v>
      </c>
      <c r="F89" s="0" t="n">
        <v>880</v>
      </c>
      <c r="G89" s="0" t="n">
        <v>849</v>
      </c>
      <c r="H89" s="0" t="n">
        <v>1072</v>
      </c>
      <c r="I89" s="0" t="n">
        <v>4251</v>
      </c>
      <c r="J89" s="0" t="n">
        <v>3599</v>
      </c>
      <c r="K89" s="5" t="n">
        <v>3107</v>
      </c>
      <c r="L89" s="0" t="n">
        <v>17852</v>
      </c>
      <c r="M89" s="0" t="n">
        <v>19781</v>
      </c>
      <c r="N89" s="0" t="n">
        <v>21365</v>
      </c>
      <c r="O89" s="4" t="n">
        <v>18.2</v>
      </c>
      <c r="P89" s="4" t="n">
        <v>23.6</v>
      </c>
      <c r="Q89" s="4" t="n">
        <v>100</v>
      </c>
      <c r="R89" s="4" t="n">
        <v>4.3</v>
      </c>
    </row>
    <row r="90" customFormat="false" ht="12.75" hidden="false" customHeight="false" outlineLevel="0" collapsed="false">
      <c r="A90" s="0" t="s">
        <v>194</v>
      </c>
      <c r="B90" s="0" t="s">
        <v>195</v>
      </c>
      <c r="C90" s="0" t="n">
        <v>89</v>
      </c>
      <c r="D90" s="0" t="n">
        <v>8</v>
      </c>
      <c r="E90" s="0" t="n">
        <v>7</v>
      </c>
      <c r="F90" s="0" t="n">
        <v>311</v>
      </c>
      <c r="G90" s="0" t="n">
        <v>219</v>
      </c>
      <c r="H90" s="0" t="n">
        <v>219</v>
      </c>
      <c r="I90" s="0" t="n">
        <v>941</v>
      </c>
      <c r="J90" s="0" t="n">
        <v>773</v>
      </c>
      <c r="K90" s="5" t="n">
        <v>828</v>
      </c>
      <c r="L90" s="0" t="n">
        <v>3672</v>
      </c>
      <c r="M90" s="0" t="n">
        <v>3918</v>
      </c>
      <c r="N90" s="0" t="n">
        <v>4137</v>
      </c>
      <c r="O90" s="4" t="n">
        <v>19.7</v>
      </c>
      <c r="P90" s="4" t="n">
        <v>28.3</v>
      </c>
      <c r="Q90" s="4" t="n">
        <v>100</v>
      </c>
      <c r="R90" s="4" t="n">
        <v>5.6</v>
      </c>
    </row>
    <row r="91" customFormat="false" ht="12.75" hidden="false" customHeight="false" outlineLevel="0" collapsed="false">
      <c r="A91" s="0" t="s">
        <v>196</v>
      </c>
      <c r="B91" s="0" t="s">
        <v>197</v>
      </c>
      <c r="C91" s="0" t="n">
        <v>90</v>
      </c>
      <c r="D91" s="0" t="n">
        <v>6</v>
      </c>
      <c r="E91" s="0" t="n">
        <v>6</v>
      </c>
      <c r="F91" s="0" t="n">
        <v>33681</v>
      </c>
      <c r="G91" s="0" t="n">
        <v>30959</v>
      </c>
      <c r="H91" s="0" t="n">
        <v>29442</v>
      </c>
      <c r="I91" s="0" t="n">
        <v>99509</v>
      </c>
      <c r="J91" s="0" t="n">
        <v>87661</v>
      </c>
      <c r="K91" s="5" t="n">
        <v>73890</v>
      </c>
      <c r="L91" s="0" t="n">
        <v>161646</v>
      </c>
      <c r="M91" s="0" t="n">
        <v>168906</v>
      </c>
      <c r="N91" s="0" t="n">
        <v>173324</v>
      </c>
      <c r="O91" s="4" t="n">
        <v>51.9</v>
      </c>
      <c r="P91" s="4" t="n">
        <v>35.3</v>
      </c>
      <c r="Q91" s="4" t="n">
        <v>77.43</v>
      </c>
      <c r="R91" s="4" t="n">
        <v>18.3</v>
      </c>
    </row>
    <row r="92" customFormat="false" ht="12.75" hidden="false" customHeight="false" outlineLevel="0" collapsed="false">
      <c r="A92" s="0" t="s">
        <v>198</v>
      </c>
      <c r="B92" s="0" t="s">
        <v>199</v>
      </c>
      <c r="C92" s="0" t="n">
        <v>91</v>
      </c>
      <c r="D92" s="0" t="n">
        <v>8</v>
      </c>
      <c r="E92" s="0" t="n">
        <v>7</v>
      </c>
      <c r="F92" s="0" t="n">
        <v>5936</v>
      </c>
      <c r="G92" s="0" t="n">
        <v>6152</v>
      </c>
      <c r="H92" s="0" t="n">
        <v>6533</v>
      </c>
      <c r="I92" s="0" t="n">
        <v>15686</v>
      </c>
      <c r="J92" s="0" t="n">
        <v>14249</v>
      </c>
      <c r="K92" s="5" t="n">
        <v>13789</v>
      </c>
      <c r="L92" s="0" t="n">
        <v>40558</v>
      </c>
      <c r="M92" s="0" t="n">
        <v>43156</v>
      </c>
      <c r="N92" s="0" t="n">
        <v>50993</v>
      </c>
      <c r="O92" s="4" t="n">
        <v>33</v>
      </c>
      <c r="P92" s="4" t="n">
        <v>43.2</v>
      </c>
      <c r="Q92" s="4" t="n">
        <v>94.15</v>
      </c>
      <c r="R92" s="4" t="n">
        <v>14.3</v>
      </c>
    </row>
    <row r="93" customFormat="false" ht="12.75" hidden="false" customHeight="false" outlineLevel="0" collapsed="false">
      <c r="A93" s="0" t="s">
        <v>200</v>
      </c>
      <c r="B93" s="0" t="s">
        <v>201</v>
      </c>
      <c r="C93" s="0" t="n">
        <v>92</v>
      </c>
      <c r="D93" s="0" t="n">
        <v>2</v>
      </c>
      <c r="E93" s="0" t="n">
        <v>2</v>
      </c>
      <c r="F93" s="0" t="n">
        <v>294540</v>
      </c>
      <c r="G93" s="0" t="n">
        <v>216174</v>
      </c>
      <c r="H93" s="0" t="n">
        <v>159061</v>
      </c>
      <c r="I93" s="0" t="n">
        <v>552675</v>
      </c>
      <c r="J93" s="0" t="n">
        <v>419263</v>
      </c>
      <c r="K93" s="5" t="n">
        <v>318422</v>
      </c>
      <c r="L93" s="0" t="n">
        <v>1365143</v>
      </c>
      <c r="M93" s="0" t="n">
        <v>1378160</v>
      </c>
      <c r="N93" s="0" t="n">
        <v>1483684</v>
      </c>
      <c r="O93" s="4" t="n">
        <v>30.4</v>
      </c>
      <c r="P93" s="4" t="n">
        <v>51.6</v>
      </c>
      <c r="Q93" s="4" t="n">
        <v>67.01</v>
      </c>
      <c r="R93" s="4" t="n">
        <v>15.7</v>
      </c>
    </row>
    <row r="94" customFormat="false" ht="12.75" hidden="false" customHeight="false" outlineLevel="0" collapsed="false">
      <c r="A94" s="0" t="s">
        <v>202</v>
      </c>
      <c r="B94" s="0" t="s">
        <v>203</v>
      </c>
      <c r="C94" s="0" t="n">
        <v>93</v>
      </c>
      <c r="D94" s="0" t="n">
        <v>8</v>
      </c>
      <c r="E94" s="0" t="n">
        <v>7</v>
      </c>
      <c r="F94" s="0" t="n">
        <v>2914</v>
      </c>
      <c r="G94" s="0" t="n">
        <v>2398</v>
      </c>
      <c r="H94" s="0" t="n">
        <v>2323</v>
      </c>
      <c r="I94" s="0" t="n">
        <v>6286</v>
      </c>
      <c r="J94" s="0" t="n">
        <v>5397</v>
      </c>
      <c r="K94" s="5" t="n">
        <v>5268</v>
      </c>
      <c r="L94" s="0" t="n">
        <v>14768</v>
      </c>
      <c r="M94" s="0" t="n">
        <v>15364</v>
      </c>
      <c r="N94" s="0" t="n">
        <v>17284</v>
      </c>
      <c r="O94" s="4" t="n">
        <v>35.1</v>
      </c>
      <c r="P94" s="4" t="n">
        <v>44.4</v>
      </c>
      <c r="Q94" s="4" t="n">
        <v>100</v>
      </c>
      <c r="R94" s="4" t="n">
        <v>15.6</v>
      </c>
    </row>
    <row r="95" customFormat="false" ht="12.75" hidden="false" customHeight="false" outlineLevel="0" collapsed="false">
      <c r="A95" s="0" t="s">
        <v>204</v>
      </c>
      <c r="B95" s="0" t="s">
        <v>205</v>
      </c>
      <c r="C95" s="0" t="n">
        <v>94</v>
      </c>
      <c r="D95" s="0" t="n">
        <v>6</v>
      </c>
      <c r="E95" s="0" t="n">
        <v>6</v>
      </c>
      <c r="F95" s="0" t="n">
        <v>4649</v>
      </c>
      <c r="G95" s="0" t="n">
        <v>4833</v>
      </c>
      <c r="H95" s="0" t="n">
        <v>4990</v>
      </c>
      <c r="I95" s="0" t="n">
        <v>18802</v>
      </c>
      <c r="J95" s="0" t="n">
        <v>18131</v>
      </c>
      <c r="K95" s="5" t="n">
        <v>16556</v>
      </c>
      <c r="L95" s="0" t="n">
        <v>31070</v>
      </c>
      <c r="M95" s="0" t="n">
        <v>33355</v>
      </c>
      <c r="N95" s="0" t="n">
        <v>34647</v>
      </c>
      <c r="O95" s="4" t="n">
        <v>54.4</v>
      </c>
      <c r="P95" s="4" t="n">
        <v>26.7</v>
      </c>
      <c r="Q95" s="4" t="n">
        <v>82.47</v>
      </c>
      <c r="R95" s="4" t="n">
        <v>14.5</v>
      </c>
    </row>
    <row r="96" customFormat="false" ht="12.75" hidden="false" customHeight="false" outlineLevel="0" collapsed="false">
      <c r="A96" s="0" t="s">
        <v>206</v>
      </c>
      <c r="B96" s="0" t="s">
        <v>207</v>
      </c>
      <c r="C96" s="0" t="n">
        <v>95</v>
      </c>
      <c r="D96" s="0" t="n">
        <v>3</v>
      </c>
      <c r="E96" s="0" t="n">
        <v>3</v>
      </c>
      <c r="F96" s="0" t="n">
        <v>40704</v>
      </c>
      <c r="G96" s="0" t="n">
        <v>38925</v>
      </c>
      <c r="H96" s="0" t="n">
        <v>42233</v>
      </c>
      <c r="I96" s="0" t="n">
        <v>81975</v>
      </c>
      <c r="J96" s="0" t="n">
        <v>80906</v>
      </c>
      <c r="K96" s="5" t="n">
        <v>81222</v>
      </c>
      <c r="L96" s="0" t="n">
        <v>171113</v>
      </c>
      <c r="M96" s="0" t="n">
        <v>198818</v>
      </c>
      <c r="N96" s="0" t="n">
        <v>231128</v>
      </c>
      <c r="O96" s="4" t="n">
        <v>40.7</v>
      </c>
      <c r="P96" s="4" t="n">
        <v>48.1</v>
      </c>
      <c r="Q96" s="4" t="n">
        <v>77.23</v>
      </c>
      <c r="R96" s="4" t="n">
        <v>19.6</v>
      </c>
    </row>
    <row r="97" customFormat="false" ht="12.75" hidden="false" customHeight="false" outlineLevel="0" collapsed="false">
      <c r="A97" s="0" t="s">
        <v>208</v>
      </c>
      <c r="B97" s="0" t="s">
        <v>209</v>
      </c>
      <c r="C97" s="0" t="n">
        <v>96</v>
      </c>
      <c r="D97" s="0" t="n">
        <v>6</v>
      </c>
      <c r="E97" s="0" t="n">
        <v>6</v>
      </c>
      <c r="F97" s="0" t="n">
        <v>846</v>
      </c>
      <c r="G97" s="0" t="n">
        <v>1482</v>
      </c>
      <c r="H97" s="0" t="n">
        <v>1927</v>
      </c>
      <c r="I97" s="0" t="n">
        <v>4082</v>
      </c>
      <c r="J97" s="0" t="n">
        <v>4391</v>
      </c>
      <c r="K97" s="5" t="n">
        <v>4667</v>
      </c>
      <c r="L97" s="0" t="n">
        <v>11094</v>
      </c>
      <c r="M97" s="0" t="n">
        <v>12019</v>
      </c>
      <c r="N97" s="0" t="n">
        <v>13204</v>
      </c>
      <c r="O97" s="4" t="n">
        <v>36.5</v>
      </c>
      <c r="P97" s="4" t="n">
        <v>33.8</v>
      </c>
      <c r="Q97" s="4" t="n">
        <v>65.05</v>
      </c>
      <c r="R97" s="4" t="n">
        <v>12.3</v>
      </c>
    </row>
    <row r="98" customFormat="false" ht="12.75" hidden="false" customHeight="false" outlineLevel="0" collapsed="false">
      <c r="A98" s="0" t="s">
        <v>210</v>
      </c>
      <c r="B98" s="0" t="s">
        <v>211</v>
      </c>
      <c r="C98" s="0" t="n">
        <v>97</v>
      </c>
      <c r="D98" s="0" t="n">
        <v>1</v>
      </c>
      <c r="E98" s="0" t="n">
        <v>1</v>
      </c>
      <c r="F98" s="0" t="n">
        <v>6671</v>
      </c>
      <c r="G98" s="0" t="n">
        <v>5054</v>
      </c>
      <c r="H98" s="0" t="n">
        <v>5374</v>
      </c>
      <c r="I98" s="0" t="n">
        <v>10365</v>
      </c>
      <c r="J98" s="0" t="n">
        <v>8626</v>
      </c>
      <c r="K98" s="5" t="n">
        <v>7992</v>
      </c>
      <c r="L98" s="0" t="n">
        <v>19389</v>
      </c>
      <c r="M98" s="0" t="n">
        <v>19785</v>
      </c>
      <c r="N98" s="0" t="n">
        <v>20455</v>
      </c>
      <c r="O98" s="4" t="n">
        <v>43.6</v>
      </c>
      <c r="P98" s="4" t="n">
        <v>58.6</v>
      </c>
      <c r="Q98" s="4" t="n">
        <v>53.26</v>
      </c>
      <c r="R98" s="4" t="n">
        <v>25.5</v>
      </c>
    </row>
    <row r="99" customFormat="false" ht="12.75" hidden="false" customHeight="false" outlineLevel="0" collapsed="false">
      <c r="A99" s="0" t="s">
        <v>212</v>
      </c>
      <c r="B99" s="0" t="s">
        <v>213</v>
      </c>
      <c r="C99" s="0" t="n">
        <v>98</v>
      </c>
      <c r="D99" s="0" t="n">
        <v>6</v>
      </c>
      <c r="E99" s="0" t="n">
        <v>6</v>
      </c>
      <c r="F99" s="0" t="n">
        <v>3754</v>
      </c>
      <c r="G99" s="0" t="n">
        <v>4697</v>
      </c>
      <c r="H99" s="0" t="n">
        <v>6530</v>
      </c>
      <c r="I99" s="0" t="n">
        <v>11012</v>
      </c>
      <c r="J99" s="0" t="n">
        <v>12533</v>
      </c>
      <c r="K99" s="5" t="n">
        <v>13326</v>
      </c>
      <c r="L99" s="0" t="n">
        <v>23249</v>
      </c>
      <c r="M99" s="0" t="n">
        <v>27375</v>
      </c>
      <c r="N99" s="0" t="n">
        <v>34094</v>
      </c>
      <c r="O99" s="4" t="n">
        <v>45.8</v>
      </c>
      <c r="P99" s="4" t="n">
        <v>37.5</v>
      </c>
      <c r="Q99" s="4" t="n">
        <v>85.16</v>
      </c>
      <c r="R99" s="4" t="n">
        <v>17.2</v>
      </c>
    </row>
    <row r="100" customFormat="false" ht="12.75" hidden="false" customHeight="false" outlineLevel="0" collapsed="false">
      <c r="A100" s="0" t="s">
        <v>214</v>
      </c>
      <c r="B100" s="0" t="s">
        <v>215</v>
      </c>
      <c r="C100" s="0" t="n">
        <v>99</v>
      </c>
      <c r="D100" s="0" t="n">
        <v>3</v>
      </c>
      <c r="E100" s="0" t="n">
        <v>3</v>
      </c>
      <c r="F100" s="0" t="n">
        <v>15192</v>
      </c>
      <c r="G100" s="0" t="n">
        <v>14348</v>
      </c>
      <c r="H100" s="0" t="n">
        <v>16891</v>
      </c>
      <c r="I100" s="0" t="n">
        <v>31619</v>
      </c>
      <c r="J100" s="0" t="n">
        <v>29324</v>
      </c>
      <c r="K100" s="5" t="n">
        <v>30362</v>
      </c>
      <c r="L100" s="0" t="n">
        <v>58100</v>
      </c>
      <c r="M100" s="0" t="n">
        <v>63033</v>
      </c>
      <c r="N100" s="0" t="n">
        <v>74562</v>
      </c>
      <c r="O100" s="4" t="n">
        <v>46.5</v>
      </c>
      <c r="P100" s="4" t="n">
        <v>48.9</v>
      </c>
      <c r="Q100" s="4" t="n">
        <v>87.01</v>
      </c>
      <c r="R100" s="4" t="n">
        <v>22.8</v>
      </c>
    </row>
    <row r="101" customFormat="false" ht="12.75" hidden="false" customHeight="false" outlineLevel="0" collapsed="false">
      <c r="A101" s="0" t="s">
        <v>216</v>
      </c>
      <c r="B101" s="0" t="s">
        <v>217</v>
      </c>
      <c r="C101" s="0" t="n">
        <v>100</v>
      </c>
      <c r="D101" s="0" t="n">
        <v>8</v>
      </c>
      <c r="E101" s="0" t="n">
        <v>7</v>
      </c>
      <c r="F101" s="0" t="n">
        <v>181</v>
      </c>
      <c r="G101" s="0" t="n">
        <v>251</v>
      </c>
      <c r="H101" s="0" t="n">
        <v>270</v>
      </c>
      <c r="I101" s="0" t="n">
        <v>434</v>
      </c>
      <c r="J101" s="0" t="n">
        <v>547</v>
      </c>
      <c r="K101" s="5" t="n">
        <v>486</v>
      </c>
      <c r="L101" s="0" t="n">
        <v>1256</v>
      </c>
      <c r="M101" s="0" t="n">
        <v>1412</v>
      </c>
      <c r="N101" s="0" t="n">
        <v>1355</v>
      </c>
      <c r="O101" s="4" t="n">
        <v>38.7</v>
      </c>
      <c r="P101" s="4" t="n">
        <v>45.9</v>
      </c>
      <c r="Q101" s="4" t="n">
        <v>100</v>
      </c>
      <c r="R101" s="4" t="n">
        <v>17.8</v>
      </c>
    </row>
    <row r="102" customFormat="false" ht="12.75" hidden="false" customHeight="false" outlineLevel="0" collapsed="false">
      <c r="A102" s="0" t="s">
        <v>218</v>
      </c>
      <c r="B102" s="0" t="s">
        <v>219</v>
      </c>
      <c r="C102" s="0" t="n">
        <v>101</v>
      </c>
      <c r="D102" s="0" t="n">
        <v>6</v>
      </c>
      <c r="E102" s="0" t="n">
        <v>6</v>
      </c>
      <c r="F102" s="0" t="n">
        <v>1276</v>
      </c>
      <c r="G102" s="0" t="n">
        <v>2243</v>
      </c>
      <c r="H102" s="0" t="n">
        <v>3183</v>
      </c>
      <c r="I102" s="0" t="n">
        <v>5553</v>
      </c>
      <c r="J102" s="0" t="n">
        <v>5858</v>
      </c>
      <c r="K102" s="5" t="n">
        <v>6199</v>
      </c>
      <c r="L102" s="0" t="n">
        <v>12631</v>
      </c>
      <c r="M102" s="0" t="n">
        <v>13780</v>
      </c>
      <c r="N102" s="0" t="n">
        <v>14716</v>
      </c>
      <c r="O102" s="4" t="n">
        <v>42.5</v>
      </c>
      <c r="P102" s="4" t="n">
        <v>38.3</v>
      </c>
      <c r="Q102" s="4" t="n">
        <v>100</v>
      </c>
      <c r="R102" s="4" t="n">
        <v>16.3</v>
      </c>
    </row>
    <row r="103" customFormat="false" ht="12.75" hidden="false" customHeight="false" outlineLevel="0" collapsed="false">
      <c r="A103" s="0" t="s">
        <v>220</v>
      </c>
      <c r="B103" s="0" t="s">
        <v>221</v>
      </c>
      <c r="C103" s="0" t="n">
        <v>102</v>
      </c>
      <c r="D103" s="0" t="n">
        <v>3</v>
      </c>
      <c r="E103" s="0" t="n">
        <v>3</v>
      </c>
      <c r="F103" s="0" t="n">
        <v>43823</v>
      </c>
      <c r="G103" s="0" t="n">
        <v>40860</v>
      </c>
      <c r="H103" s="0" t="n">
        <v>43808</v>
      </c>
      <c r="I103" s="0" t="n">
        <v>67558</v>
      </c>
      <c r="J103" s="0" t="n">
        <v>62986</v>
      </c>
      <c r="K103" s="5" t="n">
        <v>62612</v>
      </c>
      <c r="L103" s="0" t="n">
        <v>153744</v>
      </c>
      <c r="M103" s="0" t="n">
        <v>170143</v>
      </c>
      <c r="N103" s="0" t="n">
        <v>200715</v>
      </c>
      <c r="O103" s="4" t="n">
        <v>37</v>
      </c>
      <c r="P103" s="4" t="n">
        <v>64.9</v>
      </c>
      <c r="Q103" s="4" t="n">
        <v>73.12</v>
      </c>
      <c r="R103" s="4" t="n">
        <v>24</v>
      </c>
    </row>
    <row r="104" customFormat="false" ht="12.75" hidden="false" customHeight="false" outlineLevel="0" collapsed="false">
      <c r="A104" s="0" t="s">
        <v>222</v>
      </c>
      <c r="B104" s="0" t="s">
        <v>223</v>
      </c>
      <c r="C104" s="0" t="n">
        <v>103</v>
      </c>
      <c r="D104" s="0" t="n">
        <v>3</v>
      </c>
      <c r="E104" s="0" t="n">
        <v>3</v>
      </c>
      <c r="F104" s="0" t="n">
        <v>5955</v>
      </c>
      <c r="G104" s="0" t="n">
        <v>5961</v>
      </c>
      <c r="H104" s="0" t="n">
        <v>6673</v>
      </c>
      <c r="I104" s="0" t="n">
        <v>12135</v>
      </c>
      <c r="J104" s="0" t="n">
        <v>11424</v>
      </c>
      <c r="K104" s="5" t="n">
        <v>11950</v>
      </c>
      <c r="L104" s="0" t="n">
        <v>24231</v>
      </c>
      <c r="M104" s="0" t="n">
        <v>26661</v>
      </c>
      <c r="N104" s="0" t="n">
        <v>32762</v>
      </c>
      <c r="O104" s="4" t="n">
        <v>42.8</v>
      </c>
      <c r="P104" s="4" t="n">
        <v>52.2</v>
      </c>
      <c r="Q104" s="4" t="n">
        <v>85.44</v>
      </c>
      <c r="R104" s="4" t="n">
        <v>22.4</v>
      </c>
    </row>
    <row r="105" customFormat="false" ht="12.75" hidden="false" customHeight="false" outlineLevel="0" collapsed="false">
      <c r="A105" s="0" t="s">
        <v>224</v>
      </c>
      <c r="B105" s="0" t="s">
        <v>225</v>
      </c>
      <c r="C105" s="0" t="n">
        <v>104</v>
      </c>
      <c r="D105" s="0" t="n">
        <v>8</v>
      </c>
      <c r="E105" s="0" t="n">
        <v>7</v>
      </c>
      <c r="F105" s="0" t="n">
        <v>3253</v>
      </c>
      <c r="G105" s="0" t="n">
        <v>2930</v>
      </c>
      <c r="H105" s="0" t="n">
        <v>2990</v>
      </c>
      <c r="I105" s="0" t="n">
        <v>7578</v>
      </c>
      <c r="J105" s="0" t="n">
        <v>6847</v>
      </c>
      <c r="K105" s="5" t="n">
        <v>6078</v>
      </c>
      <c r="L105" s="0" t="n">
        <v>18895</v>
      </c>
      <c r="M105" s="0" t="n">
        <v>20524</v>
      </c>
      <c r="N105" s="0" t="n">
        <v>22179</v>
      </c>
      <c r="O105" s="4" t="n">
        <v>33.4</v>
      </c>
      <c r="P105" s="4" t="n">
        <v>42.8</v>
      </c>
      <c r="Q105" s="4" t="n">
        <v>100</v>
      </c>
      <c r="R105" s="4" t="n">
        <v>14.3</v>
      </c>
    </row>
    <row r="106" customFormat="false" ht="12.75" hidden="false" customHeight="false" outlineLevel="0" collapsed="false">
      <c r="A106" s="0" t="s">
        <v>226</v>
      </c>
      <c r="B106" s="0" t="s">
        <v>227</v>
      </c>
      <c r="C106" s="0" t="n">
        <v>105</v>
      </c>
      <c r="D106" s="0" t="n">
        <v>3</v>
      </c>
      <c r="E106" s="0" t="n">
        <v>3</v>
      </c>
      <c r="F106" s="0" t="n">
        <v>4732</v>
      </c>
      <c r="G106" s="0" t="n">
        <v>5257</v>
      </c>
      <c r="H106" s="0" t="n">
        <v>5945</v>
      </c>
      <c r="I106" s="0" t="n">
        <v>8633</v>
      </c>
      <c r="J106" s="0" t="n">
        <v>9733</v>
      </c>
      <c r="K106" s="5" t="n">
        <v>9758</v>
      </c>
      <c r="L106" s="0" t="n">
        <v>21844</v>
      </c>
      <c r="M106" s="0" t="n">
        <v>26446</v>
      </c>
      <c r="N106" s="0" t="n">
        <v>30422</v>
      </c>
      <c r="O106" s="4" t="n">
        <v>36.8</v>
      </c>
      <c r="P106" s="4" t="n">
        <v>54</v>
      </c>
      <c r="Q106" s="4" t="n">
        <v>79.42</v>
      </c>
      <c r="R106" s="4" t="n">
        <v>19.9</v>
      </c>
    </row>
    <row r="107" customFormat="false" ht="12.75" hidden="false" customHeight="false" outlineLevel="0" collapsed="false">
      <c r="A107" s="0" t="s">
        <v>228</v>
      </c>
      <c r="B107" s="0" t="s">
        <v>229</v>
      </c>
      <c r="C107" s="0" t="n">
        <v>106</v>
      </c>
      <c r="D107" s="0" t="n">
        <v>4</v>
      </c>
      <c r="E107" s="0" t="n">
        <v>4</v>
      </c>
      <c r="F107" s="0" t="n">
        <v>785</v>
      </c>
      <c r="G107" s="0" t="n">
        <v>934</v>
      </c>
      <c r="H107" s="0" t="n">
        <v>993</v>
      </c>
      <c r="I107" s="0" t="n">
        <v>2395</v>
      </c>
      <c r="J107" s="0" t="n">
        <v>2076</v>
      </c>
      <c r="K107" s="5" t="n">
        <v>1803</v>
      </c>
      <c r="L107" s="0" t="n">
        <v>7145</v>
      </c>
      <c r="M107" s="0" t="n">
        <v>6214</v>
      </c>
      <c r="N107" s="0" t="n">
        <v>6255</v>
      </c>
      <c r="O107" s="4" t="n">
        <v>33.4</v>
      </c>
      <c r="P107" s="4" t="n">
        <v>45</v>
      </c>
      <c r="Q107" s="4" t="n">
        <v>63.49</v>
      </c>
      <c r="R107" s="4" t="n">
        <v>15</v>
      </c>
    </row>
    <row r="108" customFormat="false" ht="12.75" hidden="false" customHeight="false" outlineLevel="0" collapsed="false">
      <c r="A108" s="0" t="s">
        <v>230</v>
      </c>
      <c r="B108" s="0" t="s">
        <v>231</v>
      </c>
      <c r="C108" s="0" t="n">
        <v>107</v>
      </c>
      <c r="D108" s="0" t="n">
        <v>6</v>
      </c>
      <c r="E108" s="0" t="n">
        <v>6</v>
      </c>
      <c r="F108" s="0" t="n">
        <v>1157</v>
      </c>
      <c r="G108" s="0" t="n">
        <v>1220</v>
      </c>
      <c r="H108" s="0" t="n">
        <v>1715</v>
      </c>
      <c r="I108" s="0" t="n">
        <v>4364</v>
      </c>
      <c r="J108" s="0" t="n">
        <v>4146</v>
      </c>
      <c r="K108" s="5" t="n">
        <v>3871</v>
      </c>
      <c r="L108" s="0" t="n">
        <v>7515</v>
      </c>
      <c r="M108" s="0" t="n">
        <v>7442</v>
      </c>
      <c r="N108" s="0" t="n">
        <v>7606</v>
      </c>
      <c r="O108" s="4" t="n">
        <v>55.7</v>
      </c>
      <c r="P108" s="4" t="n">
        <v>29.4</v>
      </c>
      <c r="Q108" s="4" t="n">
        <v>100</v>
      </c>
      <c r="R108" s="4" t="n">
        <v>16.4</v>
      </c>
    </row>
    <row r="109" customFormat="false" ht="12.75" hidden="false" customHeight="false" outlineLevel="0" collapsed="false">
      <c r="A109" s="0" t="s">
        <v>232</v>
      </c>
      <c r="B109" s="0" t="s">
        <v>233</v>
      </c>
      <c r="C109" s="0" t="n">
        <v>108</v>
      </c>
      <c r="D109" s="0" t="n">
        <v>7</v>
      </c>
      <c r="E109" s="0" t="n">
        <v>7</v>
      </c>
      <c r="F109" s="0" t="n">
        <v>1755</v>
      </c>
      <c r="G109" s="0" t="n">
        <v>2479</v>
      </c>
      <c r="H109" s="0" t="n">
        <v>3101</v>
      </c>
      <c r="I109" s="0" t="n">
        <v>9037</v>
      </c>
      <c r="J109" s="0" t="n">
        <v>10267</v>
      </c>
      <c r="K109" s="5" t="n">
        <v>10625</v>
      </c>
      <c r="L109" s="0" t="n">
        <v>18244</v>
      </c>
      <c r="M109" s="0" t="n">
        <v>21081</v>
      </c>
      <c r="N109" s="0" t="n">
        <v>23910</v>
      </c>
      <c r="O109" s="4" t="n">
        <v>48.7</v>
      </c>
      <c r="P109" s="4" t="n">
        <v>24.1</v>
      </c>
      <c r="Q109" s="4" t="n">
        <v>100</v>
      </c>
      <c r="R109" s="4" t="n">
        <v>11.8</v>
      </c>
    </row>
    <row r="110" customFormat="false" ht="12.75" hidden="false" customHeight="false" outlineLevel="0" collapsed="false">
      <c r="A110" s="0" t="s">
        <v>234</v>
      </c>
      <c r="B110" s="0" t="s">
        <v>235</v>
      </c>
      <c r="C110" s="0" t="n">
        <v>109</v>
      </c>
      <c r="D110" s="0" t="n">
        <v>9</v>
      </c>
      <c r="E110" s="0" t="n">
        <v>7</v>
      </c>
      <c r="F110" s="0" t="n">
        <v>5</v>
      </c>
      <c r="G110" s="0" t="n">
        <v>13</v>
      </c>
      <c r="H110" s="0" t="n">
        <v>10</v>
      </c>
      <c r="I110" s="0" t="n">
        <v>47</v>
      </c>
      <c r="J110" s="0" t="n">
        <v>69</v>
      </c>
      <c r="K110" s="5" t="n">
        <v>61</v>
      </c>
      <c r="L110" s="0" t="n">
        <v>1093</v>
      </c>
      <c r="M110" s="0" t="n">
        <v>1660</v>
      </c>
      <c r="N110" s="0" t="n">
        <v>1288</v>
      </c>
      <c r="O110" s="4" t="n">
        <v>4.2</v>
      </c>
      <c r="P110" s="4" t="n">
        <v>18.8</v>
      </c>
      <c r="Q110" s="4" t="n">
        <v>100</v>
      </c>
      <c r="R110" s="4" t="n">
        <v>0.8</v>
      </c>
    </row>
    <row r="111" customFormat="false" ht="12.75" hidden="false" customHeight="false" outlineLevel="0" collapsed="false">
      <c r="A111" s="0" t="s">
        <v>236</v>
      </c>
      <c r="B111" s="0" t="s">
        <v>237</v>
      </c>
      <c r="C111" s="0" t="n">
        <v>110</v>
      </c>
      <c r="D111" s="0" t="n">
        <v>3</v>
      </c>
      <c r="E111" s="0" t="n">
        <v>3</v>
      </c>
      <c r="F111" s="0" t="n">
        <v>19447</v>
      </c>
      <c r="G111" s="0" t="n">
        <v>17755</v>
      </c>
      <c r="H111" s="0" t="n">
        <v>17767</v>
      </c>
      <c r="I111" s="0" t="n">
        <v>20869</v>
      </c>
      <c r="J111" s="0" t="n">
        <v>19371</v>
      </c>
      <c r="K111" s="5" t="n">
        <v>19184</v>
      </c>
      <c r="L111" s="0" t="n">
        <v>29604</v>
      </c>
      <c r="M111" s="0" t="n">
        <v>29506</v>
      </c>
      <c r="N111" s="0" t="n">
        <v>31596</v>
      </c>
      <c r="O111" s="4" t="n">
        <v>65.7</v>
      </c>
      <c r="P111" s="4" t="n">
        <v>91.7</v>
      </c>
      <c r="Q111" s="4" t="n">
        <v>87.02</v>
      </c>
      <c r="R111" s="4" t="n">
        <v>60.2</v>
      </c>
    </row>
    <row r="112" customFormat="false" ht="12.75" hidden="false" customHeight="false" outlineLevel="0" collapsed="false">
      <c r="A112" s="0" t="s">
        <v>238</v>
      </c>
      <c r="B112" s="0" t="s">
        <v>239</v>
      </c>
      <c r="C112" s="0" t="n">
        <v>111</v>
      </c>
      <c r="D112" s="0" t="n">
        <v>6</v>
      </c>
      <c r="E112" s="0" t="n">
        <v>6</v>
      </c>
      <c r="F112" s="0" t="n">
        <v>3553</v>
      </c>
      <c r="G112" s="0" t="n">
        <v>3850</v>
      </c>
      <c r="H112" s="0" t="n">
        <v>4842</v>
      </c>
      <c r="I112" s="0" t="n">
        <v>10986</v>
      </c>
      <c r="J112" s="0" t="n">
        <v>11742</v>
      </c>
      <c r="K112" s="5" t="n">
        <v>10853</v>
      </c>
      <c r="L112" s="0" t="n">
        <v>19307</v>
      </c>
      <c r="M112" s="0" t="n">
        <v>20973</v>
      </c>
      <c r="N112" s="0" t="n">
        <v>23002</v>
      </c>
      <c r="O112" s="4" t="n">
        <v>56</v>
      </c>
      <c r="P112" s="4" t="n">
        <v>32.8</v>
      </c>
      <c r="Q112" s="4" t="n">
        <v>81.01</v>
      </c>
      <c r="R112" s="4" t="n">
        <v>18.4</v>
      </c>
    </row>
    <row r="113" customFormat="false" ht="12.75" hidden="false" customHeight="false" outlineLevel="0" collapsed="false">
      <c r="A113" s="0" t="s">
        <v>240</v>
      </c>
      <c r="B113" s="0" t="s">
        <v>241</v>
      </c>
      <c r="C113" s="0" t="n">
        <v>112</v>
      </c>
      <c r="D113" s="0" t="n">
        <v>6</v>
      </c>
      <c r="E113" s="0" t="n">
        <v>6</v>
      </c>
      <c r="F113" s="0" t="n">
        <v>3249</v>
      </c>
      <c r="G113" s="0" t="n">
        <v>3497</v>
      </c>
      <c r="H113" s="0" t="n">
        <v>4928</v>
      </c>
      <c r="I113" s="0" t="n">
        <v>8106</v>
      </c>
      <c r="J113" s="0" t="n">
        <v>9192</v>
      </c>
      <c r="K113" s="5" t="n">
        <v>9892</v>
      </c>
      <c r="L113" s="0" t="n">
        <v>15708</v>
      </c>
      <c r="M113" s="0" t="n">
        <v>18626</v>
      </c>
      <c r="N113" s="0" t="n">
        <v>22374</v>
      </c>
      <c r="O113" s="4" t="n">
        <v>49.4</v>
      </c>
      <c r="P113" s="4" t="n">
        <v>38</v>
      </c>
      <c r="Q113" s="4" t="n">
        <v>100</v>
      </c>
      <c r="R113" s="4" t="n">
        <v>18.8</v>
      </c>
    </row>
    <row r="114" customFormat="false" ht="12.75" hidden="false" customHeight="false" outlineLevel="0" collapsed="false">
      <c r="A114" s="0" t="s">
        <v>242</v>
      </c>
      <c r="B114" s="0" t="s">
        <v>243</v>
      </c>
      <c r="C114" s="0" t="n">
        <v>113</v>
      </c>
      <c r="D114" s="0" t="n">
        <v>6</v>
      </c>
      <c r="E114" s="0" t="n">
        <v>6</v>
      </c>
      <c r="F114" s="0" t="n">
        <v>1637</v>
      </c>
      <c r="G114" s="0" t="n">
        <v>1680</v>
      </c>
      <c r="H114" s="0" t="n">
        <v>2331</v>
      </c>
      <c r="I114" s="0" t="n">
        <v>4511</v>
      </c>
      <c r="J114" s="0" t="n">
        <v>4704</v>
      </c>
      <c r="K114" s="5" t="n">
        <v>4845</v>
      </c>
      <c r="L114" s="0" t="n">
        <v>9695</v>
      </c>
      <c r="M114" s="0" t="n">
        <v>10801</v>
      </c>
      <c r="N114" s="0" t="n">
        <v>12385</v>
      </c>
      <c r="O114" s="4" t="n">
        <v>43.6</v>
      </c>
      <c r="P114" s="4" t="n">
        <v>35.7</v>
      </c>
      <c r="Q114" s="4" t="n">
        <v>83.99</v>
      </c>
      <c r="R114" s="4" t="n">
        <v>15.6</v>
      </c>
    </row>
    <row r="115" customFormat="false" ht="12.75" hidden="false" customHeight="false" outlineLevel="0" collapsed="false">
      <c r="A115" s="0" t="s">
        <v>244</v>
      </c>
      <c r="B115" s="0" t="s">
        <v>245</v>
      </c>
      <c r="C115" s="0" t="n">
        <v>114</v>
      </c>
      <c r="D115" s="0" t="n">
        <v>6</v>
      </c>
      <c r="E115" s="0" t="n">
        <v>6</v>
      </c>
      <c r="F115" s="0" t="n">
        <v>6163</v>
      </c>
      <c r="G115" s="0" t="n">
        <v>5860</v>
      </c>
      <c r="H115" s="0" t="n">
        <v>6308</v>
      </c>
      <c r="I115" s="0" t="n">
        <v>16066</v>
      </c>
      <c r="J115" s="0" t="n">
        <v>17807</v>
      </c>
      <c r="K115" s="5" t="n">
        <v>17700</v>
      </c>
      <c r="L115" s="0" t="n">
        <v>26058</v>
      </c>
      <c r="M115" s="0" t="n">
        <v>30794</v>
      </c>
      <c r="N115" s="0" t="n">
        <v>35258</v>
      </c>
      <c r="O115" s="4" t="n">
        <v>57.8</v>
      </c>
      <c r="P115" s="4" t="n">
        <v>32.9</v>
      </c>
      <c r="Q115" s="4" t="n">
        <v>80.89</v>
      </c>
      <c r="R115" s="4" t="n">
        <v>19</v>
      </c>
    </row>
    <row r="116" customFormat="false" ht="12.75" hidden="false" customHeight="false" outlineLevel="0" collapsed="false">
      <c r="A116" s="0" t="s">
        <v>246</v>
      </c>
      <c r="B116" s="0" t="s">
        <v>247</v>
      </c>
      <c r="C116" s="0" t="n">
        <v>115</v>
      </c>
      <c r="D116" s="0" t="n">
        <v>9</v>
      </c>
      <c r="E116" s="0" t="n">
        <v>7</v>
      </c>
      <c r="F116" s="0" t="n">
        <v>106</v>
      </c>
      <c r="G116" s="0" t="n">
        <v>70</v>
      </c>
      <c r="H116" s="0" t="n">
        <v>89</v>
      </c>
      <c r="I116" s="0" t="n">
        <v>237</v>
      </c>
      <c r="J116" s="0" t="n">
        <v>218</v>
      </c>
      <c r="K116" s="5" t="n">
        <v>166</v>
      </c>
      <c r="L116" s="0" t="n">
        <v>1612</v>
      </c>
      <c r="M116" s="0" t="n">
        <v>1534</v>
      </c>
      <c r="N116" s="0" t="n">
        <v>1674</v>
      </c>
      <c r="O116" s="4" t="n">
        <v>14.2</v>
      </c>
      <c r="P116" s="4" t="n">
        <v>32.1</v>
      </c>
      <c r="Q116" s="4" t="n">
        <v>100</v>
      </c>
      <c r="R116" s="4" t="n">
        <v>4.6</v>
      </c>
    </row>
    <row r="117" customFormat="false" ht="12.75" hidden="false" customHeight="false" outlineLevel="0" collapsed="false">
      <c r="A117" s="0" t="s">
        <v>248</v>
      </c>
      <c r="B117" s="0" t="s">
        <v>249</v>
      </c>
      <c r="C117" s="0" t="n">
        <v>116</v>
      </c>
      <c r="D117" s="0" t="n">
        <v>3</v>
      </c>
      <c r="E117" s="0" t="n">
        <v>3</v>
      </c>
      <c r="F117" s="0" t="n">
        <v>1367</v>
      </c>
      <c r="G117" s="0" t="n">
        <v>1226</v>
      </c>
      <c r="H117" s="0" t="n">
        <v>1435</v>
      </c>
      <c r="I117" s="0" t="n">
        <v>2650</v>
      </c>
      <c r="J117" s="0" t="n">
        <v>2352</v>
      </c>
      <c r="K117" s="5" t="n">
        <v>2337</v>
      </c>
      <c r="L117" s="0" t="n">
        <v>4441</v>
      </c>
      <c r="M117" s="0" t="n">
        <v>4251</v>
      </c>
      <c r="N117" s="0" t="n">
        <v>4558</v>
      </c>
      <c r="O117" s="4" t="n">
        <v>55.3</v>
      </c>
      <c r="P117" s="4" t="n">
        <v>52.1</v>
      </c>
      <c r="Q117" s="4" t="n">
        <v>100</v>
      </c>
      <c r="R117" s="4" t="n">
        <v>28.8</v>
      </c>
    </row>
    <row r="118" customFormat="false" ht="12.75" hidden="false" customHeight="false" outlineLevel="0" collapsed="false">
      <c r="A118" s="0" t="s">
        <v>250</v>
      </c>
      <c r="B118" s="0" t="s">
        <v>251</v>
      </c>
      <c r="C118" s="0" t="n">
        <v>117</v>
      </c>
      <c r="D118" s="0" t="n">
        <v>6</v>
      </c>
      <c r="E118" s="0" t="n">
        <v>6</v>
      </c>
      <c r="F118" s="0" t="n">
        <v>468</v>
      </c>
      <c r="G118" s="0" t="n">
        <v>432</v>
      </c>
      <c r="H118" s="0" t="n">
        <v>693</v>
      </c>
      <c r="I118" s="0" t="n">
        <v>1485</v>
      </c>
      <c r="J118" s="0" t="n">
        <v>1387</v>
      </c>
      <c r="K118" s="5" t="n">
        <v>1411</v>
      </c>
      <c r="L118" s="0" t="n">
        <v>2354</v>
      </c>
      <c r="M118" s="0" t="n">
        <v>2450</v>
      </c>
      <c r="N118" s="0" t="n">
        <v>2562</v>
      </c>
      <c r="O118" s="4" t="n">
        <v>56.6</v>
      </c>
      <c r="P118" s="4" t="n">
        <v>31.1</v>
      </c>
      <c r="Q118" s="4" t="n">
        <v>100</v>
      </c>
      <c r="R118" s="4" t="n">
        <v>17.6</v>
      </c>
    </row>
    <row r="119" customFormat="false" ht="12.75" hidden="false" customHeight="false" outlineLevel="0" collapsed="false">
      <c r="A119" s="0" t="s">
        <v>252</v>
      </c>
      <c r="B119" s="0" t="s">
        <v>253</v>
      </c>
      <c r="C119" s="0" t="n">
        <v>118</v>
      </c>
      <c r="D119" s="0" t="n">
        <v>3</v>
      </c>
      <c r="E119" s="0" t="n">
        <v>3</v>
      </c>
      <c r="F119" s="0" t="n">
        <v>4588</v>
      </c>
      <c r="G119" s="0" t="n">
        <v>4470</v>
      </c>
      <c r="H119" s="0" t="n">
        <v>5286</v>
      </c>
      <c r="I119" s="0" t="n">
        <v>9445</v>
      </c>
      <c r="J119" s="0" t="n">
        <v>8406</v>
      </c>
      <c r="K119" s="5" t="n">
        <v>8284</v>
      </c>
      <c r="L119" s="0" t="n">
        <v>20578</v>
      </c>
      <c r="M119" s="0" t="n">
        <v>20838</v>
      </c>
      <c r="N119" s="0" t="n">
        <v>23067</v>
      </c>
      <c r="O119" s="4" t="n">
        <v>40.3</v>
      </c>
      <c r="P119" s="4" t="n">
        <v>53.2</v>
      </c>
      <c r="Q119" s="4" t="n">
        <v>78.37</v>
      </c>
      <c r="R119" s="4" t="n">
        <v>21.5</v>
      </c>
    </row>
    <row r="120" customFormat="false" ht="12.75" hidden="false" customHeight="false" outlineLevel="0" collapsed="false">
      <c r="A120" s="0" t="s">
        <v>254</v>
      </c>
      <c r="B120" s="0" t="s">
        <v>255</v>
      </c>
      <c r="C120" s="0" t="n">
        <v>119</v>
      </c>
      <c r="D120" s="0" t="n">
        <v>9</v>
      </c>
      <c r="E120" s="0" t="n">
        <v>7</v>
      </c>
      <c r="F120" s="0" t="n">
        <v>231</v>
      </c>
      <c r="G120" s="0" t="n">
        <v>175</v>
      </c>
      <c r="H120" s="0" t="n">
        <v>152</v>
      </c>
      <c r="I120" s="0" t="n">
        <v>1292</v>
      </c>
      <c r="J120" s="0" t="n">
        <v>872</v>
      </c>
      <c r="K120" s="5" t="n">
        <v>723</v>
      </c>
      <c r="L120" s="0" t="n">
        <v>4562</v>
      </c>
      <c r="M120" s="0" t="n">
        <v>4002</v>
      </c>
      <c r="N120" s="0" t="n">
        <v>3928</v>
      </c>
      <c r="O120" s="4" t="n">
        <v>21.8</v>
      </c>
      <c r="P120" s="4" t="n">
        <v>20.1</v>
      </c>
      <c r="Q120" s="4" t="n">
        <v>100</v>
      </c>
      <c r="R120" s="4" t="n">
        <v>4.4</v>
      </c>
    </row>
    <row r="121" customFormat="false" ht="12.75" hidden="false" customHeight="false" outlineLevel="0" collapsed="false">
      <c r="A121" s="0" t="s">
        <v>256</v>
      </c>
      <c r="B121" s="0" t="s">
        <v>257</v>
      </c>
      <c r="C121" s="0" t="n">
        <v>120</v>
      </c>
      <c r="D121" s="0" t="n">
        <v>3</v>
      </c>
      <c r="E121" s="0" t="n">
        <v>3</v>
      </c>
      <c r="F121" s="0" t="n">
        <v>5097</v>
      </c>
      <c r="G121" s="0" t="n">
        <v>5437</v>
      </c>
      <c r="H121" s="0" t="n">
        <v>6488</v>
      </c>
      <c r="I121" s="0" t="n">
        <v>6056</v>
      </c>
      <c r="J121" s="0" t="n">
        <v>6349</v>
      </c>
      <c r="K121" s="5" t="n">
        <v>7720</v>
      </c>
      <c r="L121" s="0" t="n">
        <v>9307</v>
      </c>
      <c r="M121" s="0" t="n">
        <v>9895</v>
      </c>
      <c r="N121" s="0" t="n">
        <v>11740</v>
      </c>
      <c r="O121" s="4" t="n">
        <v>64.2</v>
      </c>
      <c r="P121" s="4" t="n">
        <v>85.6</v>
      </c>
      <c r="Q121" s="4" t="n">
        <v>89.63</v>
      </c>
      <c r="R121" s="4" t="n">
        <v>54.9</v>
      </c>
    </row>
    <row r="122" customFormat="false" ht="12.75" hidden="false" customHeight="false" outlineLevel="0" collapsed="false">
      <c r="A122" s="0" t="s">
        <v>258</v>
      </c>
      <c r="B122" s="0" t="s">
        <v>259</v>
      </c>
      <c r="C122" s="0" t="n">
        <v>121</v>
      </c>
      <c r="D122" s="0" t="n">
        <v>7</v>
      </c>
      <c r="E122" s="0" t="n">
        <v>7</v>
      </c>
      <c r="F122" s="0" t="n">
        <v>1133</v>
      </c>
      <c r="G122" s="0" t="n">
        <v>1043</v>
      </c>
      <c r="H122" s="0" t="n">
        <v>1264</v>
      </c>
      <c r="I122" s="0" t="n">
        <v>5212</v>
      </c>
      <c r="J122" s="0" t="n">
        <v>3927</v>
      </c>
      <c r="K122" s="5" t="n">
        <v>3665</v>
      </c>
      <c r="L122" s="0" t="n">
        <v>10456</v>
      </c>
      <c r="M122" s="0" t="n">
        <v>9254</v>
      </c>
      <c r="N122" s="0" t="n">
        <v>9529</v>
      </c>
      <c r="O122" s="4" t="n">
        <v>42.4</v>
      </c>
      <c r="P122" s="4" t="n">
        <v>26.6</v>
      </c>
      <c r="Q122" s="4" t="n">
        <v>100</v>
      </c>
      <c r="R122" s="4" t="n">
        <v>11.3</v>
      </c>
    </row>
    <row r="123" customFormat="false" ht="12.75" hidden="false" customHeight="false" outlineLevel="0" collapsed="false">
      <c r="A123" s="0" t="s">
        <v>260</v>
      </c>
      <c r="B123" s="0" t="s">
        <v>261</v>
      </c>
      <c r="C123" s="0" t="n">
        <v>122</v>
      </c>
      <c r="D123" s="0" t="n">
        <v>6</v>
      </c>
      <c r="E123" s="0" t="n">
        <v>6</v>
      </c>
      <c r="F123" s="0" t="n">
        <v>1551</v>
      </c>
      <c r="G123" s="0" t="n">
        <v>1741</v>
      </c>
      <c r="H123" s="0" t="n">
        <v>2475</v>
      </c>
      <c r="I123" s="0" t="n">
        <v>6975</v>
      </c>
      <c r="J123" s="0" t="n">
        <v>5056</v>
      </c>
      <c r="K123" s="5" t="n">
        <v>5263</v>
      </c>
      <c r="L123" s="0" t="n">
        <v>13644</v>
      </c>
      <c r="M123" s="0" t="n">
        <v>11602</v>
      </c>
      <c r="N123" s="0" t="n">
        <v>12733</v>
      </c>
      <c r="O123" s="4" t="n">
        <v>43.6</v>
      </c>
      <c r="P123" s="4" t="n">
        <v>34.4</v>
      </c>
      <c r="Q123" s="4" t="n">
        <v>100</v>
      </c>
      <c r="R123" s="4" t="n">
        <v>15</v>
      </c>
    </row>
    <row r="124" customFormat="false" ht="12.75" hidden="false" customHeight="false" outlineLevel="0" collapsed="false">
      <c r="A124" s="0" t="s">
        <v>262</v>
      </c>
      <c r="B124" s="0" t="s">
        <v>263</v>
      </c>
      <c r="C124" s="0" t="n">
        <v>123</v>
      </c>
      <c r="D124" s="0" t="n">
        <v>3</v>
      </c>
      <c r="E124" s="0" t="n">
        <v>3</v>
      </c>
      <c r="F124" s="0" t="n">
        <v>15667</v>
      </c>
      <c r="G124" s="0" t="n">
        <v>11765</v>
      </c>
      <c r="H124" s="0" t="n">
        <v>10068</v>
      </c>
      <c r="I124" s="0" t="n">
        <v>25692</v>
      </c>
      <c r="J124" s="0" t="n">
        <v>20425</v>
      </c>
      <c r="K124" s="5" t="n">
        <v>18421</v>
      </c>
      <c r="L124" s="0" t="n">
        <v>65752</v>
      </c>
      <c r="M124" s="0" t="n">
        <v>66716</v>
      </c>
      <c r="N124" s="0" t="n">
        <v>74801</v>
      </c>
      <c r="O124" s="4" t="n">
        <v>30.6</v>
      </c>
      <c r="P124" s="4" t="n">
        <v>57.6</v>
      </c>
      <c r="Q124" s="4" t="n">
        <v>67.45</v>
      </c>
      <c r="R124" s="4" t="n">
        <v>17.6</v>
      </c>
    </row>
    <row r="125" customFormat="false" ht="12.75" hidden="false" customHeight="false" outlineLevel="0" collapsed="false">
      <c r="A125" s="0" t="s">
        <v>264</v>
      </c>
      <c r="B125" s="0" t="s">
        <v>265</v>
      </c>
      <c r="C125" s="0" t="n">
        <v>124</v>
      </c>
      <c r="D125" s="0" t="n">
        <v>8</v>
      </c>
      <c r="E125" s="0" t="n">
        <v>7</v>
      </c>
      <c r="F125" s="0" t="n">
        <v>1534</v>
      </c>
      <c r="G125" s="0" t="n">
        <v>1505</v>
      </c>
      <c r="H125" s="0" t="n">
        <v>1441</v>
      </c>
      <c r="I125" s="0" t="n">
        <v>4918</v>
      </c>
      <c r="J125" s="0" t="n">
        <v>4143</v>
      </c>
      <c r="K125" s="5" t="n">
        <v>3168</v>
      </c>
      <c r="L125" s="0" t="n">
        <v>15408</v>
      </c>
      <c r="M125" s="0" t="n">
        <v>14742</v>
      </c>
      <c r="N125" s="0" t="n">
        <v>13840</v>
      </c>
      <c r="O125" s="4" t="n">
        <v>28.1</v>
      </c>
      <c r="P125" s="4" t="n">
        <v>36.3</v>
      </c>
      <c r="Q125" s="4" t="n">
        <v>100</v>
      </c>
      <c r="R125" s="4" t="n">
        <v>10.2</v>
      </c>
    </row>
    <row r="126" customFormat="false" ht="12.75" hidden="false" customHeight="false" outlineLevel="0" collapsed="false">
      <c r="A126" s="0" t="s">
        <v>266</v>
      </c>
      <c r="B126" s="0" t="s">
        <v>267</v>
      </c>
      <c r="C126" s="0" t="n">
        <v>125</v>
      </c>
      <c r="D126" s="0" t="n">
        <v>8</v>
      </c>
      <c r="E126" s="0" t="n">
        <v>7</v>
      </c>
      <c r="F126" s="0" t="n">
        <v>467</v>
      </c>
      <c r="G126" s="0" t="n">
        <v>345</v>
      </c>
      <c r="H126" s="0" t="n">
        <v>238</v>
      </c>
      <c r="I126" s="0" t="n">
        <v>1058</v>
      </c>
      <c r="J126" s="0" t="n">
        <v>756</v>
      </c>
      <c r="K126" s="5" t="n">
        <v>476</v>
      </c>
      <c r="L126" s="0" t="n">
        <v>3770</v>
      </c>
      <c r="M126" s="0" t="n">
        <v>3625</v>
      </c>
      <c r="N126" s="0" t="n">
        <v>2915</v>
      </c>
      <c r="O126" s="4" t="n">
        <v>20.9</v>
      </c>
      <c r="P126" s="4" t="n">
        <v>45.6</v>
      </c>
      <c r="Q126" s="4" t="n">
        <v>100</v>
      </c>
      <c r="R126" s="4" t="n">
        <v>9.5</v>
      </c>
    </row>
    <row r="127" customFormat="false" ht="12.75" hidden="false" customHeight="false" outlineLevel="0" collapsed="false">
      <c r="A127" s="0" t="s">
        <v>268</v>
      </c>
      <c r="B127" s="0" t="s">
        <v>269</v>
      </c>
      <c r="C127" s="0" t="n">
        <v>126</v>
      </c>
      <c r="D127" s="0" t="n">
        <v>3</v>
      </c>
      <c r="E127" s="0" t="n">
        <v>3</v>
      </c>
      <c r="F127" s="0" t="n">
        <v>19309</v>
      </c>
      <c r="G127" s="0" t="n">
        <v>19733</v>
      </c>
      <c r="H127" s="0" t="n">
        <v>20058</v>
      </c>
      <c r="I127" s="0" t="n">
        <v>42382</v>
      </c>
      <c r="J127" s="0" t="n">
        <v>36686</v>
      </c>
      <c r="K127" s="5" t="n">
        <v>34261</v>
      </c>
      <c r="L127" s="0" t="n">
        <v>76440</v>
      </c>
      <c r="M127" s="0" t="n">
        <v>78432</v>
      </c>
      <c r="N127" s="0" t="n">
        <v>86118</v>
      </c>
      <c r="O127" s="4" t="n">
        <v>46.8</v>
      </c>
      <c r="P127" s="4" t="n">
        <v>53.8</v>
      </c>
      <c r="Q127" s="4" t="n">
        <v>77.01</v>
      </c>
      <c r="R127" s="4" t="n">
        <v>25.2</v>
      </c>
    </row>
    <row r="128" customFormat="false" ht="12.75" hidden="false" customHeight="false" outlineLevel="0" collapsed="false">
      <c r="A128" s="0" t="s">
        <v>270</v>
      </c>
      <c r="B128" s="0" t="s">
        <v>271</v>
      </c>
      <c r="C128" s="0" t="n">
        <v>127</v>
      </c>
      <c r="D128" s="0" t="n">
        <v>5</v>
      </c>
      <c r="E128" s="0" t="n">
        <v>5</v>
      </c>
      <c r="F128" s="0" t="n">
        <v>4381</v>
      </c>
      <c r="G128" s="0" t="n">
        <v>3915</v>
      </c>
      <c r="H128" s="0" t="n">
        <v>3712</v>
      </c>
      <c r="I128" s="0" t="n">
        <v>9648</v>
      </c>
      <c r="J128" s="0" t="n">
        <v>7625</v>
      </c>
      <c r="K128" s="5" t="n">
        <v>6442</v>
      </c>
      <c r="L128" s="0" t="n">
        <v>27937</v>
      </c>
      <c r="M128" s="0" t="n">
        <v>26832</v>
      </c>
      <c r="N128" s="0" t="n">
        <v>26922</v>
      </c>
      <c r="O128" s="4" t="n">
        <v>28.4</v>
      </c>
      <c r="P128" s="4" t="n">
        <v>51.3</v>
      </c>
      <c r="Q128" s="4" t="n">
        <v>85.29</v>
      </c>
      <c r="R128" s="4" t="n">
        <v>14.6</v>
      </c>
    </row>
    <row r="129" customFormat="false" ht="12.75" hidden="false" customHeight="false" outlineLevel="0" collapsed="false">
      <c r="A129" s="0" t="s">
        <v>272</v>
      </c>
      <c r="B129" s="0" t="s">
        <v>273</v>
      </c>
      <c r="C129" s="0" t="n">
        <v>128</v>
      </c>
      <c r="D129" s="0" t="n">
        <v>7</v>
      </c>
      <c r="E129" s="0" t="n">
        <v>7</v>
      </c>
      <c r="F129" s="0" t="n">
        <v>951</v>
      </c>
      <c r="G129" s="0" t="n">
        <v>1295</v>
      </c>
      <c r="H129" s="0" t="n">
        <v>1755</v>
      </c>
      <c r="I129" s="0" t="n">
        <v>3706</v>
      </c>
      <c r="J129" s="0" t="n">
        <v>4282</v>
      </c>
      <c r="K129" s="5" t="n">
        <v>5036</v>
      </c>
      <c r="L129" s="0" t="n">
        <v>9669</v>
      </c>
      <c r="M129" s="0" t="n">
        <v>10223</v>
      </c>
      <c r="N129" s="0" t="n">
        <v>11778</v>
      </c>
      <c r="O129" s="4" t="n">
        <v>41.9</v>
      </c>
      <c r="P129" s="4" t="n">
        <v>30.2</v>
      </c>
      <c r="Q129" s="4" t="n">
        <v>100</v>
      </c>
      <c r="R129" s="4" t="n">
        <v>12.7</v>
      </c>
    </row>
    <row r="130" customFormat="false" ht="12.75" hidden="false" customHeight="false" outlineLevel="0" collapsed="false">
      <c r="A130" s="0" t="s">
        <v>274</v>
      </c>
      <c r="B130" s="0" t="s">
        <v>275</v>
      </c>
      <c r="C130" s="0" t="n">
        <v>129</v>
      </c>
      <c r="D130" s="0" t="n">
        <v>3</v>
      </c>
      <c r="E130" s="0" t="n">
        <v>3</v>
      </c>
      <c r="F130" s="0" t="n">
        <v>1106</v>
      </c>
      <c r="G130" s="0" t="n">
        <v>1499</v>
      </c>
      <c r="H130" s="0" t="n">
        <v>1789</v>
      </c>
      <c r="I130" s="0" t="n">
        <v>2592</v>
      </c>
      <c r="J130" s="0" t="n">
        <v>2556</v>
      </c>
      <c r="K130" s="5" t="n">
        <v>2477</v>
      </c>
      <c r="L130" s="0" t="n">
        <v>4366</v>
      </c>
      <c r="M130" s="0" t="n">
        <v>4583</v>
      </c>
      <c r="N130" s="0" t="n">
        <v>4896</v>
      </c>
      <c r="O130" s="4" t="n">
        <v>55.8</v>
      </c>
      <c r="P130" s="4" t="n">
        <v>58.6</v>
      </c>
      <c r="Q130" s="4" t="n">
        <v>100</v>
      </c>
      <c r="R130" s="4" t="n">
        <v>32.7</v>
      </c>
    </row>
    <row r="131" customFormat="false" ht="12.75" hidden="false" customHeight="false" outlineLevel="0" collapsed="false">
      <c r="A131" s="0" t="s">
        <v>276</v>
      </c>
      <c r="B131" s="0" t="s">
        <v>277</v>
      </c>
      <c r="C131" s="0" t="n">
        <v>130</v>
      </c>
      <c r="D131" s="0" t="n">
        <v>3</v>
      </c>
      <c r="E131" s="0" t="n">
        <v>3</v>
      </c>
      <c r="F131" s="0" t="n">
        <v>7240</v>
      </c>
      <c r="G131" s="0" t="n">
        <v>7168</v>
      </c>
      <c r="H131" s="0" t="n">
        <v>6560</v>
      </c>
      <c r="I131" s="0" t="n">
        <v>14204</v>
      </c>
      <c r="J131" s="0" t="n">
        <v>13384</v>
      </c>
      <c r="K131" s="5" t="n">
        <v>12827</v>
      </c>
      <c r="L131" s="0" t="n">
        <v>30322</v>
      </c>
      <c r="M131" s="0" t="n">
        <v>32921</v>
      </c>
      <c r="N131" s="0" t="n">
        <v>36280</v>
      </c>
      <c r="O131" s="4" t="n">
        <v>40.7</v>
      </c>
      <c r="P131" s="4" t="n">
        <v>53.6</v>
      </c>
      <c r="Q131" s="4" t="n">
        <v>81.46</v>
      </c>
      <c r="R131" s="4" t="n">
        <v>21.8</v>
      </c>
    </row>
    <row r="132" customFormat="false" ht="12.75" hidden="false" customHeight="false" outlineLevel="0" collapsed="false">
      <c r="A132" s="0" t="s">
        <v>278</v>
      </c>
      <c r="B132" s="0" t="s">
        <v>279</v>
      </c>
      <c r="C132" s="0" t="n">
        <v>131</v>
      </c>
      <c r="D132" s="0" t="n">
        <v>6</v>
      </c>
      <c r="E132" s="0" t="n">
        <v>6</v>
      </c>
      <c r="F132" s="0" t="n">
        <v>5756</v>
      </c>
      <c r="G132" s="0" t="n">
        <v>4912</v>
      </c>
      <c r="H132" s="0" t="n">
        <v>5467</v>
      </c>
      <c r="I132" s="0" t="n">
        <v>18935</v>
      </c>
      <c r="J132" s="0" t="n">
        <v>15589</v>
      </c>
      <c r="K132" s="5" t="n">
        <v>13976</v>
      </c>
      <c r="L132" s="0" t="n">
        <v>51357</v>
      </c>
      <c r="M132" s="0" t="n">
        <v>49758</v>
      </c>
      <c r="N132" s="0" t="n">
        <v>51533</v>
      </c>
      <c r="O132" s="4" t="n">
        <v>31.3</v>
      </c>
      <c r="P132" s="4" t="n">
        <v>31.5</v>
      </c>
      <c r="Q132" s="4" t="n">
        <v>89.58</v>
      </c>
      <c r="R132" s="4" t="n">
        <v>9.9</v>
      </c>
    </row>
    <row r="133" customFormat="false" ht="12.75" hidden="false" customHeight="false" outlineLevel="0" collapsed="false">
      <c r="A133" s="0" t="s">
        <v>280</v>
      </c>
      <c r="B133" s="0" t="s">
        <v>281</v>
      </c>
      <c r="C133" s="0" t="n">
        <v>132</v>
      </c>
      <c r="D133" s="0" t="n">
        <v>8</v>
      </c>
      <c r="E133" s="0" t="n">
        <v>7</v>
      </c>
      <c r="F133" s="0" t="n">
        <v>997</v>
      </c>
      <c r="G133" s="0" t="n">
        <v>930</v>
      </c>
      <c r="H133" s="0" t="n">
        <v>912</v>
      </c>
      <c r="I133" s="0" t="n">
        <v>2956</v>
      </c>
      <c r="J133" s="0" t="n">
        <v>2314</v>
      </c>
      <c r="K133" s="5" t="n">
        <v>1894</v>
      </c>
      <c r="L133" s="0" t="n">
        <v>6632</v>
      </c>
      <c r="M133" s="0" t="n">
        <v>6500</v>
      </c>
      <c r="N133" s="0" t="n">
        <v>5989</v>
      </c>
      <c r="O133" s="4" t="n">
        <v>35.6</v>
      </c>
      <c r="P133" s="4" t="n">
        <v>40.2</v>
      </c>
      <c r="Q133" s="4" t="n">
        <v>100</v>
      </c>
      <c r="R133" s="4" t="n">
        <v>14.3</v>
      </c>
    </row>
    <row r="134" customFormat="false" ht="12.75" hidden="false" customHeight="false" outlineLevel="0" collapsed="false">
      <c r="A134" s="0" t="s">
        <v>282</v>
      </c>
      <c r="B134" s="0" t="s">
        <v>283</v>
      </c>
      <c r="C134" s="0" t="n">
        <v>133</v>
      </c>
      <c r="D134" s="0" t="n">
        <v>6</v>
      </c>
      <c r="E134" s="0" t="n">
        <v>6</v>
      </c>
      <c r="F134" s="0" t="n">
        <v>2009</v>
      </c>
      <c r="G134" s="0" t="n">
        <v>2505</v>
      </c>
      <c r="H134" s="0" t="n">
        <v>3132</v>
      </c>
      <c r="I134" s="0" t="n">
        <v>9116</v>
      </c>
      <c r="J134" s="0" t="n">
        <v>11295</v>
      </c>
      <c r="K134" s="5" t="n">
        <v>12736</v>
      </c>
      <c r="L134" s="0" t="n">
        <v>17376</v>
      </c>
      <c r="M134" s="0" t="n">
        <v>20251</v>
      </c>
      <c r="N134" s="0" t="n">
        <v>22838</v>
      </c>
      <c r="O134" s="4" t="n">
        <v>55.8</v>
      </c>
      <c r="P134" s="4" t="n">
        <v>22.2</v>
      </c>
      <c r="Q134" s="4" t="n">
        <v>67.5</v>
      </c>
      <c r="R134" s="4" t="n">
        <v>12.4</v>
      </c>
    </row>
    <row r="135" customFormat="false" ht="12.75" hidden="false" customHeight="false" outlineLevel="0" collapsed="false">
      <c r="A135" s="0" t="s">
        <v>284</v>
      </c>
      <c r="B135" s="0" t="s">
        <v>285</v>
      </c>
      <c r="C135" s="0" t="n">
        <v>134</v>
      </c>
      <c r="D135" s="0" t="n">
        <v>7</v>
      </c>
      <c r="E135" s="0" t="n">
        <v>7</v>
      </c>
      <c r="F135" s="0" t="n">
        <v>1484</v>
      </c>
      <c r="G135" s="0" t="n">
        <v>1775</v>
      </c>
      <c r="H135" s="0" t="n">
        <v>2361</v>
      </c>
      <c r="I135" s="0" t="n">
        <v>7604</v>
      </c>
      <c r="J135" s="0" t="n">
        <v>8826</v>
      </c>
      <c r="K135" s="5" t="n">
        <v>9551</v>
      </c>
      <c r="L135" s="0" t="n">
        <v>14848</v>
      </c>
      <c r="M135" s="0" t="n">
        <v>17722</v>
      </c>
      <c r="N135" s="0" t="n">
        <v>20585</v>
      </c>
      <c r="O135" s="4" t="n">
        <v>49.8</v>
      </c>
      <c r="P135" s="4" t="n">
        <v>20.1</v>
      </c>
      <c r="Q135" s="4" t="n">
        <v>100</v>
      </c>
      <c r="R135" s="4" t="n">
        <v>10</v>
      </c>
    </row>
    <row r="136" customFormat="false" ht="12.75" hidden="false" customHeight="false" outlineLevel="0" collapsed="false">
      <c r="A136" s="0" t="s">
        <v>286</v>
      </c>
      <c r="B136" s="0" t="s">
        <v>287</v>
      </c>
      <c r="C136" s="0" t="n">
        <v>135</v>
      </c>
      <c r="D136" s="0" t="n">
        <v>5</v>
      </c>
      <c r="E136" s="0" t="n">
        <v>5</v>
      </c>
      <c r="F136" s="0" t="n">
        <v>5333</v>
      </c>
      <c r="G136" s="0" t="n">
        <v>5402</v>
      </c>
      <c r="H136" s="0" t="n">
        <v>5406</v>
      </c>
      <c r="I136" s="0" t="n">
        <v>17156</v>
      </c>
      <c r="J136" s="0" t="n">
        <v>16570</v>
      </c>
      <c r="K136" s="5" t="n">
        <v>14857</v>
      </c>
      <c r="L136" s="0" t="n">
        <v>51690</v>
      </c>
      <c r="M136" s="0" t="n">
        <v>56195</v>
      </c>
      <c r="N136" s="0" t="n">
        <v>58287</v>
      </c>
      <c r="O136" s="4" t="n">
        <v>29.5</v>
      </c>
      <c r="P136" s="4" t="n">
        <v>32.6</v>
      </c>
      <c r="Q136" s="4" t="n">
        <v>75.18</v>
      </c>
      <c r="R136" s="4" t="n">
        <v>9.6</v>
      </c>
    </row>
    <row r="137" customFormat="false" ht="12.75" hidden="false" customHeight="false" outlineLevel="0" collapsed="false">
      <c r="A137" s="0" t="s">
        <v>288</v>
      </c>
      <c r="B137" s="0" t="s">
        <v>289</v>
      </c>
      <c r="C137" s="0" t="n">
        <v>136</v>
      </c>
      <c r="D137" s="0" t="n">
        <v>7</v>
      </c>
      <c r="E137" s="0" t="n">
        <v>7</v>
      </c>
      <c r="F137" s="0" t="n">
        <v>1037</v>
      </c>
      <c r="G137" s="0" t="n">
        <v>691</v>
      </c>
      <c r="H137" s="0" t="n">
        <v>1074</v>
      </c>
      <c r="I137" s="0" t="n">
        <v>3518</v>
      </c>
      <c r="J137" s="0" t="n">
        <v>3121</v>
      </c>
      <c r="K137" s="5" t="n">
        <v>2934</v>
      </c>
      <c r="L137" s="0" t="n">
        <v>8167</v>
      </c>
      <c r="M137" s="0" t="n">
        <v>7480</v>
      </c>
      <c r="N137" s="0" t="n">
        <v>7338</v>
      </c>
      <c r="O137" s="4" t="n">
        <v>41.7</v>
      </c>
      <c r="P137" s="4" t="n">
        <v>22.1</v>
      </c>
      <c r="Q137" s="4" t="n">
        <v>100</v>
      </c>
      <c r="R137" s="4" t="n">
        <v>9.2</v>
      </c>
    </row>
    <row r="138" customFormat="false" ht="12.75" hidden="false" customHeight="false" outlineLevel="0" collapsed="false">
      <c r="A138" s="0" t="s">
        <v>290</v>
      </c>
      <c r="B138" s="0" t="s">
        <v>291</v>
      </c>
      <c r="C138" s="0" t="n">
        <v>137</v>
      </c>
      <c r="D138" s="0" t="n">
        <v>8</v>
      </c>
      <c r="E138" s="0" t="n">
        <v>7</v>
      </c>
      <c r="F138" s="0" t="n">
        <v>1132</v>
      </c>
      <c r="G138" s="0" t="n">
        <v>1137</v>
      </c>
      <c r="H138" s="0" t="n">
        <v>1641</v>
      </c>
      <c r="I138" s="0" t="n">
        <v>4612</v>
      </c>
      <c r="J138" s="0" t="n">
        <v>4498</v>
      </c>
      <c r="K138" s="5" t="n">
        <v>4462</v>
      </c>
      <c r="L138" s="0" t="n">
        <v>12168</v>
      </c>
      <c r="M138" s="0" t="n">
        <v>11946</v>
      </c>
      <c r="N138" s="0" t="n">
        <v>12403</v>
      </c>
      <c r="O138" s="4" t="n">
        <v>37.7</v>
      </c>
      <c r="P138" s="4" t="n">
        <v>25.3</v>
      </c>
      <c r="Q138" s="4" t="n">
        <v>100</v>
      </c>
      <c r="R138" s="4" t="n">
        <v>9.5</v>
      </c>
    </row>
    <row r="139" customFormat="false" ht="12.75" hidden="false" customHeight="false" outlineLevel="0" collapsed="false">
      <c r="A139" s="0" t="s">
        <v>292</v>
      </c>
      <c r="B139" s="0" t="s">
        <v>293</v>
      </c>
      <c r="C139" s="0" t="n">
        <v>138</v>
      </c>
      <c r="D139" s="0" t="n">
        <v>9</v>
      </c>
      <c r="E139" s="0" t="n">
        <v>7</v>
      </c>
      <c r="F139" s="0" t="n">
        <v>1026</v>
      </c>
      <c r="G139" s="0" t="n">
        <v>247</v>
      </c>
      <c r="H139" s="0" t="n">
        <v>305</v>
      </c>
      <c r="I139" s="0" t="n">
        <v>1837</v>
      </c>
      <c r="J139" s="0" t="n">
        <v>1011</v>
      </c>
      <c r="K139" s="5" t="n">
        <v>819</v>
      </c>
      <c r="L139" s="0" t="n">
        <v>4522</v>
      </c>
      <c r="M139" s="0" t="n">
        <v>3443</v>
      </c>
      <c r="N139" s="0" t="n">
        <v>2809</v>
      </c>
      <c r="O139" s="4" t="n">
        <v>29.4</v>
      </c>
      <c r="P139" s="4" t="n">
        <v>24.4</v>
      </c>
      <c r="Q139" s="4" t="n">
        <v>100</v>
      </c>
      <c r="R139" s="4" t="n">
        <v>7.2</v>
      </c>
    </row>
    <row r="140" customFormat="false" ht="12.75" hidden="false" customHeight="false" outlineLevel="0" collapsed="false">
      <c r="A140" s="0" t="s">
        <v>294</v>
      </c>
      <c r="B140" s="0" t="s">
        <v>295</v>
      </c>
      <c r="C140" s="0" t="n">
        <v>139</v>
      </c>
      <c r="D140" s="0" t="n">
        <v>3</v>
      </c>
      <c r="E140" s="0" t="n">
        <v>3</v>
      </c>
      <c r="F140" s="0" t="n">
        <v>7737</v>
      </c>
      <c r="G140" s="0" t="n">
        <v>8026</v>
      </c>
      <c r="H140" s="0" t="n">
        <v>10518</v>
      </c>
      <c r="I140" s="0" t="n">
        <v>14389</v>
      </c>
      <c r="J140" s="0" t="n">
        <v>14334</v>
      </c>
      <c r="K140" s="5" t="n">
        <v>16692</v>
      </c>
      <c r="L140" s="0" t="n">
        <v>25488</v>
      </c>
      <c r="M140" s="0" t="n">
        <v>26158</v>
      </c>
      <c r="N140" s="0" t="n">
        <v>30368</v>
      </c>
      <c r="O140" s="4" t="n">
        <v>54.8</v>
      </c>
      <c r="P140" s="4" t="n">
        <v>56</v>
      </c>
      <c r="Q140" s="4" t="n">
        <v>68.59</v>
      </c>
      <c r="R140" s="4" t="n">
        <v>30.7</v>
      </c>
    </row>
    <row r="141" customFormat="false" ht="12.75" hidden="false" customHeight="false" outlineLevel="0" collapsed="false">
      <c r="A141" s="0" t="s">
        <v>296</v>
      </c>
      <c r="B141" s="0" t="s">
        <v>297</v>
      </c>
      <c r="C141" s="0" t="n">
        <v>140</v>
      </c>
      <c r="D141" s="0" t="n">
        <v>7</v>
      </c>
      <c r="E141" s="0" t="n">
        <v>7</v>
      </c>
      <c r="F141" s="0" t="n">
        <v>463</v>
      </c>
      <c r="G141" s="0" t="n">
        <v>643</v>
      </c>
      <c r="H141" s="0" t="n">
        <v>616</v>
      </c>
      <c r="I141" s="0" t="n">
        <v>4045</v>
      </c>
      <c r="J141" s="0" t="n">
        <v>4261</v>
      </c>
      <c r="K141" s="5" t="n">
        <v>4322</v>
      </c>
      <c r="L141" s="0" t="n">
        <v>7774</v>
      </c>
      <c r="M141" s="0" t="n">
        <v>8812</v>
      </c>
      <c r="N141" s="0" t="n">
        <v>9562</v>
      </c>
      <c r="O141" s="4" t="n">
        <v>48.4</v>
      </c>
      <c r="P141" s="4" t="n">
        <v>15.1</v>
      </c>
      <c r="Q141" s="4" t="n">
        <v>100</v>
      </c>
      <c r="R141" s="4" t="n">
        <v>7.3</v>
      </c>
    </row>
    <row r="142" customFormat="false" ht="12.75" hidden="false" customHeight="false" outlineLevel="0" collapsed="false">
      <c r="A142" s="0" t="s">
        <v>298</v>
      </c>
      <c r="B142" s="0" t="s">
        <v>299</v>
      </c>
      <c r="C142" s="0" t="n">
        <v>141</v>
      </c>
      <c r="D142" s="0" t="n">
        <v>9</v>
      </c>
      <c r="E142" s="0" t="n">
        <v>7</v>
      </c>
      <c r="F142" s="0" t="n">
        <v>26</v>
      </c>
      <c r="G142" s="0" t="n">
        <v>31</v>
      </c>
      <c r="H142" s="0" t="n">
        <v>43</v>
      </c>
      <c r="I142" s="0" t="n">
        <v>365</v>
      </c>
      <c r="J142" s="0" t="n">
        <v>450</v>
      </c>
      <c r="K142" s="5" t="n">
        <v>442</v>
      </c>
      <c r="L142" s="0" t="n">
        <v>4204</v>
      </c>
      <c r="M142" s="0" t="n">
        <v>3858</v>
      </c>
      <c r="N142" s="0" t="n">
        <v>4250</v>
      </c>
      <c r="O142" s="4" t="n">
        <v>11.7</v>
      </c>
      <c r="P142" s="4" t="n">
        <v>6.9</v>
      </c>
      <c r="Q142" s="4" t="n">
        <v>100</v>
      </c>
      <c r="R142" s="4" t="n">
        <v>0.8</v>
      </c>
    </row>
    <row r="143" customFormat="false" ht="12.75" hidden="false" customHeight="false" outlineLevel="0" collapsed="false">
      <c r="A143" s="0" t="s">
        <v>300</v>
      </c>
      <c r="B143" s="0" t="s">
        <v>301</v>
      </c>
      <c r="C143" s="0" t="n">
        <v>142</v>
      </c>
      <c r="D143" s="0" t="n">
        <v>5</v>
      </c>
      <c r="E143" s="0" t="n">
        <v>5</v>
      </c>
      <c r="F143" s="0" t="n">
        <v>7025</v>
      </c>
      <c r="G143" s="0" t="n">
        <v>5269</v>
      </c>
      <c r="H143" s="0" t="n">
        <v>7367</v>
      </c>
      <c r="I143" s="0" t="n">
        <v>12711</v>
      </c>
      <c r="J143" s="0" t="n">
        <v>11446</v>
      </c>
      <c r="K143" s="5" t="n">
        <v>12522</v>
      </c>
      <c r="L143" s="0" t="n">
        <v>61458</v>
      </c>
      <c r="M143" s="0" t="n">
        <v>70430</v>
      </c>
      <c r="N143" s="0" t="n">
        <v>83808</v>
      </c>
      <c r="O143" s="4" t="n">
        <v>16.3</v>
      </c>
      <c r="P143" s="4" t="n">
        <v>46</v>
      </c>
      <c r="Q143" s="4" t="n">
        <v>54.36</v>
      </c>
      <c r="R143" s="4" t="n">
        <v>7.5</v>
      </c>
    </row>
    <row r="144" customFormat="false" ht="12.75" hidden="false" customHeight="false" outlineLevel="0" collapsed="false">
      <c r="A144" s="0" t="s">
        <v>302</v>
      </c>
      <c r="B144" s="0" t="s">
        <v>303</v>
      </c>
      <c r="C144" s="0" t="n">
        <v>143</v>
      </c>
      <c r="D144" s="0" t="n">
        <v>8</v>
      </c>
      <c r="E144" s="0" t="n">
        <v>7</v>
      </c>
      <c r="F144" s="0" t="n">
        <v>1284</v>
      </c>
      <c r="G144" s="0" t="n">
        <v>1064</v>
      </c>
      <c r="H144" s="0" t="n">
        <v>1635</v>
      </c>
      <c r="I144" s="0" t="n">
        <v>3304</v>
      </c>
      <c r="J144" s="0" t="n">
        <v>3331</v>
      </c>
      <c r="K144" s="5" t="n">
        <v>4047</v>
      </c>
      <c r="L144" s="0" t="n">
        <v>14027</v>
      </c>
      <c r="M144" s="0" t="n">
        <v>16078</v>
      </c>
      <c r="N144" s="0" t="n">
        <v>19239</v>
      </c>
      <c r="O144" s="4" t="n">
        <v>20.7</v>
      </c>
      <c r="P144" s="4" t="n">
        <v>31.9</v>
      </c>
      <c r="Q144" s="4" t="n">
        <v>100</v>
      </c>
      <c r="R144" s="4" t="n">
        <v>6.6</v>
      </c>
    </row>
    <row r="145" customFormat="false" ht="12.75" hidden="false" customHeight="false" outlineLevel="0" collapsed="false">
      <c r="A145" s="0" t="s">
        <v>304</v>
      </c>
      <c r="B145" s="0" t="s">
        <v>305</v>
      </c>
      <c r="C145" s="0" t="n">
        <v>144</v>
      </c>
      <c r="D145" s="0" t="n">
        <v>4</v>
      </c>
      <c r="E145" s="0" t="n">
        <v>4</v>
      </c>
      <c r="F145" s="0" t="n">
        <v>1723</v>
      </c>
      <c r="G145" s="0" t="n">
        <v>1673</v>
      </c>
      <c r="H145" s="0" t="n">
        <v>1948</v>
      </c>
      <c r="I145" s="0" t="n">
        <v>3169</v>
      </c>
      <c r="J145" s="0" t="n">
        <v>3321</v>
      </c>
      <c r="K145" s="5" t="n">
        <v>3670</v>
      </c>
      <c r="L145" s="0" t="n">
        <v>11688</v>
      </c>
      <c r="M145" s="0" t="n">
        <v>13198</v>
      </c>
      <c r="N145" s="0" t="n">
        <v>16861</v>
      </c>
      <c r="O145" s="4" t="n">
        <v>25.2</v>
      </c>
      <c r="P145" s="4" t="n">
        <v>50.4</v>
      </c>
      <c r="Q145" s="4" t="n">
        <v>46.14</v>
      </c>
      <c r="R145" s="4" t="n">
        <v>12.7</v>
      </c>
    </row>
    <row r="146" customFormat="false" ht="12.75" hidden="false" customHeight="false" outlineLevel="0" collapsed="false">
      <c r="A146" s="0" t="s">
        <v>306</v>
      </c>
      <c r="B146" s="0" t="s">
        <v>307</v>
      </c>
      <c r="C146" s="0" t="n">
        <v>145</v>
      </c>
      <c r="D146" s="0" t="n">
        <v>8</v>
      </c>
      <c r="E146" s="0" t="n">
        <v>7</v>
      </c>
      <c r="F146" s="0" t="n">
        <v>194</v>
      </c>
      <c r="G146" s="0" t="n">
        <v>215</v>
      </c>
      <c r="H146" s="0" t="n">
        <v>302</v>
      </c>
      <c r="I146" s="0" t="n">
        <v>585</v>
      </c>
      <c r="J146" s="0" t="n">
        <v>600</v>
      </c>
      <c r="K146" s="5" t="n">
        <v>715</v>
      </c>
      <c r="L146" s="0" t="n">
        <v>2723</v>
      </c>
      <c r="M146" s="0" t="n">
        <v>3395</v>
      </c>
      <c r="N146" s="0" t="n">
        <v>4127</v>
      </c>
      <c r="O146" s="4" t="n">
        <v>17.7</v>
      </c>
      <c r="P146" s="4" t="n">
        <v>35.8</v>
      </c>
      <c r="Q146" s="4" t="n">
        <v>100</v>
      </c>
      <c r="R146" s="4" t="n">
        <v>6.3</v>
      </c>
    </row>
    <row r="147" customFormat="false" ht="12.75" hidden="false" customHeight="false" outlineLevel="0" collapsed="false">
      <c r="A147" s="0" t="s">
        <v>308</v>
      </c>
      <c r="B147" s="0" t="s">
        <v>309</v>
      </c>
      <c r="C147" s="0" t="n">
        <v>146</v>
      </c>
      <c r="D147" s="0" t="n">
        <v>9</v>
      </c>
      <c r="E147" s="0" t="n">
        <v>7</v>
      </c>
      <c r="F147" s="0" t="n">
        <v>36</v>
      </c>
      <c r="G147" s="0" t="n">
        <v>38</v>
      </c>
      <c r="H147" s="0" t="n">
        <v>57</v>
      </c>
      <c r="I147" s="0" t="n">
        <v>449</v>
      </c>
      <c r="J147" s="0" t="n">
        <v>421</v>
      </c>
      <c r="K147" s="5" t="n">
        <v>612</v>
      </c>
      <c r="L147" s="0" t="n">
        <v>3363</v>
      </c>
      <c r="M147" s="0" t="n">
        <v>3290</v>
      </c>
      <c r="N147" s="0" t="n">
        <v>3988</v>
      </c>
      <c r="O147" s="4" t="n">
        <v>12.8</v>
      </c>
      <c r="P147" s="4" t="n">
        <v>9</v>
      </c>
      <c r="Q147" s="4" t="n">
        <v>100</v>
      </c>
      <c r="R147" s="4" t="n">
        <v>1.2</v>
      </c>
    </row>
    <row r="148" customFormat="false" ht="12.75" hidden="false" customHeight="false" outlineLevel="0" collapsed="false">
      <c r="A148" s="0" t="s">
        <v>310</v>
      </c>
      <c r="B148" s="0" t="s">
        <v>311</v>
      </c>
      <c r="C148" s="0" t="n">
        <v>147</v>
      </c>
      <c r="D148" s="0" t="n">
        <v>8</v>
      </c>
      <c r="E148" s="0" t="n">
        <v>7</v>
      </c>
      <c r="F148" s="0" t="n">
        <v>374</v>
      </c>
      <c r="G148" s="0" t="n">
        <v>523</v>
      </c>
      <c r="H148" s="0" t="n">
        <v>573</v>
      </c>
      <c r="I148" s="0" t="n">
        <v>1412</v>
      </c>
      <c r="J148" s="0" t="n">
        <v>1624</v>
      </c>
      <c r="K148" s="5" t="n">
        <v>1661</v>
      </c>
      <c r="L148" s="0" t="n">
        <v>5825</v>
      </c>
      <c r="M148" s="0" t="n">
        <v>7303</v>
      </c>
      <c r="N148" s="0" t="n">
        <v>8527</v>
      </c>
      <c r="O148" s="4" t="n">
        <v>22.2</v>
      </c>
      <c r="P148" s="4" t="n">
        <v>32.2</v>
      </c>
      <c r="Q148" s="4" t="n">
        <v>100</v>
      </c>
      <c r="R148" s="4" t="n">
        <v>7.2</v>
      </c>
    </row>
    <row r="149" customFormat="false" ht="12.75" hidden="false" customHeight="false" outlineLevel="0" collapsed="false">
      <c r="A149" s="0" t="s">
        <v>312</v>
      </c>
      <c r="B149" s="0" t="s">
        <v>313</v>
      </c>
      <c r="C149" s="0" t="n">
        <v>148</v>
      </c>
      <c r="D149" s="0" t="n">
        <v>1</v>
      </c>
      <c r="E149" s="0" t="n">
        <v>1</v>
      </c>
      <c r="F149" s="0" t="n">
        <v>266</v>
      </c>
      <c r="G149" s="0" t="n">
        <v>519</v>
      </c>
      <c r="H149" s="0" t="n">
        <v>491</v>
      </c>
      <c r="I149" s="0" t="n">
        <v>618</v>
      </c>
      <c r="J149" s="0" t="n">
        <v>968</v>
      </c>
      <c r="K149" s="5" t="n">
        <v>1112</v>
      </c>
      <c r="L149" s="0" t="n">
        <v>4011</v>
      </c>
      <c r="M149" s="0" t="n">
        <v>4505</v>
      </c>
      <c r="N149" s="0" t="n">
        <v>5109</v>
      </c>
      <c r="O149" s="4" t="n">
        <v>21.5</v>
      </c>
      <c r="P149" s="4" t="n">
        <v>53.6</v>
      </c>
      <c r="Q149" s="4" t="n">
        <v>15.22</v>
      </c>
      <c r="R149" s="4" t="n">
        <v>11.5</v>
      </c>
    </row>
    <row r="150" customFormat="false" ht="12.75" hidden="false" customHeight="false" outlineLevel="0" collapsed="false">
      <c r="A150" s="0" t="s">
        <v>314</v>
      </c>
      <c r="B150" s="0" t="s">
        <v>315</v>
      </c>
      <c r="C150" s="0" t="n">
        <v>149</v>
      </c>
      <c r="D150" s="0" t="n">
        <v>5</v>
      </c>
      <c r="E150" s="0" t="n">
        <v>5</v>
      </c>
      <c r="F150" s="0" t="n">
        <v>735</v>
      </c>
      <c r="G150" s="0" t="n">
        <v>1331</v>
      </c>
      <c r="H150" s="0" t="n">
        <v>827</v>
      </c>
      <c r="I150" s="0" t="n">
        <v>3823</v>
      </c>
      <c r="J150" s="0" t="n">
        <v>4148</v>
      </c>
      <c r="K150" s="5" t="n">
        <v>3988</v>
      </c>
      <c r="L150" s="0" t="n">
        <v>25967</v>
      </c>
      <c r="M150" s="0" t="n">
        <v>28145</v>
      </c>
      <c r="N150" s="0" t="n">
        <v>30312</v>
      </c>
      <c r="O150" s="4" t="n">
        <v>14.7</v>
      </c>
      <c r="P150" s="4" t="n">
        <v>32.1</v>
      </c>
      <c r="Q150" s="4" t="n">
        <v>63.86</v>
      </c>
      <c r="R150" s="4" t="n">
        <v>4.7</v>
      </c>
    </row>
    <row r="151" customFormat="false" ht="12.75" hidden="false" customHeight="false" outlineLevel="0" collapsed="false">
      <c r="A151" s="0" t="s">
        <v>316</v>
      </c>
      <c r="B151" s="0" t="s">
        <v>317</v>
      </c>
      <c r="C151" s="0" t="n">
        <v>150</v>
      </c>
      <c r="D151" s="0" t="n">
        <v>4</v>
      </c>
      <c r="E151" s="0" t="n">
        <v>4</v>
      </c>
      <c r="F151" s="0" t="n">
        <v>324</v>
      </c>
      <c r="G151" s="0" t="n">
        <v>469</v>
      </c>
      <c r="H151" s="0" t="n">
        <v>406</v>
      </c>
      <c r="I151" s="0" t="n">
        <v>761</v>
      </c>
      <c r="J151" s="0" t="n">
        <v>969</v>
      </c>
      <c r="K151" s="5" t="n">
        <v>901</v>
      </c>
      <c r="L151" s="0" t="n">
        <v>2724</v>
      </c>
      <c r="M151" s="0" t="n">
        <v>3239</v>
      </c>
      <c r="N151" s="0" t="n">
        <v>3542</v>
      </c>
      <c r="O151" s="4" t="n">
        <v>29.9</v>
      </c>
      <c r="P151" s="4" t="n">
        <v>48.4</v>
      </c>
      <c r="Q151" s="4" t="n">
        <v>31.98</v>
      </c>
      <c r="R151" s="4" t="n">
        <v>14.5</v>
      </c>
    </row>
    <row r="152" customFormat="false" ht="12.75" hidden="false" customHeight="false" outlineLevel="0" collapsed="false">
      <c r="A152" s="0" t="s">
        <v>318</v>
      </c>
      <c r="B152" s="0" t="s">
        <v>319</v>
      </c>
      <c r="C152" s="0" t="n">
        <v>151</v>
      </c>
      <c r="D152" s="0" t="n">
        <v>9</v>
      </c>
      <c r="E152" s="0" t="n">
        <v>7</v>
      </c>
      <c r="F152" s="0" t="n">
        <v>35</v>
      </c>
      <c r="G152" s="0" t="n">
        <v>24</v>
      </c>
      <c r="H152" s="0" t="n">
        <v>51</v>
      </c>
      <c r="I152" s="0" t="n">
        <v>208</v>
      </c>
      <c r="J152" s="0" t="n">
        <v>213</v>
      </c>
      <c r="K152" s="5" t="n">
        <v>260</v>
      </c>
      <c r="L152" s="0" t="n">
        <v>1550</v>
      </c>
      <c r="M152" s="0" t="n">
        <v>1586</v>
      </c>
      <c r="N152" s="0" t="n">
        <v>1793</v>
      </c>
      <c r="O152" s="4" t="n">
        <v>13.4</v>
      </c>
      <c r="P152" s="4" t="n">
        <v>11.3</v>
      </c>
      <c r="Q152" s="4" t="n">
        <v>100</v>
      </c>
      <c r="R152" s="4" t="n">
        <v>1.5</v>
      </c>
    </row>
    <row r="153" customFormat="false" ht="12.75" hidden="false" customHeight="false" outlineLevel="0" collapsed="false">
      <c r="A153" s="0" t="s">
        <v>320</v>
      </c>
      <c r="B153" s="0" t="s">
        <v>321</v>
      </c>
      <c r="C153" s="0" t="n">
        <v>152</v>
      </c>
      <c r="D153" s="0" t="n">
        <v>7</v>
      </c>
      <c r="E153" s="0" t="n">
        <v>7</v>
      </c>
      <c r="F153" s="0" t="n">
        <v>137</v>
      </c>
      <c r="G153" s="0" t="n">
        <v>202</v>
      </c>
      <c r="H153" s="0" t="n">
        <v>164</v>
      </c>
      <c r="I153" s="0" t="n">
        <v>1514</v>
      </c>
      <c r="J153" s="0" t="n">
        <v>1833</v>
      </c>
      <c r="K153" s="5" t="n">
        <v>1322</v>
      </c>
      <c r="L153" s="0" t="n">
        <v>6104</v>
      </c>
      <c r="M153" s="0" t="n">
        <v>5577</v>
      </c>
      <c r="N153" s="0" t="n">
        <v>5183</v>
      </c>
      <c r="O153" s="4" t="n">
        <v>32.9</v>
      </c>
      <c r="P153" s="4" t="n">
        <v>11</v>
      </c>
      <c r="Q153" s="4" t="n">
        <v>100</v>
      </c>
      <c r="R153" s="4" t="n">
        <v>3.6</v>
      </c>
    </row>
    <row r="154" customFormat="false" ht="12.75" hidden="false" customHeight="false" outlineLevel="0" collapsed="false">
      <c r="A154" s="0" t="s">
        <v>322</v>
      </c>
      <c r="B154" s="0" t="s">
        <v>323</v>
      </c>
      <c r="C154" s="0" t="n">
        <v>153</v>
      </c>
      <c r="D154" s="0" t="n">
        <v>9</v>
      </c>
      <c r="E154" s="0" t="n">
        <v>7</v>
      </c>
      <c r="F154" s="0" t="n">
        <v>104</v>
      </c>
      <c r="G154" s="0" t="n">
        <v>125</v>
      </c>
      <c r="H154" s="0" t="n">
        <v>287</v>
      </c>
      <c r="I154" s="0" t="n">
        <v>652</v>
      </c>
      <c r="J154" s="0" t="n">
        <v>873</v>
      </c>
      <c r="K154" s="5" t="n">
        <v>1078</v>
      </c>
      <c r="L154" s="0" t="n">
        <v>4617</v>
      </c>
      <c r="M154" s="0" t="n">
        <v>5429</v>
      </c>
      <c r="N154" s="0" t="n">
        <v>5418</v>
      </c>
      <c r="O154" s="4" t="n">
        <v>16.1</v>
      </c>
      <c r="P154" s="4" t="n">
        <v>14.3</v>
      </c>
      <c r="Q154" s="4" t="n">
        <v>100</v>
      </c>
      <c r="R154" s="4" t="n">
        <v>2.3</v>
      </c>
    </row>
    <row r="155" customFormat="false" ht="12.75" hidden="false" customHeight="false" outlineLevel="0" collapsed="false">
      <c r="A155" s="0" t="s">
        <v>324</v>
      </c>
      <c r="B155" s="0" t="s">
        <v>325</v>
      </c>
      <c r="C155" s="0" t="n">
        <v>154</v>
      </c>
      <c r="D155" s="0" t="n">
        <v>1</v>
      </c>
      <c r="E155" s="0" t="n">
        <v>1</v>
      </c>
      <c r="F155" s="0" t="n">
        <v>311</v>
      </c>
      <c r="G155" s="0" t="n">
        <v>491</v>
      </c>
      <c r="H155" s="0" t="n">
        <v>532</v>
      </c>
      <c r="I155" s="0" t="n">
        <v>522</v>
      </c>
      <c r="J155" s="0" t="n">
        <v>727</v>
      </c>
      <c r="K155" s="5" t="n">
        <v>752</v>
      </c>
      <c r="L155" s="0" t="n">
        <v>1797</v>
      </c>
      <c r="M155" s="0" t="n">
        <v>2489</v>
      </c>
      <c r="N155" s="0" t="n">
        <v>2617</v>
      </c>
      <c r="O155" s="4" t="n">
        <v>29.2</v>
      </c>
      <c r="P155" s="4" t="n">
        <v>67.5</v>
      </c>
      <c r="Q155" s="4" t="n">
        <v>37.88</v>
      </c>
      <c r="R155" s="4" t="n">
        <v>19.7</v>
      </c>
    </row>
    <row r="156" customFormat="false" ht="12.75" hidden="false" customHeight="false" outlineLevel="0" collapsed="false">
      <c r="A156" s="0" t="s">
        <v>326</v>
      </c>
      <c r="B156" s="0" t="s">
        <v>327</v>
      </c>
      <c r="C156" s="0" t="n">
        <v>155</v>
      </c>
      <c r="D156" s="0" t="n">
        <v>8</v>
      </c>
      <c r="E156" s="0" t="n">
        <v>7</v>
      </c>
      <c r="F156" s="0" t="n">
        <v>420</v>
      </c>
      <c r="G156" s="0" t="n">
        <v>302</v>
      </c>
      <c r="H156" s="0" t="n">
        <v>562</v>
      </c>
      <c r="I156" s="0" t="n">
        <v>882</v>
      </c>
      <c r="J156" s="0" t="n">
        <v>881</v>
      </c>
      <c r="K156" s="5" t="n">
        <v>1287</v>
      </c>
      <c r="L156" s="0" t="n">
        <v>3836</v>
      </c>
      <c r="M156" s="0" t="n">
        <v>4761</v>
      </c>
      <c r="N156" s="0" t="n">
        <v>5792</v>
      </c>
      <c r="O156" s="4" t="n">
        <v>18.5</v>
      </c>
      <c r="P156" s="4" t="n">
        <v>34.3</v>
      </c>
      <c r="Q156" s="4" t="n">
        <v>100</v>
      </c>
      <c r="R156" s="4" t="n">
        <v>6.3</v>
      </c>
    </row>
    <row r="157" customFormat="false" ht="12.75" hidden="false" customHeight="false" outlineLevel="0" collapsed="false">
      <c r="A157" s="0" t="s">
        <v>328</v>
      </c>
      <c r="B157" s="0" t="s">
        <v>329</v>
      </c>
      <c r="C157" s="0" t="n">
        <v>156</v>
      </c>
      <c r="D157" s="0" t="n">
        <v>8</v>
      </c>
      <c r="E157" s="0" t="n">
        <v>7</v>
      </c>
      <c r="F157" s="0" t="n">
        <v>325</v>
      </c>
      <c r="G157" s="0" t="n">
        <v>489</v>
      </c>
      <c r="H157" s="0" t="n">
        <v>653</v>
      </c>
      <c r="I157" s="0" t="n">
        <v>790</v>
      </c>
      <c r="J157" s="0" t="n">
        <v>861</v>
      </c>
      <c r="K157" s="5" t="n">
        <v>1075</v>
      </c>
      <c r="L157" s="0" t="n">
        <v>5868</v>
      </c>
      <c r="M157" s="0" t="n">
        <v>6478</v>
      </c>
      <c r="N157" s="0" t="n">
        <v>6512</v>
      </c>
      <c r="O157" s="4" t="n">
        <v>13.3</v>
      </c>
      <c r="P157" s="4" t="n">
        <v>56.8</v>
      </c>
      <c r="Q157" s="4" t="n">
        <v>100</v>
      </c>
      <c r="R157" s="4" t="n">
        <v>7.5</v>
      </c>
    </row>
    <row r="158" customFormat="false" ht="12.75" hidden="false" customHeight="false" outlineLevel="0" collapsed="false">
      <c r="A158" s="0" t="s">
        <v>330</v>
      </c>
      <c r="B158" s="0" t="s">
        <v>331</v>
      </c>
      <c r="C158" s="0" t="n">
        <v>157</v>
      </c>
      <c r="D158" s="0" t="n">
        <v>9</v>
      </c>
      <c r="E158" s="0" t="n">
        <v>7</v>
      </c>
      <c r="F158" s="0" t="n">
        <v>30</v>
      </c>
      <c r="G158" s="0" t="n">
        <v>24</v>
      </c>
      <c r="H158" s="0" t="n">
        <v>32</v>
      </c>
      <c r="I158" s="0" t="n">
        <v>432</v>
      </c>
      <c r="J158" s="0" t="n">
        <v>565</v>
      </c>
      <c r="K158" s="5" t="n">
        <v>385</v>
      </c>
      <c r="L158" s="0" t="n">
        <v>1766</v>
      </c>
      <c r="M158" s="0" t="n">
        <v>2076</v>
      </c>
      <c r="N158" s="0" t="n">
        <v>2110</v>
      </c>
      <c r="O158" s="4" t="n">
        <v>27.2</v>
      </c>
      <c r="P158" s="4" t="n">
        <v>4.2</v>
      </c>
      <c r="Q158" s="4" t="n">
        <v>100</v>
      </c>
      <c r="R158" s="4" t="n">
        <v>1.2</v>
      </c>
    </row>
    <row r="159" customFormat="false" ht="12.75" hidden="false" customHeight="false" outlineLevel="0" collapsed="false">
      <c r="A159" s="0" t="s">
        <v>332</v>
      </c>
      <c r="B159" s="0" t="s">
        <v>333</v>
      </c>
      <c r="C159" s="0" t="n">
        <v>158</v>
      </c>
      <c r="D159" s="0" t="n">
        <v>9</v>
      </c>
      <c r="E159" s="0" t="n">
        <v>7</v>
      </c>
      <c r="F159" s="0" t="n">
        <v>762</v>
      </c>
      <c r="G159" s="0" t="n">
        <v>633</v>
      </c>
      <c r="H159" s="0" t="n">
        <v>652</v>
      </c>
      <c r="I159" s="0" t="n">
        <v>2528</v>
      </c>
      <c r="J159" s="0" t="n">
        <v>2805</v>
      </c>
      <c r="K159" s="5" t="n">
        <v>2780</v>
      </c>
      <c r="L159" s="0" t="n">
        <v>6731</v>
      </c>
      <c r="M159" s="0" t="n">
        <v>8026</v>
      </c>
      <c r="N159" s="0" t="n">
        <v>9190</v>
      </c>
      <c r="O159" s="4" t="n">
        <v>34.9</v>
      </c>
      <c r="P159" s="4" t="n">
        <v>22.6</v>
      </c>
      <c r="Q159" s="4" t="n">
        <v>100</v>
      </c>
      <c r="R159" s="4" t="n">
        <v>7.9</v>
      </c>
    </row>
    <row r="160" customFormat="false" ht="12.75" hidden="false" customHeight="false" outlineLevel="0" collapsed="false">
      <c r="A160" s="0" t="s">
        <v>334</v>
      </c>
      <c r="B160" s="0" t="s">
        <v>335</v>
      </c>
      <c r="C160" s="0" t="n">
        <v>159</v>
      </c>
      <c r="D160" s="0" t="n">
        <v>9</v>
      </c>
      <c r="E160" s="0" t="n">
        <v>7</v>
      </c>
      <c r="F160" s="0" t="n">
        <v>30</v>
      </c>
      <c r="G160" s="0" t="n">
        <v>22</v>
      </c>
      <c r="H160" s="0" t="n">
        <v>19</v>
      </c>
      <c r="I160" s="0" t="n">
        <v>159</v>
      </c>
      <c r="J160" s="0" t="n">
        <v>133</v>
      </c>
      <c r="K160" s="5" t="n">
        <v>137</v>
      </c>
      <c r="L160" s="0" t="n">
        <v>2428</v>
      </c>
      <c r="M160" s="0" t="n">
        <v>2629</v>
      </c>
      <c r="N160" s="0" t="n">
        <v>2777</v>
      </c>
      <c r="O160" s="4" t="n">
        <v>5.1</v>
      </c>
      <c r="P160" s="4" t="n">
        <v>16.5</v>
      </c>
      <c r="Q160" s="4" t="n">
        <v>100</v>
      </c>
      <c r="R160" s="4" t="n">
        <v>0.8</v>
      </c>
    </row>
    <row r="161" customFormat="false" ht="12.75" hidden="false" customHeight="false" outlineLevel="0" collapsed="false">
      <c r="A161" s="0" t="s">
        <v>336</v>
      </c>
      <c r="B161" s="0" t="s">
        <v>337</v>
      </c>
      <c r="C161" s="0" t="n">
        <v>160</v>
      </c>
      <c r="D161" s="0" t="n">
        <v>9</v>
      </c>
      <c r="E161" s="0" t="n">
        <v>7</v>
      </c>
      <c r="F161" s="0" t="n">
        <v>84</v>
      </c>
      <c r="G161" s="0" t="n">
        <v>121</v>
      </c>
      <c r="H161" s="0" t="n">
        <v>164</v>
      </c>
      <c r="I161" s="0" t="n">
        <v>957</v>
      </c>
      <c r="J161" s="0" t="n">
        <v>771</v>
      </c>
      <c r="K161" s="5" t="n">
        <v>733</v>
      </c>
      <c r="L161" s="0" t="n">
        <v>4376</v>
      </c>
      <c r="M161" s="0" t="n">
        <v>4708</v>
      </c>
      <c r="N161" s="0" t="n">
        <v>4726</v>
      </c>
      <c r="O161" s="4" t="n">
        <v>16.4</v>
      </c>
      <c r="P161" s="4" t="n">
        <v>15.7</v>
      </c>
      <c r="Q161" s="4" t="n">
        <v>100</v>
      </c>
      <c r="R161" s="4" t="n">
        <v>2.6</v>
      </c>
    </row>
    <row r="162" customFormat="false" ht="12.75" hidden="false" customHeight="false" outlineLevel="0" collapsed="false">
      <c r="A162" s="0" t="s">
        <v>338</v>
      </c>
      <c r="B162" s="0" t="s">
        <v>339</v>
      </c>
      <c r="C162" s="0" t="n">
        <v>161</v>
      </c>
      <c r="D162" s="0" t="n">
        <v>9</v>
      </c>
      <c r="E162" s="0" t="n">
        <v>7</v>
      </c>
      <c r="F162" s="0" t="n">
        <v>312</v>
      </c>
      <c r="G162" s="0" t="n">
        <v>326</v>
      </c>
      <c r="H162" s="0" t="n">
        <v>620</v>
      </c>
      <c r="I162" s="0" t="n">
        <v>1841</v>
      </c>
      <c r="J162" s="0" t="n">
        <v>1532</v>
      </c>
      <c r="K162" s="5" t="n">
        <v>1682</v>
      </c>
      <c r="L162" s="0" t="n">
        <v>6239</v>
      </c>
      <c r="M162" s="0" t="n">
        <v>7090</v>
      </c>
      <c r="N162" s="0" t="n">
        <v>7705</v>
      </c>
      <c r="O162" s="4" t="n">
        <v>21.6</v>
      </c>
      <c r="P162" s="4" t="n">
        <v>21.3</v>
      </c>
      <c r="Q162" s="4" t="n">
        <v>100</v>
      </c>
      <c r="R162" s="4" t="n">
        <v>4.6</v>
      </c>
    </row>
    <row r="163" customFormat="false" ht="12.75" hidden="false" customHeight="false" outlineLevel="0" collapsed="false">
      <c r="A163" s="0" t="s">
        <v>340</v>
      </c>
      <c r="B163" s="0" t="s">
        <v>341</v>
      </c>
      <c r="C163" s="0" t="n">
        <v>162</v>
      </c>
      <c r="D163" s="0" t="n">
        <v>9</v>
      </c>
      <c r="E163" s="0" t="n">
        <v>7</v>
      </c>
      <c r="F163" s="0" t="n">
        <v>76</v>
      </c>
      <c r="G163" s="0" t="n">
        <v>89</v>
      </c>
      <c r="H163" s="0" t="n">
        <v>112</v>
      </c>
      <c r="I163" s="0" t="n">
        <v>424</v>
      </c>
      <c r="J163" s="0" t="n">
        <v>363</v>
      </c>
      <c r="K163" s="5" t="n">
        <v>342</v>
      </c>
      <c r="L163" s="0" t="n">
        <v>2925</v>
      </c>
      <c r="M163" s="0" t="n">
        <v>3090</v>
      </c>
      <c r="N163" s="0" t="n">
        <v>3175</v>
      </c>
      <c r="O163" s="4" t="n">
        <v>11.7</v>
      </c>
      <c r="P163" s="4" t="n">
        <v>24.5</v>
      </c>
      <c r="Q163" s="4" t="n">
        <v>100</v>
      </c>
      <c r="R163" s="4" t="n">
        <v>2.9</v>
      </c>
    </row>
    <row r="164" customFormat="false" ht="12.75" hidden="false" customHeight="false" outlineLevel="0" collapsed="false">
      <c r="A164" s="0" t="s">
        <v>342</v>
      </c>
      <c r="B164" s="0" t="s">
        <v>343</v>
      </c>
      <c r="C164" s="0" t="n">
        <v>163</v>
      </c>
      <c r="D164" s="0" t="n">
        <v>9</v>
      </c>
      <c r="E164" s="0" t="n">
        <v>7</v>
      </c>
      <c r="F164" s="0" t="n">
        <v>140</v>
      </c>
      <c r="G164" s="0" t="n">
        <v>130</v>
      </c>
      <c r="H164" s="0" t="n">
        <v>161</v>
      </c>
      <c r="I164" s="0" t="n">
        <v>766</v>
      </c>
      <c r="J164" s="0" t="n">
        <v>626</v>
      </c>
      <c r="K164" s="5" t="n">
        <v>598</v>
      </c>
      <c r="L164" s="0" t="n">
        <v>2476</v>
      </c>
      <c r="M164" s="0" t="n">
        <v>2606</v>
      </c>
      <c r="N164" s="0" t="n">
        <v>2517</v>
      </c>
      <c r="O164" s="4" t="n">
        <v>24</v>
      </c>
      <c r="P164" s="4" t="n">
        <v>20.8</v>
      </c>
      <c r="Q164" s="4" t="n">
        <v>100</v>
      </c>
      <c r="R164" s="4" t="n">
        <v>5</v>
      </c>
    </row>
    <row r="165" customFormat="false" ht="12.75" hidden="false" customHeight="false" outlineLevel="0" collapsed="false">
      <c r="A165" s="0" t="s">
        <v>344</v>
      </c>
      <c r="B165" s="0" t="s">
        <v>345</v>
      </c>
      <c r="C165" s="0" t="n">
        <v>164</v>
      </c>
      <c r="D165" s="0" t="n">
        <v>8</v>
      </c>
      <c r="E165" s="0" t="n">
        <v>7</v>
      </c>
      <c r="F165" s="0" t="n">
        <v>260</v>
      </c>
      <c r="G165" s="0" t="n">
        <v>290</v>
      </c>
      <c r="H165" s="0" t="n">
        <v>257</v>
      </c>
      <c r="I165" s="0" t="n">
        <v>691</v>
      </c>
      <c r="J165" s="0" t="n">
        <v>777</v>
      </c>
      <c r="K165" s="5" t="n">
        <v>837</v>
      </c>
      <c r="L165" s="0" t="n">
        <v>2887</v>
      </c>
      <c r="M165" s="0" t="n">
        <v>3287</v>
      </c>
      <c r="N165" s="0" t="n">
        <v>3663</v>
      </c>
      <c r="O165" s="4" t="n">
        <v>23.6</v>
      </c>
      <c r="P165" s="4" t="n">
        <v>37.3</v>
      </c>
      <c r="Q165" s="4" t="n">
        <v>100</v>
      </c>
      <c r="R165" s="4" t="n">
        <v>8.8</v>
      </c>
    </row>
    <row r="166" customFormat="false" ht="12.75" hidden="false" customHeight="false" outlineLevel="0" collapsed="false">
      <c r="A166" s="0" t="s">
        <v>346</v>
      </c>
      <c r="B166" s="0" t="s">
        <v>347</v>
      </c>
      <c r="C166" s="0" t="n">
        <v>165</v>
      </c>
      <c r="D166" s="0" t="n">
        <v>8</v>
      </c>
      <c r="E166" s="0" t="n">
        <v>7</v>
      </c>
      <c r="F166" s="0" t="n">
        <v>204</v>
      </c>
      <c r="G166" s="0" t="n">
        <v>207</v>
      </c>
      <c r="H166" s="0" t="n">
        <v>203</v>
      </c>
      <c r="I166" s="0" t="n">
        <v>432</v>
      </c>
      <c r="J166" s="0" t="n">
        <v>417</v>
      </c>
      <c r="K166" s="5" t="n">
        <v>460</v>
      </c>
      <c r="L166" s="0" t="n">
        <v>2250</v>
      </c>
      <c r="M166" s="0" t="n">
        <v>2702</v>
      </c>
      <c r="N166" s="0" t="n">
        <v>3269</v>
      </c>
      <c r="O166" s="4" t="n">
        <v>15.4</v>
      </c>
      <c r="P166" s="4" t="n">
        <v>49.6</v>
      </c>
      <c r="Q166" s="4" t="n">
        <v>100</v>
      </c>
      <c r="R166" s="4" t="n">
        <v>7.7</v>
      </c>
    </row>
    <row r="167" customFormat="false" ht="12.75" hidden="false" customHeight="false" outlineLevel="0" collapsed="false">
      <c r="A167" s="0" t="s">
        <v>348</v>
      </c>
      <c r="B167" s="0" t="s">
        <v>349</v>
      </c>
      <c r="C167" s="0" t="n">
        <v>166</v>
      </c>
      <c r="D167" s="0" t="n">
        <v>9</v>
      </c>
      <c r="E167" s="0" t="n">
        <v>7</v>
      </c>
      <c r="F167" s="0" t="n">
        <v>374</v>
      </c>
      <c r="G167" s="0" t="n">
        <v>354</v>
      </c>
      <c r="H167" s="0" t="n">
        <v>463</v>
      </c>
      <c r="I167" s="0" t="n">
        <v>2269</v>
      </c>
      <c r="J167" s="0" t="n">
        <v>2146</v>
      </c>
      <c r="K167" s="5" t="n">
        <v>1955</v>
      </c>
      <c r="L167" s="0" t="n">
        <v>7134</v>
      </c>
      <c r="M167" s="0" t="n">
        <v>8035</v>
      </c>
      <c r="N167" s="0" t="n">
        <v>8954</v>
      </c>
      <c r="O167" s="4" t="n">
        <v>26.7</v>
      </c>
      <c r="P167" s="4" t="n">
        <v>16.5</v>
      </c>
      <c r="Q167" s="4" t="n">
        <v>100</v>
      </c>
      <c r="R167" s="4" t="n">
        <v>4.4</v>
      </c>
    </row>
    <row r="168" customFormat="false" ht="12.75" hidden="false" customHeight="false" outlineLevel="0" collapsed="false">
      <c r="A168" s="0" t="s">
        <v>350</v>
      </c>
      <c r="B168" s="0" t="s">
        <v>351</v>
      </c>
      <c r="C168" s="0" t="n">
        <v>167</v>
      </c>
      <c r="D168" s="0" t="n">
        <v>9</v>
      </c>
      <c r="E168" s="0" t="n">
        <v>7</v>
      </c>
      <c r="F168" s="0" t="n">
        <v>6</v>
      </c>
      <c r="G168" s="0" t="n">
        <v>14</v>
      </c>
      <c r="H168" s="0" t="n">
        <v>6</v>
      </c>
      <c r="I168" s="0" t="n">
        <v>154</v>
      </c>
      <c r="J168" s="0" t="n">
        <v>147</v>
      </c>
      <c r="K168" s="5" t="n">
        <v>87</v>
      </c>
      <c r="L168" s="0" t="n">
        <v>1203</v>
      </c>
      <c r="M168" s="0" t="n">
        <v>1222</v>
      </c>
      <c r="N168" s="0" t="n">
        <v>1260</v>
      </c>
      <c r="O168" s="4" t="n">
        <v>12</v>
      </c>
      <c r="P168" s="4" t="n">
        <v>9.5</v>
      </c>
      <c r="Q168" s="4" t="n">
        <v>100</v>
      </c>
      <c r="R168" s="4" t="n">
        <v>1.1</v>
      </c>
    </row>
    <row r="169" customFormat="false" ht="12.75" hidden="false" customHeight="false" outlineLevel="0" collapsed="false">
      <c r="A169" s="0" t="s">
        <v>352</v>
      </c>
      <c r="B169" s="0" t="s">
        <v>353</v>
      </c>
      <c r="C169" s="0" t="n">
        <v>168</v>
      </c>
      <c r="D169" s="0" t="n">
        <v>9</v>
      </c>
      <c r="E169" s="0" t="n">
        <v>7</v>
      </c>
      <c r="F169" s="0" t="n">
        <v>53</v>
      </c>
      <c r="G169" s="0" t="n">
        <v>61</v>
      </c>
      <c r="H169" s="0" t="n">
        <v>39</v>
      </c>
      <c r="I169" s="0" t="n">
        <v>296</v>
      </c>
      <c r="J169" s="0" t="n">
        <v>313</v>
      </c>
      <c r="K169" s="5" t="n">
        <v>282</v>
      </c>
      <c r="L169" s="0" t="n">
        <v>1836</v>
      </c>
      <c r="M169" s="0" t="n">
        <v>1921</v>
      </c>
      <c r="N169" s="0" t="n">
        <v>2017</v>
      </c>
      <c r="O169" s="4" t="n">
        <v>16.3</v>
      </c>
      <c r="P169" s="4" t="n">
        <v>19.5</v>
      </c>
      <c r="Q169" s="4" t="n">
        <v>100</v>
      </c>
      <c r="R169" s="4" t="n">
        <v>3.2</v>
      </c>
    </row>
    <row r="170" customFormat="false" ht="12.75" hidden="false" customHeight="false" outlineLevel="0" collapsed="false">
      <c r="A170" s="0" t="s">
        <v>354</v>
      </c>
      <c r="B170" s="0" t="s">
        <v>355</v>
      </c>
      <c r="C170" s="0" t="n">
        <v>169</v>
      </c>
      <c r="D170" s="0" t="n">
        <v>9</v>
      </c>
      <c r="E170" s="0" t="n">
        <v>7</v>
      </c>
      <c r="F170" s="0" t="n">
        <v>70</v>
      </c>
      <c r="G170" s="0" t="n">
        <v>39</v>
      </c>
      <c r="H170" s="0" t="n">
        <v>55</v>
      </c>
      <c r="I170" s="0" t="n">
        <v>442</v>
      </c>
      <c r="J170" s="0" t="n">
        <v>265</v>
      </c>
      <c r="K170" s="5" t="n">
        <v>296</v>
      </c>
      <c r="L170" s="0" t="n">
        <v>2859</v>
      </c>
      <c r="M170" s="0" t="n">
        <v>2555</v>
      </c>
      <c r="N170" s="0" t="n">
        <v>2947</v>
      </c>
      <c r="O170" s="4" t="n">
        <v>10.4</v>
      </c>
      <c r="P170" s="4" t="n">
        <v>14.7</v>
      </c>
      <c r="Q170" s="4" t="n">
        <v>100</v>
      </c>
      <c r="R170" s="4" t="n">
        <v>1.5</v>
      </c>
    </row>
    <row r="171" customFormat="false" ht="12.75" hidden="false" customHeight="false" outlineLevel="0" collapsed="false">
      <c r="A171" s="0" t="s">
        <v>356</v>
      </c>
      <c r="B171" s="0" t="s">
        <v>357</v>
      </c>
      <c r="C171" s="0" t="n">
        <v>170</v>
      </c>
      <c r="D171" s="0" t="n">
        <v>9</v>
      </c>
      <c r="E171" s="0" t="n">
        <v>7</v>
      </c>
      <c r="F171" s="0" t="n">
        <v>32</v>
      </c>
      <c r="G171" s="0" t="n">
        <v>65</v>
      </c>
      <c r="H171" s="0" t="n">
        <v>49</v>
      </c>
      <c r="I171" s="0" t="n">
        <v>435</v>
      </c>
      <c r="J171" s="0" t="n">
        <v>373</v>
      </c>
      <c r="K171" s="5" t="n">
        <v>436</v>
      </c>
      <c r="L171" s="0" t="n">
        <v>1781</v>
      </c>
      <c r="M171" s="0" t="n">
        <v>1847</v>
      </c>
      <c r="N171" s="0" t="n">
        <v>2275</v>
      </c>
      <c r="O171" s="4" t="n">
        <v>20.2</v>
      </c>
      <c r="P171" s="4" t="n">
        <v>17.4</v>
      </c>
      <c r="Q171" s="4" t="n">
        <v>100</v>
      </c>
      <c r="R171" s="4" t="n">
        <v>3.5</v>
      </c>
    </row>
    <row r="172" customFormat="false" ht="12.75" hidden="false" customHeight="false" outlineLevel="0" collapsed="false">
      <c r="A172" s="0" t="s">
        <v>358</v>
      </c>
      <c r="B172" s="0" t="s">
        <v>359</v>
      </c>
      <c r="C172" s="0" t="n">
        <v>171</v>
      </c>
      <c r="D172" s="0" t="n">
        <v>5</v>
      </c>
      <c r="E172" s="0" t="n">
        <v>5</v>
      </c>
      <c r="F172" s="0" t="n">
        <v>1295</v>
      </c>
      <c r="G172" s="0" t="n">
        <v>1279</v>
      </c>
      <c r="H172" s="0" t="n">
        <v>1411</v>
      </c>
      <c r="I172" s="0" t="n">
        <v>4294</v>
      </c>
      <c r="J172" s="0" t="n">
        <v>4374</v>
      </c>
      <c r="K172" s="5" t="n">
        <v>4409</v>
      </c>
      <c r="L172" s="0" t="n">
        <v>14024</v>
      </c>
      <c r="M172" s="0" t="n">
        <v>16759</v>
      </c>
      <c r="N172" s="0" t="n">
        <v>19320</v>
      </c>
      <c r="O172" s="4" t="n">
        <v>26.1</v>
      </c>
      <c r="P172" s="4" t="n">
        <v>29.2</v>
      </c>
      <c r="Q172" s="4" t="n">
        <v>76.47</v>
      </c>
      <c r="R172" s="4" t="n">
        <v>7.6</v>
      </c>
    </row>
    <row r="173" customFormat="false" ht="12.75" hidden="false" customHeight="false" outlineLevel="0" collapsed="false">
      <c r="A173" s="0" t="s">
        <v>360</v>
      </c>
      <c r="B173" s="0" t="s">
        <v>361</v>
      </c>
      <c r="C173" s="0" t="n">
        <v>172</v>
      </c>
      <c r="D173" s="0" t="n">
        <v>6</v>
      </c>
      <c r="E173" s="0" t="n">
        <v>6</v>
      </c>
      <c r="F173" s="0" t="n">
        <v>4927</v>
      </c>
      <c r="G173" s="0" t="n">
        <v>4865</v>
      </c>
      <c r="H173" s="0" t="n">
        <v>5045</v>
      </c>
      <c r="I173" s="0" t="n">
        <v>11290</v>
      </c>
      <c r="J173" s="0" t="n">
        <v>10677</v>
      </c>
      <c r="K173" s="5" t="n">
        <v>9947</v>
      </c>
      <c r="L173" s="0" t="n">
        <v>27216</v>
      </c>
      <c r="M173" s="0" t="n">
        <v>30278</v>
      </c>
      <c r="N173" s="0" t="n">
        <v>33571</v>
      </c>
      <c r="O173" s="4" t="n">
        <v>35.3</v>
      </c>
      <c r="P173" s="4" t="n">
        <v>45.6</v>
      </c>
      <c r="Q173" s="4" t="n">
        <v>86.33</v>
      </c>
      <c r="R173" s="4" t="n">
        <v>16.1</v>
      </c>
    </row>
    <row r="174" customFormat="false" ht="12.75" hidden="false" customHeight="false" outlineLevel="0" collapsed="false">
      <c r="A174" s="0" t="s">
        <v>362</v>
      </c>
      <c r="B174" s="0" t="s">
        <v>363</v>
      </c>
      <c r="C174" s="0" t="n">
        <v>173</v>
      </c>
      <c r="D174" s="0" t="n">
        <v>3</v>
      </c>
      <c r="E174" s="0" t="n">
        <v>3</v>
      </c>
      <c r="F174" s="0" t="n">
        <v>940</v>
      </c>
      <c r="G174" s="0" t="n">
        <v>1080</v>
      </c>
      <c r="H174" s="0" t="n">
        <v>1129</v>
      </c>
      <c r="I174" s="0" t="n">
        <v>1648</v>
      </c>
      <c r="J174" s="0" t="n">
        <v>1922</v>
      </c>
      <c r="K174" s="5" t="n">
        <v>1737</v>
      </c>
      <c r="L174" s="0" t="n">
        <v>3456</v>
      </c>
      <c r="M174" s="0" t="n">
        <v>3853</v>
      </c>
      <c r="N174" s="0" t="n">
        <v>4053</v>
      </c>
      <c r="O174" s="4" t="n">
        <v>49.9</v>
      </c>
      <c r="P174" s="4" t="n">
        <v>56.2</v>
      </c>
      <c r="Q174" s="4" t="n">
        <v>100</v>
      </c>
      <c r="R174" s="4" t="n">
        <v>28</v>
      </c>
    </row>
    <row r="175" customFormat="false" ht="12.75" hidden="false" customHeight="false" outlineLevel="0" collapsed="false">
      <c r="A175" s="0" t="s">
        <v>364</v>
      </c>
      <c r="B175" s="0" t="s">
        <v>365</v>
      </c>
      <c r="C175" s="0" t="n">
        <v>174</v>
      </c>
      <c r="D175" s="0" t="n">
        <v>8</v>
      </c>
      <c r="E175" s="0" t="n">
        <v>7</v>
      </c>
      <c r="F175" s="0" t="n">
        <v>538</v>
      </c>
      <c r="G175" s="0" t="n">
        <v>556</v>
      </c>
      <c r="H175" s="0" t="n">
        <v>547</v>
      </c>
      <c r="I175" s="0" t="n">
        <v>1216</v>
      </c>
      <c r="J175" s="0" t="n">
        <v>1194</v>
      </c>
      <c r="K175" s="5" t="n">
        <v>1069</v>
      </c>
      <c r="L175" s="0" t="n">
        <v>4276</v>
      </c>
      <c r="M175" s="0" t="n">
        <v>4768</v>
      </c>
      <c r="N175" s="0" t="n">
        <v>5197</v>
      </c>
      <c r="O175" s="4" t="n">
        <v>25</v>
      </c>
      <c r="P175" s="4" t="n">
        <v>46.6</v>
      </c>
      <c r="Q175" s="4" t="n">
        <v>100</v>
      </c>
      <c r="R175" s="4" t="n">
        <v>11.7</v>
      </c>
    </row>
    <row r="176" customFormat="false" ht="12.75" hidden="false" customHeight="false" outlineLevel="0" collapsed="false">
      <c r="A176" s="0" t="s">
        <v>366</v>
      </c>
      <c r="B176" s="0" t="s">
        <v>367</v>
      </c>
      <c r="C176" s="0" t="n">
        <v>175</v>
      </c>
      <c r="D176" s="0" t="n">
        <v>5</v>
      </c>
      <c r="E176" s="0" t="n">
        <v>5</v>
      </c>
      <c r="F176" s="0" t="n">
        <v>6347</v>
      </c>
      <c r="G176" s="0" t="n">
        <v>4782</v>
      </c>
      <c r="H176" s="0" t="n">
        <v>3920</v>
      </c>
      <c r="I176" s="0" t="n">
        <v>11766</v>
      </c>
      <c r="J176" s="0" t="n">
        <v>10830</v>
      </c>
      <c r="K176" s="5" t="n">
        <v>10313</v>
      </c>
      <c r="L176" s="0" t="n">
        <v>55862</v>
      </c>
      <c r="M176" s="0" t="n">
        <v>66997</v>
      </c>
      <c r="N176" s="0" t="n">
        <v>78886</v>
      </c>
      <c r="O176" s="4" t="n">
        <v>16.2</v>
      </c>
      <c r="P176" s="4" t="n">
        <v>44.2</v>
      </c>
      <c r="Q176" s="4" t="n">
        <v>61.31</v>
      </c>
      <c r="R176" s="4" t="n">
        <v>7.1</v>
      </c>
    </row>
    <row r="177" customFormat="false" ht="12.75" hidden="false" customHeight="false" outlineLevel="0" collapsed="false">
      <c r="A177" s="0" t="s">
        <v>368</v>
      </c>
      <c r="B177" s="0" t="s">
        <v>369</v>
      </c>
      <c r="C177" s="0" t="n">
        <v>176</v>
      </c>
      <c r="D177" s="0" t="n">
        <v>7</v>
      </c>
      <c r="E177" s="0" t="n">
        <v>7</v>
      </c>
      <c r="F177" s="0" t="n">
        <v>617</v>
      </c>
      <c r="G177" s="0" t="n">
        <v>862</v>
      </c>
      <c r="H177" s="0" t="n">
        <v>1387</v>
      </c>
      <c r="I177" s="0" t="n">
        <v>7650</v>
      </c>
      <c r="J177" s="0" t="n">
        <v>7156</v>
      </c>
      <c r="K177" s="5" t="n">
        <v>7050</v>
      </c>
      <c r="L177" s="0" t="n">
        <v>13770</v>
      </c>
      <c r="M177" s="0" t="n">
        <v>13452</v>
      </c>
      <c r="N177" s="0" t="n">
        <v>15029</v>
      </c>
      <c r="O177" s="4" t="n">
        <v>53.2</v>
      </c>
      <c r="P177" s="4" t="n">
        <v>12</v>
      </c>
      <c r="Q177" s="4" t="n">
        <v>100</v>
      </c>
      <c r="R177" s="4" t="n">
        <v>6.4</v>
      </c>
    </row>
    <row r="178" customFormat="false" ht="12.75" hidden="false" customHeight="false" outlineLevel="0" collapsed="false">
      <c r="A178" s="0" t="s">
        <v>370</v>
      </c>
      <c r="B178" s="0" t="s">
        <v>371</v>
      </c>
      <c r="C178" s="0" t="n">
        <v>177</v>
      </c>
      <c r="D178" s="0" t="n">
        <v>7</v>
      </c>
      <c r="E178" s="0" t="n">
        <v>7</v>
      </c>
      <c r="F178" s="0" t="n">
        <v>377</v>
      </c>
      <c r="G178" s="0" t="n">
        <v>370</v>
      </c>
      <c r="H178" s="0" t="n">
        <v>558</v>
      </c>
      <c r="I178" s="0" t="n">
        <v>1379</v>
      </c>
      <c r="J178" s="0" t="n">
        <v>1429</v>
      </c>
      <c r="K178" s="5" t="n">
        <v>1575</v>
      </c>
      <c r="L178" s="0" t="n">
        <v>2643</v>
      </c>
      <c r="M178" s="0" t="n">
        <v>2700</v>
      </c>
      <c r="N178" s="0" t="n">
        <v>3036</v>
      </c>
      <c r="O178" s="4" t="n">
        <v>52.9</v>
      </c>
      <c r="P178" s="4" t="n">
        <v>25.9</v>
      </c>
      <c r="Q178" s="4" t="n">
        <v>100</v>
      </c>
      <c r="R178" s="4" t="n">
        <v>13.7</v>
      </c>
    </row>
    <row r="179" customFormat="false" ht="12.75" hidden="false" customHeight="false" outlineLevel="0" collapsed="false">
      <c r="A179" s="0" t="s">
        <v>372</v>
      </c>
      <c r="B179" s="0" t="s">
        <v>373</v>
      </c>
      <c r="C179" s="0" t="n">
        <v>178</v>
      </c>
      <c r="D179" s="0" t="n">
        <v>7</v>
      </c>
      <c r="E179" s="0" t="n">
        <v>7</v>
      </c>
      <c r="F179" s="0" t="n">
        <v>284</v>
      </c>
      <c r="G179" s="0" t="n">
        <v>562</v>
      </c>
      <c r="H179" s="0" t="n">
        <v>571</v>
      </c>
      <c r="I179" s="0" t="n">
        <v>6153</v>
      </c>
      <c r="J179" s="0" t="n">
        <v>5313</v>
      </c>
      <c r="K179" s="5" t="n">
        <v>4608</v>
      </c>
      <c r="L179" s="0" t="n">
        <v>10499</v>
      </c>
      <c r="M179" s="0" t="n">
        <v>9560</v>
      </c>
      <c r="N179" s="0" t="n">
        <v>9447</v>
      </c>
      <c r="O179" s="4" t="n">
        <v>55.6</v>
      </c>
      <c r="P179" s="4" t="n">
        <v>10.6</v>
      </c>
      <c r="Q179" s="4" t="n">
        <v>100</v>
      </c>
      <c r="R179" s="4" t="n">
        <v>5.9</v>
      </c>
    </row>
    <row r="180" customFormat="false" ht="12.75" hidden="false" customHeight="false" outlineLevel="0" collapsed="false">
      <c r="A180" s="0" t="s">
        <v>374</v>
      </c>
      <c r="B180" s="0" t="s">
        <v>375</v>
      </c>
      <c r="C180" s="0" t="n">
        <v>179</v>
      </c>
      <c r="D180" s="0" t="n">
        <v>6</v>
      </c>
      <c r="E180" s="0" t="n">
        <v>6</v>
      </c>
      <c r="F180" s="0" t="n">
        <v>1758</v>
      </c>
      <c r="G180" s="0" t="n">
        <v>1919</v>
      </c>
      <c r="H180" s="0" t="n">
        <v>2857</v>
      </c>
      <c r="I180" s="0" t="n">
        <v>5816</v>
      </c>
      <c r="J180" s="0" t="n">
        <v>6993</v>
      </c>
      <c r="K180" s="5" t="n">
        <v>7632</v>
      </c>
      <c r="L180" s="0" t="n">
        <v>12484</v>
      </c>
      <c r="M180" s="0" t="n">
        <v>14134</v>
      </c>
      <c r="N180" s="0" t="n">
        <v>15562</v>
      </c>
      <c r="O180" s="4" t="n">
        <v>49.5</v>
      </c>
      <c r="P180" s="4" t="n">
        <v>27.4</v>
      </c>
      <c r="Q180" s="4" t="n">
        <v>67.54</v>
      </c>
      <c r="R180" s="4" t="n">
        <v>13.6</v>
      </c>
    </row>
    <row r="181" customFormat="false" ht="12.75" hidden="false" customHeight="false" outlineLevel="0" collapsed="false">
      <c r="A181" s="0" t="s">
        <v>376</v>
      </c>
      <c r="B181" s="0" t="s">
        <v>377</v>
      </c>
      <c r="C181" s="0" t="n">
        <v>180</v>
      </c>
      <c r="D181" s="0" t="n">
        <v>3</v>
      </c>
      <c r="E181" s="0" t="n">
        <v>3</v>
      </c>
      <c r="F181" s="0" t="n">
        <v>2983</v>
      </c>
      <c r="G181" s="0" t="n">
        <v>3293</v>
      </c>
      <c r="H181" s="0" t="n">
        <v>4147</v>
      </c>
      <c r="I181" s="0" t="n">
        <v>5347</v>
      </c>
      <c r="J181" s="0" t="n">
        <v>5290</v>
      </c>
      <c r="K181" s="5" t="n">
        <v>5858</v>
      </c>
      <c r="L181" s="0" t="n">
        <v>13380</v>
      </c>
      <c r="M181" s="0" t="n">
        <v>14152</v>
      </c>
      <c r="N181" s="0" t="n">
        <v>15747</v>
      </c>
      <c r="O181" s="4" t="n">
        <v>37.4</v>
      </c>
      <c r="P181" s="4" t="n">
        <v>62.2</v>
      </c>
      <c r="Q181" s="4" t="n">
        <v>64.99</v>
      </c>
      <c r="R181" s="4" t="n">
        <v>23.3</v>
      </c>
    </row>
    <row r="182" customFormat="false" ht="12.75" hidden="false" customHeight="false" outlineLevel="0" collapsed="false">
      <c r="A182" s="0" t="s">
        <v>378</v>
      </c>
      <c r="B182" s="0" t="s">
        <v>379</v>
      </c>
      <c r="C182" s="0" t="n">
        <v>181</v>
      </c>
      <c r="D182" s="0" t="n">
        <v>9</v>
      </c>
      <c r="E182" s="0" t="n">
        <v>7</v>
      </c>
      <c r="F182" s="0" t="n">
        <v>8</v>
      </c>
      <c r="G182" s="0" t="n">
        <v>6</v>
      </c>
      <c r="H182" s="0" t="n">
        <v>8</v>
      </c>
      <c r="I182" s="0" t="n">
        <v>102</v>
      </c>
      <c r="J182" s="0" t="n">
        <v>62</v>
      </c>
      <c r="K182" s="5" t="n">
        <v>50</v>
      </c>
      <c r="L182" s="0" t="n">
        <v>2447</v>
      </c>
      <c r="M182" s="0" t="n">
        <v>2191</v>
      </c>
      <c r="N182" s="0" t="n">
        <v>2444</v>
      </c>
      <c r="O182" s="4" t="n">
        <v>2.8</v>
      </c>
      <c r="P182" s="4" t="n">
        <v>9.7</v>
      </c>
      <c r="Q182" s="4" t="n">
        <v>100</v>
      </c>
      <c r="R182" s="4" t="n">
        <v>0.3</v>
      </c>
    </row>
    <row r="183" customFormat="false" ht="12.75" hidden="false" customHeight="false" outlineLevel="0" collapsed="false">
      <c r="A183" s="0" t="s">
        <v>380</v>
      </c>
      <c r="B183" s="0" t="s">
        <v>381</v>
      </c>
      <c r="C183" s="0" t="n">
        <v>182</v>
      </c>
      <c r="D183" s="0" t="n">
        <v>6</v>
      </c>
      <c r="E183" s="0" t="n">
        <v>6</v>
      </c>
      <c r="F183" s="0" t="n">
        <v>2896</v>
      </c>
      <c r="G183" s="0" t="n">
        <v>3325</v>
      </c>
      <c r="H183" s="0" t="n">
        <v>5635</v>
      </c>
      <c r="I183" s="0" t="n">
        <v>7882</v>
      </c>
      <c r="J183" s="0" t="n">
        <v>9669</v>
      </c>
      <c r="K183" s="5" t="n">
        <v>10425</v>
      </c>
      <c r="L183" s="0" t="n">
        <v>18050</v>
      </c>
      <c r="M183" s="0" t="n">
        <v>21813</v>
      </c>
      <c r="N183" s="0" t="n">
        <v>27262</v>
      </c>
      <c r="O183" s="4" t="n">
        <v>44.3</v>
      </c>
      <c r="P183" s="4" t="n">
        <v>34.4</v>
      </c>
      <c r="Q183" s="4" t="n">
        <v>80.21</v>
      </c>
      <c r="R183" s="4" t="n">
        <v>15.2</v>
      </c>
    </row>
    <row r="184" customFormat="false" ht="12.75" hidden="false" customHeight="false" outlineLevel="0" collapsed="false">
      <c r="A184" s="0" t="s">
        <v>382</v>
      </c>
      <c r="B184" s="0" t="s">
        <v>383</v>
      </c>
      <c r="C184" s="0" t="n">
        <v>183</v>
      </c>
      <c r="D184" s="0" t="n">
        <v>7</v>
      </c>
      <c r="E184" s="0" t="n">
        <v>7</v>
      </c>
      <c r="F184" s="0" t="n">
        <v>86</v>
      </c>
      <c r="G184" s="0" t="n">
        <v>176</v>
      </c>
      <c r="H184" s="0" t="n">
        <v>215</v>
      </c>
      <c r="I184" s="0" t="n">
        <v>2291</v>
      </c>
      <c r="J184" s="0" t="n">
        <v>2678</v>
      </c>
      <c r="K184" s="5" t="n">
        <v>2334</v>
      </c>
      <c r="L184" s="0" t="n">
        <v>3735</v>
      </c>
      <c r="M184" s="0" t="n">
        <v>4457</v>
      </c>
      <c r="N184" s="0" t="n">
        <v>4293</v>
      </c>
      <c r="O184" s="4" t="n">
        <v>60.1</v>
      </c>
      <c r="P184" s="4" t="n">
        <v>6.6</v>
      </c>
      <c r="Q184" s="4" t="n">
        <v>100</v>
      </c>
      <c r="R184" s="4" t="n">
        <v>3.9</v>
      </c>
    </row>
    <row r="185" customFormat="false" ht="12.75" hidden="false" customHeight="false" outlineLevel="0" collapsed="false">
      <c r="A185" s="0" t="s">
        <v>384</v>
      </c>
      <c r="B185" s="0" t="s">
        <v>385</v>
      </c>
      <c r="C185" s="0" t="n">
        <v>184</v>
      </c>
      <c r="D185" s="0" t="n">
        <v>8</v>
      </c>
      <c r="E185" s="0" t="n">
        <v>7</v>
      </c>
      <c r="F185" s="0" t="n">
        <v>2137</v>
      </c>
      <c r="G185" s="0" t="n">
        <v>2588</v>
      </c>
      <c r="H185" s="0" t="n">
        <v>2651</v>
      </c>
      <c r="I185" s="0" t="n">
        <v>9143</v>
      </c>
      <c r="J185" s="0" t="n">
        <v>9651</v>
      </c>
      <c r="K185" s="5" t="n">
        <v>9363</v>
      </c>
      <c r="L185" s="0" t="n">
        <v>24023</v>
      </c>
      <c r="M185" s="0" t="n">
        <v>25982</v>
      </c>
      <c r="N185" s="0" t="n">
        <v>29966</v>
      </c>
      <c r="O185" s="4" t="n">
        <v>37.1</v>
      </c>
      <c r="P185" s="4" t="n">
        <v>26.8</v>
      </c>
      <c r="Q185" s="4" t="n">
        <v>100</v>
      </c>
      <c r="R185" s="4" t="n">
        <v>10</v>
      </c>
    </row>
    <row r="186" customFormat="false" ht="12.75" hidden="false" customHeight="false" outlineLevel="0" collapsed="false">
      <c r="A186" s="0" t="s">
        <v>386</v>
      </c>
      <c r="B186" s="0" t="s">
        <v>387</v>
      </c>
      <c r="C186" s="0" t="n">
        <v>185</v>
      </c>
      <c r="D186" s="0" t="n">
        <v>6</v>
      </c>
      <c r="E186" s="0" t="n">
        <v>6</v>
      </c>
      <c r="F186" s="0" t="n">
        <v>17098</v>
      </c>
      <c r="G186" s="0" t="n">
        <v>16499</v>
      </c>
      <c r="H186" s="0" t="n">
        <v>16883</v>
      </c>
      <c r="I186" s="0" t="n">
        <v>59107</v>
      </c>
      <c r="J186" s="0" t="n">
        <v>56435</v>
      </c>
      <c r="K186" s="5" t="n">
        <v>53240</v>
      </c>
      <c r="L186" s="0" t="n">
        <v>166268</v>
      </c>
      <c r="M186" s="0" t="n">
        <v>183866</v>
      </c>
      <c r="N186" s="0" t="n">
        <v>215100</v>
      </c>
      <c r="O186" s="4" t="n">
        <v>30.7</v>
      </c>
      <c r="P186" s="4" t="n">
        <v>29.2</v>
      </c>
      <c r="Q186" s="4" t="n">
        <v>85.66</v>
      </c>
      <c r="R186" s="4" t="n">
        <v>9</v>
      </c>
    </row>
    <row r="187" customFormat="false" ht="12.75" hidden="false" customHeight="false" outlineLevel="0" collapsed="false">
      <c r="A187" s="0" t="s">
        <v>388</v>
      </c>
      <c r="B187" s="0" t="s">
        <v>389</v>
      </c>
      <c r="C187" s="0" t="n">
        <v>186</v>
      </c>
      <c r="D187" s="0" t="n">
        <v>6</v>
      </c>
      <c r="E187" s="0" t="n">
        <v>6</v>
      </c>
      <c r="F187" s="0" t="n">
        <v>9820</v>
      </c>
      <c r="G187" s="0" t="n">
        <v>10349</v>
      </c>
      <c r="H187" s="0" t="n">
        <v>12124</v>
      </c>
      <c r="I187" s="0" t="n">
        <v>22308</v>
      </c>
      <c r="J187" s="0" t="n">
        <v>24298</v>
      </c>
      <c r="K187" s="5" t="n">
        <v>29628</v>
      </c>
      <c r="L187" s="0" t="n">
        <v>34060</v>
      </c>
      <c r="M187" s="0" t="n">
        <v>38562</v>
      </c>
      <c r="N187" s="0" t="n">
        <v>47455</v>
      </c>
      <c r="O187" s="4" t="n">
        <v>63</v>
      </c>
      <c r="P187" s="4" t="n">
        <v>42.6</v>
      </c>
      <c r="Q187" s="4" t="n">
        <v>80.25</v>
      </c>
      <c r="R187" s="4" t="n">
        <v>26.8</v>
      </c>
    </row>
    <row r="188" customFormat="false" ht="12.75" hidden="false" customHeight="false" outlineLevel="0" collapsed="false">
      <c r="A188" s="0" t="s">
        <v>390</v>
      </c>
      <c r="B188" s="0" t="s">
        <v>391</v>
      </c>
      <c r="C188" s="0" t="n">
        <v>187</v>
      </c>
      <c r="D188" s="0" t="n">
        <v>9</v>
      </c>
      <c r="E188" s="0" t="n">
        <v>7</v>
      </c>
      <c r="F188" s="0" t="n">
        <v>75</v>
      </c>
      <c r="G188" s="0" t="n">
        <v>93</v>
      </c>
      <c r="H188" s="0" t="n">
        <v>77</v>
      </c>
      <c r="I188" s="0" t="n">
        <v>774</v>
      </c>
      <c r="J188" s="0" t="n">
        <v>764</v>
      </c>
      <c r="K188" s="5" t="n">
        <v>675</v>
      </c>
      <c r="L188" s="0" t="n">
        <v>5188</v>
      </c>
      <c r="M188" s="0" t="n">
        <v>4932</v>
      </c>
      <c r="N188" s="0" t="n">
        <v>4893</v>
      </c>
      <c r="O188" s="4" t="n">
        <v>15.5</v>
      </c>
      <c r="P188" s="4" t="n">
        <v>12.2</v>
      </c>
      <c r="Q188" s="4" t="n">
        <v>100</v>
      </c>
      <c r="R188" s="4" t="n">
        <v>1.9</v>
      </c>
    </row>
    <row r="189" customFormat="false" ht="12.75" hidden="false" customHeight="false" outlineLevel="0" collapsed="false">
      <c r="A189" s="0" t="s">
        <v>392</v>
      </c>
      <c r="B189" s="0" t="s">
        <v>393</v>
      </c>
      <c r="C189" s="0" t="n">
        <v>188</v>
      </c>
      <c r="D189" s="0" t="n">
        <v>6</v>
      </c>
      <c r="E189" s="0" t="n">
        <v>6</v>
      </c>
      <c r="F189" s="0" t="n">
        <v>7178</v>
      </c>
      <c r="G189" s="0" t="n">
        <v>8584</v>
      </c>
      <c r="H189" s="0" t="n">
        <v>11367</v>
      </c>
      <c r="I189" s="0" t="n">
        <v>25565</v>
      </c>
      <c r="J189" s="0" t="n">
        <v>27182</v>
      </c>
      <c r="K189" s="5" t="n">
        <v>28986</v>
      </c>
      <c r="L189" s="0" t="n">
        <v>47081</v>
      </c>
      <c r="M189" s="0" t="n">
        <v>54783</v>
      </c>
      <c r="N189" s="0" t="n">
        <v>63461</v>
      </c>
      <c r="O189" s="4" t="n">
        <v>49.6</v>
      </c>
      <c r="P189" s="4" t="n">
        <v>31.6</v>
      </c>
      <c r="Q189" s="4" t="n">
        <v>89.92</v>
      </c>
      <c r="R189" s="4" t="n">
        <v>15.7</v>
      </c>
    </row>
    <row r="190" customFormat="false" ht="12.75" hidden="false" customHeight="false" outlineLevel="0" collapsed="false">
      <c r="A190" s="0" t="s">
        <v>394</v>
      </c>
      <c r="B190" s="0" t="s">
        <v>395</v>
      </c>
      <c r="C190" s="0" t="n">
        <v>189</v>
      </c>
      <c r="D190" s="0" t="n">
        <v>6</v>
      </c>
      <c r="E190" s="0" t="n">
        <v>6</v>
      </c>
      <c r="F190" s="0" t="n">
        <v>3513</v>
      </c>
      <c r="G190" s="0" t="n">
        <v>5300</v>
      </c>
      <c r="H190" s="0" t="n">
        <v>7584</v>
      </c>
      <c r="I190" s="0" t="n">
        <v>13732</v>
      </c>
      <c r="J190" s="0" t="n">
        <v>16701</v>
      </c>
      <c r="K190" s="5" t="n">
        <v>18844</v>
      </c>
      <c r="L190" s="0" t="n">
        <v>27101</v>
      </c>
      <c r="M190" s="0" t="n">
        <v>30755</v>
      </c>
      <c r="N190" s="0" t="n">
        <v>36220</v>
      </c>
      <c r="O190" s="4" t="n">
        <v>54.3</v>
      </c>
      <c r="P190" s="4" t="n">
        <v>31.7</v>
      </c>
      <c r="Q190" s="4" t="n">
        <v>75.11</v>
      </c>
      <c r="R190" s="4" t="n">
        <v>17.2</v>
      </c>
    </row>
    <row r="191" customFormat="false" ht="12.75" hidden="false" customHeight="false" outlineLevel="0" collapsed="false">
      <c r="A191" s="0" t="s">
        <v>396</v>
      </c>
      <c r="B191" s="0" t="s">
        <v>397</v>
      </c>
      <c r="C191" s="0" t="n">
        <v>190</v>
      </c>
      <c r="D191" s="0" t="n">
        <v>6</v>
      </c>
      <c r="E191" s="0" t="n">
        <v>6</v>
      </c>
      <c r="F191" s="0" t="n">
        <v>1319</v>
      </c>
      <c r="G191" s="0" t="n">
        <v>1786</v>
      </c>
      <c r="H191" s="0" t="n">
        <v>2643</v>
      </c>
      <c r="I191" s="0" t="n">
        <v>6674</v>
      </c>
      <c r="J191" s="0" t="n">
        <v>6720</v>
      </c>
      <c r="K191" s="5" t="n">
        <v>7212</v>
      </c>
      <c r="L191" s="0" t="n">
        <v>11749</v>
      </c>
      <c r="M191" s="0" t="n">
        <v>12184</v>
      </c>
      <c r="N191" s="0" t="n">
        <v>13786</v>
      </c>
      <c r="O191" s="4" t="n">
        <v>55.2</v>
      </c>
      <c r="P191" s="4" t="n">
        <v>26.6</v>
      </c>
      <c r="Q191" s="4" t="n">
        <v>83.26</v>
      </c>
      <c r="R191" s="4" t="n">
        <v>14.7</v>
      </c>
    </row>
    <row r="192" customFormat="false" ht="12.75" hidden="false" customHeight="false" outlineLevel="0" collapsed="false">
      <c r="A192" s="0" t="s">
        <v>398</v>
      </c>
      <c r="B192" s="0" t="s">
        <v>399</v>
      </c>
      <c r="C192" s="0" t="n">
        <v>191</v>
      </c>
      <c r="D192" s="0" t="n">
        <v>6</v>
      </c>
      <c r="E192" s="0" t="n">
        <v>6</v>
      </c>
      <c r="F192" s="0" t="n">
        <v>6274</v>
      </c>
      <c r="G192" s="0" t="n">
        <v>7489</v>
      </c>
      <c r="H192" s="0" t="n">
        <v>9648</v>
      </c>
      <c r="I192" s="0" t="n">
        <v>15297</v>
      </c>
      <c r="J192" s="0" t="n">
        <v>16184</v>
      </c>
      <c r="K192" s="5" t="n">
        <v>17055</v>
      </c>
      <c r="L192" s="0" t="n">
        <v>26304</v>
      </c>
      <c r="M192" s="0" t="n">
        <v>28037</v>
      </c>
      <c r="N192" s="0" t="n">
        <v>32585</v>
      </c>
      <c r="O192" s="4" t="n">
        <v>57.7</v>
      </c>
      <c r="P192" s="4" t="n">
        <v>46.3</v>
      </c>
      <c r="Q192" s="4" t="n">
        <v>86.02</v>
      </c>
      <c r="R192" s="4" t="n">
        <v>26.7</v>
      </c>
    </row>
    <row r="193" customFormat="false" ht="12.75" hidden="false" customHeight="false" outlineLevel="0" collapsed="false">
      <c r="A193" s="0" t="s">
        <v>400</v>
      </c>
      <c r="B193" s="0" t="s">
        <v>401</v>
      </c>
      <c r="C193" s="0" t="n">
        <v>192</v>
      </c>
      <c r="D193" s="0" t="n">
        <v>6</v>
      </c>
      <c r="E193" s="0" t="n">
        <v>6</v>
      </c>
      <c r="F193" s="0" t="n">
        <v>9133</v>
      </c>
      <c r="G193" s="0" t="n">
        <v>9736</v>
      </c>
      <c r="H193" s="0" t="n">
        <v>10725</v>
      </c>
      <c r="I193" s="0" t="n">
        <v>22785</v>
      </c>
      <c r="J193" s="0" t="n">
        <v>23247</v>
      </c>
      <c r="K193" s="5" t="n">
        <v>22457</v>
      </c>
      <c r="L193" s="0" t="n">
        <v>37524</v>
      </c>
      <c r="M193" s="0" t="n">
        <v>40228</v>
      </c>
      <c r="N193" s="0" t="n">
        <v>45027</v>
      </c>
      <c r="O193" s="4" t="n">
        <v>57.8</v>
      </c>
      <c r="P193" s="4" t="n">
        <v>41.9</v>
      </c>
      <c r="Q193" s="4" t="n">
        <v>86.48</v>
      </c>
      <c r="R193" s="4" t="n">
        <v>24.2</v>
      </c>
    </row>
    <row r="194" customFormat="false" ht="12.75" hidden="false" customHeight="false" outlineLevel="0" collapsed="false">
      <c r="A194" s="0" t="s">
        <v>402</v>
      </c>
      <c r="B194" s="0" t="s">
        <v>403</v>
      </c>
      <c r="C194" s="0" t="n">
        <v>193</v>
      </c>
      <c r="D194" s="0" t="n">
        <v>7</v>
      </c>
      <c r="E194" s="0" t="n">
        <v>7</v>
      </c>
      <c r="F194" s="0" t="n">
        <v>1807</v>
      </c>
      <c r="G194" s="0" t="n">
        <v>1971</v>
      </c>
      <c r="H194" s="0" t="n">
        <v>3392</v>
      </c>
      <c r="I194" s="0" t="n">
        <v>12861</v>
      </c>
      <c r="J194" s="0" t="n">
        <v>12560</v>
      </c>
      <c r="K194" s="5" t="n">
        <v>12225</v>
      </c>
      <c r="L194" s="0" t="n">
        <v>22215</v>
      </c>
      <c r="M194" s="0" t="n">
        <v>22818</v>
      </c>
      <c r="N194" s="0" t="n">
        <v>23162</v>
      </c>
      <c r="O194" s="4" t="n">
        <v>55</v>
      </c>
      <c r="P194" s="4" t="n">
        <v>15.7</v>
      </c>
      <c r="Q194" s="4" t="n">
        <v>100</v>
      </c>
      <c r="R194" s="4" t="n">
        <v>8.6</v>
      </c>
    </row>
    <row r="195" customFormat="false" ht="12.75" hidden="false" customHeight="false" outlineLevel="0" collapsed="false">
      <c r="A195" s="0" t="s">
        <v>404</v>
      </c>
      <c r="B195" s="0" t="s">
        <v>405</v>
      </c>
      <c r="C195" s="0" t="n">
        <v>194</v>
      </c>
      <c r="D195" s="0" t="n">
        <v>6</v>
      </c>
      <c r="E195" s="0" t="n">
        <v>6</v>
      </c>
      <c r="F195" s="0" t="n">
        <v>14045</v>
      </c>
      <c r="G195" s="0" t="n">
        <v>14639</v>
      </c>
      <c r="H195" s="0" t="n">
        <v>17382</v>
      </c>
      <c r="I195" s="0" t="n">
        <v>37162</v>
      </c>
      <c r="J195" s="0" t="n">
        <v>39822</v>
      </c>
      <c r="K195" s="5" t="n">
        <v>40056</v>
      </c>
      <c r="L195" s="0" t="n">
        <v>89515</v>
      </c>
      <c r="M195" s="0" t="n">
        <v>102610</v>
      </c>
      <c r="N195" s="0" t="n">
        <v>117760</v>
      </c>
      <c r="O195" s="4" t="n">
        <v>38.8</v>
      </c>
      <c r="P195" s="4" t="n">
        <v>36.8</v>
      </c>
      <c r="Q195" s="4" t="n">
        <v>79.46</v>
      </c>
      <c r="R195" s="4" t="n">
        <v>14.3</v>
      </c>
    </row>
    <row r="196" customFormat="false" ht="12.75" hidden="false" customHeight="false" outlineLevel="0" collapsed="false">
      <c r="A196" s="0" t="s">
        <v>406</v>
      </c>
      <c r="B196" s="0" t="s">
        <v>407</v>
      </c>
      <c r="C196" s="0" t="n">
        <v>195</v>
      </c>
      <c r="D196" s="0" t="n">
        <v>1</v>
      </c>
      <c r="E196" s="0" t="n">
        <v>1</v>
      </c>
      <c r="F196" s="0" t="n">
        <v>1248</v>
      </c>
      <c r="G196" s="0" t="n">
        <v>2227</v>
      </c>
      <c r="H196" s="0" t="n">
        <v>3757</v>
      </c>
      <c r="I196" s="0" t="n">
        <v>1922</v>
      </c>
      <c r="J196" s="0" t="n">
        <v>2726</v>
      </c>
      <c r="K196" s="5" t="n">
        <v>4102</v>
      </c>
      <c r="L196" s="0" t="n">
        <v>6710</v>
      </c>
      <c r="M196" s="0" t="n">
        <v>7967</v>
      </c>
      <c r="N196" s="0" t="n">
        <v>8980</v>
      </c>
      <c r="O196" s="4" t="n">
        <v>34.2</v>
      </c>
      <c r="P196" s="4" t="n">
        <v>81.7</v>
      </c>
      <c r="Q196" s="4" t="n">
        <v>49.26</v>
      </c>
      <c r="R196" s="4" t="n">
        <v>28</v>
      </c>
    </row>
    <row r="197" customFormat="false" ht="12.75" hidden="false" customHeight="false" outlineLevel="0" collapsed="false">
      <c r="A197" s="0" t="s">
        <v>408</v>
      </c>
      <c r="B197" s="0" t="s">
        <v>409</v>
      </c>
      <c r="C197" s="0" t="n">
        <v>196</v>
      </c>
      <c r="D197" s="0" t="n">
        <v>3</v>
      </c>
      <c r="E197" s="0" t="n">
        <v>3</v>
      </c>
      <c r="F197" s="0" t="n">
        <v>4010</v>
      </c>
      <c r="G197" s="0" t="n">
        <v>5122</v>
      </c>
      <c r="H197" s="0" t="n">
        <v>9147</v>
      </c>
      <c r="I197" s="0" t="n">
        <v>9604</v>
      </c>
      <c r="J197" s="0" t="n">
        <v>9624</v>
      </c>
      <c r="K197" s="5" t="n">
        <v>13200</v>
      </c>
      <c r="L197" s="0" t="n">
        <v>28945</v>
      </c>
      <c r="M197" s="0" t="n">
        <v>31113</v>
      </c>
      <c r="N197" s="0" t="n">
        <v>36242</v>
      </c>
      <c r="O197" s="4" t="n">
        <v>30.9</v>
      </c>
      <c r="P197" s="4" t="n">
        <v>53.2</v>
      </c>
      <c r="Q197" s="4" t="n">
        <v>63.98</v>
      </c>
      <c r="R197" s="4" t="n">
        <v>16.5</v>
      </c>
    </row>
    <row r="198" customFormat="false" ht="12.75" hidden="false" customHeight="false" outlineLevel="0" collapsed="false">
      <c r="A198" s="0" t="s">
        <v>410</v>
      </c>
      <c r="B198" s="0" t="s">
        <v>411</v>
      </c>
      <c r="C198" s="0" t="n">
        <v>197</v>
      </c>
      <c r="D198" s="0" t="n">
        <v>9</v>
      </c>
      <c r="E198" s="0" t="n">
        <v>7</v>
      </c>
      <c r="F198" s="0" t="n">
        <v>187</v>
      </c>
      <c r="G198" s="0" t="n">
        <v>125</v>
      </c>
      <c r="H198" s="0" t="n">
        <v>191</v>
      </c>
      <c r="I198" s="0" t="n">
        <v>799</v>
      </c>
      <c r="J198" s="0" t="n">
        <v>587</v>
      </c>
      <c r="K198" s="5" t="n">
        <v>554</v>
      </c>
      <c r="L198" s="0" t="n">
        <v>5542</v>
      </c>
      <c r="M198" s="0" t="n">
        <v>5283</v>
      </c>
      <c r="N198" s="0" t="n">
        <v>4369</v>
      </c>
      <c r="O198" s="4" t="n">
        <v>11.1</v>
      </c>
      <c r="P198" s="4" t="n">
        <v>21.3</v>
      </c>
      <c r="Q198" s="4" t="n">
        <v>100</v>
      </c>
      <c r="R198" s="4" t="n">
        <v>2.4</v>
      </c>
    </row>
    <row r="199" customFormat="false" ht="12.75" hidden="false" customHeight="false" outlineLevel="0" collapsed="false">
      <c r="A199" s="0" t="s">
        <v>412</v>
      </c>
      <c r="B199" s="0" t="s">
        <v>413</v>
      </c>
      <c r="C199" s="0" t="n">
        <v>198</v>
      </c>
      <c r="D199" s="0" t="n">
        <v>4</v>
      </c>
      <c r="E199" s="0" t="n">
        <v>4</v>
      </c>
      <c r="F199" s="0" t="n">
        <v>2972</v>
      </c>
      <c r="G199" s="0" t="n">
        <v>3062</v>
      </c>
      <c r="H199" s="0" t="n">
        <v>3753</v>
      </c>
      <c r="I199" s="0" t="n">
        <v>5724</v>
      </c>
      <c r="J199" s="0" t="n">
        <v>5996</v>
      </c>
      <c r="K199" s="5" t="n">
        <v>5732</v>
      </c>
      <c r="L199" s="0" t="n">
        <v>15607</v>
      </c>
      <c r="M199" s="0" t="n">
        <v>16529</v>
      </c>
      <c r="N199" s="0" t="n">
        <v>17053</v>
      </c>
      <c r="O199" s="4" t="n">
        <v>36.3</v>
      </c>
      <c r="P199" s="4" t="n">
        <v>51.1</v>
      </c>
      <c r="Q199" s="4" t="n">
        <v>48.66</v>
      </c>
      <c r="R199" s="4" t="n">
        <v>18.5</v>
      </c>
    </row>
    <row r="200" customFormat="false" ht="12.75" hidden="false" customHeight="false" outlineLevel="0" collapsed="false">
      <c r="A200" s="0" t="s">
        <v>414</v>
      </c>
      <c r="B200" s="0" t="s">
        <v>415</v>
      </c>
      <c r="C200" s="0" t="n">
        <v>199</v>
      </c>
      <c r="D200" s="0" t="n">
        <v>8</v>
      </c>
      <c r="E200" s="0" t="n">
        <v>7</v>
      </c>
      <c r="F200" s="0" t="n">
        <v>297</v>
      </c>
      <c r="G200" s="0" t="n">
        <v>533</v>
      </c>
      <c r="H200" s="0" t="n">
        <v>1228</v>
      </c>
      <c r="I200" s="0" t="n">
        <v>758</v>
      </c>
      <c r="J200" s="0" t="n">
        <v>1003</v>
      </c>
      <c r="K200" s="5" t="n">
        <v>2059</v>
      </c>
      <c r="L200" s="0" t="n">
        <v>2507</v>
      </c>
      <c r="M200" s="0" t="n">
        <v>2729</v>
      </c>
      <c r="N200" s="0" t="n">
        <v>4039</v>
      </c>
      <c r="O200" s="4" t="n">
        <v>36.8</v>
      </c>
      <c r="P200" s="4" t="n">
        <v>53.1</v>
      </c>
      <c r="Q200" s="4" t="n">
        <v>100</v>
      </c>
      <c r="R200" s="4" t="n">
        <v>19.5</v>
      </c>
    </row>
    <row r="201" customFormat="false" ht="12.75" hidden="false" customHeight="false" outlineLevel="0" collapsed="false">
      <c r="A201" s="0" t="s">
        <v>416</v>
      </c>
      <c r="B201" s="0" t="s">
        <v>417</v>
      </c>
      <c r="C201" s="0" t="n">
        <v>200</v>
      </c>
      <c r="D201" s="0" t="n">
        <v>3</v>
      </c>
      <c r="E201" s="0" t="n">
        <v>3</v>
      </c>
      <c r="F201" s="0" t="n">
        <v>3067</v>
      </c>
      <c r="G201" s="0" t="n">
        <v>4173</v>
      </c>
      <c r="H201" s="0" t="n">
        <v>3695</v>
      </c>
      <c r="I201" s="0" t="n">
        <v>3987</v>
      </c>
      <c r="J201" s="0" t="n">
        <v>4961</v>
      </c>
      <c r="K201" s="5" t="n">
        <v>4439</v>
      </c>
      <c r="L201" s="0" t="n">
        <v>9478</v>
      </c>
      <c r="M201" s="0" t="n">
        <v>10571</v>
      </c>
      <c r="N201" s="0" t="n">
        <v>9459</v>
      </c>
      <c r="O201" s="4" t="n">
        <v>46.9</v>
      </c>
      <c r="P201" s="4" t="n">
        <v>84.1</v>
      </c>
      <c r="Q201" s="4" t="n">
        <v>93.15</v>
      </c>
      <c r="R201" s="4" t="n">
        <v>39.5</v>
      </c>
    </row>
    <row r="202" customFormat="false" ht="12.75" hidden="false" customHeight="false" outlineLevel="0" collapsed="false">
      <c r="A202" s="0" t="s">
        <v>418</v>
      </c>
      <c r="B202" s="0" t="s">
        <v>419</v>
      </c>
      <c r="C202" s="0" t="n">
        <v>201</v>
      </c>
      <c r="D202" s="0" t="n">
        <v>3</v>
      </c>
      <c r="E202" s="0" t="n">
        <v>3</v>
      </c>
      <c r="F202" s="0" t="n">
        <v>470</v>
      </c>
      <c r="G202" s="0" t="n">
        <v>892</v>
      </c>
      <c r="H202" s="0" t="n">
        <v>731</v>
      </c>
      <c r="I202" s="0" t="n">
        <v>746</v>
      </c>
      <c r="J202" s="0" t="n">
        <v>1119</v>
      </c>
      <c r="K202" s="5" t="n">
        <v>920</v>
      </c>
      <c r="L202" s="0" t="n">
        <v>2791</v>
      </c>
      <c r="M202" s="0" t="n">
        <v>3133</v>
      </c>
      <c r="N202" s="0" t="n">
        <v>2731</v>
      </c>
      <c r="O202" s="4" t="n">
        <v>35.7</v>
      </c>
      <c r="P202" s="4" t="n">
        <v>79.7</v>
      </c>
      <c r="Q202" s="4" t="n">
        <v>100</v>
      </c>
      <c r="R202" s="4" t="n">
        <v>28.5</v>
      </c>
    </row>
    <row r="203" customFormat="false" ht="12.75" hidden="false" customHeight="false" outlineLevel="0" collapsed="false">
      <c r="A203" s="0" t="s">
        <v>420</v>
      </c>
      <c r="B203" s="0" t="s">
        <v>421</v>
      </c>
      <c r="C203" s="0" t="n">
        <v>202</v>
      </c>
      <c r="D203" s="0" t="n">
        <v>6</v>
      </c>
      <c r="E203" s="0" t="n">
        <v>6</v>
      </c>
      <c r="F203" s="0" t="n">
        <v>6649</v>
      </c>
      <c r="G203" s="0" t="n">
        <v>7355</v>
      </c>
      <c r="H203" s="0" t="n">
        <v>10603</v>
      </c>
      <c r="I203" s="0" t="n">
        <v>15999</v>
      </c>
      <c r="J203" s="0" t="n">
        <v>19573</v>
      </c>
      <c r="K203" s="5" t="n">
        <v>22563</v>
      </c>
      <c r="L203" s="0" t="n">
        <v>34350</v>
      </c>
      <c r="M203" s="0" t="n">
        <v>43987</v>
      </c>
      <c r="N203" s="0" t="n">
        <v>55310</v>
      </c>
      <c r="O203" s="4" t="n">
        <v>44.5</v>
      </c>
      <c r="P203" s="4" t="n">
        <v>37.6</v>
      </c>
      <c r="Q203" s="4" t="n">
        <v>78.14</v>
      </c>
      <c r="R203" s="4" t="n">
        <v>16.7</v>
      </c>
    </row>
    <row r="204" customFormat="false" ht="12.75" hidden="false" customHeight="false" outlineLevel="0" collapsed="false">
      <c r="A204" s="0" t="s">
        <v>422</v>
      </c>
      <c r="B204" s="0" t="s">
        <v>423</v>
      </c>
      <c r="C204" s="0" t="n">
        <v>203</v>
      </c>
      <c r="D204" s="0" t="n">
        <v>3</v>
      </c>
      <c r="E204" s="0" t="n">
        <v>3</v>
      </c>
      <c r="F204" s="0" t="n">
        <v>9622</v>
      </c>
      <c r="G204" s="0" t="n">
        <v>9721</v>
      </c>
      <c r="H204" s="0" t="n">
        <v>12635</v>
      </c>
      <c r="I204" s="0" t="n">
        <v>20233</v>
      </c>
      <c r="J204" s="0" t="n">
        <v>20630</v>
      </c>
      <c r="K204" s="5" t="n">
        <v>24416</v>
      </c>
      <c r="L204" s="0" t="n">
        <v>38917</v>
      </c>
      <c r="M204" s="0" t="n">
        <v>43556</v>
      </c>
      <c r="N204" s="0" t="n">
        <v>52176</v>
      </c>
      <c r="O204" s="4" t="n">
        <v>47.4</v>
      </c>
      <c r="P204" s="4" t="n">
        <v>47.1</v>
      </c>
      <c r="Q204" s="4" t="n">
        <v>69.86</v>
      </c>
      <c r="R204" s="4" t="n">
        <v>22.3</v>
      </c>
    </row>
    <row r="205" customFormat="false" ht="12.75" hidden="false" customHeight="false" outlineLevel="0" collapsed="false">
      <c r="A205" s="0" t="s">
        <v>424</v>
      </c>
      <c r="B205" s="0" t="s">
        <v>425</v>
      </c>
      <c r="C205" s="0" t="n">
        <v>204</v>
      </c>
      <c r="D205" s="0" t="n">
        <v>7</v>
      </c>
      <c r="E205" s="0" t="n">
        <v>7</v>
      </c>
      <c r="F205" s="0" t="n">
        <v>3255</v>
      </c>
      <c r="G205" s="0" t="n">
        <v>4194</v>
      </c>
      <c r="H205" s="0" t="n">
        <v>6215</v>
      </c>
      <c r="I205" s="0" t="n">
        <v>22736</v>
      </c>
      <c r="J205" s="0" t="n">
        <v>23817</v>
      </c>
      <c r="K205" s="5" t="n">
        <v>23860</v>
      </c>
      <c r="L205" s="0" t="n">
        <v>39562</v>
      </c>
      <c r="M205" s="0" t="n">
        <v>43783</v>
      </c>
      <c r="N205" s="0" t="n">
        <v>48948</v>
      </c>
      <c r="O205" s="4" t="n">
        <v>54.4</v>
      </c>
      <c r="P205" s="4" t="n">
        <v>17.6</v>
      </c>
      <c r="Q205" s="4" t="n">
        <v>100</v>
      </c>
      <c r="R205" s="4" t="n">
        <v>9.6</v>
      </c>
    </row>
    <row r="206" customFormat="false" ht="12.75" hidden="false" customHeight="false" outlineLevel="0" collapsed="false">
      <c r="A206" s="0" t="s">
        <v>426</v>
      </c>
      <c r="B206" s="0" t="s">
        <v>427</v>
      </c>
      <c r="C206" s="0" t="n">
        <v>205</v>
      </c>
      <c r="D206" s="0" t="n">
        <v>7</v>
      </c>
      <c r="E206" s="0" t="n">
        <v>7</v>
      </c>
      <c r="F206" s="0" t="n">
        <v>1767</v>
      </c>
      <c r="G206" s="0" t="n">
        <v>2114</v>
      </c>
      <c r="H206" s="0" t="n">
        <v>4231</v>
      </c>
      <c r="I206" s="0" t="n">
        <v>9207</v>
      </c>
      <c r="J206" s="0" t="n">
        <v>12176</v>
      </c>
      <c r="K206" s="5" t="n">
        <v>17781</v>
      </c>
      <c r="L206" s="0" t="n">
        <v>19983</v>
      </c>
      <c r="M206" s="0" t="n">
        <v>26212</v>
      </c>
      <c r="N206" s="0" t="n">
        <v>34358</v>
      </c>
      <c r="O206" s="4" t="n">
        <v>46.5</v>
      </c>
      <c r="P206" s="4" t="n">
        <v>17.4</v>
      </c>
      <c r="Q206" s="4" t="n">
        <v>100</v>
      </c>
      <c r="R206" s="4" t="n">
        <v>8.1</v>
      </c>
    </row>
    <row r="207" customFormat="false" ht="12.75" hidden="false" customHeight="false" outlineLevel="0" collapsed="false">
      <c r="A207" s="0" t="s">
        <v>428</v>
      </c>
      <c r="B207" s="0" t="s">
        <v>429</v>
      </c>
      <c r="C207" s="0" t="n">
        <v>206</v>
      </c>
      <c r="D207" s="0" t="n">
        <v>6</v>
      </c>
      <c r="E207" s="0" t="n">
        <v>6</v>
      </c>
      <c r="F207" s="0" t="n">
        <v>3684</v>
      </c>
      <c r="G207" s="0" t="n">
        <v>4815</v>
      </c>
      <c r="H207" s="0" t="n">
        <v>5925</v>
      </c>
      <c r="I207" s="0" t="n">
        <v>11949</v>
      </c>
      <c r="J207" s="0" t="n">
        <v>13389</v>
      </c>
      <c r="K207" s="5" t="n">
        <v>14030</v>
      </c>
      <c r="L207" s="0" t="n">
        <v>20527</v>
      </c>
      <c r="M207" s="0" t="n">
        <v>23481</v>
      </c>
      <c r="N207" s="0" t="n">
        <v>25590</v>
      </c>
      <c r="O207" s="4" t="n">
        <v>57</v>
      </c>
      <c r="P207" s="4" t="n">
        <v>36</v>
      </c>
      <c r="Q207" s="4" t="n">
        <v>93.17</v>
      </c>
      <c r="R207" s="4" t="n">
        <v>20.5</v>
      </c>
    </row>
    <row r="208" customFormat="false" ht="12.75" hidden="false" customHeight="false" outlineLevel="0" collapsed="false">
      <c r="A208" s="0" t="s">
        <v>430</v>
      </c>
      <c r="B208" s="0" t="s">
        <v>431</v>
      </c>
      <c r="C208" s="0" t="n">
        <v>207</v>
      </c>
      <c r="D208" s="0" t="n">
        <v>6</v>
      </c>
      <c r="E208" s="0" t="n">
        <v>6</v>
      </c>
      <c r="F208" s="0" t="n">
        <v>10272</v>
      </c>
      <c r="G208" s="0" t="n">
        <v>12591</v>
      </c>
      <c r="H208" s="0" t="n">
        <v>14056</v>
      </c>
      <c r="I208" s="0" t="n">
        <v>32992</v>
      </c>
      <c r="J208" s="0" t="n">
        <v>39039</v>
      </c>
      <c r="K208" s="5" t="n">
        <v>38873</v>
      </c>
      <c r="L208" s="0" t="n">
        <v>86046</v>
      </c>
      <c r="M208" s="0" t="n">
        <v>103897</v>
      </c>
      <c r="N208" s="0" t="n">
        <v>117252</v>
      </c>
      <c r="O208" s="4" t="n">
        <v>37.6</v>
      </c>
      <c r="P208" s="4" t="n">
        <v>32.3</v>
      </c>
      <c r="Q208" s="4" t="n">
        <v>79.87</v>
      </c>
      <c r="R208" s="4" t="n">
        <v>12.1</v>
      </c>
    </row>
    <row r="209" customFormat="false" ht="12.75" hidden="false" customHeight="false" outlineLevel="0" collapsed="false">
      <c r="A209" s="0" t="s">
        <v>432</v>
      </c>
      <c r="B209" s="0" t="s">
        <v>433</v>
      </c>
      <c r="C209" s="0" t="n">
        <v>208</v>
      </c>
      <c r="D209" s="0" t="n">
        <v>6</v>
      </c>
      <c r="E209" s="0" t="n">
        <v>6</v>
      </c>
      <c r="F209" s="0" t="n">
        <v>2183</v>
      </c>
      <c r="G209" s="0" t="n">
        <v>3265</v>
      </c>
      <c r="H209" s="0" t="n">
        <v>3870</v>
      </c>
      <c r="I209" s="0" t="n">
        <v>7390</v>
      </c>
      <c r="J209" s="0" t="n">
        <v>8096</v>
      </c>
      <c r="K209" s="5" t="n">
        <v>8341</v>
      </c>
      <c r="L209" s="0" t="n">
        <v>17411</v>
      </c>
      <c r="M209" s="0" t="n">
        <v>19483</v>
      </c>
      <c r="N209" s="0" t="n">
        <v>19966</v>
      </c>
      <c r="O209" s="4" t="n">
        <v>41.6</v>
      </c>
      <c r="P209" s="4" t="n">
        <v>40.3</v>
      </c>
      <c r="Q209" s="4" t="n">
        <v>80.49</v>
      </c>
      <c r="R209" s="4" t="n">
        <v>16.8</v>
      </c>
    </row>
    <row r="210" customFormat="false" ht="12.75" hidden="false" customHeight="false" outlineLevel="0" collapsed="false">
      <c r="A210" s="0" t="s">
        <v>434</v>
      </c>
      <c r="B210" s="0" t="s">
        <v>435</v>
      </c>
      <c r="C210" s="0" t="n">
        <v>209</v>
      </c>
      <c r="D210" s="0" t="n">
        <v>7</v>
      </c>
      <c r="E210" s="0" t="n">
        <v>7</v>
      </c>
      <c r="F210" s="0" t="n">
        <v>356</v>
      </c>
      <c r="G210" s="0" t="n">
        <v>381</v>
      </c>
      <c r="H210" s="0" t="n">
        <v>574</v>
      </c>
      <c r="I210" s="0" t="n">
        <v>3320</v>
      </c>
      <c r="J210" s="0" t="n">
        <v>3748</v>
      </c>
      <c r="K210" s="5" t="n">
        <v>3026</v>
      </c>
      <c r="L210" s="0" t="n">
        <v>6991</v>
      </c>
      <c r="M210" s="0" t="n">
        <v>7653</v>
      </c>
      <c r="N210" s="0" t="n">
        <v>6888</v>
      </c>
      <c r="O210" s="4" t="n">
        <v>49</v>
      </c>
      <c r="P210" s="4" t="n">
        <v>10.2</v>
      </c>
      <c r="Q210" s="4" t="n">
        <v>100</v>
      </c>
      <c r="R210" s="4" t="n">
        <v>5</v>
      </c>
    </row>
    <row r="211" customFormat="false" ht="12.75" hidden="false" customHeight="false" outlineLevel="0" collapsed="false">
      <c r="A211" s="0" t="s">
        <v>436</v>
      </c>
      <c r="B211" s="0" t="s">
        <v>437</v>
      </c>
      <c r="C211" s="0" t="n">
        <v>210</v>
      </c>
      <c r="D211" s="0" t="n">
        <v>8</v>
      </c>
      <c r="E211" s="0" t="n">
        <v>7</v>
      </c>
      <c r="F211" s="0" t="n">
        <v>1537</v>
      </c>
      <c r="G211" s="0" t="n">
        <v>2005</v>
      </c>
      <c r="H211" s="0" t="n">
        <v>2853</v>
      </c>
      <c r="I211" s="0" t="n">
        <v>5784</v>
      </c>
      <c r="J211" s="0" t="n">
        <v>7055</v>
      </c>
      <c r="K211" s="5" t="n">
        <v>8036</v>
      </c>
      <c r="L211" s="0" t="n">
        <v>26003</v>
      </c>
      <c r="M211" s="0" t="n">
        <v>24930</v>
      </c>
      <c r="N211" s="0" t="n">
        <v>28440</v>
      </c>
      <c r="O211" s="4" t="n">
        <v>28.3</v>
      </c>
      <c r="P211" s="4" t="n">
        <v>28.4</v>
      </c>
      <c r="Q211" s="4" t="n">
        <v>100</v>
      </c>
      <c r="R211" s="4" t="n">
        <v>8</v>
      </c>
    </row>
    <row r="212" customFormat="false" ht="12.75" hidden="false" customHeight="false" outlineLevel="0" collapsed="false">
      <c r="A212" s="0" t="s">
        <v>438</v>
      </c>
      <c r="B212" s="0" t="s">
        <v>439</v>
      </c>
      <c r="C212" s="0" t="n">
        <v>211</v>
      </c>
      <c r="D212" s="0" t="n">
        <v>6</v>
      </c>
      <c r="E212" s="0" t="n">
        <v>6</v>
      </c>
      <c r="F212" s="0" t="n">
        <v>2593</v>
      </c>
      <c r="G212" s="0" t="n">
        <v>3374</v>
      </c>
      <c r="H212" s="0" t="n">
        <v>4189</v>
      </c>
      <c r="I212" s="0" t="n">
        <v>7799</v>
      </c>
      <c r="J212" s="0" t="n">
        <v>8410</v>
      </c>
      <c r="K212" s="5" t="n">
        <v>9731</v>
      </c>
      <c r="L212" s="0" t="n">
        <v>31522</v>
      </c>
      <c r="M212" s="0" t="n">
        <v>32826</v>
      </c>
      <c r="N212" s="0" t="n">
        <v>41354</v>
      </c>
      <c r="O212" s="4" t="n">
        <v>25.6</v>
      </c>
      <c r="P212" s="4" t="n">
        <v>40.1</v>
      </c>
      <c r="Q212" s="4" t="n">
        <v>90.52</v>
      </c>
      <c r="R212" s="4" t="n">
        <v>10.3</v>
      </c>
    </row>
    <row r="213" customFormat="false" ht="12.75" hidden="false" customHeight="false" outlineLevel="0" collapsed="false">
      <c r="A213" s="0" t="s">
        <v>440</v>
      </c>
      <c r="B213" s="0" t="s">
        <v>441</v>
      </c>
      <c r="C213" s="0" t="n">
        <v>212</v>
      </c>
      <c r="D213" s="0" t="n">
        <v>5</v>
      </c>
      <c r="E213" s="0" t="n">
        <v>5</v>
      </c>
      <c r="F213" s="0" t="n">
        <v>22897</v>
      </c>
      <c r="G213" s="0" t="n">
        <v>23872</v>
      </c>
      <c r="H213" s="0" t="n">
        <v>22835</v>
      </c>
      <c r="I213" s="0" t="n">
        <v>64883</v>
      </c>
      <c r="J213" s="0" t="n">
        <v>60953</v>
      </c>
      <c r="K213" s="5" t="n">
        <v>53617</v>
      </c>
      <c r="L213" s="0" t="n">
        <v>220120</v>
      </c>
      <c r="M213" s="0" t="n">
        <v>226448</v>
      </c>
      <c r="N213" s="0" t="n">
        <v>248056</v>
      </c>
      <c r="O213" s="4" t="n">
        <v>26.9</v>
      </c>
      <c r="P213" s="4" t="n">
        <v>39.2</v>
      </c>
      <c r="Q213" s="4" t="n">
        <v>64.59</v>
      </c>
      <c r="R213" s="4" t="n">
        <v>10.5</v>
      </c>
    </row>
    <row r="214" customFormat="false" ht="12.75" hidden="false" customHeight="false" outlineLevel="0" collapsed="false">
      <c r="A214" s="0" t="s">
        <v>442</v>
      </c>
      <c r="B214" s="0" t="s">
        <v>443</v>
      </c>
      <c r="C214" s="0" t="n">
        <v>213</v>
      </c>
      <c r="D214" s="0" t="n">
        <v>6</v>
      </c>
      <c r="E214" s="0" t="n">
        <v>6</v>
      </c>
      <c r="F214" s="0" t="n">
        <v>6325</v>
      </c>
      <c r="G214" s="0" t="n">
        <v>8064</v>
      </c>
      <c r="H214" s="0" t="n">
        <v>10424</v>
      </c>
      <c r="I214" s="0" t="n">
        <v>19231</v>
      </c>
      <c r="J214" s="0" t="n">
        <v>23493</v>
      </c>
      <c r="K214" s="5" t="n">
        <v>24289</v>
      </c>
      <c r="L214" s="0" t="n">
        <v>35587</v>
      </c>
      <c r="M214" s="0" t="n">
        <v>44144</v>
      </c>
      <c r="N214" s="0" t="n">
        <v>49891</v>
      </c>
      <c r="O214" s="4" t="n">
        <v>53.2</v>
      </c>
      <c r="P214" s="4" t="n">
        <v>34.3</v>
      </c>
      <c r="Q214" s="4" t="n">
        <v>88.63</v>
      </c>
      <c r="R214" s="4" t="n">
        <v>18.3</v>
      </c>
    </row>
    <row r="215" customFormat="false" ht="12.75" hidden="false" customHeight="false" outlineLevel="0" collapsed="false">
      <c r="A215" s="0" t="s">
        <v>444</v>
      </c>
      <c r="B215" s="0" t="s">
        <v>445</v>
      </c>
      <c r="C215" s="0" t="n">
        <v>214</v>
      </c>
      <c r="D215" s="0" t="n">
        <v>6</v>
      </c>
      <c r="E215" s="0" t="n">
        <v>6</v>
      </c>
      <c r="F215" s="0" t="n">
        <v>1913</v>
      </c>
      <c r="G215" s="0" t="n">
        <v>1739</v>
      </c>
      <c r="H215" s="0" t="n">
        <v>2106</v>
      </c>
      <c r="I215" s="0" t="n">
        <v>5636</v>
      </c>
      <c r="J215" s="0" t="n">
        <v>5845</v>
      </c>
      <c r="K215" s="5" t="n">
        <v>5297</v>
      </c>
      <c r="L215" s="0" t="n">
        <v>13970</v>
      </c>
      <c r="M215" s="0" t="n">
        <v>15252</v>
      </c>
      <c r="N215" s="0" t="n">
        <v>15098</v>
      </c>
      <c r="O215" s="4" t="n">
        <v>38.3</v>
      </c>
      <c r="P215" s="4" t="n">
        <v>29.8</v>
      </c>
      <c r="Q215" s="4" t="n">
        <v>66.19</v>
      </c>
      <c r="R215" s="4" t="n">
        <v>11.4</v>
      </c>
    </row>
    <row r="216" customFormat="false" ht="12.75" hidden="false" customHeight="false" outlineLevel="0" collapsed="false">
      <c r="A216" s="0" t="s">
        <v>446</v>
      </c>
      <c r="B216" s="0" t="s">
        <v>447</v>
      </c>
      <c r="C216" s="0" t="n">
        <v>215</v>
      </c>
      <c r="D216" s="0" t="n">
        <v>6</v>
      </c>
      <c r="E216" s="0" t="n">
        <v>6</v>
      </c>
      <c r="F216" s="0" t="n">
        <v>2853</v>
      </c>
      <c r="G216" s="0" t="n">
        <v>3687</v>
      </c>
      <c r="H216" s="0" t="n">
        <v>4660</v>
      </c>
      <c r="I216" s="0" t="n">
        <v>8351</v>
      </c>
      <c r="J216" s="0" t="n">
        <v>10446</v>
      </c>
      <c r="K216" s="5" t="n">
        <v>10490</v>
      </c>
      <c r="L216" s="0" t="n">
        <v>22917</v>
      </c>
      <c r="M216" s="0" t="n">
        <v>26699</v>
      </c>
      <c r="N216" s="0" t="n">
        <v>28917</v>
      </c>
      <c r="O216" s="4" t="n">
        <v>39.1</v>
      </c>
      <c r="P216" s="4" t="n">
        <v>35.3</v>
      </c>
      <c r="Q216" s="4" t="n">
        <v>77.3</v>
      </c>
      <c r="R216" s="4" t="n">
        <v>13.8</v>
      </c>
    </row>
    <row r="217" customFormat="false" ht="12.75" hidden="false" customHeight="false" outlineLevel="0" collapsed="false">
      <c r="A217" s="0" t="s">
        <v>448</v>
      </c>
      <c r="B217" s="0" t="s">
        <v>449</v>
      </c>
      <c r="C217" s="0" t="n">
        <v>216</v>
      </c>
      <c r="D217" s="0" t="n">
        <v>7</v>
      </c>
      <c r="E217" s="0" t="n">
        <v>7</v>
      </c>
      <c r="F217" s="0" t="n">
        <v>420</v>
      </c>
      <c r="G217" s="0" t="n">
        <v>371</v>
      </c>
      <c r="H217" s="0" t="n">
        <v>627</v>
      </c>
      <c r="I217" s="0" t="n">
        <v>3668</v>
      </c>
      <c r="J217" s="0" t="n">
        <v>4280</v>
      </c>
      <c r="K217" s="5" t="n">
        <v>4478</v>
      </c>
      <c r="L217" s="0" t="n">
        <v>8413</v>
      </c>
      <c r="M217" s="0" t="n">
        <v>8733</v>
      </c>
      <c r="N217" s="0" t="n">
        <v>9187</v>
      </c>
      <c r="O217" s="4" t="n">
        <v>49</v>
      </c>
      <c r="P217" s="4" t="n">
        <v>8.7</v>
      </c>
      <c r="Q217" s="4" t="n">
        <v>100</v>
      </c>
      <c r="R217" s="4" t="n">
        <v>4.2</v>
      </c>
    </row>
    <row r="218" customFormat="false" ht="12.75" hidden="false" customHeight="false" outlineLevel="0" collapsed="false">
      <c r="A218" s="0" t="s">
        <v>450</v>
      </c>
      <c r="B218" s="0" t="s">
        <v>451</v>
      </c>
      <c r="C218" s="0" t="n">
        <v>217</v>
      </c>
      <c r="D218" s="0" t="n">
        <v>6</v>
      </c>
      <c r="E218" s="0" t="n">
        <v>6</v>
      </c>
      <c r="F218" s="0" t="n">
        <v>25826</v>
      </c>
      <c r="G218" s="0" t="n">
        <v>27024</v>
      </c>
      <c r="H218" s="0" t="n">
        <v>31769</v>
      </c>
      <c r="I218" s="0" t="n">
        <v>62401</v>
      </c>
      <c r="J218" s="0" t="n">
        <v>64373</v>
      </c>
      <c r="K218" s="5" t="n">
        <v>61750</v>
      </c>
      <c r="L218" s="0" t="n">
        <v>184833</v>
      </c>
      <c r="M218" s="0" t="n">
        <v>211408</v>
      </c>
      <c r="N218" s="0" t="n">
        <v>241337</v>
      </c>
      <c r="O218" s="4" t="n">
        <v>30.4</v>
      </c>
      <c r="P218" s="4" t="n">
        <v>42</v>
      </c>
      <c r="Q218" s="4" t="n">
        <v>86.4</v>
      </c>
      <c r="R218" s="4" t="n">
        <v>12.8</v>
      </c>
    </row>
    <row r="219" customFormat="false" ht="12.75" hidden="false" customHeight="false" outlineLevel="0" collapsed="false">
      <c r="A219" s="0" t="s">
        <v>452</v>
      </c>
      <c r="B219" s="0" t="s">
        <v>453</v>
      </c>
      <c r="C219" s="0" t="n">
        <v>218</v>
      </c>
      <c r="D219" s="0" t="n">
        <v>9</v>
      </c>
      <c r="E219" s="0" t="n">
        <v>7</v>
      </c>
      <c r="F219" s="0" t="n">
        <v>787</v>
      </c>
      <c r="G219" s="0" t="n">
        <v>654</v>
      </c>
      <c r="H219" s="0" t="n">
        <v>956</v>
      </c>
      <c r="I219" s="0" t="n">
        <v>3920</v>
      </c>
      <c r="J219" s="0" t="n">
        <v>3190</v>
      </c>
      <c r="K219" s="5" t="n">
        <v>2958</v>
      </c>
      <c r="L219" s="0" t="n">
        <v>9858</v>
      </c>
      <c r="M219" s="0" t="n">
        <v>9306</v>
      </c>
      <c r="N219" s="0" t="n">
        <v>9769</v>
      </c>
      <c r="O219" s="4" t="n">
        <v>34.3</v>
      </c>
      <c r="P219" s="4" t="n">
        <v>20.5</v>
      </c>
      <c r="Q219" s="4" t="n">
        <v>100</v>
      </c>
      <c r="R219" s="4" t="n">
        <v>7</v>
      </c>
    </row>
    <row r="220" customFormat="false" ht="12.75" hidden="false" customHeight="false" outlineLevel="0" collapsed="false">
      <c r="A220" s="0" t="s">
        <v>454</v>
      </c>
      <c r="B220" s="0" t="s">
        <v>455</v>
      </c>
      <c r="C220" s="0" t="n">
        <v>219</v>
      </c>
      <c r="D220" s="0" t="n">
        <v>7</v>
      </c>
      <c r="E220" s="0" t="n">
        <v>7</v>
      </c>
      <c r="F220" s="0" t="n">
        <v>666</v>
      </c>
      <c r="G220" s="0" t="n">
        <v>1061</v>
      </c>
      <c r="H220" s="0" t="n">
        <v>1663</v>
      </c>
      <c r="I220" s="0" t="n">
        <v>5313</v>
      </c>
      <c r="J220" s="0" t="n">
        <v>5514</v>
      </c>
      <c r="K220" s="5" t="n">
        <v>5230</v>
      </c>
      <c r="L220" s="0" t="n">
        <v>12337</v>
      </c>
      <c r="M220" s="0" t="n">
        <v>13321</v>
      </c>
      <c r="N220" s="0" t="n">
        <v>12615</v>
      </c>
      <c r="O220" s="4" t="n">
        <v>41.4</v>
      </c>
      <c r="P220" s="4" t="n">
        <v>19.2</v>
      </c>
      <c r="Q220" s="4" t="n">
        <v>100</v>
      </c>
      <c r="R220" s="4" t="n">
        <v>8</v>
      </c>
    </row>
    <row r="221" customFormat="false" ht="12.75" hidden="false" customHeight="false" outlineLevel="0" collapsed="false">
      <c r="A221" s="0" t="s">
        <v>456</v>
      </c>
      <c r="B221" s="0" t="s">
        <v>457</v>
      </c>
      <c r="C221" s="0" t="n">
        <v>220</v>
      </c>
      <c r="D221" s="0" t="n">
        <v>7</v>
      </c>
      <c r="E221" s="0" t="n">
        <v>7</v>
      </c>
      <c r="F221" s="0" t="n">
        <v>464</v>
      </c>
      <c r="G221" s="0" t="n">
        <v>521</v>
      </c>
      <c r="H221" s="0" t="n">
        <v>711</v>
      </c>
      <c r="I221" s="0" t="n">
        <v>2255</v>
      </c>
      <c r="J221" s="0" t="n">
        <v>2371</v>
      </c>
      <c r="K221" s="5" t="n">
        <v>2580</v>
      </c>
      <c r="L221" s="0" t="n">
        <v>4645</v>
      </c>
      <c r="M221" s="0" t="n">
        <v>4873</v>
      </c>
      <c r="N221" s="0" t="n">
        <v>5055</v>
      </c>
      <c r="O221" s="4" t="n">
        <v>48.7</v>
      </c>
      <c r="P221" s="4" t="n">
        <v>22</v>
      </c>
      <c r="Q221" s="4" t="n">
        <v>100</v>
      </c>
      <c r="R221" s="4" t="n">
        <v>10.7</v>
      </c>
    </row>
    <row r="222" customFormat="false" ht="12.75" hidden="false" customHeight="false" outlineLevel="0" collapsed="false">
      <c r="A222" s="0" t="s">
        <v>458</v>
      </c>
      <c r="B222" s="0" t="s">
        <v>459</v>
      </c>
      <c r="C222" s="0" t="n">
        <v>221</v>
      </c>
      <c r="D222" s="0" t="n">
        <v>9</v>
      </c>
      <c r="E222" s="0" t="n">
        <v>7</v>
      </c>
      <c r="F222" s="0" t="n">
        <v>1512</v>
      </c>
      <c r="G222" s="0" t="n">
        <v>876</v>
      </c>
      <c r="H222" s="0" t="n">
        <v>888</v>
      </c>
      <c r="I222" s="0" t="n">
        <v>5757</v>
      </c>
      <c r="J222" s="0" t="n">
        <v>4838</v>
      </c>
      <c r="K222" s="5" t="n">
        <v>3842</v>
      </c>
      <c r="L222" s="0" t="n">
        <v>14310</v>
      </c>
      <c r="M222" s="0" t="n">
        <v>15068</v>
      </c>
      <c r="N222" s="0" t="n">
        <v>17511</v>
      </c>
      <c r="O222" s="4" t="n">
        <v>32.1</v>
      </c>
      <c r="P222" s="4" t="n">
        <v>18.1</v>
      </c>
      <c r="Q222" s="4" t="n">
        <v>100</v>
      </c>
      <c r="R222" s="4" t="n">
        <v>5.8</v>
      </c>
    </row>
    <row r="223" customFormat="false" ht="12.75" hidden="false" customHeight="false" outlineLevel="0" collapsed="false">
      <c r="A223" s="0" t="s">
        <v>460</v>
      </c>
      <c r="B223" s="0" t="s">
        <v>461</v>
      </c>
      <c r="C223" s="0" t="n">
        <v>222</v>
      </c>
      <c r="D223" s="0" t="n">
        <v>4</v>
      </c>
      <c r="E223" s="0" t="n">
        <v>4</v>
      </c>
      <c r="F223" s="0" t="n">
        <v>3638</v>
      </c>
      <c r="G223" s="0" t="n">
        <v>3226</v>
      </c>
      <c r="H223" s="0" t="n">
        <v>4815</v>
      </c>
      <c r="I223" s="0" t="n">
        <v>8826</v>
      </c>
      <c r="J223" s="0" t="n">
        <v>8148</v>
      </c>
      <c r="K223" s="5" t="n">
        <v>8699</v>
      </c>
      <c r="L223" s="0" t="n">
        <v>29092</v>
      </c>
      <c r="M223" s="0" t="n">
        <v>31000</v>
      </c>
      <c r="N223" s="0" t="n">
        <v>32202</v>
      </c>
      <c r="O223" s="4" t="n">
        <v>26.3</v>
      </c>
      <c r="P223" s="4" t="n">
        <v>39.6</v>
      </c>
      <c r="Q223" s="4" t="n">
        <v>55.95</v>
      </c>
      <c r="R223" s="4" t="n">
        <v>10.4</v>
      </c>
    </row>
    <row r="224" customFormat="false" ht="12.75" hidden="false" customHeight="false" outlineLevel="0" collapsed="false">
      <c r="A224" s="0" t="s">
        <v>462</v>
      </c>
      <c r="B224" s="0" t="s">
        <v>463</v>
      </c>
      <c r="C224" s="0" t="n">
        <v>223</v>
      </c>
      <c r="D224" s="0" t="n">
        <v>7</v>
      </c>
      <c r="E224" s="0" t="n">
        <v>7</v>
      </c>
      <c r="F224" s="0" t="n">
        <v>327</v>
      </c>
      <c r="G224" s="0" t="n">
        <v>320</v>
      </c>
      <c r="H224" s="0" t="n">
        <v>334</v>
      </c>
      <c r="I224" s="0" t="n">
        <v>1883</v>
      </c>
      <c r="J224" s="0" t="n">
        <v>1728</v>
      </c>
      <c r="K224" s="5" t="n">
        <v>1399</v>
      </c>
      <c r="L224" s="0" t="n">
        <v>4432</v>
      </c>
      <c r="M224" s="0" t="n">
        <v>4394</v>
      </c>
      <c r="N224" s="0" t="n">
        <v>4430</v>
      </c>
      <c r="O224" s="4" t="n">
        <v>39.3</v>
      </c>
      <c r="P224" s="4" t="n">
        <v>18.5</v>
      </c>
      <c r="Q224" s="4" t="n">
        <v>100</v>
      </c>
      <c r="R224" s="4" t="n">
        <v>7.3</v>
      </c>
    </row>
    <row r="225" customFormat="false" ht="12.75" hidden="false" customHeight="false" outlineLevel="0" collapsed="false">
      <c r="A225" s="0" t="s">
        <v>464</v>
      </c>
      <c r="B225" s="0" t="s">
        <v>465</v>
      </c>
      <c r="C225" s="0" t="n">
        <v>224</v>
      </c>
      <c r="D225" s="0" t="n">
        <v>5</v>
      </c>
      <c r="E225" s="0" t="n">
        <v>5</v>
      </c>
      <c r="F225" s="0" t="n">
        <v>715</v>
      </c>
      <c r="G225" s="0" t="n">
        <v>1297</v>
      </c>
      <c r="H225" s="0" t="n">
        <v>2387</v>
      </c>
      <c r="I225" s="0" t="n">
        <v>2280</v>
      </c>
      <c r="J225" s="0" t="n">
        <v>2567</v>
      </c>
      <c r="K225" s="5" t="n">
        <v>3647</v>
      </c>
      <c r="L225" s="0" t="n">
        <v>14697</v>
      </c>
      <c r="M225" s="0" t="n">
        <v>15296</v>
      </c>
      <c r="N225" s="0" t="n">
        <v>17677</v>
      </c>
      <c r="O225" s="4" t="n">
        <v>16.8</v>
      </c>
      <c r="P225" s="4" t="n">
        <v>50.5</v>
      </c>
      <c r="Q225" s="4" t="n">
        <v>72.71</v>
      </c>
      <c r="R225" s="4" t="n">
        <v>8.5</v>
      </c>
    </row>
    <row r="226" customFormat="false" ht="12.75" hidden="false" customHeight="false" outlineLevel="0" collapsed="false">
      <c r="A226" s="0" t="s">
        <v>466</v>
      </c>
      <c r="B226" s="0" t="s">
        <v>467</v>
      </c>
      <c r="C226" s="0" t="n">
        <v>225</v>
      </c>
      <c r="D226" s="0" t="n">
        <v>8</v>
      </c>
      <c r="E226" s="0" t="n">
        <v>7</v>
      </c>
      <c r="F226" s="0" t="n">
        <v>172</v>
      </c>
      <c r="G226" s="0" t="n">
        <v>202</v>
      </c>
      <c r="H226" s="0" t="n">
        <v>215</v>
      </c>
      <c r="I226" s="0" t="n">
        <v>514</v>
      </c>
      <c r="J226" s="0" t="n">
        <v>507</v>
      </c>
      <c r="K226" s="5" t="n">
        <v>564</v>
      </c>
      <c r="L226" s="0" t="n">
        <v>2299</v>
      </c>
      <c r="M226" s="0" t="n">
        <v>1803</v>
      </c>
      <c r="N226" s="0" t="n">
        <v>1521</v>
      </c>
      <c r="O226" s="4" t="n">
        <v>28.1</v>
      </c>
      <c r="P226" s="4" t="n">
        <v>39.8</v>
      </c>
      <c r="Q226" s="4" t="n">
        <v>100</v>
      </c>
      <c r="R226" s="4" t="n">
        <v>11.2</v>
      </c>
    </row>
    <row r="227" customFormat="false" ht="12.75" hidden="false" customHeight="false" outlineLevel="0" collapsed="false">
      <c r="A227" s="0" t="s">
        <v>468</v>
      </c>
      <c r="B227" s="0" t="s">
        <v>469</v>
      </c>
      <c r="C227" s="0" t="n">
        <v>226</v>
      </c>
      <c r="D227" s="0" t="n">
        <v>9</v>
      </c>
      <c r="E227" s="0" t="n">
        <v>7</v>
      </c>
      <c r="F227" s="0" t="n">
        <v>104</v>
      </c>
      <c r="G227" s="0" t="n">
        <v>47</v>
      </c>
      <c r="H227" s="0" t="n">
        <v>66</v>
      </c>
      <c r="I227" s="0" t="n">
        <v>507</v>
      </c>
      <c r="J227" s="0" t="n">
        <v>397</v>
      </c>
      <c r="K227" s="5" t="n">
        <v>266</v>
      </c>
      <c r="L227" s="0" t="n">
        <v>4824</v>
      </c>
      <c r="M227" s="0" t="n">
        <v>2738</v>
      </c>
      <c r="N227" s="0" t="n">
        <v>2130</v>
      </c>
      <c r="O227" s="4" t="n">
        <v>14.5</v>
      </c>
      <c r="P227" s="4" t="n">
        <v>11.8</v>
      </c>
      <c r="Q227" s="4" t="n">
        <v>100</v>
      </c>
      <c r="R227" s="4" t="n">
        <v>1.7</v>
      </c>
    </row>
    <row r="228" customFormat="false" ht="12.75" hidden="false" customHeight="false" outlineLevel="0" collapsed="false">
      <c r="A228" s="0" t="s">
        <v>470</v>
      </c>
      <c r="B228" s="0" t="s">
        <v>471</v>
      </c>
      <c r="C228" s="0" t="n">
        <v>227</v>
      </c>
      <c r="D228" s="0" t="n">
        <v>1</v>
      </c>
      <c r="E228" s="0" t="n">
        <v>1</v>
      </c>
      <c r="F228" s="0" t="n">
        <v>606</v>
      </c>
      <c r="G228" s="0" t="n">
        <v>433</v>
      </c>
      <c r="H228" s="0" t="n">
        <v>387</v>
      </c>
      <c r="I228" s="0" t="n">
        <v>722</v>
      </c>
      <c r="J228" s="0" t="n">
        <v>499</v>
      </c>
      <c r="K228" s="5" t="n">
        <v>481</v>
      </c>
      <c r="L228" s="0" t="n">
        <v>4333</v>
      </c>
      <c r="M228" s="0" t="n">
        <v>3357</v>
      </c>
      <c r="N228" s="0" t="n">
        <v>2448</v>
      </c>
      <c r="O228" s="4" t="n">
        <v>14.9</v>
      </c>
      <c r="P228" s="4" t="n">
        <v>86.8</v>
      </c>
      <c r="Q228" s="4" t="n">
        <v>3.93</v>
      </c>
      <c r="R228" s="4" t="n">
        <v>12.9</v>
      </c>
    </row>
    <row r="229" customFormat="false" ht="12.75" hidden="false" customHeight="false" outlineLevel="0" collapsed="false">
      <c r="A229" s="0" t="s">
        <v>472</v>
      </c>
      <c r="B229" s="0" t="s">
        <v>473</v>
      </c>
      <c r="C229" s="0" t="n">
        <v>228</v>
      </c>
      <c r="D229" s="0" t="n">
        <v>4</v>
      </c>
      <c r="E229" s="0" t="n">
        <v>4</v>
      </c>
      <c r="F229" s="0" t="n">
        <v>879</v>
      </c>
      <c r="G229" s="0" t="n">
        <v>1160</v>
      </c>
      <c r="H229" s="0" t="n">
        <v>2174</v>
      </c>
      <c r="I229" s="0" t="n">
        <v>3614</v>
      </c>
      <c r="J229" s="0" t="n">
        <v>3219</v>
      </c>
      <c r="K229" s="5" t="n">
        <v>4101</v>
      </c>
      <c r="L229" s="0" t="n">
        <v>12648</v>
      </c>
      <c r="M229" s="0" t="n">
        <v>10728</v>
      </c>
      <c r="N229" s="0" t="n">
        <v>12226</v>
      </c>
      <c r="O229" s="4" t="n">
        <v>30</v>
      </c>
      <c r="P229" s="4" t="n">
        <v>36</v>
      </c>
      <c r="Q229" s="4" t="n">
        <v>49.22</v>
      </c>
      <c r="R229" s="4" t="n">
        <v>10.8</v>
      </c>
    </row>
    <row r="230" customFormat="false" ht="12.75" hidden="false" customHeight="false" outlineLevel="0" collapsed="false">
      <c r="A230" s="0" t="s">
        <v>474</v>
      </c>
      <c r="B230" s="0" t="s">
        <v>475</v>
      </c>
      <c r="C230" s="0" t="n">
        <v>229</v>
      </c>
      <c r="D230" s="0" t="n">
        <v>5</v>
      </c>
      <c r="E230" s="0" t="n">
        <v>5</v>
      </c>
      <c r="F230" s="0" t="n">
        <v>15932</v>
      </c>
      <c r="G230" s="0" t="n">
        <v>15880</v>
      </c>
      <c r="H230" s="0" t="n">
        <v>18732</v>
      </c>
      <c r="I230" s="0" t="n">
        <v>46147</v>
      </c>
      <c r="J230" s="0" t="n">
        <v>43325</v>
      </c>
      <c r="K230" s="5" t="n">
        <v>43487</v>
      </c>
      <c r="L230" s="0" t="n">
        <v>139197</v>
      </c>
      <c r="M230" s="0" t="n">
        <v>138717</v>
      </c>
      <c r="N230" s="0" t="n">
        <v>147194</v>
      </c>
      <c r="O230" s="4" t="n">
        <v>31.2</v>
      </c>
      <c r="P230" s="4" t="n">
        <v>36.7</v>
      </c>
      <c r="Q230" s="4" t="n">
        <v>80.87</v>
      </c>
      <c r="R230" s="4" t="n">
        <v>11.4</v>
      </c>
    </row>
    <row r="231" customFormat="false" ht="12.75" hidden="false" customHeight="false" outlineLevel="0" collapsed="false">
      <c r="A231" s="0" t="s">
        <v>476</v>
      </c>
      <c r="B231" s="0" t="s">
        <v>477</v>
      </c>
      <c r="C231" s="0" t="n">
        <v>230</v>
      </c>
      <c r="D231" s="0" t="n">
        <v>8</v>
      </c>
      <c r="E231" s="0" t="n">
        <v>7</v>
      </c>
      <c r="F231" s="0" t="n">
        <v>1534</v>
      </c>
      <c r="G231" s="0" t="n">
        <v>2248</v>
      </c>
      <c r="H231" s="0" t="n">
        <v>2472</v>
      </c>
      <c r="I231" s="0" t="n">
        <v>6318</v>
      </c>
      <c r="J231" s="0" t="n">
        <v>6593</v>
      </c>
      <c r="K231" s="5" t="n">
        <v>6969</v>
      </c>
      <c r="L231" s="0" t="n">
        <v>25092</v>
      </c>
      <c r="M231" s="0" t="n">
        <v>27730</v>
      </c>
      <c r="N231" s="0" t="n">
        <v>26652</v>
      </c>
      <c r="O231" s="4" t="n">
        <v>23.8</v>
      </c>
      <c r="P231" s="4" t="n">
        <v>34.1</v>
      </c>
      <c r="Q231" s="4" t="n">
        <v>100</v>
      </c>
      <c r="R231" s="4" t="n">
        <v>8.1</v>
      </c>
    </row>
    <row r="232" customFormat="false" ht="12.75" hidden="false" customHeight="false" outlineLevel="0" collapsed="false">
      <c r="A232" s="0" t="s">
        <v>478</v>
      </c>
      <c r="B232" s="0" t="s">
        <v>479</v>
      </c>
      <c r="C232" s="0" t="n">
        <v>231</v>
      </c>
      <c r="D232" s="0" t="n">
        <v>1</v>
      </c>
      <c r="E232" s="0" t="n">
        <v>1</v>
      </c>
      <c r="F232" s="0" t="n">
        <v>9619</v>
      </c>
      <c r="G232" s="0" t="n">
        <v>8205</v>
      </c>
      <c r="H232" s="0" t="n">
        <v>8959</v>
      </c>
      <c r="I232" s="0" t="n">
        <v>15443</v>
      </c>
      <c r="J232" s="0" t="n">
        <v>13038</v>
      </c>
      <c r="K232" s="5" t="n">
        <v>13921</v>
      </c>
      <c r="L232" s="0" t="n">
        <v>42017</v>
      </c>
      <c r="M232" s="0" t="n">
        <v>42574</v>
      </c>
      <c r="N232" s="0" t="n">
        <v>46986</v>
      </c>
      <c r="O232" s="4" t="n">
        <v>30.6</v>
      </c>
      <c r="P232" s="4" t="n">
        <v>62.9</v>
      </c>
      <c r="Q232" s="4" t="n">
        <v>47.96</v>
      </c>
      <c r="R232" s="4" t="n">
        <v>19.3</v>
      </c>
    </row>
    <row r="233" customFormat="false" ht="12.75" hidden="false" customHeight="false" outlineLevel="0" collapsed="false">
      <c r="A233" s="0" t="s">
        <v>480</v>
      </c>
      <c r="B233" s="0" t="s">
        <v>481</v>
      </c>
      <c r="C233" s="0" t="n">
        <v>232</v>
      </c>
      <c r="D233" s="0" t="n">
        <v>4</v>
      </c>
      <c r="E233" s="0" t="n">
        <v>4</v>
      </c>
      <c r="F233" s="0" t="n">
        <v>11488</v>
      </c>
      <c r="G233" s="0" t="n">
        <v>7596</v>
      </c>
      <c r="H233" s="0" t="n">
        <v>6595</v>
      </c>
      <c r="I233" s="0" t="n">
        <v>19904</v>
      </c>
      <c r="J233" s="0" t="n">
        <v>15106</v>
      </c>
      <c r="K233" s="5" t="n">
        <v>12500</v>
      </c>
      <c r="L233" s="0" t="n">
        <v>101871</v>
      </c>
      <c r="M233" s="0" t="n">
        <v>96067</v>
      </c>
      <c r="N233" s="0" t="n">
        <v>93904</v>
      </c>
      <c r="O233" s="4" t="n">
        <v>15.7</v>
      </c>
      <c r="P233" s="4" t="n">
        <v>50.3</v>
      </c>
      <c r="Q233" s="4" t="n">
        <v>45.09</v>
      </c>
      <c r="R233" s="4" t="n">
        <v>7.9</v>
      </c>
    </row>
    <row r="234" customFormat="false" ht="12.75" hidden="false" customHeight="false" outlineLevel="0" collapsed="false">
      <c r="A234" s="0" t="s">
        <v>482</v>
      </c>
      <c r="B234" s="0" t="s">
        <v>483</v>
      </c>
      <c r="C234" s="0" t="n">
        <v>233</v>
      </c>
      <c r="D234" s="0" t="n">
        <v>8</v>
      </c>
      <c r="E234" s="0" t="n">
        <v>7</v>
      </c>
      <c r="F234" s="0" t="n">
        <v>87</v>
      </c>
      <c r="G234" s="0" t="n">
        <v>133</v>
      </c>
      <c r="H234" s="0" t="n">
        <v>116</v>
      </c>
      <c r="I234" s="0" t="n">
        <v>327</v>
      </c>
      <c r="J234" s="0" t="n">
        <v>267</v>
      </c>
      <c r="K234" s="5" t="n">
        <v>199</v>
      </c>
      <c r="L234" s="0" t="n">
        <v>2751</v>
      </c>
      <c r="M234" s="0" t="n">
        <v>2040</v>
      </c>
      <c r="N234" s="0" t="n">
        <v>1793</v>
      </c>
      <c r="O234" s="4" t="n">
        <v>13.1</v>
      </c>
      <c r="P234" s="4" t="n">
        <v>49.8</v>
      </c>
      <c r="Q234" s="4" t="n">
        <v>100</v>
      </c>
      <c r="R234" s="4" t="n">
        <v>6.5</v>
      </c>
    </row>
    <row r="235" customFormat="false" ht="12.75" hidden="false" customHeight="false" outlineLevel="0" collapsed="false">
      <c r="A235" s="0" t="s">
        <v>484</v>
      </c>
      <c r="B235" s="0" t="s">
        <v>485</v>
      </c>
      <c r="C235" s="0" t="n">
        <v>234</v>
      </c>
      <c r="D235" s="0" t="n">
        <v>8</v>
      </c>
      <c r="E235" s="0" t="n">
        <v>7</v>
      </c>
      <c r="F235" s="0" t="n">
        <v>1113</v>
      </c>
      <c r="G235" s="0" t="n">
        <v>959</v>
      </c>
      <c r="H235" s="0" t="n">
        <v>1343</v>
      </c>
      <c r="I235" s="0" t="n">
        <v>3342</v>
      </c>
      <c r="J235" s="0" t="n">
        <v>2889</v>
      </c>
      <c r="K235" s="5" t="n">
        <v>2984</v>
      </c>
      <c r="L235" s="0" t="n">
        <v>9558</v>
      </c>
      <c r="M235" s="0" t="n">
        <v>9097</v>
      </c>
      <c r="N235" s="0" t="n">
        <v>9207</v>
      </c>
      <c r="O235" s="4" t="n">
        <v>31.8</v>
      </c>
      <c r="P235" s="4" t="n">
        <v>33.2</v>
      </c>
      <c r="Q235" s="4" t="n">
        <v>100</v>
      </c>
      <c r="R235" s="4" t="n">
        <v>10.5</v>
      </c>
    </row>
    <row r="236" customFormat="false" ht="12.75" hidden="false" customHeight="false" outlineLevel="0" collapsed="false">
      <c r="A236" s="0" t="s">
        <v>486</v>
      </c>
      <c r="B236" s="0" t="s">
        <v>487</v>
      </c>
      <c r="C236" s="0" t="n">
        <v>235</v>
      </c>
      <c r="D236" s="0" t="n">
        <v>8</v>
      </c>
      <c r="E236" s="0" t="n">
        <v>7</v>
      </c>
      <c r="F236" s="0" t="n">
        <v>2277</v>
      </c>
      <c r="G236" s="0" t="n">
        <v>2411</v>
      </c>
      <c r="H236" s="0" t="n">
        <v>3013</v>
      </c>
      <c r="I236" s="0" t="n">
        <v>6079</v>
      </c>
      <c r="J236" s="0" t="n">
        <v>5248</v>
      </c>
      <c r="K236" s="5" t="n">
        <v>5335</v>
      </c>
      <c r="L236" s="0" t="n">
        <v>16556</v>
      </c>
      <c r="M236" s="0" t="n">
        <v>16722</v>
      </c>
      <c r="N236" s="0" t="n">
        <v>17415</v>
      </c>
      <c r="O236" s="4" t="n">
        <v>31.4</v>
      </c>
      <c r="P236" s="4" t="n">
        <v>45.9</v>
      </c>
      <c r="Q236" s="4" t="n">
        <v>100</v>
      </c>
      <c r="R236" s="4" t="n">
        <v>14.4</v>
      </c>
    </row>
    <row r="237" customFormat="false" ht="12.75" hidden="false" customHeight="false" outlineLevel="0" collapsed="false">
      <c r="A237" s="0" t="s">
        <v>488</v>
      </c>
      <c r="B237" s="0" t="s">
        <v>489</v>
      </c>
      <c r="C237" s="0" t="n">
        <v>236</v>
      </c>
      <c r="D237" s="0" t="n">
        <v>5</v>
      </c>
      <c r="E237" s="0" t="n">
        <v>5</v>
      </c>
      <c r="F237" s="0" t="n">
        <v>9928</v>
      </c>
      <c r="G237" s="0" t="n">
        <v>9879</v>
      </c>
      <c r="H237" s="0" t="n">
        <v>10809</v>
      </c>
      <c r="I237" s="0" t="n">
        <v>19673</v>
      </c>
      <c r="J237" s="0" t="n">
        <v>17454</v>
      </c>
      <c r="K237" s="5" t="n">
        <v>17011</v>
      </c>
      <c r="L237" s="0" t="n">
        <v>61554</v>
      </c>
      <c r="M237" s="0" t="n">
        <v>63511</v>
      </c>
      <c r="N237" s="0" t="n">
        <v>70968</v>
      </c>
      <c r="O237" s="4" t="n">
        <v>27.5</v>
      </c>
      <c r="P237" s="4" t="n">
        <v>56.6</v>
      </c>
      <c r="Q237" s="4" t="n">
        <v>86.18</v>
      </c>
      <c r="R237" s="4" t="n">
        <v>15.6</v>
      </c>
    </row>
    <row r="238" customFormat="false" ht="12.75" hidden="false" customHeight="false" outlineLevel="0" collapsed="false">
      <c r="A238" s="0" t="s">
        <v>490</v>
      </c>
      <c r="B238" s="0" t="s">
        <v>491</v>
      </c>
      <c r="C238" s="0" t="n">
        <v>237</v>
      </c>
      <c r="D238" s="0" t="n">
        <v>8</v>
      </c>
      <c r="E238" s="0" t="n">
        <v>7</v>
      </c>
      <c r="F238" s="0" t="n">
        <v>92</v>
      </c>
      <c r="G238" s="0" t="n">
        <v>160</v>
      </c>
      <c r="H238" s="0" t="n">
        <v>277</v>
      </c>
      <c r="I238" s="0" t="n">
        <v>501</v>
      </c>
      <c r="J238" s="0" t="n">
        <v>435</v>
      </c>
      <c r="K238" s="5" t="n">
        <v>694</v>
      </c>
      <c r="L238" s="0" t="n">
        <v>1988</v>
      </c>
      <c r="M238" s="0" t="n">
        <v>1881</v>
      </c>
      <c r="N238" s="0" t="n">
        <v>1805</v>
      </c>
      <c r="O238" s="4" t="n">
        <v>23.1</v>
      </c>
      <c r="P238" s="4" t="n">
        <v>36.8</v>
      </c>
      <c r="Q238" s="4" t="n">
        <v>100</v>
      </c>
      <c r="R238" s="4" t="n">
        <v>8.5</v>
      </c>
    </row>
    <row r="239" customFormat="false" ht="12.75" hidden="false" customHeight="false" outlineLevel="0" collapsed="false">
      <c r="A239" s="0" t="s">
        <v>492</v>
      </c>
      <c r="B239" s="0" t="s">
        <v>493</v>
      </c>
      <c r="C239" s="0" t="n">
        <v>238</v>
      </c>
      <c r="D239" s="0" t="n">
        <v>9</v>
      </c>
      <c r="E239" s="0" t="n">
        <v>7</v>
      </c>
      <c r="F239" s="0" t="n">
        <v>62</v>
      </c>
      <c r="G239" s="0" t="n">
        <v>70</v>
      </c>
      <c r="H239" s="0" t="n">
        <v>170</v>
      </c>
      <c r="I239" s="0" t="n">
        <v>375</v>
      </c>
      <c r="J239" s="0" t="n">
        <v>357</v>
      </c>
      <c r="K239" s="5" t="n">
        <v>482</v>
      </c>
      <c r="L239" s="0" t="n">
        <v>2558</v>
      </c>
      <c r="M239" s="0" t="n">
        <v>2605</v>
      </c>
      <c r="N239" s="0" t="n">
        <v>2474</v>
      </c>
      <c r="O239" s="4" t="n">
        <v>13.7</v>
      </c>
      <c r="P239" s="4" t="n">
        <v>19.6</v>
      </c>
      <c r="Q239" s="4" t="n">
        <v>100</v>
      </c>
      <c r="R239" s="4" t="n">
        <v>2.7</v>
      </c>
    </row>
    <row r="240" customFormat="false" ht="12.75" hidden="false" customHeight="false" outlineLevel="0" collapsed="false">
      <c r="A240" s="0" t="s">
        <v>494</v>
      </c>
      <c r="B240" s="0" t="s">
        <v>495</v>
      </c>
      <c r="C240" s="0" t="n">
        <v>239</v>
      </c>
      <c r="D240" s="0" t="n">
        <v>8</v>
      </c>
      <c r="E240" s="0" t="n">
        <v>7</v>
      </c>
      <c r="F240" s="0" t="n">
        <v>503</v>
      </c>
      <c r="G240" s="0" t="n">
        <v>587</v>
      </c>
      <c r="H240" s="0" t="n">
        <v>805</v>
      </c>
      <c r="I240" s="0" t="n">
        <v>2065</v>
      </c>
      <c r="J240" s="0" t="n">
        <v>1885</v>
      </c>
      <c r="K240" s="5" t="n">
        <v>1985</v>
      </c>
      <c r="L240" s="0" t="n">
        <v>5055</v>
      </c>
      <c r="M240" s="0" t="n">
        <v>4894</v>
      </c>
      <c r="N240" s="0" t="n">
        <v>5131</v>
      </c>
      <c r="O240" s="4" t="n">
        <v>38.5</v>
      </c>
      <c r="P240" s="4" t="n">
        <v>31.1</v>
      </c>
      <c r="Q240" s="4" t="n">
        <v>100</v>
      </c>
      <c r="R240" s="4" t="n">
        <v>12</v>
      </c>
    </row>
    <row r="241" customFormat="false" ht="12.75" hidden="false" customHeight="false" outlineLevel="0" collapsed="false">
      <c r="A241" s="0" t="s">
        <v>496</v>
      </c>
      <c r="B241" s="0" t="s">
        <v>497</v>
      </c>
      <c r="C241" s="0" t="n">
        <v>240</v>
      </c>
      <c r="D241" s="0" t="n">
        <v>8</v>
      </c>
      <c r="E241" s="0" t="n">
        <v>7</v>
      </c>
      <c r="F241" s="0" t="n">
        <v>1393</v>
      </c>
      <c r="G241" s="0" t="n">
        <v>1628</v>
      </c>
      <c r="H241" s="0" t="n">
        <v>1915</v>
      </c>
      <c r="I241" s="0" t="n">
        <v>5623</v>
      </c>
      <c r="J241" s="0" t="n">
        <v>5302</v>
      </c>
      <c r="K241" s="5" t="n">
        <v>5195</v>
      </c>
      <c r="L241" s="0" t="n">
        <v>18887</v>
      </c>
      <c r="M241" s="0" t="n">
        <v>19807</v>
      </c>
      <c r="N241" s="0" t="n">
        <v>20733</v>
      </c>
      <c r="O241" s="4" t="n">
        <v>26.8</v>
      </c>
      <c r="P241" s="4" t="n">
        <v>30.7</v>
      </c>
      <c r="Q241" s="4" t="n">
        <v>100</v>
      </c>
      <c r="R241" s="4" t="n">
        <v>8.2</v>
      </c>
    </row>
    <row r="242" customFormat="false" ht="12.75" hidden="false" customHeight="false" outlineLevel="0" collapsed="false">
      <c r="A242" s="0" t="s">
        <v>498</v>
      </c>
      <c r="B242" s="0" t="s">
        <v>499</v>
      </c>
      <c r="C242" s="0" t="n">
        <v>241</v>
      </c>
      <c r="D242" s="0" t="n">
        <v>8</v>
      </c>
      <c r="E242" s="0" t="n">
        <v>7</v>
      </c>
      <c r="F242" s="0" t="n">
        <v>778</v>
      </c>
      <c r="G242" s="0" t="n">
        <v>1095</v>
      </c>
      <c r="H242" s="0" t="n">
        <v>1706</v>
      </c>
      <c r="I242" s="0" t="n">
        <v>2856</v>
      </c>
      <c r="J242" s="0" t="n">
        <v>3092</v>
      </c>
      <c r="K242" s="5" t="n">
        <v>3178</v>
      </c>
      <c r="L242" s="0" t="n">
        <v>8297</v>
      </c>
      <c r="M242" s="0" t="n">
        <v>8952</v>
      </c>
      <c r="N242" s="0" t="n">
        <v>8861</v>
      </c>
      <c r="O242" s="4" t="n">
        <v>34.5</v>
      </c>
      <c r="P242" s="4" t="n">
        <v>35.4</v>
      </c>
      <c r="Q242" s="4" t="n">
        <v>100</v>
      </c>
      <c r="R242" s="4" t="n">
        <v>12.2</v>
      </c>
    </row>
    <row r="243" customFormat="false" ht="12.75" hidden="false" customHeight="false" outlineLevel="0" collapsed="false">
      <c r="A243" s="0" t="s">
        <v>500</v>
      </c>
      <c r="B243" s="0" t="s">
        <v>501</v>
      </c>
      <c r="C243" s="0" t="n">
        <v>242</v>
      </c>
      <c r="D243" s="0" t="n">
        <v>7</v>
      </c>
      <c r="E243" s="0" t="n">
        <v>7</v>
      </c>
      <c r="F243" s="0" t="n">
        <v>439</v>
      </c>
      <c r="G243" s="0" t="n">
        <v>526</v>
      </c>
      <c r="H243" s="0" t="n">
        <v>637</v>
      </c>
      <c r="I243" s="0" t="n">
        <v>2668</v>
      </c>
      <c r="J243" s="0" t="n">
        <v>2820</v>
      </c>
      <c r="K243" s="5" t="n">
        <v>3093</v>
      </c>
      <c r="L243" s="0" t="n">
        <v>6017</v>
      </c>
      <c r="M243" s="0" t="n">
        <v>6499</v>
      </c>
      <c r="N243" s="0" t="n">
        <v>6813</v>
      </c>
      <c r="O243" s="4" t="n">
        <v>43.4</v>
      </c>
      <c r="P243" s="4" t="n">
        <v>18.7</v>
      </c>
      <c r="Q243" s="4" t="n">
        <v>100</v>
      </c>
      <c r="R243" s="4" t="n">
        <v>8.1</v>
      </c>
    </row>
    <row r="244" customFormat="false" ht="12.75" hidden="false" customHeight="false" outlineLevel="0" collapsed="false">
      <c r="A244" s="0" t="s">
        <v>502</v>
      </c>
      <c r="B244" s="0" t="s">
        <v>503</v>
      </c>
      <c r="C244" s="0" t="n">
        <v>243</v>
      </c>
      <c r="D244" s="0" t="n">
        <v>6</v>
      </c>
      <c r="E244" s="0" t="n">
        <v>6</v>
      </c>
      <c r="F244" s="0" t="n">
        <v>12919</v>
      </c>
      <c r="G244" s="0" t="n">
        <v>14460</v>
      </c>
      <c r="H244" s="0" t="n">
        <v>16470</v>
      </c>
      <c r="I244" s="0" t="n">
        <v>39325</v>
      </c>
      <c r="J244" s="0" t="n">
        <v>37692</v>
      </c>
      <c r="K244" s="5" t="n">
        <v>38978</v>
      </c>
      <c r="L244" s="0" t="n">
        <v>107144</v>
      </c>
      <c r="M244" s="0" t="n">
        <v>118937</v>
      </c>
      <c r="N244" s="0" t="n">
        <v>130687</v>
      </c>
      <c r="O244" s="4" t="n">
        <v>31.7</v>
      </c>
      <c r="P244" s="4" t="n">
        <v>38.4</v>
      </c>
      <c r="Q244" s="4" t="n">
        <v>92.12</v>
      </c>
      <c r="R244" s="4" t="n">
        <v>12.2</v>
      </c>
    </row>
    <row r="245" customFormat="false" ht="12.75" hidden="false" customHeight="false" outlineLevel="0" collapsed="false">
      <c r="A245" s="0" t="s">
        <v>504</v>
      </c>
      <c r="B245" s="0" t="s">
        <v>505</v>
      </c>
      <c r="C245" s="0" t="n">
        <v>244</v>
      </c>
      <c r="D245" s="0" t="n">
        <v>9</v>
      </c>
      <c r="E245" s="0" t="n">
        <v>7</v>
      </c>
      <c r="F245" s="0" t="n">
        <v>38</v>
      </c>
      <c r="G245" s="0" t="n">
        <v>35</v>
      </c>
      <c r="H245" s="0" t="n">
        <v>27</v>
      </c>
      <c r="I245" s="0" t="n">
        <v>370</v>
      </c>
      <c r="J245" s="0" t="n">
        <v>359</v>
      </c>
      <c r="K245" s="5" t="n">
        <v>334</v>
      </c>
      <c r="L245" s="0" t="n">
        <v>1394</v>
      </c>
      <c r="M245" s="0" t="n">
        <v>1332</v>
      </c>
      <c r="N245" s="0" t="n">
        <v>1055</v>
      </c>
      <c r="O245" s="4" t="n">
        <v>27</v>
      </c>
      <c r="P245" s="4" t="n">
        <v>9.7</v>
      </c>
      <c r="Q245" s="4" t="n">
        <v>100</v>
      </c>
      <c r="R245" s="4" t="n">
        <v>2.6</v>
      </c>
    </row>
    <row r="246" customFormat="false" ht="12.75" hidden="false" customHeight="false" outlineLevel="0" collapsed="false">
      <c r="A246" s="0" t="s">
        <v>506</v>
      </c>
      <c r="B246" s="0" t="s">
        <v>507</v>
      </c>
      <c r="C246" s="0" t="n">
        <v>245</v>
      </c>
      <c r="D246" s="0" t="n">
        <v>7</v>
      </c>
      <c r="E246" s="0" t="n">
        <v>7</v>
      </c>
      <c r="F246" s="0" t="n">
        <v>470</v>
      </c>
      <c r="G246" s="0" t="n">
        <v>585</v>
      </c>
      <c r="H246" s="0" t="n">
        <v>951</v>
      </c>
      <c r="I246" s="0" t="n">
        <v>4137</v>
      </c>
      <c r="J246" s="0" t="n">
        <v>4286</v>
      </c>
      <c r="K246" s="5" t="n">
        <v>5646</v>
      </c>
      <c r="L246" s="0" t="n">
        <v>8635</v>
      </c>
      <c r="M246" s="0" t="n">
        <v>8704</v>
      </c>
      <c r="N246" s="0" t="n">
        <v>10735</v>
      </c>
      <c r="O246" s="4" t="n">
        <v>49.2</v>
      </c>
      <c r="P246" s="4" t="n">
        <v>13.6</v>
      </c>
      <c r="Q246" s="4" t="n">
        <v>100</v>
      </c>
      <c r="R246" s="4" t="n">
        <v>6.7</v>
      </c>
    </row>
    <row r="247" customFormat="false" ht="12.75" hidden="false" customHeight="false" outlineLevel="0" collapsed="false">
      <c r="A247" s="0" t="s">
        <v>508</v>
      </c>
      <c r="B247" s="0" t="s">
        <v>509</v>
      </c>
      <c r="C247" s="0" t="n">
        <v>246</v>
      </c>
      <c r="D247" s="0" t="n">
        <v>9</v>
      </c>
      <c r="E247" s="0" t="n">
        <v>7</v>
      </c>
      <c r="F247" s="0" t="n">
        <v>399</v>
      </c>
      <c r="G247" s="0" t="n">
        <v>318</v>
      </c>
      <c r="H247" s="0" t="n">
        <v>436</v>
      </c>
      <c r="I247" s="0" t="n">
        <v>1795</v>
      </c>
      <c r="J247" s="0" t="n">
        <v>1637</v>
      </c>
      <c r="K247" s="5" t="n">
        <v>1624</v>
      </c>
      <c r="L247" s="0" t="n">
        <v>7458</v>
      </c>
      <c r="M247" s="0" t="n">
        <v>6818</v>
      </c>
      <c r="N247" s="0" t="n">
        <v>7423</v>
      </c>
      <c r="O247" s="4" t="n">
        <v>24</v>
      </c>
      <c r="P247" s="4" t="n">
        <v>19.4</v>
      </c>
      <c r="Q247" s="4" t="n">
        <v>100</v>
      </c>
      <c r="R247" s="4" t="n">
        <v>4.7</v>
      </c>
    </row>
    <row r="248" customFormat="false" ht="12.75" hidden="false" customHeight="false" outlineLevel="0" collapsed="false">
      <c r="A248" s="0" t="s">
        <v>510</v>
      </c>
      <c r="B248" s="0" t="s">
        <v>511</v>
      </c>
      <c r="C248" s="0" t="n">
        <v>247</v>
      </c>
      <c r="D248" s="0" t="n">
        <v>6</v>
      </c>
      <c r="E248" s="0" t="n">
        <v>6</v>
      </c>
      <c r="F248" s="0" t="n">
        <v>1805</v>
      </c>
      <c r="G248" s="0" t="n">
        <v>2575</v>
      </c>
      <c r="H248" s="0" t="n">
        <v>3914</v>
      </c>
      <c r="I248" s="0" t="n">
        <v>6936</v>
      </c>
      <c r="J248" s="0" t="n">
        <v>7582</v>
      </c>
      <c r="K248" s="5" t="n">
        <v>9442</v>
      </c>
      <c r="L248" s="0" t="n">
        <v>11876</v>
      </c>
      <c r="M248" s="0" t="n">
        <v>13259</v>
      </c>
      <c r="N248" s="0" t="n">
        <v>16300</v>
      </c>
      <c r="O248" s="4" t="n">
        <v>57.2</v>
      </c>
      <c r="P248" s="4" t="n">
        <v>34</v>
      </c>
      <c r="Q248" s="4" t="n">
        <v>89.24</v>
      </c>
      <c r="R248" s="4" t="n">
        <v>19.4</v>
      </c>
    </row>
    <row r="249" customFormat="false" ht="12.75" hidden="false" customHeight="false" outlineLevel="0" collapsed="false">
      <c r="A249" s="0" t="s">
        <v>512</v>
      </c>
      <c r="B249" s="0" t="s">
        <v>513</v>
      </c>
      <c r="C249" s="0" t="n">
        <v>248</v>
      </c>
      <c r="D249" s="0" t="n">
        <v>3</v>
      </c>
      <c r="E249" s="0" t="n">
        <v>3</v>
      </c>
      <c r="F249" s="0" t="n">
        <v>5659</v>
      </c>
      <c r="G249" s="0" t="n">
        <v>6143</v>
      </c>
      <c r="H249" s="0" t="n">
        <v>8401</v>
      </c>
      <c r="I249" s="0" t="n">
        <v>10286</v>
      </c>
      <c r="J249" s="0" t="n">
        <v>10324</v>
      </c>
      <c r="K249" s="5" t="n">
        <v>12010</v>
      </c>
      <c r="L249" s="0" t="n">
        <v>20711</v>
      </c>
      <c r="M249" s="0" t="n">
        <v>21463</v>
      </c>
      <c r="N249" s="0" t="n">
        <v>25211</v>
      </c>
      <c r="O249" s="4" t="n">
        <v>48.1</v>
      </c>
      <c r="P249" s="4" t="n">
        <v>59.5</v>
      </c>
      <c r="Q249" s="4" t="n">
        <v>86.23</v>
      </c>
      <c r="R249" s="4" t="n">
        <v>28.6</v>
      </c>
    </row>
    <row r="250" customFormat="false" ht="12.75" hidden="false" customHeight="false" outlineLevel="0" collapsed="false">
      <c r="A250" s="0" t="s">
        <v>514</v>
      </c>
      <c r="B250" s="0" t="s">
        <v>515</v>
      </c>
      <c r="C250" s="0" t="n">
        <v>249</v>
      </c>
      <c r="D250" s="0" t="n">
        <v>6</v>
      </c>
      <c r="E250" s="0" t="n">
        <v>6</v>
      </c>
      <c r="F250" s="0" t="n">
        <v>21563</v>
      </c>
      <c r="G250" s="0" t="n">
        <v>19720</v>
      </c>
      <c r="H250" s="0" t="n">
        <v>23113</v>
      </c>
      <c r="I250" s="0" t="n">
        <v>42997</v>
      </c>
      <c r="J250" s="0" t="n">
        <v>41481</v>
      </c>
      <c r="K250" s="5" t="n">
        <v>43275</v>
      </c>
      <c r="L250" s="0" t="n">
        <v>100703</v>
      </c>
      <c r="M250" s="0" t="n">
        <v>110926</v>
      </c>
      <c r="N250" s="0" t="n">
        <v>129394</v>
      </c>
      <c r="O250" s="4" t="n">
        <v>37.4</v>
      </c>
      <c r="P250" s="4" t="n">
        <v>47.5</v>
      </c>
      <c r="Q250" s="4" t="n">
        <v>87.24</v>
      </c>
      <c r="R250" s="4" t="n">
        <v>17.8</v>
      </c>
    </row>
    <row r="251" customFormat="false" ht="12.75" hidden="false" customHeight="false" outlineLevel="0" collapsed="false">
      <c r="A251" s="0" t="s">
        <v>516</v>
      </c>
      <c r="B251" s="0" t="s">
        <v>517</v>
      </c>
      <c r="C251" s="0" t="n">
        <v>250</v>
      </c>
      <c r="D251" s="0" t="n">
        <v>6</v>
      </c>
      <c r="E251" s="0" t="n">
        <v>6</v>
      </c>
      <c r="F251" s="0" t="n">
        <v>4815</v>
      </c>
      <c r="G251" s="0" t="n">
        <v>4587</v>
      </c>
      <c r="H251" s="0" t="n">
        <v>5844</v>
      </c>
      <c r="I251" s="0" t="n">
        <v>21298</v>
      </c>
      <c r="J251" s="0" t="n">
        <v>21760</v>
      </c>
      <c r="K251" s="5" t="n">
        <v>19660</v>
      </c>
      <c r="L251" s="0" t="n">
        <v>35956</v>
      </c>
      <c r="M251" s="0" t="n">
        <v>39342</v>
      </c>
      <c r="N251" s="0" t="n">
        <v>40171</v>
      </c>
      <c r="O251" s="4" t="n">
        <v>55.3</v>
      </c>
      <c r="P251" s="4" t="n">
        <v>21.1</v>
      </c>
      <c r="Q251" s="4" t="n">
        <v>85.37</v>
      </c>
      <c r="R251" s="4" t="n">
        <v>11.7</v>
      </c>
    </row>
    <row r="252" customFormat="false" ht="12.75" hidden="false" customHeight="false" outlineLevel="0" collapsed="false">
      <c r="A252" s="0" t="s">
        <v>518</v>
      </c>
      <c r="B252" s="0" t="s">
        <v>519</v>
      </c>
      <c r="C252" s="0" t="n">
        <v>251</v>
      </c>
      <c r="D252" s="0" t="n">
        <v>8</v>
      </c>
      <c r="E252" s="0" t="n">
        <v>7</v>
      </c>
      <c r="F252" s="0" t="n">
        <v>95</v>
      </c>
      <c r="G252" s="0" t="n">
        <v>178</v>
      </c>
      <c r="H252" s="0" t="n">
        <v>189</v>
      </c>
      <c r="I252" s="0" t="n">
        <v>504</v>
      </c>
      <c r="J252" s="0" t="n">
        <v>489</v>
      </c>
      <c r="K252" s="5" t="n">
        <v>496</v>
      </c>
      <c r="L252" s="0" t="n">
        <v>2246</v>
      </c>
      <c r="M252" s="0" t="n">
        <v>2224</v>
      </c>
      <c r="N252" s="0" t="n">
        <v>2226</v>
      </c>
      <c r="O252" s="4" t="n">
        <v>22</v>
      </c>
      <c r="P252" s="4" t="n">
        <v>36.4</v>
      </c>
      <c r="Q252" s="4" t="n">
        <v>100</v>
      </c>
      <c r="R252" s="4" t="n">
        <v>8</v>
      </c>
    </row>
    <row r="253" customFormat="false" ht="12.75" hidden="false" customHeight="false" outlineLevel="0" collapsed="false">
      <c r="A253" s="0" t="s">
        <v>520</v>
      </c>
      <c r="B253" s="0" t="s">
        <v>521</v>
      </c>
      <c r="C253" s="0" t="n">
        <v>252</v>
      </c>
      <c r="D253" s="0" t="n">
        <v>6</v>
      </c>
      <c r="E253" s="0" t="n">
        <v>6</v>
      </c>
      <c r="F253" s="0" t="n">
        <v>4517</v>
      </c>
      <c r="G253" s="0" t="n">
        <v>6444</v>
      </c>
      <c r="H253" s="0" t="n">
        <v>8503</v>
      </c>
      <c r="I253" s="0" t="n">
        <v>16404</v>
      </c>
      <c r="J253" s="0" t="n">
        <v>16459</v>
      </c>
      <c r="K253" s="5" t="n">
        <v>17208</v>
      </c>
      <c r="L253" s="0" t="n">
        <v>30621</v>
      </c>
      <c r="M253" s="0" t="n">
        <v>31681</v>
      </c>
      <c r="N253" s="0" t="n">
        <v>35212</v>
      </c>
      <c r="O253" s="4" t="n">
        <v>52</v>
      </c>
      <c r="P253" s="4" t="n">
        <v>39.2</v>
      </c>
      <c r="Q253" s="4" t="n">
        <v>76.78</v>
      </c>
      <c r="R253" s="4" t="n">
        <v>20.3</v>
      </c>
    </row>
    <row r="254" customFormat="false" ht="12.75" hidden="false" customHeight="false" outlineLevel="0" collapsed="false">
      <c r="A254" s="0" t="s">
        <v>522</v>
      </c>
      <c r="B254" s="0" t="s">
        <v>523</v>
      </c>
      <c r="C254" s="0" t="n">
        <v>253</v>
      </c>
      <c r="D254" s="0" t="n">
        <v>3</v>
      </c>
      <c r="E254" s="0" t="n">
        <v>3</v>
      </c>
      <c r="F254" s="0" t="n">
        <v>23554</v>
      </c>
      <c r="G254" s="0" t="n">
        <v>21744</v>
      </c>
      <c r="H254" s="0" t="n">
        <v>21520</v>
      </c>
      <c r="I254" s="0" t="n">
        <v>42557</v>
      </c>
      <c r="J254" s="0" t="n">
        <v>39238</v>
      </c>
      <c r="K254" s="5" t="n">
        <v>36209</v>
      </c>
      <c r="L254" s="0" t="n">
        <v>104170</v>
      </c>
      <c r="M254" s="0" t="n">
        <v>114206</v>
      </c>
      <c r="N254" s="0" t="n">
        <v>126552</v>
      </c>
      <c r="O254" s="4" t="n">
        <v>34.4</v>
      </c>
      <c r="P254" s="4" t="n">
        <v>55.4</v>
      </c>
      <c r="Q254" s="4" t="n">
        <v>81.39</v>
      </c>
      <c r="R254" s="4" t="n">
        <v>19</v>
      </c>
    </row>
    <row r="255" customFormat="false" ht="12.75" hidden="false" customHeight="false" outlineLevel="0" collapsed="false">
      <c r="A255" s="0" t="s">
        <v>524</v>
      </c>
      <c r="B255" s="0" t="s">
        <v>525</v>
      </c>
      <c r="C255" s="0" t="n">
        <v>254</v>
      </c>
      <c r="D255" s="0" t="n">
        <v>8</v>
      </c>
      <c r="E255" s="0" t="n">
        <v>7</v>
      </c>
      <c r="F255" s="0" t="n">
        <v>79</v>
      </c>
      <c r="G255" s="0" t="n">
        <v>91</v>
      </c>
      <c r="H255" s="0" t="n">
        <v>248</v>
      </c>
      <c r="I255" s="0" t="n">
        <v>247</v>
      </c>
      <c r="J255" s="0" t="n">
        <v>287</v>
      </c>
      <c r="K255" s="5" t="n">
        <v>442</v>
      </c>
      <c r="L255" s="0" t="n">
        <v>1245</v>
      </c>
      <c r="M255" s="0" t="n">
        <v>1328</v>
      </c>
      <c r="N255" s="0" t="n">
        <v>1478</v>
      </c>
      <c r="O255" s="4" t="n">
        <v>21.6</v>
      </c>
      <c r="P255" s="4" t="n">
        <v>31.7</v>
      </c>
      <c r="Q255" s="4" t="n">
        <v>100</v>
      </c>
      <c r="R255" s="4" t="n">
        <v>6.9</v>
      </c>
    </row>
    <row r="256" customFormat="false" ht="12.75" hidden="false" customHeight="false" outlineLevel="0" collapsed="false">
      <c r="A256" s="0" t="s">
        <v>526</v>
      </c>
      <c r="B256" s="0" t="s">
        <v>527</v>
      </c>
      <c r="C256" s="0" t="n">
        <v>255</v>
      </c>
      <c r="D256" s="0" t="n">
        <v>8</v>
      </c>
      <c r="E256" s="0" t="n">
        <v>7</v>
      </c>
      <c r="F256" s="0" t="n">
        <v>365</v>
      </c>
      <c r="G256" s="0" t="n">
        <v>566</v>
      </c>
      <c r="H256" s="0" t="n">
        <v>1016</v>
      </c>
      <c r="I256" s="0" t="n">
        <v>2281</v>
      </c>
      <c r="J256" s="0" t="n">
        <v>2015</v>
      </c>
      <c r="K256" s="5" t="n">
        <v>2917</v>
      </c>
      <c r="L256" s="0" t="n">
        <v>7092</v>
      </c>
      <c r="M256" s="0" t="n">
        <v>7205</v>
      </c>
      <c r="N256" s="0" t="n">
        <v>9184</v>
      </c>
      <c r="O256" s="4" t="n">
        <v>28</v>
      </c>
      <c r="P256" s="4" t="n">
        <v>28.1</v>
      </c>
      <c r="Q256" s="4" t="n">
        <v>100</v>
      </c>
      <c r="R256" s="4" t="n">
        <v>7.9</v>
      </c>
    </row>
    <row r="257" customFormat="false" ht="12.75" hidden="false" customHeight="false" outlineLevel="0" collapsed="false">
      <c r="A257" s="0" t="s">
        <v>528</v>
      </c>
      <c r="B257" s="0" t="s">
        <v>529</v>
      </c>
      <c r="C257" s="0" t="n">
        <v>256</v>
      </c>
      <c r="D257" s="0" t="n">
        <v>8</v>
      </c>
      <c r="E257" s="0" t="n">
        <v>7</v>
      </c>
      <c r="F257" s="0" t="n">
        <v>105</v>
      </c>
      <c r="G257" s="0" t="n">
        <v>193</v>
      </c>
      <c r="H257" s="0" t="n">
        <v>283</v>
      </c>
      <c r="I257" s="0" t="n">
        <v>298</v>
      </c>
      <c r="J257" s="0" t="n">
        <v>359</v>
      </c>
      <c r="K257" s="5" t="n">
        <v>428</v>
      </c>
      <c r="L257" s="0" t="n">
        <v>2313</v>
      </c>
      <c r="M257" s="0" t="n">
        <v>1925</v>
      </c>
      <c r="N257" s="0" t="n">
        <v>1892</v>
      </c>
      <c r="O257" s="4" t="n">
        <v>18.6</v>
      </c>
      <c r="P257" s="4" t="n">
        <v>53.8</v>
      </c>
      <c r="Q257" s="4" t="n">
        <v>100</v>
      </c>
      <c r="R257" s="4" t="n">
        <v>10</v>
      </c>
    </row>
    <row r="258" customFormat="false" ht="12.75" hidden="false" customHeight="false" outlineLevel="0" collapsed="false">
      <c r="A258" s="0" t="s">
        <v>530</v>
      </c>
      <c r="B258" s="0" t="s">
        <v>531</v>
      </c>
      <c r="C258" s="0" t="n">
        <v>257</v>
      </c>
      <c r="D258" s="0" t="n">
        <v>6</v>
      </c>
      <c r="E258" s="0" t="n">
        <v>6</v>
      </c>
      <c r="F258" s="0" t="n">
        <v>7163</v>
      </c>
      <c r="G258" s="0" t="n">
        <v>9572</v>
      </c>
      <c r="H258" s="0" t="n">
        <v>12507</v>
      </c>
      <c r="I258" s="0" t="n">
        <v>33987</v>
      </c>
      <c r="J258" s="0" t="n">
        <v>30799</v>
      </c>
      <c r="K258" s="5" t="n">
        <v>35826</v>
      </c>
      <c r="L258" s="0" t="n">
        <v>52841</v>
      </c>
      <c r="M258" s="0" t="n">
        <v>53637</v>
      </c>
      <c r="N258" s="0" t="n">
        <v>65565</v>
      </c>
      <c r="O258" s="4" t="n">
        <v>57.4</v>
      </c>
      <c r="P258" s="4" t="n">
        <v>31.1</v>
      </c>
      <c r="Q258" s="4" t="n">
        <v>81.53</v>
      </c>
      <c r="R258" s="4" t="n">
        <v>17.8</v>
      </c>
    </row>
    <row r="259" customFormat="false" ht="12.75" hidden="false" customHeight="false" outlineLevel="0" collapsed="false">
      <c r="A259" s="0" t="s">
        <v>532</v>
      </c>
      <c r="B259" s="0" t="s">
        <v>533</v>
      </c>
      <c r="C259" s="0" t="n">
        <v>258</v>
      </c>
      <c r="D259" s="0" t="n">
        <v>6</v>
      </c>
      <c r="E259" s="0" t="n">
        <v>6</v>
      </c>
      <c r="F259" s="0" t="n">
        <v>4538</v>
      </c>
      <c r="G259" s="0" t="n">
        <v>5464</v>
      </c>
      <c r="H259" s="0" t="n">
        <v>6700</v>
      </c>
      <c r="I259" s="0" t="n">
        <v>12155</v>
      </c>
      <c r="J259" s="0" t="n">
        <v>13812</v>
      </c>
      <c r="K259" s="5" t="n">
        <v>14699</v>
      </c>
      <c r="L259" s="0" t="n">
        <v>26141</v>
      </c>
      <c r="M259" s="0" t="n">
        <v>29254</v>
      </c>
      <c r="N259" s="0" t="n">
        <v>33985</v>
      </c>
      <c r="O259" s="4" t="n">
        <v>47.2</v>
      </c>
      <c r="P259" s="4" t="n">
        <v>39.6</v>
      </c>
      <c r="Q259" s="4" t="n">
        <v>86.86</v>
      </c>
      <c r="R259" s="4" t="n">
        <v>18.7</v>
      </c>
    </row>
    <row r="260" customFormat="false" ht="12.75" hidden="false" customHeight="false" outlineLevel="0" collapsed="false">
      <c r="A260" s="0" t="s">
        <v>534</v>
      </c>
      <c r="B260" s="0" t="s">
        <v>535</v>
      </c>
      <c r="C260" s="0" t="n">
        <v>259</v>
      </c>
      <c r="D260" s="0" t="n">
        <v>3</v>
      </c>
      <c r="E260" s="0" t="n">
        <v>3</v>
      </c>
      <c r="F260" s="0" t="n">
        <v>61496</v>
      </c>
      <c r="G260" s="0" t="n">
        <v>55686</v>
      </c>
      <c r="H260" s="0" t="n">
        <v>54182</v>
      </c>
      <c r="I260" s="0" t="n">
        <v>110734</v>
      </c>
      <c r="J260" s="0" t="n">
        <v>94940</v>
      </c>
      <c r="K260" s="5" t="n">
        <v>84983</v>
      </c>
      <c r="L260" s="0" t="n">
        <v>320373</v>
      </c>
      <c r="M260" s="0" t="n">
        <v>336410</v>
      </c>
      <c r="N260" s="0" t="n">
        <v>352271</v>
      </c>
      <c r="O260" s="4" t="n">
        <v>28.2</v>
      </c>
      <c r="P260" s="4" t="n">
        <v>58.7</v>
      </c>
      <c r="Q260" s="4" t="n">
        <v>77.81</v>
      </c>
      <c r="R260" s="4" t="n">
        <v>16.6</v>
      </c>
    </row>
    <row r="261" customFormat="false" ht="12.75" hidden="false" customHeight="false" outlineLevel="0" collapsed="false">
      <c r="A261" s="0" t="s">
        <v>536</v>
      </c>
      <c r="B261" s="0" t="s">
        <v>537</v>
      </c>
      <c r="C261" s="0" t="n">
        <v>260</v>
      </c>
      <c r="D261" s="0" t="n">
        <v>3</v>
      </c>
      <c r="E261" s="0" t="n">
        <v>3</v>
      </c>
      <c r="F261" s="0" t="n">
        <v>9270</v>
      </c>
      <c r="G261" s="0" t="n">
        <v>9647</v>
      </c>
      <c r="H261" s="0" t="n">
        <v>10679</v>
      </c>
      <c r="I261" s="0" t="n">
        <v>17440</v>
      </c>
      <c r="J261" s="0" t="n">
        <v>18208</v>
      </c>
      <c r="K261" s="5" t="n">
        <v>19989</v>
      </c>
      <c r="L261" s="0" t="n">
        <v>39417</v>
      </c>
      <c r="M261" s="0" t="n">
        <v>43746</v>
      </c>
      <c r="N261" s="0" t="n">
        <v>50396</v>
      </c>
      <c r="O261" s="4" t="n">
        <v>41.6</v>
      </c>
      <c r="P261" s="4" t="n">
        <v>53</v>
      </c>
      <c r="Q261" s="4" t="n">
        <v>74.09</v>
      </c>
      <c r="R261" s="4" t="n">
        <v>22.1</v>
      </c>
    </row>
    <row r="262" customFormat="false" ht="12.75" hidden="false" customHeight="false" outlineLevel="0" collapsed="false">
      <c r="A262" s="0" t="s">
        <v>538</v>
      </c>
      <c r="B262" s="0" t="s">
        <v>539</v>
      </c>
      <c r="C262" s="0" t="n">
        <v>261</v>
      </c>
      <c r="D262" s="0" t="n">
        <v>3</v>
      </c>
      <c r="E262" s="0" t="n">
        <v>3</v>
      </c>
      <c r="F262" s="0" t="n">
        <v>2797</v>
      </c>
      <c r="G262" s="0" t="n">
        <v>2827</v>
      </c>
      <c r="H262" s="0" t="n">
        <v>3483</v>
      </c>
      <c r="I262" s="0" t="n">
        <v>3827</v>
      </c>
      <c r="J262" s="0" t="n">
        <v>3949</v>
      </c>
      <c r="K262" s="5" t="n">
        <v>4547</v>
      </c>
      <c r="L262" s="0" t="n">
        <v>12405</v>
      </c>
      <c r="M262" s="0" t="n">
        <v>12818</v>
      </c>
      <c r="N262" s="0" t="n">
        <v>13432</v>
      </c>
      <c r="O262" s="4" t="n">
        <v>30.8</v>
      </c>
      <c r="P262" s="4" t="n">
        <v>71.6</v>
      </c>
      <c r="Q262" s="4" t="n">
        <v>66.96</v>
      </c>
      <c r="R262" s="4" t="n">
        <v>22.1</v>
      </c>
    </row>
    <row r="263" customFormat="false" ht="12.75" hidden="false" customHeight="false" outlineLevel="0" collapsed="false">
      <c r="A263" s="0" t="s">
        <v>540</v>
      </c>
      <c r="B263" s="0" t="s">
        <v>541</v>
      </c>
      <c r="C263" s="0" t="n">
        <v>262</v>
      </c>
      <c r="D263" s="0" t="n">
        <v>6</v>
      </c>
      <c r="E263" s="0" t="n">
        <v>6</v>
      </c>
      <c r="F263" s="0" t="n">
        <v>1562</v>
      </c>
      <c r="G263" s="0" t="n">
        <v>1857</v>
      </c>
      <c r="H263" s="0" t="n">
        <v>2354</v>
      </c>
      <c r="I263" s="0" t="n">
        <v>5120</v>
      </c>
      <c r="J263" s="0" t="n">
        <v>4296</v>
      </c>
      <c r="K263" s="5" t="n">
        <v>4235</v>
      </c>
      <c r="L263" s="0" t="n">
        <v>13886</v>
      </c>
      <c r="M263" s="0" t="n">
        <v>13388</v>
      </c>
      <c r="N263" s="0" t="n">
        <v>14434</v>
      </c>
      <c r="O263" s="4" t="n">
        <v>32.1</v>
      </c>
      <c r="P263" s="4" t="n">
        <v>43.2</v>
      </c>
      <c r="Q263" s="4" t="n">
        <v>83.63</v>
      </c>
      <c r="R263" s="4" t="n">
        <v>13.9</v>
      </c>
    </row>
    <row r="264" customFormat="false" ht="12.75" hidden="false" customHeight="false" outlineLevel="0" collapsed="false">
      <c r="A264" s="0" t="s">
        <v>542</v>
      </c>
      <c r="B264" s="0" t="s">
        <v>543</v>
      </c>
      <c r="C264" s="0" t="n">
        <v>263</v>
      </c>
      <c r="D264" s="0" t="n">
        <v>3</v>
      </c>
      <c r="E264" s="0" t="n">
        <v>3</v>
      </c>
      <c r="F264" s="0" t="n">
        <v>9574</v>
      </c>
      <c r="G264" s="0" t="n">
        <v>9055</v>
      </c>
      <c r="H264" s="0" t="n">
        <v>9436</v>
      </c>
      <c r="I264" s="0" t="n">
        <v>16156</v>
      </c>
      <c r="J264" s="0" t="n">
        <v>15236</v>
      </c>
      <c r="K264" s="5" t="n">
        <v>14307</v>
      </c>
      <c r="L264" s="0" t="n">
        <v>30254</v>
      </c>
      <c r="M264" s="0" t="n">
        <v>31048</v>
      </c>
      <c r="N264" s="0" t="n">
        <v>33453</v>
      </c>
      <c r="O264" s="4" t="n">
        <v>49.1</v>
      </c>
      <c r="P264" s="4" t="n">
        <v>59.4</v>
      </c>
      <c r="Q264" s="4" t="n">
        <v>70.01</v>
      </c>
      <c r="R264" s="4" t="n">
        <v>29.2</v>
      </c>
    </row>
    <row r="265" customFormat="false" ht="12.75" hidden="false" customHeight="false" outlineLevel="0" collapsed="false">
      <c r="A265" s="0" t="s">
        <v>544</v>
      </c>
      <c r="B265" s="0" t="s">
        <v>545</v>
      </c>
      <c r="C265" s="0" t="n">
        <v>264</v>
      </c>
      <c r="D265" s="0" t="n">
        <v>9</v>
      </c>
      <c r="E265" s="0" t="n">
        <v>7</v>
      </c>
      <c r="F265" s="0" t="n">
        <v>296</v>
      </c>
      <c r="G265" s="0" t="n">
        <v>300</v>
      </c>
      <c r="H265" s="0" t="n">
        <v>468</v>
      </c>
      <c r="I265" s="0" t="n">
        <v>2373</v>
      </c>
      <c r="J265" s="0" t="n">
        <v>2172</v>
      </c>
      <c r="K265" s="5" t="n">
        <v>2073</v>
      </c>
      <c r="L265" s="0" t="n">
        <v>7744</v>
      </c>
      <c r="M265" s="0" t="n">
        <v>7780</v>
      </c>
      <c r="N265" s="0" t="n">
        <v>8243</v>
      </c>
      <c r="O265" s="4" t="n">
        <v>27.9</v>
      </c>
      <c r="P265" s="4" t="n">
        <v>13.8</v>
      </c>
      <c r="Q265" s="4" t="n">
        <v>100</v>
      </c>
      <c r="R265" s="4" t="n">
        <v>3.9</v>
      </c>
    </row>
    <row r="266" customFormat="false" ht="12.75" hidden="false" customHeight="false" outlineLevel="0" collapsed="false">
      <c r="A266" s="0" t="s">
        <v>546</v>
      </c>
      <c r="B266" s="0" t="s">
        <v>547</v>
      </c>
      <c r="C266" s="0" t="n">
        <v>265</v>
      </c>
      <c r="D266" s="0" t="n">
        <v>4</v>
      </c>
      <c r="E266" s="0" t="n">
        <v>4</v>
      </c>
      <c r="F266" s="0" t="n">
        <v>937</v>
      </c>
      <c r="G266" s="0" t="n">
        <v>820</v>
      </c>
      <c r="H266" s="0" t="n">
        <v>1253</v>
      </c>
      <c r="I266" s="0" t="n">
        <v>3211</v>
      </c>
      <c r="J266" s="0" t="n">
        <v>2706</v>
      </c>
      <c r="K266" s="5" t="n">
        <v>2556</v>
      </c>
      <c r="L266" s="0" t="n">
        <v>12554</v>
      </c>
      <c r="M266" s="0" t="n">
        <v>12081</v>
      </c>
      <c r="N266" s="0" t="n">
        <v>13326</v>
      </c>
      <c r="O266" s="4" t="n">
        <v>22.4</v>
      </c>
      <c r="P266" s="4" t="n">
        <v>30.3</v>
      </c>
      <c r="Q266" s="4" t="n">
        <v>52.56</v>
      </c>
      <c r="R266" s="4" t="n">
        <v>6.8</v>
      </c>
    </row>
    <row r="267" customFormat="false" ht="12.75" hidden="false" customHeight="false" outlineLevel="0" collapsed="false">
      <c r="A267" s="0" t="s">
        <v>548</v>
      </c>
      <c r="B267" s="0" t="s">
        <v>549</v>
      </c>
      <c r="C267" s="0" t="n">
        <v>266</v>
      </c>
      <c r="D267" s="0" t="n">
        <v>1</v>
      </c>
      <c r="E267" s="0" t="n">
        <v>1</v>
      </c>
      <c r="F267" s="0" t="n">
        <v>3448</v>
      </c>
      <c r="G267" s="0" t="n">
        <v>2805</v>
      </c>
      <c r="H267" s="0" t="n">
        <v>3828</v>
      </c>
      <c r="I267" s="0" t="n">
        <v>5723</v>
      </c>
      <c r="J267" s="0" t="n">
        <v>4694</v>
      </c>
      <c r="K267" s="5" t="n">
        <v>5169</v>
      </c>
      <c r="L267" s="0" t="n">
        <v>11992</v>
      </c>
      <c r="M267" s="0" t="n">
        <v>10762</v>
      </c>
      <c r="N267" s="0" t="n">
        <v>11045</v>
      </c>
      <c r="O267" s="4" t="n">
        <v>43.6</v>
      </c>
      <c r="P267" s="4" t="n">
        <v>59.8</v>
      </c>
      <c r="Q267" s="4" t="n">
        <v>42.75</v>
      </c>
      <c r="R267" s="4" t="n">
        <v>26.1</v>
      </c>
    </row>
    <row r="268" customFormat="false" ht="12.75" hidden="false" customHeight="false" outlineLevel="0" collapsed="false">
      <c r="A268" s="0" t="s">
        <v>550</v>
      </c>
      <c r="B268" s="0" t="s">
        <v>551</v>
      </c>
      <c r="C268" s="0" t="n">
        <v>267</v>
      </c>
      <c r="D268" s="0" t="n">
        <v>8</v>
      </c>
      <c r="E268" s="0" t="n">
        <v>7</v>
      </c>
      <c r="F268" s="0" t="n">
        <v>7088</v>
      </c>
      <c r="G268" s="0" t="n">
        <v>6920</v>
      </c>
      <c r="H268" s="0" t="n">
        <v>6507</v>
      </c>
      <c r="I268" s="0" t="n">
        <v>20823</v>
      </c>
      <c r="J268" s="0" t="n">
        <v>17979</v>
      </c>
      <c r="K268" s="5" t="n">
        <v>15206</v>
      </c>
      <c r="L268" s="0" t="n">
        <v>67716</v>
      </c>
      <c r="M268" s="0" t="n">
        <v>69137</v>
      </c>
      <c r="N268" s="0" t="n">
        <v>70609</v>
      </c>
      <c r="O268" s="4" t="n">
        <v>26</v>
      </c>
      <c r="P268" s="4" t="n">
        <v>38.5</v>
      </c>
      <c r="Q268" s="4" t="n">
        <v>100</v>
      </c>
      <c r="R268" s="4" t="n">
        <v>10</v>
      </c>
    </row>
    <row r="269" customFormat="false" ht="12.75" hidden="false" customHeight="false" outlineLevel="0" collapsed="false">
      <c r="A269" s="0" t="s">
        <v>552</v>
      </c>
      <c r="B269" s="0" t="s">
        <v>553</v>
      </c>
      <c r="C269" s="0" t="n">
        <v>268</v>
      </c>
      <c r="D269" s="0" t="n">
        <v>6</v>
      </c>
      <c r="E269" s="0" t="n">
        <v>6</v>
      </c>
      <c r="F269" s="0" t="n">
        <v>3194</v>
      </c>
      <c r="G269" s="0" t="n">
        <v>3170</v>
      </c>
      <c r="H269" s="0" t="n">
        <v>3475</v>
      </c>
      <c r="I269" s="0" t="n">
        <v>9943</v>
      </c>
      <c r="J269" s="0" t="n">
        <v>10496</v>
      </c>
      <c r="K269" s="5" t="n">
        <v>9263</v>
      </c>
      <c r="L269" s="0" t="n">
        <v>28362</v>
      </c>
      <c r="M269" s="0" t="n">
        <v>29992</v>
      </c>
      <c r="N269" s="0" t="n">
        <v>31141</v>
      </c>
      <c r="O269" s="4" t="n">
        <v>35</v>
      </c>
      <c r="P269" s="4" t="n">
        <v>30.2</v>
      </c>
      <c r="Q269" s="4" t="n">
        <v>79.15</v>
      </c>
      <c r="R269" s="4" t="n">
        <v>10.6</v>
      </c>
    </row>
    <row r="270" customFormat="false" ht="12.75" hidden="false" customHeight="false" outlineLevel="0" collapsed="false">
      <c r="A270" s="0" t="s">
        <v>554</v>
      </c>
      <c r="B270" s="0" t="s">
        <v>555</v>
      </c>
      <c r="C270" s="0" t="n">
        <v>269</v>
      </c>
      <c r="D270" s="0" t="n">
        <v>6</v>
      </c>
      <c r="E270" s="0" t="n">
        <v>6</v>
      </c>
      <c r="F270" s="0" t="n">
        <v>4371</v>
      </c>
      <c r="G270" s="0" t="n">
        <v>4136</v>
      </c>
      <c r="H270" s="0" t="n">
        <v>4913</v>
      </c>
      <c r="I270" s="0" t="n">
        <v>15378</v>
      </c>
      <c r="J270" s="0" t="n">
        <v>12539</v>
      </c>
      <c r="K270" s="5" t="n">
        <v>12918</v>
      </c>
      <c r="L270" s="0" t="n">
        <v>36119</v>
      </c>
      <c r="M270" s="0" t="n">
        <v>32666</v>
      </c>
      <c r="N270" s="0" t="n">
        <v>34036</v>
      </c>
      <c r="O270" s="4" t="n">
        <v>38.4</v>
      </c>
      <c r="P270" s="4" t="n">
        <v>33</v>
      </c>
      <c r="Q270" s="4" t="n">
        <v>87.52</v>
      </c>
      <c r="R270" s="4" t="n">
        <v>12.7</v>
      </c>
    </row>
    <row r="271" customFormat="false" ht="12.75" hidden="false" customHeight="false" outlineLevel="0" collapsed="false">
      <c r="A271" s="0" t="s">
        <v>556</v>
      </c>
      <c r="B271" s="0" t="s">
        <v>557</v>
      </c>
      <c r="C271" s="0" t="n">
        <v>270</v>
      </c>
      <c r="D271" s="0" t="n">
        <v>8</v>
      </c>
      <c r="E271" s="0" t="n">
        <v>7</v>
      </c>
      <c r="F271" s="0" t="n">
        <v>4559</v>
      </c>
      <c r="G271" s="0" t="n">
        <v>4392</v>
      </c>
      <c r="H271" s="0" t="n">
        <v>5223</v>
      </c>
      <c r="I271" s="0" t="n">
        <v>17100</v>
      </c>
      <c r="J271" s="0" t="n">
        <v>13467</v>
      </c>
      <c r="K271" s="5" t="n">
        <v>12309</v>
      </c>
      <c r="L271" s="0" t="n">
        <v>66152</v>
      </c>
      <c r="M271" s="0" t="n">
        <v>67599</v>
      </c>
      <c r="N271" s="0" t="n">
        <v>72721</v>
      </c>
      <c r="O271" s="4" t="n">
        <v>19.9</v>
      </c>
      <c r="P271" s="4" t="n">
        <v>32.6</v>
      </c>
      <c r="Q271" s="4" t="n">
        <v>100</v>
      </c>
      <c r="R271" s="4" t="n">
        <v>6.5</v>
      </c>
    </row>
    <row r="272" customFormat="false" ht="12.75" hidden="false" customHeight="false" outlineLevel="0" collapsed="false">
      <c r="A272" s="0" t="s">
        <v>558</v>
      </c>
      <c r="B272" s="0" t="s">
        <v>559</v>
      </c>
      <c r="C272" s="0" t="n">
        <v>271</v>
      </c>
      <c r="D272" s="0" t="n">
        <v>8</v>
      </c>
      <c r="E272" s="0" t="n">
        <v>7</v>
      </c>
      <c r="F272" s="0" t="n">
        <v>121</v>
      </c>
      <c r="G272" s="0" t="n">
        <v>213</v>
      </c>
      <c r="H272" s="0" t="n">
        <v>229</v>
      </c>
      <c r="I272" s="0" t="n">
        <v>702</v>
      </c>
      <c r="J272" s="0" t="n">
        <v>762</v>
      </c>
      <c r="K272" s="5" t="n">
        <v>574</v>
      </c>
      <c r="L272" s="0" t="n">
        <v>3097</v>
      </c>
      <c r="M272" s="0" t="n">
        <v>2997</v>
      </c>
      <c r="N272" s="0" t="n">
        <v>2975</v>
      </c>
      <c r="O272" s="4" t="n">
        <v>25.4</v>
      </c>
      <c r="P272" s="4" t="n">
        <v>28</v>
      </c>
      <c r="Q272" s="4" t="n">
        <v>100</v>
      </c>
      <c r="R272" s="4" t="n">
        <v>7.1</v>
      </c>
    </row>
    <row r="273" customFormat="false" ht="12.75" hidden="false" customHeight="false" outlineLevel="0" collapsed="false">
      <c r="A273" s="0" t="s">
        <v>560</v>
      </c>
      <c r="B273" s="0" t="s">
        <v>561</v>
      </c>
      <c r="C273" s="0" t="n">
        <v>272</v>
      </c>
      <c r="D273" s="0" t="n">
        <v>8</v>
      </c>
      <c r="E273" s="0" t="n">
        <v>7</v>
      </c>
      <c r="F273" s="0" t="n">
        <v>814</v>
      </c>
      <c r="G273" s="0" t="n">
        <v>1215</v>
      </c>
      <c r="H273" s="0" t="n">
        <v>1609</v>
      </c>
      <c r="I273" s="0" t="n">
        <v>2115</v>
      </c>
      <c r="J273" s="0" t="n">
        <v>3108</v>
      </c>
      <c r="K273" s="5" t="n">
        <v>3729</v>
      </c>
      <c r="L273" s="0" t="n">
        <v>12653</v>
      </c>
      <c r="M273" s="0" t="n">
        <v>11637</v>
      </c>
      <c r="N273" s="0" t="n">
        <v>13617</v>
      </c>
      <c r="O273" s="4" t="n">
        <v>26.7</v>
      </c>
      <c r="P273" s="4" t="n">
        <v>39.1</v>
      </c>
      <c r="Q273" s="4" t="n">
        <v>100</v>
      </c>
      <c r="R273" s="4" t="n">
        <v>10.4</v>
      </c>
    </row>
    <row r="274" customFormat="false" ht="12.75" hidden="false" customHeight="false" outlineLevel="0" collapsed="false">
      <c r="A274" s="0" t="s">
        <v>562</v>
      </c>
      <c r="B274" s="0" t="s">
        <v>563</v>
      </c>
      <c r="C274" s="0" t="n">
        <v>273</v>
      </c>
      <c r="D274" s="0" t="n">
        <v>8</v>
      </c>
      <c r="E274" s="0" t="n">
        <v>7</v>
      </c>
      <c r="F274" s="0" t="n">
        <v>3382</v>
      </c>
      <c r="G274" s="0" t="n">
        <v>3863</v>
      </c>
      <c r="H274" s="0" t="n">
        <v>5700</v>
      </c>
      <c r="I274" s="0" t="n">
        <v>14251</v>
      </c>
      <c r="J274" s="0" t="n">
        <v>14279</v>
      </c>
      <c r="K274" s="5" t="n">
        <v>19929</v>
      </c>
      <c r="L274" s="0" t="n">
        <v>54268</v>
      </c>
      <c r="M274" s="0" t="n">
        <v>58193</v>
      </c>
      <c r="N274" s="0" t="n">
        <v>72097</v>
      </c>
      <c r="O274" s="4" t="n">
        <v>24.5</v>
      </c>
      <c r="P274" s="4" t="n">
        <v>27.1</v>
      </c>
      <c r="Q274" s="4" t="n">
        <v>100</v>
      </c>
      <c r="R274" s="4" t="n">
        <v>6.6</v>
      </c>
    </row>
    <row r="275" customFormat="false" ht="12.75" hidden="false" customHeight="false" outlineLevel="0" collapsed="false">
      <c r="A275" s="0" t="s">
        <v>564</v>
      </c>
      <c r="B275" s="0" t="s">
        <v>565</v>
      </c>
      <c r="C275" s="0" t="n">
        <v>274</v>
      </c>
      <c r="D275" s="0" t="n">
        <v>6</v>
      </c>
      <c r="E275" s="0" t="n">
        <v>6</v>
      </c>
      <c r="F275" s="0" t="n">
        <v>7431</v>
      </c>
      <c r="G275" s="0" t="n">
        <v>6710</v>
      </c>
      <c r="H275" s="0" t="n">
        <v>8347</v>
      </c>
      <c r="I275" s="0" t="n">
        <v>20001</v>
      </c>
      <c r="J275" s="0" t="n">
        <v>17994</v>
      </c>
      <c r="K275" s="5" t="n">
        <v>19791</v>
      </c>
      <c r="L275" s="0" t="n">
        <v>54962</v>
      </c>
      <c r="M275" s="0" t="n">
        <v>58985</v>
      </c>
      <c r="N275" s="0" t="n">
        <v>66452</v>
      </c>
      <c r="O275" s="4" t="n">
        <v>30.5</v>
      </c>
      <c r="P275" s="4" t="n">
        <v>37.3</v>
      </c>
      <c r="Q275" s="4" t="n">
        <v>88.17</v>
      </c>
      <c r="R275" s="4" t="n">
        <v>11.4</v>
      </c>
    </row>
    <row r="276" customFormat="false" ht="12.75" hidden="false" customHeight="false" outlineLevel="0" collapsed="false">
      <c r="A276" s="0" t="s">
        <v>566</v>
      </c>
      <c r="B276" s="0" t="s">
        <v>567</v>
      </c>
      <c r="C276" s="0" t="n">
        <v>275</v>
      </c>
      <c r="D276" s="0" t="n">
        <v>8</v>
      </c>
      <c r="E276" s="0" t="n">
        <v>7</v>
      </c>
      <c r="F276" s="0" t="n">
        <v>509</v>
      </c>
      <c r="G276" s="0" t="n">
        <v>323</v>
      </c>
      <c r="H276" s="0" t="n">
        <v>461</v>
      </c>
      <c r="I276" s="0" t="n">
        <v>1172</v>
      </c>
      <c r="J276" s="0" t="n">
        <v>1222</v>
      </c>
      <c r="K276" s="5" t="n">
        <v>1280</v>
      </c>
      <c r="L276" s="0" t="n">
        <v>3276</v>
      </c>
      <c r="M276" s="0" t="n">
        <v>3445</v>
      </c>
      <c r="N276" s="0" t="n">
        <v>3767</v>
      </c>
      <c r="O276" s="4" t="n">
        <v>35.5</v>
      </c>
      <c r="P276" s="4" t="n">
        <v>26.4</v>
      </c>
      <c r="Q276" s="4" t="n">
        <v>100</v>
      </c>
      <c r="R276" s="4" t="n">
        <v>9.4</v>
      </c>
    </row>
    <row r="277" customFormat="false" ht="12.75" hidden="false" customHeight="false" outlineLevel="0" collapsed="false">
      <c r="A277" s="0" t="s">
        <v>568</v>
      </c>
      <c r="B277" s="0" t="s">
        <v>569</v>
      </c>
      <c r="C277" s="0" t="n">
        <v>276</v>
      </c>
      <c r="D277" s="0" t="n">
        <v>6</v>
      </c>
      <c r="E277" s="0" t="n">
        <v>6</v>
      </c>
      <c r="F277" s="0" t="n">
        <v>477</v>
      </c>
      <c r="G277" s="0" t="n">
        <v>373</v>
      </c>
      <c r="H277" s="0" t="n">
        <v>347</v>
      </c>
      <c r="I277" s="0" t="n">
        <v>1380</v>
      </c>
      <c r="J277" s="0" t="n">
        <v>1339</v>
      </c>
      <c r="K277" s="5" t="n">
        <v>1201</v>
      </c>
      <c r="L277" s="0" t="n">
        <v>2403</v>
      </c>
      <c r="M277" s="0" t="n">
        <v>2376</v>
      </c>
      <c r="N277" s="0" t="n">
        <v>2135</v>
      </c>
      <c r="O277" s="4" t="n">
        <v>56.4</v>
      </c>
      <c r="P277" s="4" t="n">
        <v>27.9</v>
      </c>
      <c r="Q277" s="4" t="n">
        <v>100</v>
      </c>
      <c r="R277" s="4" t="n">
        <v>15.7</v>
      </c>
    </row>
    <row r="278" customFormat="false" ht="12.75" hidden="false" customHeight="false" outlineLevel="0" collapsed="false">
      <c r="A278" s="0" t="s">
        <v>570</v>
      </c>
      <c r="B278" s="0" t="s">
        <v>571</v>
      </c>
      <c r="C278" s="0" t="n">
        <v>277</v>
      </c>
      <c r="D278" s="0" t="n">
        <v>9</v>
      </c>
      <c r="E278" s="0" t="n">
        <v>7</v>
      </c>
      <c r="F278" s="0" t="n">
        <v>351</v>
      </c>
      <c r="G278" s="0" t="n">
        <v>474</v>
      </c>
      <c r="H278" s="0" t="n">
        <v>763</v>
      </c>
      <c r="I278" s="0" t="n">
        <v>2404</v>
      </c>
      <c r="J278" s="0" t="n">
        <v>2321</v>
      </c>
      <c r="K278" s="5" t="n">
        <v>2702</v>
      </c>
      <c r="L278" s="0" t="n">
        <v>6215</v>
      </c>
      <c r="M278" s="0" t="n">
        <v>6521</v>
      </c>
      <c r="N278" s="0" t="n">
        <v>7313</v>
      </c>
      <c r="O278" s="4" t="n">
        <v>35.6</v>
      </c>
      <c r="P278" s="4" t="n">
        <v>20.4</v>
      </c>
      <c r="Q278" s="4" t="n">
        <v>100</v>
      </c>
      <c r="R278" s="4" t="n">
        <v>7.3</v>
      </c>
    </row>
    <row r="279" customFormat="false" ht="12.75" hidden="false" customHeight="false" outlineLevel="0" collapsed="false">
      <c r="A279" s="0" t="s">
        <v>572</v>
      </c>
      <c r="B279" s="0" t="s">
        <v>573</v>
      </c>
      <c r="C279" s="0" t="n">
        <v>278</v>
      </c>
      <c r="D279" s="0" t="n">
        <v>5</v>
      </c>
      <c r="E279" s="0" t="n">
        <v>5</v>
      </c>
      <c r="F279" s="0" t="n">
        <v>6115</v>
      </c>
      <c r="G279" s="0" t="n">
        <v>7270</v>
      </c>
      <c r="H279" s="0" t="n">
        <v>7321</v>
      </c>
      <c r="I279" s="0" t="n">
        <v>15470</v>
      </c>
      <c r="J279" s="0" t="n">
        <v>16663</v>
      </c>
      <c r="K279" s="5" t="n">
        <v>16040</v>
      </c>
      <c r="L279" s="0" t="n">
        <v>73403</v>
      </c>
      <c r="M279" s="0" t="n">
        <v>78618</v>
      </c>
      <c r="N279" s="0" t="n">
        <v>94247</v>
      </c>
      <c r="O279" s="4" t="n">
        <v>21.2</v>
      </c>
      <c r="P279" s="4" t="n">
        <v>43.6</v>
      </c>
      <c r="Q279" s="4" t="n">
        <v>71.62</v>
      </c>
      <c r="R279" s="4" t="n">
        <v>9.2</v>
      </c>
    </row>
    <row r="280" customFormat="false" ht="12.75" hidden="false" customHeight="false" outlineLevel="0" collapsed="false">
      <c r="A280" s="0" t="s">
        <v>574</v>
      </c>
      <c r="B280" s="0" t="s">
        <v>575</v>
      </c>
      <c r="C280" s="0" t="n">
        <v>279</v>
      </c>
      <c r="D280" s="0" t="n">
        <v>8</v>
      </c>
      <c r="E280" s="0" t="n">
        <v>7</v>
      </c>
      <c r="F280" s="0" t="n">
        <v>201</v>
      </c>
      <c r="G280" s="0" t="n">
        <v>164</v>
      </c>
      <c r="H280" s="0" t="n">
        <v>324</v>
      </c>
      <c r="I280" s="0" t="n">
        <v>701</v>
      </c>
      <c r="J280" s="0" t="n">
        <v>549</v>
      </c>
      <c r="K280" s="5" t="n">
        <v>534</v>
      </c>
      <c r="L280" s="0" t="n">
        <v>1512</v>
      </c>
      <c r="M280" s="0" t="n">
        <v>1461</v>
      </c>
      <c r="N280" s="0" t="n">
        <v>1371</v>
      </c>
      <c r="O280" s="4" t="n">
        <v>37.6</v>
      </c>
      <c r="P280" s="4" t="n">
        <v>29.9</v>
      </c>
      <c r="Q280" s="4" t="n">
        <v>100</v>
      </c>
      <c r="R280" s="4" t="n">
        <v>11.2</v>
      </c>
    </row>
    <row r="281" customFormat="false" ht="12.75" hidden="false" customHeight="false" outlineLevel="0" collapsed="false">
      <c r="A281" s="0" t="s">
        <v>576</v>
      </c>
      <c r="B281" s="0" t="s">
        <v>577</v>
      </c>
      <c r="C281" s="0" t="n">
        <v>280</v>
      </c>
      <c r="D281" s="0" t="n">
        <v>8</v>
      </c>
      <c r="E281" s="0" t="n">
        <v>7</v>
      </c>
      <c r="F281" s="0" t="n">
        <v>155</v>
      </c>
      <c r="G281" s="0" t="n">
        <v>350</v>
      </c>
      <c r="H281" s="0" t="n">
        <v>412</v>
      </c>
      <c r="I281" s="0" t="n">
        <v>1359</v>
      </c>
      <c r="J281" s="0" t="n">
        <v>1220</v>
      </c>
      <c r="K281" s="5" t="n">
        <v>1709</v>
      </c>
      <c r="L281" s="0" t="n">
        <v>3678</v>
      </c>
      <c r="M281" s="0" t="n">
        <v>3553</v>
      </c>
      <c r="N281" s="0" t="n">
        <v>4066</v>
      </c>
      <c r="O281" s="4" t="n">
        <v>34.3</v>
      </c>
      <c r="P281" s="4" t="n">
        <v>28.7</v>
      </c>
      <c r="Q281" s="4" t="n">
        <v>100</v>
      </c>
      <c r="R281" s="4" t="n">
        <v>9.9</v>
      </c>
    </row>
    <row r="282" customFormat="false" ht="12.75" hidden="false" customHeight="false" outlineLevel="0" collapsed="false">
      <c r="A282" s="0" t="s">
        <v>578</v>
      </c>
      <c r="B282" s="0" t="s">
        <v>579</v>
      </c>
      <c r="C282" s="0" t="n">
        <v>281</v>
      </c>
      <c r="D282" s="0" t="n">
        <v>9</v>
      </c>
      <c r="E282" s="0" t="n">
        <v>7</v>
      </c>
      <c r="F282" s="0" t="n">
        <v>264</v>
      </c>
      <c r="G282" s="0" t="n">
        <v>326</v>
      </c>
      <c r="H282" s="0" t="n">
        <v>452</v>
      </c>
      <c r="I282" s="0" t="n">
        <v>1619</v>
      </c>
      <c r="J282" s="0" t="n">
        <v>1702</v>
      </c>
      <c r="K282" s="5" t="n">
        <v>1845</v>
      </c>
      <c r="L282" s="0" t="n">
        <v>5265</v>
      </c>
      <c r="M282" s="0" t="n">
        <v>5309</v>
      </c>
      <c r="N282" s="0" t="n">
        <v>5572</v>
      </c>
      <c r="O282" s="4" t="n">
        <v>32.1</v>
      </c>
      <c r="P282" s="4" t="n">
        <v>19.2</v>
      </c>
      <c r="Q282" s="4" t="n">
        <v>100</v>
      </c>
      <c r="R282" s="4" t="n">
        <v>6.1</v>
      </c>
    </row>
    <row r="283" customFormat="false" ht="12.75" hidden="false" customHeight="false" outlineLevel="0" collapsed="false">
      <c r="A283" s="0" t="s">
        <v>580</v>
      </c>
      <c r="B283" s="0" t="s">
        <v>581</v>
      </c>
      <c r="C283" s="0" t="n">
        <v>282</v>
      </c>
      <c r="D283" s="0" t="n">
        <v>8</v>
      </c>
      <c r="E283" s="0" t="n">
        <v>7</v>
      </c>
      <c r="F283" s="0" t="n">
        <v>1564</v>
      </c>
      <c r="G283" s="0" t="n">
        <v>2219</v>
      </c>
      <c r="H283" s="0" t="n">
        <v>3705</v>
      </c>
      <c r="I283" s="0" t="n">
        <v>6421</v>
      </c>
      <c r="J283" s="0" t="n">
        <v>7269</v>
      </c>
      <c r="K283" s="5" t="n">
        <v>8466</v>
      </c>
      <c r="L283" s="0" t="n">
        <v>21208</v>
      </c>
      <c r="M283" s="0" t="n">
        <v>24255</v>
      </c>
      <c r="N283" s="0" t="n">
        <v>29491</v>
      </c>
      <c r="O283" s="4" t="n">
        <v>30</v>
      </c>
      <c r="P283" s="4" t="n">
        <v>30.5</v>
      </c>
      <c r="Q283" s="4" t="n">
        <v>100</v>
      </c>
      <c r="R283" s="4" t="n">
        <v>9.1</v>
      </c>
    </row>
    <row r="284" customFormat="false" ht="12.75" hidden="false" customHeight="false" outlineLevel="0" collapsed="false">
      <c r="A284" s="0" t="s">
        <v>582</v>
      </c>
      <c r="B284" s="0" t="s">
        <v>583</v>
      </c>
      <c r="C284" s="0" t="n">
        <v>283</v>
      </c>
      <c r="D284" s="0" t="n">
        <v>7</v>
      </c>
      <c r="E284" s="0" t="n">
        <v>7</v>
      </c>
      <c r="F284" s="0" t="n">
        <v>365</v>
      </c>
      <c r="G284" s="0" t="n">
        <v>462</v>
      </c>
      <c r="H284" s="0" t="n">
        <v>840</v>
      </c>
      <c r="I284" s="0" t="n">
        <v>2624</v>
      </c>
      <c r="J284" s="0" t="n">
        <v>2289</v>
      </c>
      <c r="K284" s="5" t="n">
        <v>2742</v>
      </c>
      <c r="L284" s="0" t="n">
        <v>5175</v>
      </c>
      <c r="M284" s="0" t="n">
        <v>5550</v>
      </c>
      <c r="N284" s="0" t="n">
        <v>6128</v>
      </c>
      <c r="O284" s="4" t="n">
        <v>41.2</v>
      </c>
      <c r="P284" s="4" t="n">
        <v>20.2</v>
      </c>
      <c r="Q284" s="4" t="n">
        <v>100</v>
      </c>
      <c r="R284" s="4" t="n">
        <v>8.3</v>
      </c>
    </row>
    <row r="285" customFormat="false" ht="12.75" hidden="false" customHeight="false" outlineLevel="0" collapsed="false">
      <c r="A285" s="0" t="s">
        <v>584</v>
      </c>
      <c r="B285" s="0" t="s">
        <v>585</v>
      </c>
      <c r="C285" s="0" t="n">
        <v>284</v>
      </c>
      <c r="D285" s="0" t="n">
        <v>7</v>
      </c>
      <c r="E285" s="0" t="n">
        <v>7</v>
      </c>
      <c r="F285" s="0" t="n">
        <v>745</v>
      </c>
      <c r="G285" s="0" t="n">
        <v>865</v>
      </c>
      <c r="H285" s="0" t="n">
        <v>1443</v>
      </c>
      <c r="I285" s="0" t="n">
        <v>3315</v>
      </c>
      <c r="J285" s="0" t="n">
        <v>2831</v>
      </c>
      <c r="K285" s="5" t="n">
        <v>3223</v>
      </c>
      <c r="L285" s="0" t="n">
        <v>6980</v>
      </c>
      <c r="M285" s="0" t="n">
        <v>6727</v>
      </c>
      <c r="N285" s="0" t="n">
        <v>7597</v>
      </c>
      <c r="O285" s="4" t="n">
        <v>42.1</v>
      </c>
      <c r="P285" s="4" t="n">
        <v>30.6</v>
      </c>
      <c r="Q285" s="4" t="n">
        <v>100</v>
      </c>
      <c r="R285" s="4" t="n">
        <v>12.9</v>
      </c>
    </row>
    <row r="286" customFormat="false" ht="12.75" hidden="false" customHeight="false" outlineLevel="0" collapsed="false">
      <c r="A286" s="0" t="s">
        <v>586</v>
      </c>
      <c r="B286" s="0" t="s">
        <v>587</v>
      </c>
      <c r="C286" s="0" t="n">
        <v>285</v>
      </c>
      <c r="D286" s="0" t="n">
        <v>8</v>
      </c>
      <c r="E286" s="0" t="n">
        <v>7</v>
      </c>
      <c r="F286" s="0" t="n">
        <v>399</v>
      </c>
      <c r="G286" s="0" t="n">
        <v>391</v>
      </c>
      <c r="H286" s="0" t="n">
        <v>528</v>
      </c>
      <c r="I286" s="0" t="n">
        <v>1353</v>
      </c>
      <c r="J286" s="0" t="n">
        <v>934</v>
      </c>
      <c r="K286" s="5" t="n">
        <v>1015</v>
      </c>
      <c r="L286" s="0" t="n">
        <v>3465</v>
      </c>
      <c r="M286" s="0" t="n">
        <v>3232</v>
      </c>
      <c r="N286" s="0" t="n">
        <v>3513</v>
      </c>
      <c r="O286" s="4" t="n">
        <v>28.9</v>
      </c>
      <c r="P286" s="4" t="n">
        <v>41.9</v>
      </c>
      <c r="Q286" s="4" t="n">
        <v>100</v>
      </c>
      <c r="R286" s="4" t="n">
        <v>12.1</v>
      </c>
    </row>
    <row r="287" customFormat="false" ht="12.75" hidden="false" customHeight="false" outlineLevel="0" collapsed="false">
      <c r="A287" s="0" t="s">
        <v>588</v>
      </c>
      <c r="B287" s="0" t="s">
        <v>589</v>
      </c>
      <c r="C287" s="0" t="n">
        <v>286</v>
      </c>
      <c r="D287" s="0" t="n">
        <v>1</v>
      </c>
      <c r="E287" s="0" t="n">
        <v>1</v>
      </c>
      <c r="F287" s="0" t="n">
        <v>185</v>
      </c>
      <c r="G287" s="0" t="n">
        <v>495</v>
      </c>
      <c r="H287" s="0" t="n">
        <v>551</v>
      </c>
      <c r="I287" s="0" t="n">
        <v>557</v>
      </c>
      <c r="J287" s="0" t="n">
        <v>885</v>
      </c>
      <c r="K287" s="5" t="n">
        <v>827</v>
      </c>
      <c r="L287" s="0" t="n">
        <v>2026</v>
      </c>
      <c r="M287" s="0" t="n">
        <v>1996</v>
      </c>
      <c r="N287" s="0" t="n">
        <v>1854</v>
      </c>
      <c r="O287" s="4" t="n">
        <v>44.3</v>
      </c>
      <c r="P287" s="4" t="n">
        <v>55.9</v>
      </c>
      <c r="Q287" s="4" t="n">
        <v>42.63</v>
      </c>
      <c r="R287" s="4" t="n">
        <v>24.8</v>
      </c>
    </row>
    <row r="288" customFormat="false" ht="12.75" hidden="false" customHeight="false" outlineLevel="0" collapsed="false">
      <c r="A288" s="0" t="s">
        <v>590</v>
      </c>
      <c r="B288" s="0" t="s">
        <v>591</v>
      </c>
      <c r="C288" s="0" t="n">
        <v>287</v>
      </c>
      <c r="D288" s="0" t="n">
        <v>4</v>
      </c>
      <c r="E288" s="0" t="n">
        <v>4</v>
      </c>
      <c r="F288" s="0" t="n">
        <v>267</v>
      </c>
      <c r="G288" s="0" t="n">
        <v>733</v>
      </c>
      <c r="H288" s="0" t="n">
        <v>856</v>
      </c>
      <c r="I288" s="0" t="n">
        <v>1515</v>
      </c>
      <c r="J288" s="0" t="n">
        <v>1845</v>
      </c>
      <c r="K288" s="5" t="n">
        <v>1660</v>
      </c>
      <c r="L288" s="0" t="n">
        <v>3956</v>
      </c>
      <c r="M288" s="0" t="n">
        <v>4261</v>
      </c>
      <c r="N288" s="0" t="n">
        <v>4410</v>
      </c>
      <c r="O288" s="4" t="n">
        <v>43.3</v>
      </c>
      <c r="P288" s="4" t="n">
        <v>39.7</v>
      </c>
      <c r="Q288" s="4" t="n">
        <v>58.39</v>
      </c>
      <c r="R288" s="4" t="n">
        <v>17.2</v>
      </c>
    </row>
    <row r="289" customFormat="false" ht="12.75" hidden="false" customHeight="false" outlineLevel="0" collapsed="false">
      <c r="A289" s="0" t="s">
        <v>592</v>
      </c>
      <c r="B289" s="0" t="s">
        <v>593</v>
      </c>
      <c r="C289" s="0" t="n">
        <v>288</v>
      </c>
      <c r="D289" s="0" t="n">
        <v>8</v>
      </c>
      <c r="E289" s="0" t="n">
        <v>7</v>
      </c>
      <c r="F289" s="0" t="n">
        <v>3784</v>
      </c>
      <c r="G289" s="0" t="n">
        <v>4137</v>
      </c>
      <c r="H289" s="0" t="n">
        <v>6765</v>
      </c>
      <c r="I289" s="0" t="n">
        <v>15558</v>
      </c>
      <c r="J289" s="0" t="n">
        <v>16405</v>
      </c>
      <c r="K289" s="5" t="n">
        <v>20202</v>
      </c>
      <c r="L289" s="0" t="n">
        <v>42679</v>
      </c>
      <c r="M289" s="0" t="n">
        <v>45995</v>
      </c>
      <c r="N289" s="0" t="n">
        <v>55441</v>
      </c>
      <c r="O289" s="4" t="n">
        <v>35.7</v>
      </c>
      <c r="P289" s="4" t="n">
        <v>25.2</v>
      </c>
      <c r="Q289" s="4" t="n">
        <v>100</v>
      </c>
      <c r="R289" s="4" t="n">
        <v>9</v>
      </c>
    </row>
    <row r="290" customFormat="false" ht="12.75" hidden="false" customHeight="false" outlineLevel="0" collapsed="false">
      <c r="A290" s="0" t="s">
        <v>594</v>
      </c>
      <c r="B290" s="0" t="s">
        <v>595</v>
      </c>
      <c r="C290" s="0" t="n">
        <v>289</v>
      </c>
      <c r="D290" s="0" t="n">
        <v>7</v>
      </c>
      <c r="E290" s="0" t="n">
        <v>7</v>
      </c>
      <c r="F290" s="0" t="n">
        <v>78</v>
      </c>
      <c r="G290" s="0" t="n">
        <v>98</v>
      </c>
      <c r="H290" s="0" t="n">
        <v>192</v>
      </c>
      <c r="I290" s="0" t="n">
        <v>948</v>
      </c>
      <c r="J290" s="0" t="n">
        <v>969</v>
      </c>
      <c r="K290" s="5" t="n">
        <v>1417</v>
      </c>
      <c r="L290" s="0" t="n">
        <v>2108</v>
      </c>
      <c r="M290" s="0" t="n">
        <v>2179</v>
      </c>
      <c r="N290" s="0" t="n">
        <v>2667</v>
      </c>
      <c r="O290" s="4" t="n">
        <v>44.5</v>
      </c>
      <c r="P290" s="4" t="n">
        <v>10.1</v>
      </c>
      <c r="Q290" s="4" t="n">
        <v>100</v>
      </c>
      <c r="R290" s="4" t="n">
        <v>4.5</v>
      </c>
    </row>
    <row r="291" customFormat="false" ht="12.75" hidden="false" customHeight="false" outlineLevel="0" collapsed="false">
      <c r="A291" s="0" t="s">
        <v>596</v>
      </c>
      <c r="B291" s="0" t="s">
        <v>597</v>
      </c>
      <c r="C291" s="0" t="n">
        <v>290</v>
      </c>
      <c r="D291" s="0" t="n">
        <v>7</v>
      </c>
      <c r="E291" s="0" t="n">
        <v>7</v>
      </c>
      <c r="F291" s="0" t="n">
        <v>45</v>
      </c>
      <c r="G291" s="0" t="n">
        <v>69</v>
      </c>
      <c r="H291" s="0" t="n">
        <v>124</v>
      </c>
      <c r="I291" s="0" t="n">
        <v>844</v>
      </c>
      <c r="J291" s="0" t="n">
        <v>691</v>
      </c>
      <c r="K291" s="5" t="n">
        <v>830</v>
      </c>
      <c r="L291" s="0" t="n">
        <v>1803</v>
      </c>
      <c r="M291" s="0" t="n">
        <v>1781</v>
      </c>
      <c r="N291" s="0" t="n">
        <v>1943</v>
      </c>
      <c r="O291" s="4" t="n">
        <v>38.8</v>
      </c>
      <c r="P291" s="4" t="n">
        <v>10</v>
      </c>
      <c r="Q291" s="4" t="n">
        <v>100</v>
      </c>
      <c r="R291" s="4" t="n">
        <v>3.9</v>
      </c>
    </row>
    <row r="292" customFormat="false" ht="12.75" hidden="false" customHeight="false" outlineLevel="0" collapsed="false">
      <c r="A292" s="0" t="s">
        <v>598</v>
      </c>
      <c r="B292" s="0" t="s">
        <v>599</v>
      </c>
      <c r="C292" s="0" t="n">
        <v>291</v>
      </c>
      <c r="D292" s="0" t="n">
        <v>7</v>
      </c>
      <c r="E292" s="0" t="n">
        <v>7</v>
      </c>
      <c r="F292" s="0" t="n">
        <v>83</v>
      </c>
      <c r="G292" s="0" t="n">
        <v>120</v>
      </c>
      <c r="H292" s="0" t="n">
        <v>285</v>
      </c>
      <c r="I292" s="0" t="n">
        <v>878</v>
      </c>
      <c r="J292" s="0" t="n">
        <v>1127</v>
      </c>
      <c r="K292" s="5" t="n">
        <v>1140</v>
      </c>
      <c r="L292" s="0" t="n">
        <v>2678</v>
      </c>
      <c r="M292" s="0" t="n">
        <v>3207</v>
      </c>
      <c r="N292" s="0" t="n">
        <v>3162</v>
      </c>
      <c r="O292" s="4" t="n">
        <v>35.1</v>
      </c>
      <c r="P292" s="4" t="n">
        <v>10.6</v>
      </c>
      <c r="Q292" s="4" t="n">
        <v>100</v>
      </c>
      <c r="R292" s="4" t="n">
        <v>3.7</v>
      </c>
    </row>
    <row r="293" customFormat="false" ht="12.75" hidden="false" customHeight="false" outlineLevel="0" collapsed="false">
      <c r="A293" s="0" t="s">
        <v>600</v>
      </c>
      <c r="B293" s="0" t="s">
        <v>601</v>
      </c>
      <c r="C293" s="0" t="n">
        <v>292</v>
      </c>
      <c r="D293" s="0" t="n">
        <v>7</v>
      </c>
      <c r="E293" s="0" t="n">
        <v>7</v>
      </c>
      <c r="F293" s="0" t="n">
        <v>46</v>
      </c>
      <c r="G293" s="0" t="n">
        <v>53</v>
      </c>
      <c r="H293" s="0" t="n">
        <v>180</v>
      </c>
      <c r="I293" s="0" t="n">
        <v>1171</v>
      </c>
      <c r="J293" s="0" t="n">
        <v>1097</v>
      </c>
      <c r="K293" s="5" t="n">
        <v>1246</v>
      </c>
      <c r="L293" s="0" t="n">
        <v>2541</v>
      </c>
      <c r="M293" s="0" t="n">
        <v>2562</v>
      </c>
      <c r="N293" s="0" t="n">
        <v>3054</v>
      </c>
      <c r="O293" s="4" t="n">
        <v>42.8</v>
      </c>
      <c r="P293" s="4" t="n">
        <v>4.8</v>
      </c>
      <c r="Q293" s="4" t="n">
        <v>100</v>
      </c>
      <c r="R293" s="4" t="n">
        <v>2.1</v>
      </c>
    </row>
    <row r="294" customFormat="false" ht="12.75" hidden="false" customHeight="false" outlineLevel="0" collapsed="false">
      <c r="A294" s="0" t="s">
        <v>602</v>
      </c>
      <c r="B294" s="0" t="s">
        <v>603</v>
      </c>
      <c r="C294" s="0" t="n">
        <v>293</v>
      </c>
      <c r="D294" s="0" t="n">
        <v>8</v>
      </c>
      <c r="E294" s="0" t="n">
        <v>7</v>
      </c>
      <c r="F294" s="0" t="n">
        <v>798</v>
      </c>
      <c r="G294" s="0" t="n">
        <v>906</v>
      </c>
      <c r="H294" s="0" t="n">
        <v>1496</v>
      </c>
      <c r="I294" s="0" t="n">
        <v>3270</v>
      </c>
      <c r="J294" s="0" t="n">
        <v>3425</v>
      </c>
      <c r="K294" s="5" t="n">
        <v>4492</v>
      </c>
      <c r="L294" s="0" t="n">
        <v>9190</v>
      </c>
      <c r="M294" s="0" t="n">
        <v>10478</v>
      </c>
      <c r="N294" s="0" t="n">
        <v>11930</v>
      </c>
      <c r="O294" s="4" t="n">
        <v>32.7</v>
      </c>
      <c r="P294" s="4" t="n">
        <v>26.5</v>
      </c>
      <c r="Q294" s="4" t="n">
        <v>100</v>
      </c>
      <c r="R294" s="4" t="n">
        <v>8.6</v>
      </c>
    </row>
    <row r="295" customFormat="false" ht="12.75" hidden="false" customHeight="false" outlineLevel="0" collapsed="false">
      <c r="A295" s="0" t="s">
        <v>604</v>
      </c>
      <c r="B295" s="0" t="s">
        <v>605</v>
      </c>
      <c r="C295" s="0" t="n">
        <v>294</v>
      </c>
      <c r="D295" s="0" t="n">
        <v>5</v>
      </c>
      <c r="E295" s="0" t="n">
        <v>5</v>
      </c>
      <c r="F295" s="0" t="n">
        <v>5179</v>
      </c>
      <c r="G295" s="0" t="n">
        <v>4336</v>
      </c>
      <c r="H295" s="0" t="n">
        <v>4332</v>
      </c>
      <c r="I295" s="0" t="n">
        <v>14787</v>
      </c>
      <c r="J295" s="0" t="n">
        <v>13041</v>
      </c>
      <c r="K295" s="5" t="n">
        <v>10941</v>
      </c>
      <c r="L295" s="0" t="n">
        <v>63340</v>
      </c>
      <c r="M295" s="0" t="n">
        <v>66832</v>
      </c>
      <c r="N295" s="0" t="n">
        <v>70621</v>
      </c>
      <c r="O295" s="4" t="n">
        <v>19.5</v>
      </c>
      <c r="P295" s="4" t="n">
        <v>33.2</v>
      </c>
      <c r="Q295" s="4" t="n">
        <v>69.37</v>
      </c>
      <c r="R295" s="4" t="n">
        <v>6.5</v>
      </c>
    </row>
    <row r="296" customFormat="false" ht="12.75" hidden="false" customHeight="false" outlineLevel="0" collapsed="false">
      <c r="A296" s="0" t="s">
        <v>606</v>
      </c>
      <c r="B296" s="0" t="s">
        <v>607</v>
      </c>
      <c r="C296" s="0" t="n">
        <v>295</v>
      </c>
      <c r="D296" s="0" t="n">
        <v>3</v>
      </c>
      <c r="E296" s="0" t="n">
        <v>3</v>
      </c>
      <c r="F296" s="0" t="n">
        <v>4459</v>
      </c>
      <c r="G296" s="0" t="n">
        <v>5696</v>
      </c>
      <c r="H296" s="0" t="n">
        <v>9406</v>
      </c>
      <c r="I296" s="0" t="n">
        <v>8452</v>
      </c>
      <c r="J296" s="0" t="n">
        <v>9234</v>
      </c>
      <c r="K296" s="5" t="n">
        <v>12675</v>
      </c>
      <c r="L296" s="0" t="n">
        <v>16745</v>
      </c>
      <c r="M296" s="0" t="n">
        <v>18467</v>
      </c>
      <c r="N296" s="0" t="n">
        <v>24266</v>
      </c>
      <c r="O296" s="4" t="n">
        <v>50</v>
      </c>
      <c r="P296" s="4" t="n">
        <v>61.7</v>
      </c>
      <c r="Q296" s="4" t="n">
        <v>66.5</v>
      </c>
      <c r="R296" s="4" t="n">
        <v>30.8</v>
      </c>
    </row>
    <row r="297" customFormat="false" ht="12.75" hidden="false" customHeight="false" outlineLevel="0" collapsed="false">
      <c r="A297" s="0" t="s">
        <v>608</v>
      </c>
      <c r="B297" s="0" t="s">
        <v>609</v>
      </c>
      <c r="C297" s="0" t="n">
        <v>296</v>
      </c>
      <c r="D297" s="0" t="n">
        <v>6</v>
      </c>
      <c r="E297" s="0" t="n">
        <v>6</v>
      </c>
      <c r="F297" s="0" t="n">
        <v>3894</v>
      </c>
      <c r="G297" s="0" t="n">
        <v>3775</v>
      </c>
      <c r="H297" s="0" t="n">
        <v>6259</v>
      </c>
      <c r="I297" s="0" t="n">
        <v>10002</v>
      </c>
      <c r="J297" s="0" t="n">
        <v>9859</v>
      </c>
      <c r="K297" s="5" t="n">
        <v>11305</v>
      </c>
      <c r="L297" s="0" t="n">
        <v>24623</v>
      </c>
      <c r="M297" s="0" t="n">
        <v>27404</v>
      </c>
      <c r="N297" s="0" t="n">
        <v>31060</v>
      </c>
      <c r="O297" s="4" t="n">
        <v>36</v>
      </c>
      <c r="P297" s="4" t="n">
        <v>38.3</v>
      </c>
      <c r="Q297" s="4" t="n">
        <v>76.16</v>
      </c>
      <c r="R297" s="4" t="n">
        <v>13.8</v>
      </c>
    </row>
    <row r="298" customFormat="false" ht="12.75" hidden="false" customHeight="false" outlineLevel="0" collapsed="false">
      <c r="A298" s="0" t="s">
        <v>610</v>
      </c>
      <c r="B298" s="0" t="s">
        <v>611</v>
      </c>
      <c r="C298" s="0" t="n">
        <v>297</v>
      </c>
      <c r="D298" s="0" t="n">
        <v>6</v>
      </c>
      <c r="E298" s="0" t="n">
        <v>6</v>
      </c>
      <c r="F298" s="0" t="n">
        <v>3910</v>
      </c>
      <c r="G298" s="0" t="n">
        <v>4495</v>
      </c>
      <c r="H298" s="0" t="n">
        <v>7422</v>
      </c>
      <c r="I298" s="0" t="n">
        <v>12155</v>
      </c>
      <c r="J298" s="0" t="n">
        <v>11655</v>
      </c>
      <c r="K298" s="5" t="n">
        <v>15245</v>
      </c>
      <c r="L298" s="0" t="n">
        <v>22786</v>
      </c>
      <c r="M298" s="0" t="n">
        <v>24463</v>
      </c>
      <c r="N298" s="0" t="n">
        <v>31091</v>
      </c>
      <c r="O298" s="4" t="n">
        <v>47.6</v>
      </c>
      <c r="P298" s="4" t="n">
        <v>38.6</v>
      </c>
      <c r="Q298" s="4" t="n">
        <v>100</v>
      </c>
      <c r="R298" s="4" t="n">
        <v>18.4</v>
      </c>
    </row>
    <row r="299" customFormat="false" ht="12.75" hidden="false" customHeight="false" outlineLevel="0" collapsed="false">
      <c r="A299" s="0" t="s">
        <v>612</v>
      </c>
      <c r="B299" s="0" t="s">
        <v>613</v>
      </c>
      <c r="C299" s="0" t="n">
        <v>298</v>
      </c>
      <c r="D299" s="0" t="n">
        <v>7</v>
      </c>
      <c r="E299" s="0" t="n">
        <v>7</v>
      </c>
      <c r="F299" s="0" t="n">
        <v>572</v>
      </c>
      <c r="G299" s="0" t="n">
        <v>532</v>
      </c>
      <c r="H299" s="0" t="n">
        <v>632</v>
      </c>
      <c r="I299" s="0" t="n">
        <v>1744</v>
      </c>
      <c r="J299" s="0" t="n">
        <v>1956</v>
      </c>
      <c r="K299" s="5" t="n">
        <v>1988</v>
      </c>
      <c r="L299" s="0" t="n">
        <v>3481</v>
      </c>
      <c r="M299" s="0" t="n">
        <v>3918</v>
      </c>
      <c r="N299" s="0" t="n">
        <v>3788</v>
      </c>
      <c r="O299" s="4" t="n">
        <v>49.9</v>
      </c>
      <c r="P299" s="4" t="n">
        <v>27.2</v>
      </c>
      <c r="Q299" s="4" t="n">
        <v>100</v>
      </c>
      <c r="R299" s="4" t="n">
        <v>13.6</v>
      </c>
    </row>
    <row r="300" customFormat="false" ht="12.75" hidden="false" customHeight="false" outlineLevel="0" collapsed="false">
      <c r="A300" s="0" t="s">
        <v>614</v>
      </c>
      <c r="B300" s="0" t="s">
        <v>615</v>
      </c>
      <c r="C300" s="0" t="n">
        <v>299</v>
      </c>
      <c r="D300" s="0" t="n">
        <v>8</v>
      </c>
      <c r="E300" s="0" t="n">
        <v>7</v>
      </c>
      <c r="F300" s="0" t="n">
        <v>541</v>
      </c>
      <c r="G300" s="0" t="n">
        <v>547</v>
      </c>
      <c r="H300" s="0" t="n">
        <v>766</v>
      </c>
      <c r="I300" s="0" t="n">
        <v>1229</v>
      </c>
      <c r="J300" s="0" t="n">
        <v>1163</v>
      </c>
      <c r="K300" s="5" t="n">
        <v>1606</v>
      </c>
      <c r="L300" s="0" t="n">
        <v>2686</v>
      </c>
      <c r="M300" s="0" t="n">
        <v>2821</v>
      </c>
      <c r="N300" s="0" t="n">
        <v>3178</v>
      </c>
      <c r="O300" s="4" t="n">
        <v>41.2</v>
      </c>
      <c r="P300" s="4" t="n">
        <v>47</v>
      </c>
      <c r="Q300" s="4" t="n">
        <v>100</v>
      </c>
      <c r="R300" s="4" t="n">
        <v>19.4</v>
      </c>
    </row>
    <row r="301" customFormat="false" ht="12.75" hidden="false" customHeight="false" outlineLevel="0" collapsed="false">
      <c r="A301" s="0" t="s">
        <v>616</v>
      </c>
      <c r="B301" s="0" t="s">
        <v>617</v>
      </c>
      <c r="C301" s="0" t="n">
        <v>300</v>
      </c>
      <c r="D301" s="0" t="n">
        <v>9</v>
      </c>
      <c r="E301" s="0" t="n">
        <v>7</v>
      </c>
      <c r="F301" s="0" t="n">
        <v>906</v>
      </c>
      <c r="G301" s="0" t="n">
        <v>989</v>
      </c>
      <c r="H301" s="0" t="n">
        <v>1016</v>
      </c>
      <c r="I301" s="0" t="n">
        <v>4736</v>
      </c>
      <c r="J301" s="0" t="n">
        <v>4686</v>
      </c>
      <c r="K301" s="5" t="n">
        <v>4613</v>
      </c>
      <c r="L301" s="0" t="n">
        <v>15327</v>
      </c>
      <c r="M301" s="0" t="n">
        <v>15885</v>
      </c>
      <c r="N301" s="0" t="n">
        <v>18556</v>
      </c>
      <c r="O301" s="4" t="n">
        <v>29.5</v>
      </c>
      <c r="P301" s="4" t="n">
        <v>21.1</v>
      </c>
      <c r="Q301" s="4" t="n">
        <v>100</v>
      </c>
      <c r="R301" s="4" t="n">
        <v>6.2</v>
      </c>
    </row>
    <row r="302" customFormat="false" ht="12.75" hidden="false" customHeight="false" outlineLevel="0" collapsed="false">
      <c r="A302" s="0" t="s">
        <v>618</v>
      </c>
      <c r="B302" s="0" t="s">
        <v>619</v>
      </c>
      <c r="C302" s="0" t="n">
        <v>301</v>
      </c>
      <c r="D302" s="0" t="n">
        <v>7</v>
      </c>
      <c r="E302" s="0" t="n">
        <v>7</v>
      </c>
      <c r="F302" s="0" t="n">
        <v>382</v>
      </c>
      <c r="G302" s="0" t="n">
        <v>591</v>
      </c>
      <c r="H302" s="0" t="n">
        <v>917</v>
      </c>
      <c r="I302" s="0" t="n">
        <v>2864</v>
      </c>
      <c r="J302" s="0" t="n">
        <v>2723</v>
      </c>
      <c r="K302" s="5" t="n">
        <v>2644</v>
      </c>
      <c r="L302" s="0" t="n">
        <v>5296</v>
      </c>
      <c r="M302" s="0" t="n">
        <v>4919</v>
      </c>
      <c r="N302" s="0" t="n">
        <v>4871</v>
      </c>
      <c r="O302" s="4" t="n">
        <v>55.4</v>
      </c>
      <c r="P302" s="4" t="n">
        <v>21.7</v>
      </c>
      <c r="Q302" s="4" t="n">
        <v>100</v>
      </c>
      <c r="R302" s="4" t="n">
        <v>12</v>
      </c>
    </row>
    <row r="303" customFormat="false" ht="12.75" hidden="false" customHeight="false" outlineLevel="0" collapsed="false">
      <c r="A303" s="0" t="s">
        <v>620</v>
      </c>
      <c r="B303" s="0" t="s">
        <v>621</v>
      </c>
      <c r="C303" s="0" t="n">
        <v>302</v>
      </c>
      <c r="D303" s="0" t="n">
        <v>9</v>
      </c>
      <c r="E303" s="0" t="n">
        <v>7</v>
      </c>
      <c r="F303" s="0" t="n">
        <v>128</v>
      </c>
      <c r="G303" s="0" t="n">
        <v>199</v>
      </c>
      <c r="H303" s="0" t="n">
        <v>263</v>
      </c>
      <c r="I303" s="0" t="n">
        <v>1401</v>
      </c>
      <c r="J303" s="0" t="n">
        <v>1171</v>
      </c>
      <c r="K303" s="5" t="n">
        <v>1214</v>
      </c>
      <c r="L303" s="0" t="n">
        <v>5498</v>
      </c>
      <c r="M303" s="0" t="n">
        <v>5517</v>
      </c>
      <c r="N303" s="0" t="n">
        <v>5716</v>
      </c>
      <c r="O303" s="4" t="n">
        <v>21.2</v>
      </c>
      <c r="P303" s="4" t="n">
        <v>17</v>
      </c>
      <c r="Q303" s="4" t="n">
        <v>100</v>
      </c>
      <c r="R303" s="4" t="n">
        <v>3.6</v>
      </c>
    </row>
    <row r="304" customFormat="false" ht="12.75" hidden="false" customHeight="false" outlineLevel="0" collapsed="false">
      <c r="A304" s="0" t="s">
        <v>622</v>
      </c>
      <c r="B304" s="0" t="s">
        <v>623</v>
      </c>
      <c r="C304" s="0" t="n">
        <v>303</v>
      </c>
      <c r="D304" s="0" t="n">
        <v>7</v>
      </c>
      <c r="E304" s="0" t="n">
        <v>7</v>
      </c>
      <c r="F304" s="0" t="n">
        <v>152</v>
      </c>
      <c r="G304" s="0" t="n">
        <v>200</v>
      </c>
      <c r="H304" s="0" t="n">
        <v>294</v>
      </c>
      <c r="I304" s="0" t="n">
        <v>1041</v>
      </c>
      <c r="J304" s="0" t="n">
        <v>1477</v>
      </c>
      <c r="K304" s="5" t="n">
        <v>1998</v>
      </c>
      <c r="L304" s="0" t="n">
        <v>3563</v>
      </c>
      <c r="M304" s="0" t="n">
        <v>3923</v>
      </c>
      <c r="N304" s="0" t="n">
        <v>4583</v>
      </c>
      <c r="O304" s="4" t="n">
        <v>37.6</v>
      </c>
      <c r="P304" s="4" t="n">
        <v>13.5</v>
      </c>
      <c r="Q304" s="4" t="n">
        <v>100</v>
      </c>
      <c r="R304" s="4" t="n">
        <v>5.1</v>
      </c>
    </row>
    <row r="305" customFormat="false" ht="12.75" hidden="false" customHeight="false" outlineLevel="0" collapsed="false">
      <c r="A305" s="0" t="s">
        <v>624</v>
      </c>
      <c r="B305" s="0" t="s">
        <v>625</v>
      </c>
      <c r="C305" s="0" t="n">
        <v>304</v>
      </c>
      <c r="D305" s="0" t="n">
        <v>6</v>
      </c>
      <c r="E305" s="0" t="n">
        <v>6</v>
      </c>
      <c r="F305" s="0" t="n">
        <v>1619</v>
      </c>
      <c r="G305" s="0" t="n">
        <v>1538</v>
      </c>
      <c r="H305" s="0" t="n">
        <v>1821</v>
      </c>
      <c r="I305" s="0" t="n">
        <v>10423</v>
      </c>
      <c r="J305" s="0" t="n">
        <v>9802</v>
      </c>
      <c r="K305" s="5" t="n">
        <v>10007</v>
      </c>
      <c r="L305" s="0" t="n">
        <v>19987</v>
      </c>
      <c r="M305" s="0" t="n">
        <v>21271</v>
      </c>
      <c r="N305" s="0" t="n">
        <v>24461</v>
      </c>
      <c r="O305" s="4" t="n">
        <v>46.1</v>
      </c>
      <c r="P305" s="4" t="n">
        <v>15.7</v>
      </c>
      <c r="Q305" s="4" t="n">
        <v>82.12</v>
      </c>
      <c r="R305" s="4" t="n">
        <v>7.2</v>
      </c>
    </row>
    <row r="306" customFormat="false" ht="12.75" hidden="false" customHeight="false" outlineLevel="0" collapsed="false">
      <c r="A306" s="0" t="s">
        <v>626</v>
      </c>
      <c r="B306" s="0" t="s">
        <v>627</v>
      </c>
      <c r="C306" s="0" t="n">
        <v>305</v>
      </c>
      <c r="D306" s="0" t="n">
        <v>9</v>
      </c>
      <c r="E306" s="0" t="n">
        <v>7</v>
      </c>
      <c r="F306" s="0" t="n">
        <v>986</v>
      </c>
      <c r="G306" s="0" t="n">
        <v>1121</v>
      </c>
      <c r="H306" s="0" t="n">
        <v>1610</v>
      </c>
      <c r="I306" s="0" t="n">
        <v>8158</v>
      </c>
      <c r="J306" s="0" t="n">
        <v>6698</v>
      </c>
      <c r="K306" s="5" t="n">
        <v>6850</v>
      </c>
      <c r="L306" s="0" t="n">
        <v>27826</v>
      </c>
      <c r="M306" s="0" t="n">
        <v>26767</v>
      </c>
      <c r="N306" s="0" t="n">
        <v>29906</v>
      </c>
      <c r="O306" s="4" t="n">
        <v>25</v>
      </c>
      <c r="P306" s="4" t="n">
        <v>16.7</v>
      </c>
      <c r="Q306" s="4" t="n">
        <v>100</v>
      </c>
      <c r="R306" s="4" t="n">
        <v>4.2</v>
      </c>
    </row>
    <row r="307" customFormat="false" ht="12.75" hidden="false" customHeight="false" outlineLevel="0" collapsed="false">
      <c r="A307" s="0" t="s">
        <v>628</v>
      </c>
      <c r="B307" s="0" t="s">
        <v>629</v>
      </c>
      <c r="C307" s="0" t="n">
        <v>306</v>
      </c>
      <c r="D307" s="0" t="n">
        <v>7</v>
      </c>
      <c r="E307" s="0" t="n">
        <v>7</v>
      </c>
      <c r="F307" s="0" t="n">
        <v>229</v>
      </c>
      <c r="G307" s="0" t="n">
        <v>287</v>
      </c>
      <c r="H307" s="0" t="n">
        <v>335</v>
      </c>
      <c r="I307" s="0" t="n">
        <v>4596</v>
      </c>
      <c r="J307" s="0" t="n">
        <v>4454</v>
      </c>
      <c r="K307" s="5" t="n">
        <v>4594</v>
      </c>
      <c r="L307" s="0" t="n">
        <v>6515</v>
      </c>
      <c r="M307" s="0" t="n">
        <v>6705</v>
      </c>
      <c r="N307" s="0" t="n">
        <v>6953</v>
      </c>
      <c r="O307" s="4" t="n">
        <v>66.4</v>
      </c>
      <c r="P307" s="4" t="n">
        <v>6.4</v>
      </c>
      <c r="Q307" s="4" t="n">
        <v>100</v>
      </c>
      <c r="R307" s="4" t="n">
        <v>4.3</v>
      </c>
    </row>
    <row r="308" customFormat="false" ht="12.75" hidden="false" customHeight="false" outlineLevel="0" collapsed="false">
      <c r="A308" s="0" t="s">
        <v>630</v>
      </c>
      <c r="B308" s="0" t="s">
        <v>631</v>
      </c>
      <c r="C308" s="0" t="n">
        <v>307</v>
      </c>
      <c r="D308" s="0" t="n">
        <v>6</v>
      </c>
      <c r="E308" s="0" t="n">
        <v>6</v>
      </c>
      <c r="F308" s="0" t="n">
        <v>1079</v>
      </c>
      <c r="G308" s="0" t="n">
        <v>1990</v>
      </c>
      <c r="H308" s="0" t="n">
        <v>3640</v>
      </c>
      <c r="I308" s="0" t="n">
        <v>6932</v>
      </c>
      <c r="J308" s="0" t="n">
        <v>7186</v>
      </c>
      <c r="K308" s="5" t="n">
        <v>9640</v>
      </c>
      <c r="L308" s="0" t="n">
        <v>15389</v>
      </c>
      <c r="M308" s="0" t="n">
        <v>16522</v>
      </c>
      <c r="N308" s="0" t="n">
        <v>19277</v>
      </c>
      <c r="O308" s="4" t="n">
        <v>43.5</v>
      </c>
      <c r="P308" s="4" t="n">
        <v>27.7</v>
      </c>
      <c r="Q308" s="4" t="n">
        <v>85.03</v>
      </c>
      <c r="R308" s="4" t="n">
        <v>12</v>
      </c>
    </row>
    <row r="309" customFormat="false" ht="12.75" hidden="false" customHeight="false" outlineLevel="0" collapsed="false">
      <c r="A309" s="0" t="s">
        <v>632</v>
      </c>
      <c r="B309" s="0" t="s">
        <v>633</v>
      </c>
      <c r="C309" s="0" t="n">
        <v>308</v>
      </c>
      <c r="D309" s="0" t="n">
        <v>9</v>
      </c>
      <c r="E309" s="0" t="n">
        <v>7</v>
      </c>
      <c r="F309" s="0" t="n">
        <v>94</v>
      </c>
      <c r="G309" s="0" t="n">
        <v>148</v>
      </c>
      <c r="H309" s="0" t="n">
        <v>240</v>
      </c>
      <c r="I309" s="0" t="n">
        <v>1331</v>
      </c>
      <c r="J309" s="0" t="n">
        <v>1014</v>
      </c>
      <c r="K309" s="5" t="n">
        <v>903</v>
      </c>
      <c r="L309" s="0" t="n">
        <v>3426</v>
      </c>
      <c r="M309" s="0" t="n">
        <v>3286</v>
      </c>
      <c r="N309" s="0" t="n">
        <v>3076</v>
      </c>
      <c r="O309" s="4" t="n">
        <v>30.9</v>
      </c>
      <c r="P309" s="4" t="n">
        <v>14.6</v>
      </c>
      <c r="Q309" s="4" t="n">
        <v>100</v>
      </c>
      <c r="R309" s="4" t="n">
        <v>4.5</v>
      </c>
    </row>
    <row r="310" customFormat="false" ht="12.75" hidden="false" customHeight="false" outlineLevel="0" collapsed="false">
      <c r="A310" s="0" t="s">
        <v>634</v>
      </c>
      <c r="B310" s="0" t="s">
        <v>635</v>
      </c>
      <c r="C310" s="0" t="n">
        <v>309</v>
      </c>
      <c r="D310" s="0" t="n">
        <v>7</v>
      </c>
      <c r="E310" s="0" t="n">
        <v>7</v>
      </c>
      <c r="F310" s="0" t="n">
        <v>523</v>
      </c>
      <c r="G310" s="0" t="n">
        <v>597</v>
      </c>
      <c r="H310" s="0" t="n">
        <v>754</v>
      </c>
      <c r="I310" s="0" t="n">
        <v>5340</v>
      </c>
      <c r="J310" s="0" t="n">
        <v>5198</v>
      </c>
      <c r="K310" s="5" t="n">
        <v>5419</v>
      </c>
      <c r="L310" s="0" t="n">
        <v>11992</v>
      </c>
      <c r="M310" s="0" t="n">
        <v>12726</v>
      </c>
      <c r="N310" s="0" t="n">
        <v>13538</v>
      </c>
      <c r="O310" s="4" t="n">
        <v>40.8</v>
      </c>
      <c r="P310" s="4" t="n">
        <v>11.5</v>
      </c>
      <c r="Q310" s="4" t="n">
        <v>100</v>
      </c>
      <c r="R310" s="4" t="n">
        <v>4.7</v>
      </c>
    </row>
    <row r="311" customFormat="false" ht="12.75" hidden="false" customHeight="false" outlineLevel="0" collapsed="false">
      <c r="A311" s="0" t="s">
        <v>636</v>
      </c>
      <c r="B311" s="0" t="s">
        <v>637</v>
      </c>
      <c r="C311" s="0" t="n">
        <v>310</v>
      </c>
      <c r="D311" s="0" t="n">
        <v>7</v>
      </c>
      <c r="E311" s="0" t="n">
        <v>7</v>
      </c>
      <c r="F311" s="0" t="n">
        <v>157</v>
      </c>
      <c r="G311" s="0" t="n">
        <v>152</v>
      </c>
      <c r="H311" s="0" t="n">
        <v>210</v>
      </c>
      <c r="I311" s="0" t="n">
        <v>2381</v>
      </c>
      <c r="J311" s="0" t="n">
        <v>2493</v>
      </c>
      <c r="K311" s="5" t="n">
        <v>2411</v>
      </c>
      <c r="L311" s="0" t="n">
        <v>4465</v>
      </c>
      <c r="M311" s="0" t="n">
        <v>4790</v>
      </c>
      <c r="N311" s="0" t="n">
        <v>4869</v>
      </c>
      <c r="O311" s="4" t="n">
        <v>52</v>
      </c>
      <c r="P311" s="4" t="n">
        <v>6.1</v>
      </c>
      <c r="Q311" s="4" t="n">
        <v>100</v>
      </c>
      <c r="R311" s="4" t="n">
        <v>3.2</v>
      </c>
    </row>
    <row r="312" customFormat="false" ht="12.75" hidden="false" customHeight="false" outlineLevel="0" collapsed="false">
      <c r="A312" s="0" t="s">
        <v>638</v>
      </c>
      <c r="B312" s="0" t="s">
        <v>639</v>
      </c>
      <c r="C312" s="0" t="n">
        <v>311</v>
      </c>
      <c r="D312" s="0" t="n">
        <v>7</v>
      </c>
      <c r="E312" s="0" t="n">
        <v>7</v>
      </c>
      <c r="F312" s="0" t="n">
        <v>106</v>
      </c>
      <c r="G312" s="0" t="n">
        <v>110</v>
      </c>
      <c r="H312" s="0" t="n">
        <v>175</v>
      </c>
      <c r="I312" s="0" t="n">
        <v>965</v>
      </c>
      <c r="J312" s="0" t="n">
        <v>914</v>
      </c>
      <c r="K312" s="5" t="n">
        <v>1109</v>
      </c>
      <c r="L312" s="0" t="n">
        <v>2055</v>
      </c>
      <c r="M312" s="0" t="n">
        <v>2066</v>
      </c>
      <c r="N312" s="0" t="n">
        <v>2345</v>
      </c>
      <c r="O312" s="4" t="n">
        <v>44.2</v>
      </c>
      <c r="P312" s="4" t="n">
        <v>12</v>
      </c>
      <c r="Q312" s="4" t="n">
        <v>100</v>
      </c>
      <c r="R312" s="4" t="n">
        <v>5.3</v>
      </c>
    </row>
    <row r="313" customFormat="false" ht="12.75" hidden="false" customHeight="false" outlineLevel="0" collapsed="false">
      <c r="A313" s="0" t="s">
        <v>640</v>
      </c>
      <c r="B313" s="0" t="s">
        <v>641</v>
      </c>
      <c r="C313" s="0" t="n">
        <v>312</v>
      </c>
      <c r="D313" s="0" t="n">
        <v>9</v>
      </c>
      <c r="E313" s="0" t="n">
        <v>7</v>
      </c>
      <c r="F313" s="0" t="n">
        <v>27</v>
      </c>
      <c r="G313" s="0" t="n">
        <v>12</v>
      </c>
      <c r="H313" s="0" t="n">
        <v>15</v>
      </c>
      <c r="I313" s="0" t="n">
        <v>416</v>
      </c>
      <c r="J313" s="0" t="n">
        <v>312</v>
      </c>
      <c r="K313" s="5" t="n">
        <v>381</v>
      </c>
      <c r="L313" s="0" t="n">
        <v>1666</v>
      </c>
      <c r="M313" s="0" t="n">
        <v>1645</v>
      </c>
      <c r="N313" s="0" t="n">
        <v>1866</v>
      </c>
      <c r="O313" s="4" t="n">
        <v>19</v>
      </c>
      <c r="P313" s="4" t="n">
        <v>3.8</v>
      </c>
      <c r="Q313" s="4" t="n">
        <v>100</v>
      </c>
      <c r="R313" s="4" t="n">
        <v>0.7</v>
      </c>
    </row>
    <row r="314" customFormat="false" ht="12.75" hidden="false" customHeight="false" outlineLevel="0" collapsed="false">
      <c r="A314" s="0" t="s">
        <v>642</v>
      </c>
      <c r="B314" s="0" t="s">
        <v>643</v>
      </c>
      <c r="C314" s="0" t="n">
        <v>313</v>
      </c>
      <c r="D314" s="0" t="n">
        <v>6</v>
      </c>
      <c r="E314" s="0" t="n">
        <v>6</v>
      </c>
      <c r="F314" s="0" t="n">
        <v>2133</v>
      </c>
      <c r="G314" s="0" t="n">
        <v>2987</v>
      </c>
      <c r="H314" s="0" t="n">
        <v>3258</v>
      </c>
      <c r="I314" s="0" t="n">
        <v>11228</v>
      </c>
      <c r="J314" s="0" t="n">
        <v>13109</v>
      </c>
      <c r="K314" s="5" t="n">
        <v>12339</v>
      </c>
      <c r="L314" s="0" t="n">
        <v>32791</v>
      </c>
      <c r="M314" s="0" t="n">
        <v>36386</v>
      </c>
      <c r="N314" s="0" t="n">
        <v>37356</v>
      </c>
      <c r="O314" s="4" t="n">
        <v>36</v>
      </c>
      <c r="P314" s="4" t="n">
        <v>22.8</v>
      </c>
      <c r="Q314" s="4" t="n">
        <v>86.74</v>
      </c>
      <c r="R314" s="4" t="n">
        <v>8.2</v>
      </c>
    </row>
    <row r="315" customFormat="false" ht="12.75" hidden="false" customHeight="false" outlineLevel="0" collapsed="false">
      <c r="A315" s="0" t="s">
        <v>644</v>
      </c>
      <c r="B315" s="0" t="s">
        <v>645</v>
      </c>
      <c r="C315" s="0" t="n">
        <v>314</v>
      </c>
      <c r="D315" s="0" t="n">
        <v>4</v>
      </c>
      <c r="E315" s="0" t="n">
        <v>4</v>
      </c>
      <c r="F315" s="0" t="n">
        <v>554</v>
      </c>
      <c r="G315" s="0" t="n">
        <v>830</v>
      </c>
      <c r="H315" s="0" t="n">
        <v>1357</v>
      </c>
      <c r="I315" s="0" t="n">
        <v>1961</v>
      </c>
      <c r="J315" s="0" t="n">
        <v>2336</v>
      </c>
      <c r="K315" s="5" t="n">
        <v>2823</v>
      </c>
      <c r="L315" s="0" t="n">
        <v>4764</v>
      </c>
      <c r="M315" s="0" t="n">
        <v>5157</v>
      </c>
      <c r="N315" s="0" t="n">
        <v>5316</v>
      </c>
      <c r="O315" s="4" t="n">
        <v>45.3</v>
      </c>
      <c r="P315" s="4" t="n">
        <v>35.5</v>
      </c>
      <c r="Q315" s="4" t="n">
        <v>44.7</v>
      </c>
      <c r="R315" s="4" t="n">
        <v>16.1</v>
      </c>
    </row>
    <row r="316" customFormat="false" ht="12.75" hidden="false" customHeight="false" outlineLevel="0" collapsed="false">
      <c r="A316" s="0" t="s">
        <v>646</v>
      </c>
      <c r="B316" s="0" t="s">
        <v>647</v>
      </c>
      <c r="C316" s="0" t="n">
        <v>315</v>
      </c>
      <c r="D316" s="0" t="n">
        <v>7</v>
      </c>
      <c r="E316" s="0" t="n">
        <v>7</v>
      </c>
      <c r="F316" s="0" t="n">
        <v>633</v>
      </c>
      <c r="G316" s="0" t="n">
        <v>844</v>
      </c>
      <c r="H316" s="0" t="n">
        <v>1758</v>
      </c>
      <c r="I316" s="0" t="n">
        <v>9247</v>
      </c>
      <c r="J316" s="0" t="n">
        <v>8769</v>
      </c>
      <c r="K316" s="5" t="n">
        <v>9352</v>
      </c>
      <c r="L316" s="0" t="n">
        <v>23676</v>
      </c>
      <c r="M316" s="0" t="n">
        <v>23853</v>
      </c>
      <c r="N316" s="0" t="n">
        <v>25475</v>
      </c>
      <c r="O316" s="4" t="n">
        <v>36.8</v>
      </c>
      <c r="P316" s="4" t="n">
        <v>9.6</v>
      </c>
      <c r="Q316" s="4" t="n">
        <v>100</v>
      </c>
      <c r="R316" s="4" t="n">
        <v>3.5</v>
      </c>
    </row>
    <row r="317" customFormat="false" ht="12.75" hidden="false" customHeight="false" outlineLevel="0" collapsed="false">
      <c r="A317" s="0" t="s">
        <v>648</v>
      </c>
      <c r="B317" s="0" t="s">
        <v>649</v>
      </c>
      <c r="C317" s="0" t="n">
        <v>316</v>
      </c>
      <c r="D317" s="0" t="n">
        <v>7</v>
      </c>
      <c r="E317" s="0" t="n">
        <v>7</v>
      </c>
      <c r="F317" s="0" t="n">
        <v>94</v>
      </c>
      <c r="G317" s="0" t="n">
        <v>149</v>
      </c>
      <c r="H317" s="0" t="n">
        <v>231</v>
      </c>
      <c r="I317" s="0" t="n">
        <v>1200</v>
      </c>
      <c r="J317" s="0" t="n">
        <v>1158</v>
      </c>
      <c r="K317" s="5" t="n">
        <v>1118</v>
      </c>
      <c r="L317" s="0" t="n">
        <v>3112</v>
      </c>
      <c r="M317" s="0" t="n">
        <v>2925</v>
      </c>
      <c r="N317" s="0" t="n">
        <v>2924</v>
      </c>
      <c r="O317" s="4" t="n">
        <v>39.6</v>
      </c>
      <c r="P317" s="4" t="n">
        <v>12.9</v>
      </c>
      <c r="Q317" s="4" t="n">
        <v>100</v>
      </c>
      <c r="R317" s="4" t="n">
        <v>5.1</v>
      </c>
    </row>
    <row r="318" customFormat="false" ht="12.75" hidden="false" customHeight="false" outlineLevel="0" collapsed="false">
      <c r="A318" s="0" t="s">
        <v>650</v>
      </c>
      <c r="B318" s="0" t="s">
        <v>651</v>
      </c>
      <c r="C318" s="0" t="n">
        <v>317</v>
      </c>
      <c r="D318" s="0" t="n">
        <v>7</v>
      </c>
      <c r="E318" s="0" t="n">
        <v>7</v>
      </c>
      <c r="F318" s="0" t="n">
        <v>627</v>
      </c>
      <c r="G318" s="0" t="n">
        <v>828</v>
      </c>
      <c r="H318" s="0" t="n">
        <v>1129</v>
      </c>
      <c r="I318" s="0" t="n">
        <v>4292</v>
      </c>
      <c r="J318" s="0" t="n">
        <v>4815</v>
      </c>
      <c r="K318" s="5" t="n">
        <v>5280</v>
      </c>
      <c r="L318" s="0" t="n">
        <v>8572</v>
      </c>
      <c r="M318" s="0" t="n">
        <v>9196</v>
      </c>
      <c r="N318" s="0" t="n">
        <v>9823</v>
      </c>
      <c r="O318" s="4" t="n">
        <v>52.4</v>
      </c>
      <c r="P318" s="4" t="n">
        <v>17.2</v>
      </c>
      <c r="Q318" s="4" t="n">
        <v>100</v>
      </c>
      <c r="R318" s="4" t="n">
        <v>9</v>
      </c>
    </row>
    <row r="319" customFormat="false" ht="12.75" hidden="false" customHeight="false" outlineLevel="0" collapsed="false">
      <c r="A319" s="0" t="s">
        <v>652</v>
      </c>
      <c r="B319" s="0" t="s">
        <v>653</v>
      </c>
      <c r="C319" s="0" t="n">
        <v>318</v>
      </c>
      <c r="D319" s="0" t="n">
        <v>7</v>
      </c>
      <c r="E319" s="0" t="n">
        <v>7</v>
      </c>
      <c r="F319" s="0" t="n">
        <v>43</v>
      </c>
      <c r="G319" s="0" t="n">
        <v>115</v>
      </c>
      <c r="H319" s="0" t="n">
        <v>184</v>
      </c>
      <c r="I319" s="0" t="n">
        <v>5714</v>
      </c>
      <c r="J319" s="0" t="n">
        <v>5036</v>
      </c>
      <c r="K319" s="5" t="n">
        <v>4687</v>
      </c>
      <c r="L319" s="0" t="n">
        <v>7555</v>
      </c>
      <c r="M319" s="0" t="n">
        <v>7171</v>
      </c>
      <c r="N319" s="0" t="n">
        <v>6957</v>
      </c>
      <c r="O319" s="4" t="n">
        <v>70.2</v>
      </c>
      <c r="P319" s="4" t="n">
        <v>2.3</v>
      </c>
      <c r="Q319" s="4" t="n">
        <v>100</v>
      </c>
      <c r="R319" s="4" t="n">
        <v>1.6</v>
      </c>
    </row>
    <row r="320" customFormat="false" ht="12.75" hidden="false" customHeight="false" outlineLevel="0" collapsed="false">
      <c r="A320" s="0" t="s">
        <v>654</v>
      </c>
      <c r="B320" s="0" t="s">
        <v>655</v>
      </c>
      <c r="C320" s="0" t="n">
        <v>319</v>
      </c>
      <c r="D320" s="0" t="n">
        <v>7</v>
      </c>
      <c r="E320" s="0" t="n">
        <v>7</v>
      </c>
      <c r="F320" s="0" t="n">
        <v>12</v>
      </c>
      <c r="G320" s="0" t="n">
        <v>26</v>
      </c>
      <c r="H320" s="0" t="n">
        <v>29</v>
      </c>
      <c r="I320" s="0" t="n">
        <v>1025</v>
      </c>
      <c r="J320" s="0" t="n">
        <v>1222</v>
      </c>
      <c r="K320" s="5" t="n">
        <v>963</v>
      </c>
      <c r="L320" s="0" t="n">
        <v>1507</v>
      </c>
      <c r="M320" s="0" t="n">
        <v>1679</v>
      </c>
      <c r="N320" s="0" t="n">
        <v>1428</v>
      </c>
      <c r="O320" s="4" t="n">
        <v>72.8</v>
      </c>
      <c r="P320" s="4" t="n">
        <v>2.1</v>
      </c>
      <c r="Q320" s="4" t="n">
        <v>100</v>
      </c>
      <c r="R320" s="4" t="n">
        <v>1.5</v>
      </c>
    </row>
    <row r="321" customFormat="false" ht="12.75" hidden="false" customHeight="false" outlineLevel="0" collapsed="false">
      <c r="A321" s="0" t="s">
        <v>656</v>
      </c>
      <c r="B321" s="0" t="s">
        <v>657</v>
      </c>
      <c r="C321" s="0" t="n">
        <v>320</v>
      </c>
      <c r="D321" s="0" t="n">
        <v>7</v>
      </c>
      <c r="E321" s="0" t="n">
        <v>7</v>
      </c>
      <c r="F321" s="0" t="n">
        <v>188</v>
      </c>
      <c r="G321" s="0" t="n">
        <v>172</v>
      </c>
      <c r="H321" s="0" t="n">
        <v>246</v>
      </c>
      <c r="I321" s="0" t="n">
        <v>2088</v>
      </c>
      <c r="J321" s="0" t="n">
        <v>2397</v>
      </c>
      <c r="K321" s="5" t="n">
        <v>1681</v>
      </c>
      <c r="L321" s="0" t="n">
        <v>4308</v>
      </c>
      <c r="M321" s="0" t="n">
        <v>4776</v>
      </c>
      <c r="N321" s="0" t="n">
        <v>3991</v>
      </c>
      <c r="O321" s="4" t="n">
        <v>50.2</v>
      </c>
      <c r="P321" s="4" t="n">
        <v>7.2</v>
      </c>
      <c r="Q321" s="4" t="n">
        <v>100</v>
      </c>
      <c r="R321" s="4" t="n">
        <v>3.6</v>
      </c>
    </row>
    <row r="322" customFormat="false" ht="12.75" hidden="false" customHeight="false" outlineLevel="0" collapsed="false">
      <c r="A322" s="0" t="s">
        <v>658</v>
      </c>
      <c r="B322" s="0" t="s">
        <v>659</v>
      </c>
      <c r="C322" s="0" t="n">
        <v>321</v>
      </c>
      <c r="D322" s="0" t="n">
        <v>7</v>
      </c>
      <c r="E322" s="0" t="n">
        <v>7</v>
      </c>
      <c r="F322" s="0" t="n">
        <v>133</v>
      </c>
      <c r="G322" s="0" t="n">
        <v>247</v>
      </c>
      <c r="H322" s="0" t="n">
        <v>421</v>
      </c>
      <c r="I322" s="0" t="n">
        <v>12477</v>
      </c>
      <c r="J322" s="0" t="n">
        <v>10170</v>
      </c>
      <c r="K322" s="5" t="n">
        <v>9675</v>
      </c>
      <c r="L322" s="0" t="n">
        <v>17299</v>
      </c>
      <c r="M322" s="0" t="n">
        <v>15851</v>
      </c>
      <c r="N322" s="0" t="n">
        <v>16593</v>
      </c>
      <c r="O322" s="4" t="n">
        <v>64.2</v>
      </c>
      <c r="P322" s="4" t="n">
        <v>2.4</v>
      </c>
      <c r="Q322" s="4" t="n">
        <v>100</v>
      </c>
      <c r="R322" s="4" t="n">
        <v>1.6</v>
      </c>
    </row>
    <row r="323" customFormat="false" ht="12.75" hidden="false" customHeight="false" outlineLevel="0" collapsed="false">
      <c r="A323" s="0" t="s">
        <v>660</v>
      </c>
      <c r="B323" s="0" t="s">
        <v>661</v>
      </c>
      <c r="C323" s="0" t="n">
        <v>322</v>
      </c>
      <c r="D323" s="0" t="n">
        <v>6</v>
      </c>
      <c r="E323" s="0" t="n">
        <v>6</v>
      </c>
      <c r="F323" s="0" t="n">
        <v>3494</v>
      </c>
      <c r="G323" s="0" t="n">
        <v>4351</v>
      </c>
      <c r="H323" s="0" t="n">
        <v>4957</v>
      </c>
      <c r="I323" s="0" t="n">
        <v>12012</v>
      </c>
      <c r="J323" s="0" t="n">
        <v>14301</v>
      </c>
      <c r="K323" s="5" t="n">
        <v>12634</v>
      </c>
      <c r="L323" s="0" t="n">
        <v>32435</v>
      </c>
      <c r="M323" s="0" t="n">
        <v>38570</v>
      </c>
      <c r="N323" s="0" t="n">
        <v>40518</v>
      </c>
      <c r="O323" s="4" t="n">
        <v>37.1</v>
      </c>
      <c r="P323" s="4" t="n">
        <v>30.4</v>
      </c>
      <c r="Q323" s="4" t="n">
        <v>92.69</v>
      </c>
      <c r="R323" s="4" t="n">
        <v>11.3</v>
      </c>
    </row>
    <row r="324" customFormat="false" ht="12.75" hidden="false" customHeight="false" outlineLevel="0" collapsed="false">
      <c r="A324" s="0" t="s">
        <v>662</v>
      </c>
      <c r="B324" s="0" t="s">
        <v>663</v>
      </c>
      <c r="C324" s="0" t="n">
        <v>323</v>
      </c>
      <c r="D324" s="0" t="n">
        <v>8</v>
      </c>
      <c r="E324" s="0" t="n">
        <v>7</v>
      </c>
      <c r="F324" s="0" t="n">
        <v>411</v>
      </c>
      <c r="G324" s="0" t="n">
        <v>770</v>
      </c>
      <c r="H324" s="0" t="n">
        <v>491</v>
      </c>
      <c r="I324" s="0" t="n">
        <v>1328</v>
      </c>
      <c r="J324" s="0" t="n">
        <v>1549</v>
      </c>
      <c r="K324" s="5" t="n">
        <v>1127</v>
      </c>
      <c r="L324" s="0" t="n">
        <v>6674</v>
      </c>
      <c r="M324" s="0" t="n">
        <v>8352</v>
      </c>
      <c r="N324" s="0" t="n">
        <v>7817</v>
      </c>
      <c r="O324" s="4" t="n">
        <v>18.5</v>
      </c>
      <c r="P324" s="4" t="n">
        <v>49.7</v>
      </c>
      <c r="Q324" s="4" t="n">
        <v>100</v>
      </c>
      <c r="R324" s="4" t="n">
        <v>9.2</v>
      </c>
    </row>
    <row r="325" customFormat="false" ht="12.75" hidden="false" customHeight="false" outlineLevel="0" collapsed="false">
      <c r="A325" s="0" t="s">
        <v>664</v>
      </c>
      <c r="B325" s="0" t="s">
        <v>665</v>
      </c>
      <c r="C325" s="0" t="n">
        <v>324</v>
      </c>
      <c r="D325" s="0" t="n">
        <v>5</v>
      </c>
      <c r="E325" s="0" t="n">
        <v>5</v>
      </c>
      <c r="F325" s="0" t="n">
        <v>1918</v>
      </c>
      <c r="G325" s="0" t="n">
        <v>1938</v>
      </c>
      <c r="H325" s="0" t="n">
        <v>1855</v>
      </c>
      <c r="I325" s="0" t="n">
        <v>6577</v>
      </c>
      <c r="J325" s="0" t="n">
        <v>5638</v>
      </c>
      <c r="K325" s="5" t="n">
        <v>4934</v>
      </c>
      <c r="L325" s="0" t="n">
        <v>22408</v>
      </c>
      <c r="M325" s="0" t="n">
        <v>22620</v>
      </c>
      <c r="N325" s="0" t="n">
        <v>23128</v>
      </c>
      <c r="O325" s="4" t="n">
        <v>24.9</v>
      </c>
      <c r="P325" s="4" t="n">
        <v>34.4</v>
      </c>
      <c r="Q325" s="4" t="n">
        <v>78.07</v>
      </c>
      <c r="R325" s="4" t="n">
        <v>8.6</v>
      </c>
    </row>
    <row r="326" customFormat="false" ht="12.75" hidden="false" customHeight="false" outlineLevel="0" collapsed="false">
      <c r="A326" s="0" t="s">
        <v>666</v>
      </c>
      <c r="B326" s="0" t="s">
        <v>667</v>
      </c>
      <c r="C326" s="0" t="n">
        <v>325</v>
      </c>
      <c r="D326" s="0" t="n">
        <v>4</v>
      </c>
      <c r="E326" s="0" t="n">
        <v>4</v>
      </c>
      <c r="F326" s="0" t="n">
        <v>5018</v>
      </c>
      <c r="G326" s="0" t="n">
        <v>3163</v>
      </c>
      <c r="H326" s="0" t="n">
        <v>3123</v>
      </c>
      <c r="I326" s="0" t="n">
        <v>8144</v>
      </c>
      <c r="J326" s="0" t="n">
        <v>6741</v>
      </c>
      <c r="K326" s="5" t="n">
        <v>5548</v>
      </c>
      <c r="L326" s="0" t="n">
        <v>23389</v>
      </c>
      <c r="M326" s="0" t="n">
        <v>25168</v>
      </c>
      <c r="N326" s="0" t="n">
        <v>26734</v>
      </c>
      <c r="O326" s="4" t="n">
        <v>26.8</v>
      </c>
      <c r="P326" s="4" t="n">
        <v>46.9</v>
      </c>
      <c r="Q326" s="4" t="n">
        <v>48.44</v>
      </c>
      <c r="R326" s="4" t="n">
        <v>12.6</v>
      </c>
    </row>
    <row r="327" customFormat="false" ht="12.75" hidden="false" customHeight="false" outlineLevel="0" collapsed="false">
      <c r="A327" s="0" t="s">
        <v>668</v>
      </c>
      <c r="B327" s="0" t="s">
        <v>669</v>
      </c>
      <c r="C327" s="0" t="n">
        <v>326</v>
      </c>
      <c r="D327" s="0" t="n">
        <v>9</v>
      </c>
      <c r="E327" s="0" t="n">
        <v>7</v>
      </c>
      <c r="F327" s="0" t="n">
        <v>284</v>
      </c>
      <c r="G327" s="0" t="n">
        <v>213</v>
      </c>
      <c r="H327" s="0" t="n">
        <v>244</v>
      </c>
      <c r="I327" s="0" t="n">
        <v>808</v>
      </c>
      <c r="J327" s="0" t="n">
        <v>669</v>
      </c>
      <c r="K327" s="5" t="n">
        <v>583</v>
      </c>
      <c r="L327" s="0" t="n">
        <v>5371</v>
      </c>
      <c r="M327" s="0" t="n">
        <v>4980</v>
      </c>
      <c r="N327" s="0" t="n">
        <v>4735</v>
      </c>
      <c r="O327" s="4" t="n">
        <v>13.4</v>
      </c>
      <c r="P327" s="4" t="n">
        <v>31.8</v>
      </c>
      <c r="Q327" s="4" t="n">
        <v>100</v>
      </c>
      <c r="R327" s="4" t="n">
        <v>4.3</v>
      </c>
    </row>
    <row r="328" customFormat="false" ht="12.75" hidden="false" customHeight="false" outlineLevel="0" collapsed="false">
      <c r="A328" s="0" t="s">
        <v>670</v>
      </c>
      <c r="B328" s="0" t="s">
        <v>671</v>
      </c>
      <c r="C328" s="0" t="n">
        <v>327</v>
      </c>
      <c r="D328" s="0" t="n">
        <v>4</v>
      </c>
      <c r="E328" s="0" t="n">
        <v>4</v>
      </c>
      <c r="F328" s="0" t="n">
        <v>1913</v>
      </c>
      <c r="G328" s="0" t="n">
        <v>1200</v>
      </c>
      <c r="H328" s="0" t="n">
        <v>1285</v>
      </c>
      <c r="I328" s="0" t="n">
        <v>5756</v>
      </c>
      <c r="J328" s="0" t="n">
        <v>4816</v>
      </c>
      <c r="K328" s="5" t="n">
        <v>5390</v>
      </c>
      <c r="L328" s="0" t="n">
        <v>11167</v>
      </c>
      <c r="M328" s="0" t="n">
        <v>11747</v>
      </c>
      <c r="N328" s="0" t="n">
        <v>12940</v>
      </c>
      <c r="O328" s="4" t="n">
        <v>41</v>
      </c>
      <c r="P328" s="4" t="n">
        <v>24.9</v>
      </c>
      <c r="Q328" s="4" t="n">
        <v>29.33</v>
      </c>
      <c r="R328" s="4" t="n">
        <v>10.2</v>
      </c>
    </row>
    <row r="329" customFormat="false" ht="12.75" hidden="false" customHeight="false" outlineLevel="0" collapsed="false">
      <c r="A329" s="0" t="s">
        <v>672</v>
      </c>
      <c r="B329" s="0" t="s">
        <v>673</v>
      </c>
      <c r="C329" s="0" t="n">
        <v>328</v>
      </c>
      <c r="D329" s="0" t="n">
        <v>9</v>
      </c>
      <c r="E329" s="0" t="n">
        <v>7</v>
      </c>
      <c r="F329" s="0" t="n">
        <v>178</v>
      </c>
      <c r="G329" s="0" t="n">
        <v>269</v>
      </c>
      <c r="H329" s="0" t="n">
        <v>268</v>
      </c>
      <c r="I329" s="0" t="n">
        <v>1717</v>
      </c>
      <c r="J329" s="0" t="n">
        <v>1188</v>
      </c>
      <c r="K329" s="5" t="n">
        <v>1083</v>
      </c>
      <c r="L329" s="0" t="n">
        <v>6766</v>
      </c>
      <c r="M329" s="0" t="n">
        <v>6765</v>
      </c>
      <c r="N329" s="0" t="n">
        <v>6155</v>
      </c>
      <c r="O329" s="4" t="n">
        <v>17.6</v>
      </c>
      <c r="P329" s="4" t="n">
        <v>22.6</v>
      </c>
      <c r="Q329" s="4" t="n">
        <v>100</v>
      </c>
      <c r="R329" s="4" t="n">
        <v>4</v>
      </c>
    </row>
    <row r="330" customFormat="false" ht="12.75" hidden="false" customHeight="false" outlineLevel="0" collapsed="false">
      <c r="A330" s="0" t="s">
        <v>674</v>
      </c>
      <c r="B330" s="0" t="s">
        <v>675</v>
      </c>
      <c r="C330" s="0" t="n">
        <v>329</v>
      </c>
      <c r="D330" s="0" t="n">
        <v>6</v>
      </c>
      <c r="E330" s="0" t="n">
        <v>6</v>
      </c>
      <c r="F330" s="0" t="n">
        <v>3563</v>
      </c>
      <c r="G330" s="0" t="n">
        <v>4407</v>
      </c>
      <c r="H330" s="0" t="n">
        <v>5375</v>
      </c>
      <c r="I330" s="0" t="n">
        <v>24598</v>
      </c>
      <c r="J330" s="0" t="n">
        <v>21199</v>
      </c>
      <c r="K330" s="5" t="n">
        <v>20661</v>
      </c>
      <c r="L330" s="0" t="n">
        <v>56999</v>
      </c>
      <c r="M330" s="0" t="n">
        <v>60809</v>
      </c>
      <c r="N330" s="0" t="n">
        <v>64986</v>
      </c>
      <c r="O330" s="4" t="n">
        <v>34.9</v>
      </c>
      <c r="P330" s="4" t="n">
        <v>20.8</v>
      </c>
      <c r="Q330" s="4" t="n">
        <v>91.7</v>
      </c>
      <c r="R330" s="4" t="n">
        <v>7.2</v>
      </c>
    </row>
    <row r="331" customFormat="false" ht="12.75" hidden="false" customHeight="false" outlineLevel="0" collapsed="false">
      <c r="A331" s="0" t="s">
        <v>676</v>
      </c>
      <c r="B331" s="0" t="s">
        <v>677</v>
      </c>
      <c r="C331" s="0" t="n">
        <v>330</v>
      </c>
      <c r="D331" s="0" t="n">
        <v>9</v>
      </c>
      <c r="E331" s="0" t="n">
        <v>7</v>
      </c>
      <c r="F331" s="0" t="n">
        <v>1006</v>
      </c>
      <c r="G331" s="0" t="n">
        <v>941</v>
      </c>
      <c r="H331" s="0" t="n">
        <v>791</v>
      </c>
      <c r="I331" s="0" t="n">
        <v>5141</v>
      </c>
      <c r="J331" s="0" t="n">
        <v>5204</v>
      </c>
      <c r="K331" s="5" t="n">
        <v>3682</v>
      </c>
      <c r="L331" s="0" t="n">
        <v>17155</v>
      </c>
      <c r="M331" s="0" t="n">
        <v>17119</v>
      </c>
      <c r="N331" s="0" t="n">
        <v>16705</v>
      </c>
      <c r="O331" s="4" t="n">
        <v>30.4</v>
      </c>
      <c r="P331" s="4" t="n">
        <v>18.1</v>
      </c>
      <c r="Q331" s="4" t="n">
        <v>100</v>
      </c>
      <c r="R331" s="4" t="n">
        <v>5.5</v>
      </c>
    </row>
    <row r="332" customFormat="false" ht="12.75" hidden="false" customHeight="false" outlineLevel="0" collapsed="false">
      <c r="A332" s="0" t="s">
        <v>678</v>
      </c>
      <c r="B332" s="0" t="s">
        <v>679</v>
      </c>
      <c r="C332" s="0" t="n">
        <v>331</v>
      </c>
      <c r="D332" s="0" t="n">
        <v>8</v>
      </c>
      <c r="E332" s="0" t="n">
        <v>7</v>
      </c>
      <c r="F332" s="0" t="n">
        <v>3413</v>
      </c>
      <c r="G332" s="0" t="n">
        <v>3264</v>
      </c>
      <c r="H332" s="0" t="n">
        <v>3658</v>
      </c>
      <c r="I332" s="0" t="n">
        <v>8299</v>
      </c>
      <c r="J332" s="0" t="n">
        <v>7030</v>
      </c>
      <c r="K332" s="5" t="n">
        <v>6648</v>
      </c>
      <c r="L332" s="0" t="n">
        <v>32437</v>
      </c>
      <c r="M332" s="0" t="n">
        <v>34855</v>
      </c>
      <c r="N332" s="0" t="n">
        <v>36656</v>
      </c>
      <c r="O332" s="4" t="n">
        <v>20.2</v>
      </c>
      <c r="P332" s="4" t="n">
        <v>46.4</v>
      </c>
      <c r="Q332" s="4" t="n">
        <v>100</v>
      </c>
      <c r="R332" s="4" t="n">
        <v>9.4</v>
      </c>
    </row>
    <row r="333" customFormat="false" ht="12.75" hidden="false" customHeight="false" outlineLevel="0" collapsed="false">
      <c r="A333" s="0" t="s">
        <v>680</v>
      </c>
      <c r="B333" s="0" t="s">
        <v>681</v>
      </c>
      <c r="C333" s="0" t="n">
        <v>332</v>
      </c>
      <c r="D333" s="0" t="n">
        <v>7</v>
      </c>
      <c r="E333" s="0" t="n">
        <v>7</v>
      </c>
      <c r="F333" s="0" t="n">
        <v>2239</v>
      </c>
      <c r="G333" s="0" t="n">
        <v>2165</v>
      </c>
      <c r="H333" s="0" t="n">
        <v>2207</v>
      </c>
      <c r="I333" s="0" t="n">
        <v>17683</v>
      </c>
      <c r="J333" s="0" t="n">
        <v>13228</v>
      </c>
      <c r="K333" s="5" t="n">
        <v>11644</v>
      </c>
      <c r="L333" s="0" t="n">
        <v>40648</v>
      </c>
      <c r="M333" s="0" t="n">
        <v>39661</v>
      </c>
      <c r="N333" s="0" t="n">
        <v>41377</v>
      </c>
      <c r="O333" s="4" t="n">
        <v>33.4</v>
      </c>
      <c r="P333" s="4" t="n">
        <v>16.4</v>
      </c>
      <c r="Q333" s="4" t="n">
        <v>100</v>
      </c>
      <c r="R333" s="4" t="n">
        <v>5.5</v>
      </c>
    </row>
    <row r="334" customFormat="false" ht="12.75" hidden="false" customHeight="false" outlineLevel="0" collapsed="false">
      <c r="A334" s="0" t="s">
        <v>682</v>
      </c>
      <c r="B334" s="0" t="s">
        <v>683</v>
      </c>
      <c r="C334" s="0" t="n">
        <v>333</v>
      </c>
      <c r="D334" s="0" t="n">
        <v>6</v>
      </c>
      <c r="E334" s="0" t="n">
        <v>6</v>
      </c>
      <c r="F334" s="0" t="n">
        <v>3791</v>
      </c>
      <c r="G334" s="0" t="n">
        <v>3630</v>
      </c>
      <c r="H334" s="0" t="n">
        <v>3016</v>
      </c>
      <c r="I334" s="0" t="n">
        <v>16679</v>
      </c>
      <c r="J334" s="0" t="n">
        <v>15538</v>
      </c>
      <c r="K334" s="5" t="n">
        <v>13304</v>
      </c>
      <c r="L334" s="0" t="n">
        <v>40060</v>
      </c>
      <c r="M334" s="0" t="n">
        <v>45344</v>
      </c>
      <c r="N334" s="0" t="n">
        <v>45428</v>
      </c>
      <c r="O334" s="4" t="n">
        <v>34.3</v>
      </c>
      <c r="P334" s="4" t="n">
        <v>23.4</v>
      </c>
      <c r="Q334" s="4" t="n">
        <v>65.67</v>
      </c>
      <c r="R334" s="4" t="n">
        <v>8</v>
      </c>
    </row>
    <row r="335" customFormat="false" ht="12.75" hidden="false" customHeight="false" outlineLevel="0" collapsed="false">
      <c r="A335" s="0" t="s">
        <v>684</v>
      </c>
      <c r="B335" s="0" t="s">
        <v>685</v>
      </c>
      <c r="C335" s="0" t="n">
        <v>334</v>
      </c>
      <c r="D335" s="0" t="n">
        <v>3</v>
      </c>
      <c r="E335" s="0" t="n">
        <v>3</v>
      </c>
      <c r="F335" s="0" t="n">
        <v>1536</v>
      </c>
      <c r="G335" s="0" t="n">
        <v>984</v>
      </c>
      <c r="H335" s="0" t="n">
        <v>600</v>
      </c>
      <c r="I335" s="0" t="n">
        <v>2063</v>
      </c>
      <c r="J335" s="0" t="n">
        <v>1370</v>
      </c>
      <c r="K335" s="5" t="n">
        <v>930</v>
      </c>
      <c r="L335" s="0" t="n">
        <v>4491</v>
      </c>
      <c r="M335" s="0" t="n">
        <v>3768</v>
      </c>
      <c r="N335" s="0" t="n">
        <v>3000</v>
      </c>
      <c r="O335" s="4" t="n">
        <v>36.4</v>
      </c>
      <c r="P335" s="4" t="n">
        <v>71.8</v>
      </c>
      <c r="Q335" s="4" t="n">
        <v>72.97</v>
      </c>
      <c r="R335" s="4" t="n">
        <v>26.1</v>
      </c>
    </row>
    <row r="336" customFormat="false" ht="12.75" hidden="false" customHeight="false" outlineLevel="0" collapsed="false">
      <c r="A336" s="0" t="s">
        <v>686</v>
      </c>
      <c r="B336" s="0" t="s">
        <v>687</v>
      </c>
      <c r="C336" s="0" t="n">
        <v>335</v>
      </c>
      <c r="D336" s="0" t="n">
        <v>7</v>
      </c>
      <c r="E336" s="0" t="n">
        <v>7</v>
      </c>
      <c r="F336" s="0" t="n">
        <v>1579</v>
      </c>
      <c r="G336" s="0" t="n">
        <v>1502</v>
      </c>
      <c r="H336" s="0" t="n">
        <v>1547</v>
      </c>
      <c r="I336" s="0" t="n">
        <v>10190</v>
      </c>
      <c r="J336" s="0" t="n">
        <v>8522</v>
      </c>
      <c r="K336" s="5" t="n">
        <v>7629</v>
      </c>
      <c r="L336" s="0" t="n">
        <v>17880</v>
      </c>
      <c r="M336" s="0" t="n">
        <v>17790</v>
      </c>
      <c r="N336" s="0" t="n">
        <v>17753</v>
      </c>
      <c r="O336" s="4" t="n">
        <v>47.9</v>
      </c>
      <c r="P336" s="4" t="n">
        <v>17.6</v>
      </c>
      <c r="Q336" s="4" t="n">
        <v>100</v>
      </c>
      <c r="R336" s="4" t="n">
        <v>8.4</v>
      </c>
    </row>
    <row r="337" customFormat="false" ht="12.75" hidden="false" customHeight="false" outlineLevel="0" collapsed="false">
      <c r="A337" s="0" t="s">
        <v>688</v>
      </c>
      <c r="B337" s="0" t="s">
        <v>689</v>
      </c>
      <c r="C337" s="0" t="n">
        <v>336</v>
      </c>
      <c r="D337" s="0" t="n">
        <v>7</v>
      </c>
      <c r="E337" s="0" t="n">
        <v>7</v>
      </c>
      <c r="F337" s="0" t="n">
        <v>1227</v>
      </c>
      <c r="G337" s="0" t="n">
        <v>1541</v>
      </c>
      <c r="H337" s="0" t="n">
        <v>1514</v>
      </c>
      <c r="I337" s="0" t="n">
        <v>20204</v>
      </c>
      <c r="J337" s="0" t="n">
        <v>17046</v>
      </c>
      <c r="K337" s="5" t="n">
        <v>14613</v>
      </c>
      <c r="L337" s="0" t="n">
        <v>36240</v>
      </c>
      <c r="M337" s="0" t="n">
        <v>37163</v>
      </c>
      <c r="N337" s="0" t="n">
        <v>38420</v>
      </c>
      <c r="O337" s="4" t="n">
        <v>45.9</v>
      </c>
      <c r="P337" s="4" t="n">
        <v>9</v>
      </c>
      <c r="Q337" s="4" t="n">
        <v>100</v>
      </c>
      <c r="R337" s="4" t="n">
        <v>4.1</v>
      </c>
    </row>
    <row r="338" customFormat="false" ht="12.75" hidden="false" customHeight="false" outlineLevel="0" collapsed="false">
      <c r="A338" s="0" t="s">
        <v>690</v>
      </c>
      <c r="B338" s="0" t="s">
        <v>691</v>
      </c>
      <c r="C338" s="0" t="n">
        <v>337</v>
      </c>
      <c r="D338" s="0" t="n">
        <v>5</v>
      </c>
      <c r="E338" s="0" t="n">
        <v>5</v>
      </c>
      <c r="F338" s="0" t="n">
        <v>38276</v>
      </c>
      <c r="G338" s="0" t="n">
        <v>33589</v>
      </c>
      <c r="H338" s="0" t="n">
        <v>32283</v>
      </c>
      <c r="I338" s="0" t="n">
        <v>122970</v>
      </c>
      <c r="J338" s="0" t="n">
        <v>101985</v>
      </c>
      <c r="K338" s="5" t="n">
        <v>91503</v>
      </c>
      <c r="L338" s="0" t="n">
        <v>335810</v>
      </c>
      <c r="M338" s="0" t="n">
        <v>358954</v>
      </c>
      <c r="N338" s="0" t="n">
        <v>376830</v>
      </c>
      <c r="O338" s="4" t="n">
        <v>28.4</v>
      </c>
      <c r="P338" s="4" t="n">
        <v>32.9</v>
      </c>
      <c r="Q338" s="4" t="n">
        <v>69.3</v>
      </c>
      <c r="R338" s="4" t="n">
        <v>9.4</v>
      </c>
    </row>
    <row r="339" customFormat="false" ht="12.75" hidden="false" customHeight="false" outlineLevel="0" collapsed="false">
      <c r="A339" s="0" t="s">
        <v>692</v>
      </c>
      <c r="B339" s="0" t="s">
        <v>693</v>
      </c>
      <c r="C339" s="0" t="n">
        <v>338</v>
      </c>
      <c r="D339" s="0" t="n">
        <v>8</v>
      </c>
      <c r="E339" s="0" t="n">
        <v>7</v>
      </c>
      <c r="F339" s="0" t="n">
        <v>119</v>
      </c>
      <c r="G339" s="0" t="n">
        <v>137</v>
      </c>
      <c r="H339" s="0" t="n">
        <v>187</v>
      </c>
      <c r="I339" s="0" t="n">
        <v>499</v>
      </c>
      <c r="J339" s="0" t="n">
        <v>381</v>
      </c>
      <c r="K339" s="5" t="n">
        <v>456</v>
      </c>
      <c r="L339" s="0" t="n">
        <v>1460</v>
      </c>
      <c r="M339" s="0" t="n">
        <v>1358</v>
      </c>
      <c r="N339" s="0" t="n">
        <v>1338</v>
      </c>
      <c r="O339" s="4" t="n">
        <v>28.1</v>
      </c>
      <c r="P339" s="4" t="n">
        <v>36</v>
      </c>
      <c r="Q339" s="4" t="n">
        <v>100</v>
      </c>
      <c r="R339" s="4" t="n">
        <v>10.1</v>
      </c>
    </row>
    <row r="340" customFormat="false" ht="12.75" hidden="false" customHeight="false" outlineLevel="0" collapsed="false">
      <c r="A340" s="0" t="s">
        <v>694</v>
      </c>
      <c r="B340" s="0" t="s">
        <v>695</v>
      </c>
      <c r="C340" s="0" t="n">
        <v>339</v>
      </c>
      <c r="D340" s="0" t="n">
        <v>7</v>
      </c>
      <c r="E340" s="0" t="n">
        <v>7</v>
      </c>
      <c r="F340" s="0" t="n">
        <v>3142</v>
      </c>
      <c r="G340" s="0" t="n">
        <v>3235</v>
      </c>
      <c r="H340" s="0" t="n">
        <v>4348</v>
      </c>
      <c r="I340" s="0" t="n">
        <v>62357</v>
      </c>
      <c r="J340" s="0" t="n">
        <v>49329</v>
      </c>
      <c r="K340" s="5" t="n">
        <v>50444</v>
      </c>
      <c r="L340" s="0" t="n">
        <v>103593</v>
      </c>
      <c r="M340" s="0" t="n">
        <v>102017</v>
      </c>
      <c r="N340" s="0" t="n">
        <v>113252</v>
      </c>
      <c r="O340" s="4" t="n">
        <v>48.4</v>
      </c>
      <c r="P340" s="4" t="n">
        <v>6.6</v>
      </c>
      <c r="Q340" s="4" t="n">
        <v>100</v>
      </c>
      <c r="R340" s="4" t="n">
        <v>3.2</v>
      </c>
    </row>
    <row r="341" customFormat="false" ht="12.75" hidden="false" customHeight="false" outlineLevel="0" collapsed="false">
      <c r="A341" s="0" t="s">
        <v>696</v>
      </c>
      <c r="B341" s="0" t="s">
        <v>697</v>
      </c>
      <c r="C341" s="0" t="n">
        <v>340</v>
      </c>
      <c r="D341" s="0" t="n">
        <v>9</v>
      </c>
      <c r="E341" s="0" t="n">
        <v>7</v>
      </c>
      <c r="F341" s="0" t="n">
        <v>12</v>
      </c>
      <c r="G341" s="0" t="n">
        <v>13</v>
      </c>
      <c r="H341" s="0" t="n">
        <v>38</v>
      </c>
      <c r="I341" s="0" t="n">
        <v>339</v>
      </c>
      <c r="J341" s="0" t="n">
        <v>218</v>
      </c>
      <c r="K341" s="5" t="n">
        <v>151</v>
      </c>
      <c r="L341" s="0" t="n">
        <v>2643</v>
      </c>
      <c r="M341" s="0" t="n">
        <v>2400</v>
      </c>
      <c r="N341" s="0" t="n">
        <v>2580</v>
      </c>
      <c r="O341" s="4" t="n">
        <v>9.1</v>
      </c>
      <c r="P341" s="4" t="n">
        <v>6</v>
      </c>
      <c r="Q341" s="4" t="n">
        <v>100</v>
      </c>
      <c r="R341" s="4" t="n">
        <v>0.5</v>
      </c>
    </row>
    <row r="342" customFormat="false" ht="12.75" hidden="false" customHeight="false" outlineLevel="0" collapsed="false">
      <c r="A342" s="0" t="s">
        <v>698</v>
      </c>
      <c r="B342" s="0" t="s">
        <v>699</v>
      </c>
      <c r="C342" s="0" t="n">
        <v>341</v>
      </c>
      <c r="D342" s="0" t="n">
        <v>9</v>
      </c>
      <c r="E342" s="0" t="n">
        <v>7</v>
      </c>
      <c r="F342" s="0" t="n">
        <v>236</v>
      </c>
      <c r="G342" s="0" t="n">
        <v>193</v>
      </c>
      <c r="H342" s="0" t="n">
        <v>298</v>
      </c>
      <c r="I342" s="0" t="n">
        <v>1737</v>
      </c>
      <c r="J342" s="0" t="n">
        <v>1280</v>
      </c>
      <c r="K342" s="5" t="n">
        <v>1129</v>
      </c>
      <c r="L342" s="0" t="n">
        <v>9263</v>
      </c>
      <c r="M342" s="0" t="n">
        <v>9650</v>
      </c>
      <c r="N342" s="0" t="n">
        <v>10433</v>
      </c>
      <c r="O342" s="4" t="n">
        <v>13.3</v>
      </c>
      <c r="P342" s="4" t="n">
        <v>15.1</v>
      </c>
      <c r="Q342" s="4" t="n">
        <v>100</v>
      </c>
      <c r="R342" s="4" t="n">
        <v>2</v>
      </c>
    </row>
    <row r="343" customFormat="false" ht="12.75" hidden="false" customHeight="false" outlineLevel="0" collapsed="false">
      <c r="A343" s="0" t="s">
        <v>700</v>
      </c>
      <c r="B343" s="0" t="s">
        <v>701</v>
      </c>
      <c r="C343" s="0" t="n">
        <v>342</v>
      </c>
      <c r="D343" s="0" t="n">
        <v>5</v>
      </c>
      <c r="E343" s="0" t="n">
        <v>5</v>
      </c>
      <c r="F343" s="0" t="n">
        <v>8974</v>
      </c>
      <c r="G343" s="0" t="n">
        <v>5250</v>
      </c>
      <c r="H343" s="0" t="n">
        <v>5686</v>
      </c>
      <c r="I343" s="0" t="n">
        <v>14539</v>
      </c>
      <c r="J343" s="0" t="n">
        <v>10160</v>
      </c>
      <c r="K343" s="5" t="n">
        <v>9727</v>
      </c>
      <c r="L343" s="0" t="n">
        <v>61417</v>
      </c>
      <c r="M343" s="0" t="n">
        <v>59035</v>
      </c>
      <c r="N343" s="0" t="n">
        <v>60472</v>
      </c>
      <c r="O343" s="4" t="n">
        <v>17.2</v>
      </c>
      <c r="P343" s="4" t="n">
        <v>51.7</v>
      </c>
      <c r="Q343" s="4" t="n">
        <v>54.17</v>
      </c>
      <c r="R343" s="4" t="n">
        <v>8.9</v>
      </c>
    </row>
    <row r="344" customFormat="false" ht="12.75" hidden="false" customHeight="false" outlineLevel="0" collapsed="false">
      <c r="A344" s="0" t="s">
        <v>702</v>
      </c>
      <c r="B344" s="0" t="s">
        <v>703</v>
      </c>
      <c r="C344" s="0" t="n">
        <v>343</v>
      </c>
      <c r="D344" s="0" t="n">
        <v>1</v>
      </c>
      <c r="E344" s="0" t="n">
        <v>1</v>
      </c>
      <c r="F344" s="0" t="n">
        <v>12120</v>
      </c>
      <c r="G344" s="0" t="n">
        <v>6409</v>
      </c>
      <c r="H344" s="0" t="n">
        <v>4392</v>
      </c>
      <c r="I344" s="0" t="n">
        <v>13391</v>
      </c>
      <c r="J344" s="0" t="n">
        <v>7497</v>
      </c>
      <c r="K344" s="5" t="n">
        <v>5755</v>
      </c>
      <c r="L344" s="0" t="n">
        <v>26679</v>
      </c>
      <c r="M344" s="0" t="n">
        <v>23144</v>
      </c>
      <c r="N344" s="0" t="n">
        <v>22543</v>
      </c>
      <c r="O344" s="4" t="n">
        <v>32.4</v>
      </c>
      <c r="P344" s="4" t="n">
        <v>85.5</v>
      </c>
      <c r="Q344" s="4" t="n">
        <v>21.25</v>
      </c>
      <c r="R344" s="4" t="n">
        <v>27.7</v>
      </c>
    </row>
    <row r="345" customFormat="false" ht="12.75" hidden="false" customHeight="false" outlineLevel="0" collapsed="false">
      <c r="A345" s="0" t="s">
        <v>704</v>
      </c>
      <c r="B345" s="0" t="s">
        <v>705</v>
      </c>
      <c r="C345" s="0" t="n">
        <v>344</v>
      </c>
      <c r="D345" s="0" t="n">
        <v>9</v>
      </c>
      <c r="E345" s="0" t="n">
        <v>7</v>
      </c>
      <c r="F345" s="0" t="n">
        <v>5</v>
      </c>
      <c r="G345" s="0" t="n">
        <v>4</v>
      </c>
      <c r="H345" s="0" t="n">
        <v>19</v>
      </c>
      <c r="I345" s="0" t="n">
        <v>47</v>
      </c>
      <c r="J345" s="0" t="n">
        <v>67</v>
      </c>
      <c r="K345" s="5" t="n">
        <v>76</v>
      </c>
      <c r="L345" s="0" t="n">
        <v>1457</v>
      </c>
      <c r="M345" s="0" t="n">
        <v>1662</v>
      </c>
      <c r="N345" s="0" t="n">
        <v>1828</v>
      </c>
      <c r="O345" s="4" t="n">
        <v>4</v>
      </c>
      <c r="P345" s="4" t="n">
        <v>6</v>
      </c>
      <c r="Q345" s="4" t="n">
        <v>100</v>
      </c>
      <c r="R345" s="4" t="n">
        <v>0.2</v>
      </c>
    </row>
    <row r="346" customFormat="false" ht="12.75" hidden="false" customHeight="false" outlineLevel="0" collapsed="false">
      <c r="A346" s="0" t="s">
        <v>706</v>
      </c>
      <c r="B346" s="0" t="s">
        <v>707</v>
      </c>
      <c r="C346" s="0" t="n">
        <v>345</v>
      </c>
      <c r="D346" s="0" t="n">
        <v>8</v>
      </c>
      <c r="E346" s="0" t="n">
        <v>7</v>
      </c>
      <c r="F346" s="0" t="n">
        <v>421</v>
      </c>
      <c r="G346" s="0" t="n">
        <v>155</v>
      </c>
      <c r="H346" s="0" t="n">
        <v>194</v>
      </c>
      <c r="I346" s="0" t="n">
        <v>568</v>
      </c>
      <c r="J346" s="0" t="n">
        <v>320</v>
      </c>
      <c r="K346" s="5" t="n">
        <v>377</v>
      </c>
      <c r="L346" s="0" t="n">
        <v>4568</v>
      </c>
      <c r="M346" s="0" t="n">
        <v>4812</v>
      </c>
      <c r="N346" s="0" t="n">
        <v>5384</v>
      </c>
      <c r="O346" s="4" t="n">
        <v>6.7</v>
      </c>
      <c r="P346" s="4" t="n">
        <v>48.4</v>
      </c>
      <c r="Q346" s="4" t="n">
        <v>100</v>
      </c>
      <c r="R346" s="4" t="n">
        <v>3.2</v>
      </c>
    </row>
    <row r="347" customFormat="false" ht="12.75" hidden="false" customHeight="false" outlineLevel="0" collapsed="false">
      <c r="A347" s="0" t="s">
        <v>708</v>
      </c>
      <c r="B347" s="0" t="s">
        <v>709</v>
      </c>
      <c r="C347" s="0" t="n">
        <v>346</v>
      </c>
      <c r="D347" s="0" t="n">
        <v>9</v>
      </c>
      <c r="E347" s="0" t="n">
        <v>7</v>
      </c>
      <c r="F347" s="0" t="n">
        <v>546</v>
      </c>
      <c r="G347" s="0" t="n">
        <v>692</v>
      </c>
      <c r="H347" s="0" t="n">
        <v>866</v>
      </c>
      <c r="I347" s="0" t="n">
        <v>4363</v>
      </c>
      <c r="J347" s="0" t="n">
        <v>3296</v>
      </c>
      <c r="K347" s="5" t="n">
        <v>2613</v>
      </c>
      <c r="L347" s="0" t="n">
        <v>10002</v>
      </c>
      <c r="M347" s="0" t="n">
        <v>9847</v>
      </c>
      <c r="N347" s="0" t="n">
        <v>9528</v>
      </c>
      <c r="O347" s="4" t="n">
        <v>33.5</v>
      </c>
      <c r="P347" s="4" t="n">
        <v>21</v>
      </c>
      <c r="Q347" s="4" t="n">
        <v>100</v>
      </c>
      <c r="R347" s="4" t="n">
        <v>7</v>
      </c>
    </row>
    <row r="348" customFormat="false" ht="12.75" hidden="false" customHeight="false" outlineLevel="0" collapsed="false">
      <c r="A348" s="0" t="s">
        <v>710</v>
      </c>
      <c r="B348" s="0" t="s">
        <v>711</v>
      </c>
      <c r="C348" s="0" t="n">
        <v>347</v>
      </c>
      <c r="D348" s="0" t="n">
        <v>5</v>
      </c>
      <c r="E348" s="0" t="n">
        <v>5</v>
      </c>
      <c r="F348" s="0" t="n">
        <v>4340</v>
      </c>
      <c r="G348" s="0" t="n">
        <v>2451</v>
      </c>
      <c r="H348" s="0" t="n">
        <v>3158</v>
      </c>
      <c r="I348" s="0" t="n">
        <v>14269</v>
      </c>
      <c r="J348" s="0" t="n">
        <v>9385</v>
      </c>
      <c r="K348" s="5" t="n">
        <v>8790</v>
      </c>
      <c r="L348" s="0" t="n">
        <v>58316</v>
      </c>
      <c r="M348" s="0" t="n">
        <v>60137</v>
      </c>
      <c r="N348" s="0" t="n">
        <v>65758</v>
      </c>
      <c r="O348" s="4" t="n">
        <v>15.6</v>
      </c>
      <c r="P348" s="4" t="n">
        <v>26.1</v>
      </c>
      <c r="Q348" s="4" t="n">
        <v>88.86</v>
      </c>
      <c r="R348" s="4" t="n">
        <v>4.1</v>
      </c>
    </row>
    <row r="349" customFormat="false" ht="12.75" hidden="false" customHeight="false" outlineLevel="0" collapsed="false">
      <c r="A349" s="0" t="s">
        <v>712</v>
      </c>
      <c r="B349" s="0" t="s">
        <v>713</v>
      </c>
      <c r="C349" s="0" t="n">
        <v>348</v>
      </c>
      <c r="D349" s="0" t="n">
        <v>9</v>
      </c>
      <c r="E349" s="0" t="n">
        <v>7</v>
      </c>
      <c r="F349" s="0" t="n">
        <v>99</v>
      </c>
      <c r="G349" s="0" t="n">
        <v>58</v>
      </c>
      <c r="H349" s="0" t="n">
        <v>262</v>
      </c>
      <c r="I349" s="0" t="n">
        <v>535</v>
      </c>
      <c r="J349" s="0" t="n">
        <v>370</v>
      </c>
      <c r="K349" s="5" t="n">
        <v>441</v>
      </c>
      <c r="L349" s="0" t="n">
        <v>3692</v>
      </c>
      <c r="M349" s="0" t="n">
        <v>3762</v>
      </c>
      <c r="N349" s="0" t="n">
        <v>3685</v>
      </c>
      <c r="O349" s="4" t="n">
        <v>9.8</v>
      </c>
      <c r="P349" s="4" t="n">
        <v>15.7</v>
      </c>
      <c r="Q349" s="4" t="n">
        <v>100</v>
      </c>
      <c r="R349" s="4" t="n">
        <v>1.5</v>
      </c>
    </row>
    <row r="350" customFormat="false" ht="12.75" hidden="false" customHeight="false" outlineLevel="0" collapsed="false">
      <c r="A350" s="0" t="s">
        <v>714</v>
      </c>
      <c r="B350" s="0" t="s">
        <v>715</v>
      </c>
      <c r="C350" s="0" t="n">
        <v>349</v>
      </c>
      <c r="D350" s="0" t="n">
        <v>1</v>
      </c>
      <c r="E350" s="0" t="n">
        <v>1</v>
      </c>
      <c r="F350" s="0" t="n">
        <v>12595</v>
      </c>
      <c r="G350" s="0" t="n">
        <v>8200</v>
      </c>
      <c r="H350" s="0" t="n">
        <v>7812</v>
      </c>
      <c r="I350" s="0" t="n">
        <v>24229</v>
      </c>
      <c r="J350" s="0" t="n">
        <v>18436</v>
      </c>
      <c r="K350" s="5" t="n">
        <v>16743</v>
      </c>
      <c r="L350" s="0" t="n">
        <v>42418</v>
      </c>
      <c r="M350" s="0" t="n">
        <v>38720</v>
      </c>
      <c r="N350" s="0" t="n">
        <v>41103</v>
      </c>
      <c r="O350" s="4" t="n">
        <v>47.6</v>
      </c>
      <c r="P350" s="4" t="n">
        <v>44.5</v>
      </c>
      <c r="Q350" s="4" t="n">
        <v>34.4</v>
      </c>
      <c r="R350" s="4" t="n">
        <v>21.2</v>
      </c>
    </row>
    <row r="351" customFormat="false" ht="12.75" hidden="false" customHeight="false" outlineLevel="0" collapsed="false">
      <c r="A351" s="0" t="s">
        <v>716</v>
      </c>
      <c r="B351" s="0" t="s">
        <v>717</v>
      </c>
      <c r="C351" s="0" t="n">
        <v>350</v>
      </c>
      <c r="D351" s="0" t="n">
        <v>7</v>
      </c>
      <c r="E351" s="0" t="n">
        <v>7</v>
      </c>
      <c r="F351" s="0" t="n">
        <v>1173</v>
      </c>
      <c r="G351" s="0" t="n">
        <v>1172</v>
      </c>
      <c r="H351" s="0" t="n">
        <v>1474</v>
      </c>
      <c r="I351" s="0" t="n">
        <v>22868</v>
      </c>
      <c r="J351" s="0" t="n">
        <v>20700</v>
      </c>
      <c r="K351" s="5" t="n">
        <v>20467</v>
      </c>
      <c r="L351" s="0" t="n">
        <v>37355</v>
      </c>
      <c r="M351" s="0" t="n">
        <v>38312</v>
      </c>
      <c r="N351" s="0" t="n">
        <v>40288</v>
      </c>
      <c r="O351" s="4" t="n">
        <v>54</v>
      </c>
      <c r="P351" s="4" t="n">
        <v>5.7</v>
      </c>
      <c r="Q351" s="4" t="n">
        <v>100</v>
      </c>
      <c r="R351" s="4" t="n">
        <v>3.1</v>
      </c>
    </row>
    <row r="352" customFormat="false" ht="12.75" hidden="false" customHeight="false" outlineLevel="0" collapsed="false">
      <c r="A352" s="0" t="s">
        <v>718</v>
      </c>
      <c r="B352" s="0" t="s">
        <v>719</v>
      </c>
      <c r="C352" s="0" t="n">
        <v>351</v>
      </c>
      <c r="D352" s="0" t="n">
        <v>8</v>
      </c>
      <c r="E352" s="0" t="n">
        <v>7</v>
      </c>
      <c r="F352" s="0" t="n">
        <v>347</v>
      </c>
      <c r="G352" s="0" t="n">
        <v>252</v>
      </c>
      <c r="H352" s="0" t="n">
        <v>266</v>
      </c>
      <c r="I352" s="0" t="n">
        <v>1509</v>
      </c>
      <c r="J352" s="0" t="n">
        <v>1043</v>
      </c>
      <c r="K352" s="5" t="n">
        <v>835</v>
      </c>
      <c r="L352" s="0" t="n">
        <v>4926</v>
      </c>
      <c r="M352" s="0" t="n">
        <v>4859</v>
      </c>
      <c r="N352" s="0" t="n">
        <v>4397</v>
      </c>
      <c r="O352" s="4" t="n">
        <v>21.5</v>
      </c>
      <c r="P352" s="4" t="n">
        <v>24.2</v>
      </c>
      <c r="Q352" s="4" t="n">
        <v>100</v>
      </c>
      <c r="R352" s="4" t="n">
        <v>5.2</v>
      </c>
    </row>
    <row r="353" customFormat="false" ht="12.75" hidden="false" customHeight="false" outlineLevel="0" collapsed="false">
      <c r="A353" s="0" t="s">
        <v>720</v>
      </c>
      <c r="B353" s="0" t="s">
        <v>721</v>
      </c>
      <c r="C353" s="0" t="n">
        <v>352</v>
      </c>
      <c r="D353" s="0" t="n">
        <v>7</v>
      </c>
      <c r="E353" s="0" t="n">
        <v>7</v>
      </c>
      <c r="F353" s="0" t="n">
        <v>2984</v>
      </c>
      <c r="G353" s="0" t="n">
        <v>3017</v>
      </c>
      <c r="H353" s="0" t="n">
        <v>3599</v>
      </c>
      <c r="I353" s="0" t="n">
        <v>21657</v>
      </c>
      <c r="J353" s="0" t="n">
        <v>22707</v>
      </c>
      <c r="K353" s="5" t="n">
        <v>22111</v>
      </c>
      <c r="L353" s="0" t="n">
        <v>51204</v>
      </c>
      <c r="M353" s="0" t="n">
        <v>58882</v>
      </c>
      <c r="N353" s="0" t="n">
        <v>63693</v>
      </c>
      <c r="O353" s="4" t="n">
        <v>38.6</v>
      </c>
      <c r="P353" s="4" t="n">
        <v>13.3</v>
      </c>
      <c r="Q353" s="4" t="n">
        <v>100</v>
      </c>
      <c r="R353" s="4" t="n">
        <v>5.1</v>
      </c>
    </row>
    <row r="354" customFormat="false" ht="12.75" hidden="false" customHeight="false" outlineLevel="0" collapsed="false">
      <c r="A354" s="0" t="s">
        <v>722</v>
      </c>
      <c r="B354" s="0" t="s">
        <v>723</v>
      </c>
      <c r="C354" s="0" t="n">
        <v>353</v>
      </c>
      <c r="D354" s="0" t="n">
        <v>7</v>
      </c>
      <c r="E354" s="0" t="n">
        <v>7</v>
      </c>
      <c r="F354" s="0" t="n">
        <v>920</v>
      </c>
      <c r="G354" s="0" t="n">
        <v>1096</v>
      </c>
      <c r="H354" s="0" t="n">
        <v>1400</v>
      </c>
      <c r="I354" s="0" t="n">
        <v>4290</v>
      </c>
      <c r="J354" s="0" t="n">
        <v>4693</v>
      </c>
      <c r="K354" s="5" t="n">
        <v>4638</v>
      </c>
      <c r="L354" s="0" t="n">
        <v>9726</v>
      </c>
      <c r="M354" s="0" t="n">
        <v>10593</v>
      </c>
      <c r="N354" s="0" t="n">
        <v>10791</v>
      </c>
      <c r="O354" s="4" t="n">
        <v>44.3</v>
      </c>
      <c r="P354" s="4" t="n">
        <v>23.4</v>
      </c>
      <c r="Q354" s="4" t="n">
        <v>100</v>
      </c>
      <c r="R354" s="4" t="n">
        <v>10.3</v>
      </c>
    </row>
    <row r="355" customFormat="false" ht="12.75" hidden="false" customHeight="false" outlineLevel="0" collapsed="false">
      <c r="A355" s="0" t="s">
        <v>724</v>
      </c>
      <c r="B355" s="0" t="s">
        <v>725</v>
      </c>
      <c r="C355" s="0" t="n">
        <v>354</v>
      </c>
      <c r="D355" s="0" t="n">
        <v>9</v>
      </c>
      <c r="E355" s="0" t="n">
        <v>7</v>
      </c>
      <c r="F355" s="0" t="n">
        <v>178</v>
      </c>
      <c r="G355" s="0" t="n">
        <v>232</v>
      </c>
      <c r="H355" s="0" t="n">
        <v>222</v>
      </c>
      <c r="I355" s="0" t="n">
        <v>1534</v>
      </c>
      <c r="J355" s="0" t="n">
        <v>1424</v>
      </c>
      <c r="K355" s="5" t="n">
        <v>1495</v>
      </c>
      <c r="L355" s="0" t="n">
        <v>5814</v>
      </c>
      <c r="M355" s="0" t="n">
        <v>6253</v>
      </c>
      <c r="N355" s="0" t="n">
        <v>6255</v>
      </c>
      <c r="O355" s="4" t="n">
        <v>22.8</v>
      </c>
      <c r="P355" s="4" t="n">
        <v>16.3</v>
      </c>
      <c r="Q355" s="4" t="n">
        <v>100</v>
      </c>
      <c r="R355" s="4" t="n">
        <v>3.7</v>
      </c>
    </row>
    <row r="356" customFormat="false" ht="12.75" hidden="false" customHeight="false" outlineLevel="0" collapsed="false">
      <c r="A356" s="0" t="s">
        <v>726</v>
      </c>
      <c r="B356" s="0" t="s">
        <v>727</v>
      </c>
      <c r="C356" s="0" t="n">
        <v>355</v>
      </c>
      <c r="D356" s="0" t="n">
        <v>8</v>
      </c>
      <c r="E356" s="0" t="n">
        <v>7</v>
      </c>
      <c r="F356" s="0" t="n">
        <v>105</v>
      </c>
      <c r="G356" s="0" t="n">
        <v>205</v>
      </c>
      <c r="H356" s="0" t="n">
        <v>232</v>
      </c>
      <c r="I356" s="0" t="n">
        <v>521</v>
      </c>
      <c r="J356" s="0" t="n">
        <v>600</v>
      </c>
      <c r="K356" s="5" t="n">
        <v>562</v>
      </c>
      <c r="L356" s="0" t="n">
        <v>1387</v>
      </c>
      <c r="M356" s="0" t="n">
        <v>1546</v>
      </c>
      <c r="N356" s="0" t="n">
        <v>1588</v>
      </c>
      <c r="O356" s="4" t="n">
        <v>38.8</v>
      </c>
      <c r="P356" s="4" t="n">
        <v>34.2</v>
      </c>
      <c r="Q356" s="4" t="n">
        <v>100</v>
      </c>
      <c r="R356" s="4" t="n">
        <v>13.3</v>
      </c>
    </row>
    <row r="357" customFormat="false" ht="12.75" hidden="false" customHeight="false" outlineLevel="0" collapsed="false">
      <c r="A357" s="0" t="s">
        <v>728</v>
      </c>
      <c r="B357" s="0" t="s">
        <v>729</v>
      </c>
      <c r="C357" s="0" t="n">
        <v>356</v>
      </c>
      <c r="D357" s="0" t="n">
        <v>7</v>
      </c>
      <c r="E357" s="0" t="n">
        <v>7</v>
      </c>
      <c r="F357" s="0" t="n">
        <v>70</v>
      </c>
      <c r="G357" s="0" t="n">
        <v>60</v>
      </c>
      <c r="H357" s="0" t="n">
        <v>93</v>
      </c>
      <c r="I357" s="0" t="n">
        <v>926</v>
      </c>
      <c r="J357" s="0" t="n">
        <v>825</v>
      </c>
      <c r="K357" s="5" t="n">
        <v>733</v>
      </c>
      <c r="L357" s="0" t="n">
        <v>1795</v>
      </c>
      <c r="M357" s="0" t="n">
        <v>1933</v>
      </c>
      <c r="N357" s="0" t="n">
        <v>1868</v>
      </c>
      <c r="O357" s="4" t="n">
        <v>42.7</v>
      </c>
      <c r="P357" s="4" t="n">
        <v>7.3</v>
      </c>
      <c r="Q357" s="4" t="n">
        <v>100</v>
      </c>
      <c r="R357" s="4" t="n">
        <v>3.1</v>
      </c>
    </row>
    <row r="358" customFormat="false" ht="12.75" hidden="false" customHeight="false" outlineLevel="0" collapsed="false">
      <c r="A358" s="0" t="s">
        <v>730</v>
      </c>
      <c r="B358" s="0" t="s">
        <v>731</v>
      </c>
      <c r="C358" s="0" t="n">
        <v>357</v>
      </c>
      <c r="D358" s="0" t="n">
        <v>6</v>
      </c>
      <c r="E358" s="0" t="n">
        <v>6</v>
      </c>
      <c r="F358" s="0" t="n">
        <v>1214</v>
      </c>
      <c r="G358" s="0" t="n">
        <v>1061</v>
      </c>
      <c r="H358" s="0" t="n">
        <v>1244</v>
      </c>
      <c r="I358" s="0" t="n">
        <v>6769</v>
      </c>
      <c r="J358" s="0" t="n">
        <v>5701</v>
      </c>
      <c r="K358" s="5" t="n">
        <v>5123</v>
      </c>
      <c r="L358" s="0" t="n">
        <v>12619</v>
      </c>
      <c r="M358" s="0" t="n">
        <v>12685</v>
      </c>
      <c r="N358" s="0" t="n">
        <v>12953</v>
      </c>
      <c r="O358" s="4" t="n">
        <v>44.9</v>
      </c>
      <c r="P358" s="4" t="n">
        <v>18.6</v>
      </c>
      <c r="Q358" s="4" t="n">
        <v>73.89</v>
      </c>
      <c r="R358" s="4" t="n">
        <v>8.4</v>
      </c>
    </row>
    <row r="359" customFormat="false" ht="12.75" hidden="false" customHeight="false" outlineLevel="0" collapsed="false">
      <c r="A359" s="0" t="s">
        <v>732</v>
      </c>
      <c r="B359" s="0" t="s">
        <v>733</v>
      </c>
      <c r="C359" s="0" t="n">
        <v>358</v>
      </c>
      <c r="D359" s="0" t="n">
        <v>9</v>
      </c>
      <c r="E359" s="0" t="n">
        <v>7</v>
      </c>
      <c r="F359" s="0" t="n">
        <v>113</v>
      </c>
      <c r="G359" s="0" t="n">
        <v>146</v>
      </c>
      <c r="H359" s="0" t="n">
        <v>148</v>
      </c>
      <c r="I359" s="0" t="n">
        <v>896</v>
      </c>
      <c r="J359" s="0" t="n">
        <v>1228</v>
      </c>
      <c r="K359" s="5" t="n">
        <v>1681</v>
      </c>
      <c r="L359" s="0" t="n">
        <v>4085</v>
      </c>
      <c r="M359" s="0" t="n">
        <v>4333</v>
      </c>
      <c r="N359" s="0" t="n">
        <v>4448</v>
      </c>
      <c r="O359" s="4" t="n">
        <v>28.3</v>
      </c>
      <c r="P359" s="4" t="n">
        <v>11.9</v>
      </c>
      <c r="Q359" s="4" t="n">
        <v>100</v>
      </c>
      <c r="R359" s="4" t="n">
        <v>3.4</v>
      </c>
    </row>
    <row r="360" customFormat="false" ht="12.75" hidden="false" customHeight="false" outlineLevel="0" collapsed="false">
      <c r="A360" s="0" t="s">
        <v>734</v>
      </c>
      <c r="B360" s="0" t="s">
        <v>735</v>
      </c>
      <c r="C360" s="0" t="n">
        <v>359</v>
      </c>
      <c r="D360" s="0" t="n">
        <v>9</v>
      </c>
      <c r="E360" s="0" t="n">
        <v>7</v>
      </c>
      <c r="F360" s="0" t="n">
        <v>272</v>
      </c>
      <c r="G360" s="0" t="n">
        <v>283</v>
      </c>
      <c r="H360" s="0" t="n">
        <v>327</v>
      </c>
      <c r="I360" s="0" t="n">
        <v>1496</v>
      </c>
      <c r="J360" s="0" t="n">
        <v>1276</v>
      </c>
      <c r="K360" s="5" t="n">
        <v>1225</v>
      </c>
      <c r="L360" s="0" t="n">
        <v>6112</v>
      </c>
      <c r="M360" s="0" t="n">
        <v>6417</v>
      </c>
      <c r="N360" s="0" t="n">
        <v>6284</v>
      </c>
      <c r="O360" s="4" t="n">
        <v>19.9</v>
      </c>
      <c r="P360" s="4" t="n">
        <v>22.2</v>
      </c>
      <c r="Q360" s="4" t="n">
        <v>100</v>
      </c>
      <c r="R360" s="4" t="n">
        <v>4.4</v>
      </c>
    </row>
    <row r="361" customFormat="false" ht="12.75" hidden="false" customHeight="false" outlineLevel="0" collapsed="false">
      <c r="A361" s="0" t="s">
        <v>736</v>
      </c>
      <c r="B361" s="0" t="s">
        <v>737</v>
      </c>
      <c r="C361" s="0" t="n">
        <v>360</v>
      </c>
      <c r="D361" s="0" t="n">
        <v>7</v>
      </c>
      <c r="E361" s="0" t="n">
        <v>7</v>
      </c>
      <c r="F361" s="0" t="n">
        <v>22</v>
      </c>
      <c r="G361" s="0" t="n">
        <v>37</v>
      </c>
      <c r="H361" s="0" t="n">
        <v>41</v>
      </c>
      <c r="I361" s="0" t="n">
        <v>359</v>
      </c>
      <c r="J361" s="0" t="n">
        <v>655</v>
      </c>
      <c r="K361" s="5" t="n">
        <v>485</v>
      </c>
      <c r="L361" s="0" t="n">
        <v>1196</v>
      </c>
      <c r="M361" s="0" t="n">
        <v>1587</v>
      </c>
      <c r="N361" s="0" t="n">
        <v>1712</v>
      </c>
      <c r="O361" s="4" t="n">
        <v>41.3</v>
      </c>
      <c r="P361" s="4" t="n">
        <v>5.6</v>
      </c>
      <c r="Q361" s="4" t="n">
        <v>100</v>
      </c>
      <c r="R361" s="4" t="n">
        <v>2.3</v>
      </c>
    </row>
    <row r="362" customFormat="false" ht="12.75" hidden="false" customHeight="false" outlineLevel="0" collapsed="false">
      <c r="A362" s="0" t="s">
        <v>738</v>
      </c>
      <c r="B362" s="0" t="s">
        <v>739</v>
      </c>
      <c r="C362" s="0" t="n">
        <v>361</v>
      </c>
      <c r="D362" s="0" t="n">
        <v>9</v>
      </c>
      <c r="E362" s="0" t="n">
        <v>7</v>
      </c>
      <c r="F362" s="0" t="n">
        <v>34</v>
      </c>
      <c r="G362" s="0" t="n">
        <v>40</v>
      </c>
      <c r="H362" s="0" t="n">
        <v>23</v>
      </c>
      <c r="I362" s="0" t="n">
        <v>688</v>
      </c>
      <c r="J362" s="0" t="n">
        <v>738</v>
      </c>
      <c r="K362" s="5" t="n">
        <v>425</v>
      </c>
      <c r="L362" s="0" t="n">
        <v>2848</v>
      </c>
      <c r="M362" s="0" t="n">
        <v>3105</v>
      </c>
      <c r="N362" s="0" t="n">
        <v>2209</v>
      </c>
      <c r="O362" s="4" t="n">
        <v>23.8</v>
      </c>
      <c r="P362" s="4" t="n">
        <v>5.4</v>
      </c>
      <c r="Q362" s="4" t="n">
        <v>100</v>
      </c>
      <c r="R362" s="4" t="n">
        <v>1.3</v>
      </c>
    </row>
    <row r="363" customFormat="false" ht="12.75" hidden="false" customHeight="false" outlineLevel="0" collapsed="false">
      <c r="A363" s="0" t="s">
        <v>740</v>
      </c>
      <c r="B363" s="0" t="s">
        <v>741</v>
      </c>
      <c r="C363" s="0" t="n">
        <v>362</v>
      </c>
      <c r="D363" s="0" t="n">
        <v>9</v>
      </c>
      <c r="E363" s="0" t="n">
        <v>7</v>
      </c>
      <c r="F363" s="0" t="n">
        <v>141</v>
      </c>
      <c r="G363" s="0" t="n">
        <v>151</v>
      </c>
      <c r="H363" s="0" t="n">
        <v>190</v>
      </c>
      <c r="I363" s="0" t="n">
        <v>1548</v>
      </c>
      <c r="J363" s="0" t="n">
        <v>1150</v>
      </c>
      <c r="K363" s="5" t="n">
        <v>1047</v>
      </c>
      <c r="L363" s="0" t="n">
        <v>9144</v>
      </c>
      <c r="M363" s="0" t="n">
        <v>9357</v>
      </c>
      <c r="N363" s="0" t="n">
        <v>9064</v>
      </c>
      <c r="O363" s="4" t="n">
        <v>12.3</v>
      </c>
      <c r="P363" s="4" t="n">
        <v>13.1</v>
      </c>
      <c r="Q363" s="4" t="n">
        <v>100</v>
      </c>
      <c r="R363" s="4" t="n">
        <v>1.6</v>
      </c>
    </row>
    <row r="364" customFormat="false" ht="12.75" hidden="false" customHeight="false" outlineLevel="0" collapsed="false">
      <c r="A364" s="0" t="s">
        <v>742</v>
      </c>
      <c r="B364" s="0" t="s">
        <v>743</v>
      </c>
      <c r="C364" s="0" t="n">
        <v>363</v>
      </c>
      <c r="D364" s="0" t="n">
        <v>6</v>
      </c>
      <c r="E364" s="0" t="n">
        <v>6</v>
      </c>
      <c r="F364" s="0" t="n">
        <v>3859</v>
      </c>
      <c r="G364" s="0" t="n">
        <v>3859</v>
      </c>
      <c r="H364" s="0" t="n">
        <v>5029</v>
      </c>
      <c r="I364" s="0" t="n">
        <v>11990</v>
      </c>
      <c r="J364" s="0" t="n">
        <v>11133</v>
      </c>
      <c r="K364" s="5" t="n">
        <v>11448</v>
      </c>
      <c r="L364" s="0" t="n">
        <v>22614</v>
      </c>
      <c r="M364" s="0" t="n">
        <v>24531</v>
      </c>
      <c r="N364" s="0" t="n">
        <v>27492</v>
      </c>
      <c r="O364" s="4" t="n">
        <v>45.4</v>
      </c>
      <c r="P364" s="4" t="n">
        <v>34.7</v>
      </c>
      <c r="Q364" s="4" t="n">
        <v>100</v>
      </c>
      <c r="R364" s="4" t="n">
        <v>15.7</v>
      </c>
    </row>
    <row r="365" customFormat="false" ht="12.75" hidden="false" customHeight="false" outlineLevel="0" collapsed="false">
      <c r="A365" s="0" t="s">
        <v>744</v>
      </c>
      <c r="B365" s="0" t="s">
        <v>745</v>
      </c>
      <c r="C365" s="0" t="n">
        <v>364</v>
      </c>
      <c r="D365" s="0" t="n">
        <v>7</v>
      </c>
      <c r="E365" s="0" t="n">
        <v>7</v>
      </c>
      <c r="F365" s="0" t="n">
        <v>30</v>
      </c>
      <c r="G365" s="0" t="n">
        <v>30</v>
      </c>
      <c r="H365" s="0" t="n">
        <v>56</v>
      </c>
      <c r="I365" s="0" t="n">
        <v>675</v>
      </c>
      <c r="J365" s="0" t="n">
        <v>608</v>
      </c>
      <c r="K365" s="5" t="n">
        <v>559</v>
      </c>
      <c r="L365" s="0" t="n">
        <v>1891</v>
      </c>
      <c r="M365" s="0" t="n">
        <v>1967</v>
      </c>
      <c r="N365" s="0" t="n">
        <v>2194</v>
      </c>
      <c r="O365" s="4" t="n">
        <v>30.9</v>
      </c>
      <c r="P365" s="4" t="n">
        <v>4.9</v>
      </c>
      <c r="Q365" s="4" t="n">
        <v>100</v>
      </c>
      <c r="R365" s="4" t="n">
        <v>1.5</v>
      </c>
    </row>
    <row r="366" customFormat="false" ht="12.75" hidden="false" customHeight="false" outlineLevel="0" collapsed="false">
      <c r="A366" s="0" t="s">
        <v>746</v>
      </c>
      <c r="B366" s="0" t="s">
        <v>747</v>
      </c>
      <c r="C366" s="0" t="n">
        <v>365</v>
      </c>
      <c r="D366" s="0" t="n">
        <v>5</v>
      </c>
      <c r="E366" s="0" t="n">
        <v>5</v>
      </c>
      <c r="F366" s="0" t="n">
        <v>2878</v>
      </c>
      <c r="G366" s="0" t="n">
        <v>2244</v>
      </c>
      <c r="H366" s="0" t="n">
        <v>2201</v>
      </c>
      <c r="I366" s="0" t="n">
        <v>9462</v>
      </c>
      <c r="J366" s="0" t="n">
        <v>7703</v>
      </c>
      <c r="K366" s="5" t="n">
        <v>6575</v>
      </c>
      <c r="L366" s="0" t="n">
        <v>36970</v>
      </c>
      <c r="M366" s="0" t="n">
        <v>41093</v>
      </c>
      <c r="N366" s="0" t="n">
        <v>43797</v>
      </c>
      <c r="O366" s="4" t="n">
        <v>18.7</v>
      </c>
      <c r="P366" s="4" t="n">
        <v>29.1</v>
      </c>
      <c r="Q366" s="4" t="n">
        <v>83.47</v>
      </c>
      <c r="R366" s="4" t="n">
        <v>5.5</v>
      </c>
    </row>
    <row r="367" customFormat="false" ht="12.75" hidden="false" customHeight="false" outlineLevel="0" collapsed="false">
      <c r="A367" s="0" t="s">
        <v>748</v>
      </c>
      <c r="B367" s="0" t="s">
        <v>749</v>
      </c>
      <c r="C367" s="0" t="n">
        <v>366</v>
      </c>
      <c r="D367" s="0" t="n">
        <v>7</v>
      </c>
      <c r="E367" s="0" t="n">
        <v>7</v>
      </c>
      <c r="F367" s="0" t="n">
        <v>553</v>
      </c>
      <c r="G367" s="0" t="n">
        <v>594</v>
      </c>
      <c r="H367" s="0" t="n">
        <v>926</v>
      </c>
      <c r="I367" s="0" t="n">
        <v>5535</v>
      </c>
      <c r="J367" s="0" t="n">
        <v>4791</v>
      </c>
      <c r="K367" s="5" t="n">
        <v>5093</v>
      </c>
      <c r="L367" s="0" t="n">
        <v>11017</v>
      </c>
      <c r="M367" s="0" t="n">
        <v>10925</v>
      </c>
      <c r="N367" s="0" t="n">
        <v>11784</v>
      </c>
      <c r="O367" s="4" t="n">
        <v>43.9</v>
      </c>
      <c r="P367" s="4" t="n">
        <v>12.4</v>
      </c>
      <c r="Q367" s="4" t="n">
        <v>100</v>
      </c>
      <c r="R367" s="4" t="n">
        <v>5.4</v>
      </c>
    </row>
    <row r="368" customFormat="false" ht="12.75" hidden="false" customHeight="false" outlineLevel="0" collapsed="false">
      <c r="A368" s="0" t="s">
        <v>750</v>
      </c>
      <c r="B368" s="0" t="s">
        <v>751</v>
      </c>
      <c r="C368" s="0" t="n">
        <v>367</v>
      </c>
      <c r="D368" s="0" t="n">
        <v>9</v>
      </c>
      <c r="E368" s="0" t="n">
        <v>7</v>
      </c>
      <c r="F368" s="0" t="n">
        <v>85</v>
      </c>
      <c r="G368" s="0" t="n">
        <v>65</v>
      </c>
      <c r="H368" s="0" t="n">
        <v>174</v>
      </c>
      <c r="I368" s="0" t="n">
        <v>550</v>
      </c>
      <c r="J368" s="0" t="n">
        <v>566</v>
      </c>
      <c r="K368" s="5" t="n">
        <v>861</v>
      </c>
      <c r="L368" s="0" t="n">
        <v>3632</v>
      </c>
      <c r="M368" s="0" t="n">
        <v>3760</v>
      </c>
      <c r="N368" s="0" t="n">
        <v>4077</v>
      </c>
      <c r="O368" s="4" t="n">
        <v>15.1</v>
      </c>
      <c r="P368" s="4" t="n">
        <v>11.5</v>
      </c>
      <c r="Q368" s="4" t="n">
        <v>100</v>
      </c>
      <c r="R368" s="4" t="n">
        <v>1.7</v>
      </c>
    </row>
    <row r="369" customFormat="false" ht="12.75" hidden="false" customHeight="false" outlineLevel="0" collapsed="false">
      <c r="A369" s="0" t="s">
        <v>752</v>
      </c>
      <c r="B369" s="0" t="s">
        <v>753</v>
      </c>
      <c r="C369" s="0" t="n">
        <v>368</v>
      </c>
      <c r="D369" s="0" t="n">
        <v>9</v>
      </c>
      <c r="E369" s="0" t="n">
        <v>7</v>
      </c>
      <c r="F369" s="0" t="n">
        <v>589</v>
      </c>
      <c r="G369" s="0" t="n">
        <v>357</v>
      </c>
      <c r="H369" s="0" t="n">
        <v>705</v>
      </c>
      <c r="I369" s="0" t="n">
        <v>2641</v>
      </c>
      <c r="J369" s="0" t="n">
        <v>1861</v>
      </c>
      <c r="K369" s="5" t="n">
        <v>1933</v>
      </c>
      <c r="L369" s="0" t="n">
        <v>11168</v>
      </c>
      <c r="M369" s="0" t="n">
        <v>11181</v>
      </c>
      <c r="N369" s="0" t="n">
        <v>11745</v>
      </c>
      <c r="O369" s="4" t="n">
        <v>16.6</v>
      </c>
      <c r="P369" s="4" t="n">
        <v>19.2</v>
      </c>
      <c r="Q369" s="4" t="n">
        <v>100</v>
      </c>
      <c r="R369" s="4" t="n">
        <v>3.2</v>
      </c>
    </row>
    <row r="370" customFormat="false" ht="12.75" hidden="false" customHeight="false" outlineLevel="0" collapsed="false">
      <c r="A370" s="0" t="s">
        <v>754</v>
      </c>
      <c r="B370" s="0" t="s">
        <v>755</v>
      </c>
      <c r="C370" s="0" t="n">
        <v>369</v>
      </c>
      <c r="D370" s="0" t="n">
        <v>9</v>
      </c>
      <c r="E370" s="0" t="n">
        <v>7</v>
      </c>
      <c r="F370" s="0" t="n">
        <v>895</v>
      </c>
      <c r="G370" s="0" t="n">
        <v>775</v>
      </c>
      <c r="H370" s="0" t="n">
        <v>791</v>
      </c>
      <c r="I370" s="0" t="n">
        <v>4614</v>
      </c>
      <c r="J370" s="0" t="n">
        <v>3785</v>
      </c>
      <c r="K370" s="5" t="n">
        <v>3025</v>
      </c>
      <c r="L370" s="0" t="n">
        <v>29824</v>
      </c>
      <c r="M370" s="0" t="n">
        <v>30645</v>
      </c>
      <c r="N370" s="0" t="n">
        <v>31080</v>
      </c>
      <c r="O370" s="4" t="n">
        <v>12.4</v>
      </c>
      <c r="P370" s="4" t="n">
        <v>20.5</v>
      </c>
      <c r="Q370" s="4" t="n">
        <v>100</v>
      </c>
      <c r="R370" s="4" t="n">
        <v>2.5</v>
      </c>
    </row>
    <row r="371" customFormat="false" ht="12.75" hidden="false" customHeight="false" outlineLevel="0" collapsed="false">
      <c r="A371" s="0" t="s">
        <v>756</v>
      </c>
      <c r="B371" s="0" t="s">
        <v>757</v>
      </c>
      <c r="C371" s="0" t="n">
        <v>370</v>
      </c>
      <c r="D371" s="0" t="n">
        <v>9</v>
      </c>
      <c r="E371" s="0" t="n">
        <v>7</v>
      </c>
      <c r="F371" s="0" t="n">
        <v>70</v>
      </c>
      <c r="G371" s="0" t="n">
        <v>16</v>
      </c>
      <c r="H371" s="0" t="n">
        <v>58</v>
      </c>
      <c r="I371" s="0" t="n">
        <v>203</v>
      </c>
      <c r="J371" s="0" t="n">
        <v>228</v>
      </c>
      <c r="K371" s="5" t="n">
        <v>188</v>
      </c>
      <c r="L371" s="0" t="n">
        <v>1875</v>
      </c>
      <c r="M371" s="0" t="n">
        <v>2100</v>
      </c>
      <c r="N371" s="0" t="n">
        <v>2136</v>
      </c>
      <c r="O371" s="4" t="n">
        <v>10.9</v>
      </c>
      <c r="P371" s="4" t="n">
        <v>7</v>
      </c>
      <c r="Q371" s="4" t="n">
        <v>100</v>
      </c>
      <c r="R371" s="4" t="n">
        <v>0.8</v>
      </c>
    </row>
    <row r="372" customFormat="false" ht="12.75" hidden="false" customHeight="false" outlineLevel="0" collapsed="false">
      <c r="A372" s="0" t="s">
        <v>758</v>
      </c>
      <c r="B372" s="0" t="s">
        <v>759</v>
      </c>
      <c r="C372" s="0" t="n">
        <v>371</v>
      </c>
      <c r="D372" s="0" t="n">
        <v>9</v>
      </c>
      <c r="E372" s="0" t="n">
        <v>7</v>
      </c>
      <c r="F372" s="0" t="n">
        <v>268</v>
      </c>
      <c r="G372" s="0" t="n">
        <v>371</v>
      </c>
      <c r="H372" s="0" t="n">
        <v>392</v>
      </c>
      <c r="I372" s="0" t="n">
        <v>1236</v>
      </c>
      <c r="J372" s="0" t="n">
        <v>1089</v>
      </c>
      <c r="K372" s="5" t="n">
        <v>912</v>
      </c>
      <c r="L372" s="0" t="n">
        <v>8402</v>
      </c>
      <c r="M372" s="0" t="n">
        <v>8638</v>
      </c>
      <c r="N372" s="0" t="n">
        <v>9229</v>
      </c>
      <c r="O372" s="4" t="n">
        <v>12.6</v>
      </c>
      <c r="P372" s="4" t="n">
        <v>34.1</v>
      </c>
      <c r="Q372" s="4" t="n">
        <v>100</v>
      </c>
      <c r="R372" s="4" t="n">
        <v>4.3</v>
      </c>
    </row>
    <row r="373" customFormat="false" ht="12.75" hidden="false" customHeight="false" outlineLevel="0" collapsed="false">
      <c r="A373" s="0" t="s">
        <v>760</v>
      </c>
      <c r="B373" s="0" t="s">
        <v>761</v>
      </c>
      <c r="C373" s="0" t="n">
        <v>372</v>
      </c>
      <c r="D373" s="0" t="n">
        <v>9</v>
      </c>
      <c r="E373" s="0" t="n">
        <v>7</v>
      </c>
      <c r="F373" s="0" t="n">
        <v>19</v>
      </c>
      <c r="G373" s="0" t="n">
        <v>30</v>
      </c>
      <c r="H373" s="0" t="n">
        <v>39</v>
      </c>
      <c r="I373" s="0" t="n">
        <v>255</v>
      </c>
      <c r="J373" s="0" t="n">
        <v>252</v>
      </c>
      <c r="K373" s="5" t="n">
        <v>276</v>
      </c>
      <c r="L373" s="0" t="n">
        <v>1975</v>
      </c>
      <c r="M373" s="0" t="n">
        <v>1955</v>
      </c>
      <c r="N373" s="0" t="n">
        <v>1853</v>
      </c>
      <c r="O373" s="4" t="n">
        <v>12.9</v>
      </c>
      <c r="P373" s="4" t="n">
        <v>11.9</v>
      </c>
      <c r="Q373" s="4" t="n">
        <v>100</v>
      </c>
      <c r="R373" s="4" t="n">
        <v>1.5</v>
      </c>
    </row>
    <row r="374" customFormat="false" ht="12.75" hidden="false" customHeight="false" outlineLevel="0" collapsed="false">
      <c r="A374" s="0" t="s">
        <v>762</v>
      </c>
      <c r="B374" s="0" t="s">
        <v>763</v>
      </c>
      <c r="C374" s="0" t="n">
        <v>373</v>
      </c>
      <c r="D374" s="0" t="n">
        <v>9</v>
      </c>
      <c r="E374" s="0" t="n">
        <v>7</v>
      </c>
      <c r="F374" s="0" t="n">
        <v>49</v>
      </c>
      <c r="G374" s="0" t="n">
        <v>67</v>
      </c>
      <c r="H374" s="0" t="n">
        <v>109</v>
      </c>
      <c r="I374" s="0" t="n">
        <v>564</v>
      </c>
      <c r="J374" s="0" t="n">
        <v>562</v>
      </c>
      <c r="K374" s="5" t="n">
        <v>523</v>
      </c>
      <c r="L374" s="0" t="n">
        <v>3185</v>
      </c>
      <c r="M374" s="0" t="n">
        <v>2944</v>
      </c>
      <c r="N374" s="0" t="n">
        <v>2566</v>
      </c>
      <c r="O374" s="4" t="n">
        <v>19.1</v>
      </c>
      <c r="P374" s="4" t="n">
        <v>11.9</v>
      </c>
      <c r="Q374" s="4" t="n">
        <v>100</v>
      </c>
      <c r="R374" s="4" t="n">
        <v>2.3</v>
      </c>
    </row>
    <row r="375" customFormat="false" ht="12.75" hidden="false" customHeight="false" outlineLevel="0" collapsed="false">
      <c r="A375" s="0" t="s">
        <v>764</v>
      </c>
      <c r="B375" s="0" t="s">
        <v>765</v>
      </c>
      <c r="C375" s="0" t="n">
        <v>374</v>
      </c>
      <c r="D375" s="0" t="n">
        <v>6</v>
      </c>
      <c r="E375" s="0" t="n">
        <v>6</v>
      </c>
      <c r="F375" s="0" t="n">
        <v>1168</v>
      </c>
      <c r="G375" s="0" t="n">
        <v>1595</v>
      </c>
      <c r="H375" s="0" t="n">
        <v>1584</v>
      </c>
      <c r="I375" s="0" t="n">
        <v>7637</v>
      </c>
      <c r="J375" s="0" t="n">
        <v>7064</v>
      </c>
      <c r="K375" s="5" t="n">
        <v>7442</v>
      </c>
      <c r="L375" s="0" t="n">
        <v>16951</v>
      </c>
      <c r="M375" s="0" t="n">
        <v>18924</v>
      </c>
      <c r="N375" s="0" t="n">
        <v>22008</v>
      </c>
      <c r="O375" s="4" t="n">
        <v>37.3</v>
      </c>
      <c r="P375" s="4" t="n">
        <v>22.6</v>
      </c>
      <c r="Q375" s="4" t="n">
        <v>78.18</v>
      </c>
      <c r="R375" s="4" t="n">
        <v>8.4</v>
      </c>
    </row>
    <row r="376" customFormat="false" ht="12.75" hidden="false" customHeight="false" outlineLevel="0" collapsed="false">
      <c r="A376" s="0" t="s">
        <v>766</v>
      </c>
      <c r="B376" s="0" t="s">
        <v>767</v>
      </c>
      <c r="C376" s="0" t="n">
        <v>375</v>
      </c>
      <c r="D376" s="0" t="n">
        <v>9</v>
      </c>
      <c r="E376" s="0" t="n">
        <v>7</v>
      </c>
      <c r="F376" s="0" t="n">
        <v>5</v>
      </c>
      <c r="G376" s="0" t="n">
        <v>9</v>
      </c>
      <c r="H376" s="0" t="n">
        <v>14</v>
      </c>
      <c r="I376" s="0" t="n">
        <v>47</v>
      </c>
      <c r="J376" s="0" t="n">
        <v>47</v>
      </c>
      <c r="K376" s="5" t="n">
        <v>39</v>
      </c>
      <c r="L376" s="0" t="n">
        <v>1056</v>
      </c>
      <c r="M376" s="0" t="n">
        <v>1085</v>
      </c>
      <c r="N376" s="0" t="n">
        <v>1094</v>
      </c>
      <c r="O376" s="4" t="n">
        <v>4.3</v>
      </c>
      <c r="P376" s="4" t="n">
        <v>19.1</v>
      </c>
      <c r="Q376" s="4" t="n">
        <v>100</v>
      </c>
      <c r="R376" s="4" t="n">
        <v>0.8</v>
      </c>
    </row>
    <row r="377" customFormat="false" ht="12.75" hidden="false" customHeight="false" outlineLevel="0" collapsed="false">
      <c r="A377" s="0" t="s">
        <v>768</v>
      </c>
      <c r="B377" s="0" t="s">
        <v>769</v>
      </c>
      <c r="C377" s="0" t="n">
        <v>376</v>
      </c>
      <c r="D377" s="0" t="n">
        <v>9</v>
      </c>
      <c r="E377" s="0" t="n">
        <v>7</v>
      </c>
      <c r="F377" s="0" t="n">
        <v>269</v>
      </c>
      <c r="G377" s="0" t="n">
        <v>445</v>
      </c>
      <c r="H377" s="0" t="n">
        <v>724</v>
      </c>
      <c r="I377" s="0" t="n">
        <v>2004</v>
      </c>
      <c r="J377" s="0" t="n">
        <v>1922</v>
      </c>
      <c r="K377" s="5" t="n">
        <v>1797</v>
      </c>
      <c r="L377" s="0" t="n">
        <v>5504</v>
      </c>
      <c r="M377" s="0" t="n">
        <v>6601</v>
      </c>
      <c r="N377" s="0" t="n">
        <v>7003</v>
      </c>
      <c r="O377" s="4" t="n">
        <v>29.1</v>
      </c>
      <c r="P377" s="4" t="n">
        <v>23.2</v>
      </c>
      <c r="Q377" s="4" t="n">
        <v>100</v>
      </c>
      <c r="R377" s="4" t="n">
        <v>6.7</v>
      </c>
    </row>
    <row r="378" customFormat="false" ht="12.75" hidden="false" customHeight="false" outlineLevel="0" collapsed="false">
      <c r="A378" s="0" t="s">
        <v>770</v>
      </c>
      <c r="B378" s="0" t="s">
        <v>771</v>
      </c>
      <c r="C378" s="0" t="n">
        <v>377</v>
      </c>
      <c r="D378" s="0" t="n">
        <v>7</v>
      </c>
      <c r="E378" s="0" t="n">
        <v>7</v>
      </c>
      <c r="F378" s="0" t="n">
        <v>1311</v>
      </c>
      <c r="G378" s="0" t="n">
        <v>1091</v>
      </c>
      <c r="H378" s="0" t="n">
        <v>1127</v>
      </c>
      <c r="I378" s="0" t="n">
        <v>6462</v>
      </c>
      <c r="J378" s="0" t="n">
        <v>6132</v>
      </c>
      <c r="K378" s="5" t="n">
        <v>6064</v>
      </c>
      <c r="L378" s="0" t="n">
        <v>13498</v>
      </c>
      <c r="M378" s="0" t="n">
        <v>13973</v>
      </c>
      <c r="N378" s="0" t="n">
        <v>16023</v>
      </c>
      <c r="O378" s="4" t="n">
        <v>43.9</v>
      </c>
      <c r="P378" s="4" t="n">
        <v>17.8</v>
      </c>
      <c r="Q378" s="4" t="n">
        <v>100</v>
      </c>
      <c r="R378" s="4" t="n">
        <v>7.8</v>
      </c>
    </row>
    <row r="379" customFormat="false" ht="12.75" hidden="false" customHeight="false" outlineLevel="0" collapsed="false">
      <c r="A379" s="0" t="s">
        <v>772</v>
      </c>
      <c r="B379" s="0" t="s">
        <v>773</v>
      </c>
      <c r="C379" s="0" t="n">
        <v>378</v>
      </c>
      <c r="D379" s="0" t="n">
        <v>4</v>
      </c>
      <c r="E379" s="0" t="n">
        <v>4</v>
      </c>
      <c r="F379" s="0" t="n">
        <v>3158</v>
      </c>
      <c r="G379" s="0" t="n">
        <v>4385</v>
      </c>
      <c r="H379" s="0" t="n">
        <v>3766</v>
      </c>
      <c r="I379" s="0" t="n">
        <v>7182</v>
      </c>
      <c r="J379" s="0" t="n">
        <v>7931</v>
      </c>
      <c r="K379" s="5" t="n">
        <v>7114</v>
      </c>
      <c r="L379" s="0" t="n">
        <v>21673</v>
      </c>
      <c r="M379" s="0" t="n">
        <v>23541</v>
      </c>
      <c r="N379" s="0" t="n">
        <v>27424</v>
      </c>
      <c r="O379" s="4" t="n">
        <v>33.7</v>
      </c>
      <c r="P379" s="4" t="n">
        <v>55.3</v>
      </c>
      <c r="Q379" s="4" t="n">
        <v>38.86</v>
      </c>
      <c r="R379" s="4" t="n">
        <v>18.6</v>
      </c>
    </row>
    <row r="380" customFormat="false" ht="12.75" hidden="false" customHeight="false" outlineLevel="0" collapsed="false">
      <c r="A380" s="0" t="s">
        <v>774</v>
      </c>
      <c r="B380" s="0" t="s">
        <v>775</v>
      </c>
      <c r="C380" s="0" t="n">
        <v>379</v>
      </c>
      <c r="D380" s="0" t="n">
        <v>4</v>
      </c>
      <c r="E380" s="0" t="n">
        <v>4</v>
      </c>
      <c r="F380" s="0" t="n">
        <v>487</v>
      </c>
      <c r="G380" s="0" t="n">
        <v>915</v>
      </c>
      <c r="H380" s="0" t="n">
        <v>2360</v>
      </c>
      <c r="I380" s="0" t="n">
        <v>3169</v>
      </c>
      <c r="J380" s="0" t="n">
        <v>2729</v>
      </c>
      <c r="K380" s="5" t="n">
        <v>4191</v>
      </c>
      <c r="L380" s="0" t="n">
        <v>7509</v>
      </c>
      <c r="M380" s="0" t="n">
        <v>7508</v>
      </c>
      <c r="N380" s="0" t="n">
        <v>9401</v>
      </c>
      <c r="O380" s="4" t="n">
        <v>36.3</v>
      </c>
      <c r="P380" s="4" t="n">
        <v>33.5</v>
      </c>
      <c r="Q380" s="4" t="n">
        <v>48.74</v>
      </c>
      <c r="R380" s="4" t="n">
        <v>12.2</v>
      </c>
    </row>
    <row r="381" customFormat="false" ht="12.75" hidden="false" customHeight="false" outlineLevel="0" collapsed="false">
      <c r="A381" s="0" t="s">
        <v>776</v>
      </c>
      <c r="B381" s="0" t="s">
        <v>777</v>
      </c>
      <c r="C381" s="0" t="n">
        <v>380</v>
      </c>
      <c r="D381" s="0" t="n">
        <v>9</v>
      </c>
      <c r="E381" s="0" t="n">
        <v>7</v>
      </c>
      <c r="F381" s="0" t="n">
        <v>156</v>
      </c>
      <c r="G381" s="0" t="n">
        <v>270</v>
      </c>
      <c r="H381" s="0" t="n">
        <v>391</v>
      </c>
      <c r="I381" s="0" t="n">
        <v>2645</v>
      </c>
      <c r="J381" s="0" t="n">
        <v>2328</v>
      </c>
      <c r="K381" s="5" t="n">
        <v>2400</v>
      </c>
      <c r="L381" s="0" t="n">
        <v>8592</v>
      </c>
      <c r="M381" s="0" t="n">
        <v>9310</v>
      </c>
      <c r="N381" s="0" t="n">
        <v>10208</v>
      </c>
      <c r="O381" s="4" t="n">
        <v>25</v>
      </c>
      <c r="P381" s="4" t="n">
        <v>11.6</v>
      </c>
      <c r="Q381" s="4" t="n">
        <v>100</v>
      </c>
      <c r="R381" s="4" t="n">
        <v>2.9</v>
      </c>
    </row>
    <row r="382" customFormat="false" ht="12.75" hidden="false" customHeight="false" outlineLevel="0" collapsed="false">
      <c r="A382" s="0" t="s">
        <v>778</v>
      </c>
      <c r="B382" s="0" t="s">
        <v>779</v>
      </c>
      <c r="C382" s="0" t="n">
        <v>381</v>
      </c>
      <c r="D382" s="0" t="n">
        <v>7</v>
      </c>
      <c r="E382" s="0" t="n">
        <v>7</v>
      </c>
      <c r="F382" s="0" t="n">
        <v>534</v>
      </c>
      <c r="G382" s="0" t="n">
        <v>246</v>
      </c>
      <c r="H382" s="0" t="n">
        <v>527</v>
      </c>
      <c r="I382" s="0" t="n">
        <v>2729</v>
      </c>
      <c r="J382" s="0" t="n">
        <v>2333</v>
      </c>
      <c r="K382" s="5" t="n">
        <v>2303</v>
      </c>
      <c r="L382" s="0" t="n">
        <v>5752</v>
      </c>
      <c r="M382" s="0" t="n">
        <v>5914</v>
      </c>
      <c r="N382" s="0" t="n">
        <v>6191</v>
      </c>
      <c r="O382" s="4" t="n">
        <v>39.4</v>
      </c>
      <c r="P382" s="4" t="n">
        <v>10.5</v>
      </c>
      <c r="Q382" s="4" t="n">
        <v>100</v>
      </c>
      <c r="R382" s="4" t="n">
        <v>4.2</v>
      </c>
    </row>
    <row r="383" customFormat="false" ht="12.75" hidden="false" customHeight="false" outlineLevel="0" collapsed="false">
      <c r="A383" s="0" t="s">
        <v>780</v>
      </c>
      <c r="B383" s="0" t="s">
        <v>781</v>
      </c>
      <c r="C383" s="0" t="n">
        <v>382</v>
      </c>
      <c r="D383" s="0" t="n">
        <v>9</v>
      </c>
      <c r="E383" s="0" t="n">
        <v>7</v>
      </c>
      <c r="F383" s="0" t="n">
        <v>119</v>
      </c>
      <c r="G383" s="0" t="n">
        <v>69</v>
      </c>
      <c r="H383" s="0" t="n">
        <v>58</v>
      </c>
      <c r="I383" s="0" t="n">
        <v>372</v>
      </c>
      <c r="J383" s="0" t="n">
        <v>382</v>
      </c>
      <c r="K383" s="5" t="n">
        <v>470</v>
      </c>
      <c r="L383" s="0" t="n">
        <v>2295</v>
      </c>
      <c r="M383" s="0" t="n">
        <v>2559</v>
      </c>
      <c r="N383" s="0" t="n">
        <v>2689</v>
      </c>
      <c r="O383" s="4" t="n">
        <v>14.9</v>
      </c>
      <c r="P383" s="4" t="n">
        <v>18.1</v>
      </c>
      <c r="Q383" s="4" t="n">
        <v>100</v>
      </c>
      <c r="R383" s="4" t="n">
        <v>2.7</v>
      </c>
    </row>
    <row r="384" customFormat="false" ht="12.75" hidden="false" customHeight="false" outlineLevel="0" collapsed="false">
      <c r="A384" s="0" t="s">
        <v>782</v>
      </c>
      <c r="B384" s="0" t="s">
        <v>783</v>
      </c>
      <c r="C384" s="0" t="n">
        <v>383</v>
      </c>
      <c r="D384" s="0" t="n">
        <v>9</v>
      </c>
      <c r="E384" s="0" t="n">
        <v>7</v>
      </c>
      <c r="F384" s="0" t="n">
        <v>4279</v>
      </c>
      <c r="G384" s="0" t="n">
        <v>3472</v>
      </c>
      <c r="H384" s="0" t="n">
        <v>4024</v>
      </c>
      <c r="I384" s="0" t="n">
        <v>23317</v>
      </c>
      <c r="J384" s="0" t="n">
        <v>18119</v>
      </c>
      <c r="K384" s="5" t="n">
        <v>16472</v>
      </c>
      <c r="L384" s="0" t="n">
        <v>67580</v>
      </c>
      <c r="M384" s="0" t="n">
        <v>77353</v>
      </c>
      <c r="N384" s="0" t="n">
        <v>85652</v>
      </c>
      <c r="O384" s="4" t="n">
        <v>23.4</v>
      </c>
      <c r="P384" s="4" t="n">
        <v>19.2</v>
      </c>
      <c r="Q384" s="4" t="n">
        <v>92.28</v>
      </c>
      <c r="R384" s="4" t="n">
        <v>4.5</v>
      </c>
    </row>
    <row r="385" customFormat="false" ht="12.75" hidden="false" customHeight="false" outlineLevel="0" collapsed="false">
      <c r="A385" s="0" t="s">
        <v>784</v>
      </c>
      <c r="B385" s="0" t="s">
        <v>785</v>
      </c>
      <c r="C385" s="0" t="n">
        <v>384</v>
      </c>
      <c r="D385" s="0" t="n">
        <v>5</v>
      </c>
      <c r="E385" s="0" t="n">
        <v>5</v>
      </c>
      <c r="F385" s="0" t="n">
        <v>1536</v>
      </c>
      <c r="G385" s="0" t="n">
        <v>982</v>
      </c>
      <c r="H385" s="0" t="n">
        <v>1149</v>
      </c>
      <c r="I385" s="0" t="n">
        <v>3890</v>
      </c>
      <c r="J385" s="0" t="n">
        <v>3056</v>
      </c>
      <c r="K385" s="5" t="n">
        <v>3003</v>
      </c>
      <c r="L385" s="0" t="n">
        <v>12036</v>
      </c>
      <c r="M385" s="0" t="n">
        <v>13214</v>
      </c>
      <c r="N385" s="0" t="n">
        <v>13797</v>
      </c>
      <c r="O385" s="4" t="n">
        <v>23.1</v>
      </c>
      <c r="P385" s="4" t="n">
        <v>32.1</v>
      </c>
      <c r="Q385" s="4" t="n">
        <v>71.28</v>
      </c>
      <c r="R385" s="4" t="n">
        <v>7.4</v>
      </c>
    </row>
    <row r="386" customFormat="false" ht="12.75" hidden="false" customHeight="false" outlineLevel="0" collapsed="false">
      <c r="A386" s="0" t="s">
        <v>786</v>
      </c>
      <c r="B386" s="0" t="s">
        <v>787</v>
      </c>
      <c r="C386" s="0" t="n">
        <v>385</v>
      </c>
      <c r="D386" s="0" t="n">
        <v>8</v>
      </c>
      <c r="E386" s="0" t="n">
        <v>7</v>
      </c>
      <c r="F386" s="0" t="n">
        <v>1021</v>
      </c>
      <c r="G386" s="0" t="n">
        <v>860</v>
      </c>
      <c r="H386" s="0" t="n">
        <v>1131</v>
      </c>
      <c r="I386" s="0" t="n">
        <v>3210</v>
      </c>
      <c r="J386" s="0" t="n">
        <v>3331</v>
      </c>
      <c r="K386" s="5" t="n">
        <v>2434</v>
      </c>
      <c r="L386" s="0" t="n">
        <v>8559</v>
      </c>
      <c r="M386" s="0" t="n">
        <v>9650</v>
      </c>
      <c r="N386" s="0" t="n">
        <v>9710</v>
      </c>
      <c r="O386" s="4" t="n">
        <v>34.5</v>
      </c>
      <c r="P386" s="4" t="n">
        <v>25.8</v>
      </c>
      <c r="Q386" s="4" t="n">
        <v>100</v>
      </c>
      <c r="R386" s="4" t="n">
        <v>8.9</v>
      </c>
    </row>
    <row r="387" customFormat="false" ht="12.75" hidden="false" customHeight="false" outlineLevel="0" collapsed="false">
      <c r="A387" s="0" t="s">
        <v>788</v>
      </c>
      <c r="B387" s="0" t="s">
        <v>789</v>
      </c>
      <c r="C387" s="0" t="n">
        <v>386</v>
      </c>
      <c r="D387" s="0" t="n">
        <v>6</v>
      </c>
      <c r="E387" s="0" t="n">
        <v>6</v>
      </c>
      <c r="F387" s="0" t="n">
        <v>731</v>
      </c>
      <c r="G387" s="0" t="n">
        <v>902</v>
      </c>
      <c r="H387" s="0" t="n">
        <v>1549</v>
      </c>
      <c r="I387" s="0" t="n">
        <v>2381</v>
      </c>
      <c r="J387" s="0" t="n">
        <v>2502</v>
      </c>
      <c r="K387" s="5" t="n">
        <v>2967</v>
      </c>
      <c r="L387" s="0" t="n">
        <v>5328</v>
      </c>
      <c r="M387" s="0" t="n">
        <v>5465</v>
      </c>
      <c r="N387" s="0" t="n">
        <v>6941</v>
      </c>
      <c r="O387" s="4" t="n">
        <v>45.8</v>
      </c>
      <c r="P387" s="4" t="n">
        <v>36.1</v>
      </c>
      <c r="Q387" s="4" t="n">
        <v>100</v>
      </c>
      <c r="R387" s="4" t="n">
        <v>16.5</v>
      </c>
    </row>
    <row r="388" customFormat="false" ht="12.75" hidden="false" customHeight="false" outlineLevel="0" collapsed="false">
      <c r="A388" s="0" t="s">
        <v>790</v>
      </c>
      <c r="B388" s="0" t="s">
        <v>791</v>
      </c>
      <c r="C388" s="0" t="n">
        <v>387</v>
      </c>
      <c r="D388" s="0" t="n">
        <v>9</v>
      </c>
      <c r="E388" s="0" t="n">
        <v>7</v>
      </c>
      <c r="F388" s="0" t="n">
        <v>21</v>
      </c>
      <c r="G388" s="0" t="n">
        <v>40</v>
      </c>
      <c r="H388" s="0" t="n">
        <v>111</v>
      </c>
      <c r="I388" s="0" t="n">
        <v>240</v>
      </c>
      <c r="J388" s="0" t="n">
        <v>278</v>
      </c>
      <c r="K388" s="5" t="n">
        <v>314</v>
      </c>
      <c r="L388" s="0" t="n">
        <v>1525</v>
      </c>
      <c r="M388" s="0" t="n">
        <v>1684</v>
      </c>
      <c r="N388" s="0" t="n">
        <v>1709</v>
      </c>
      <c r="O388" s="4" t="n">
        <v>16.5</v>
      </c>
      <c r="P388" s="4" t="n">
        <v>14.4</v>
      </c>
      <c r="Q388" s="4" t="n">
        <v>100</v>
      </c>
      <c r="R388" s="4" t="n">
        <v>2.4</v>
      </c>
    </row>
    <row r="389" customFormat="false" ht="12.75" hidden="false" customHeight="false" outlineLevel="0" collapsed="false">
      <c r="A389" s="0" t="s">
        <v>792</v>
      </c>
      <c r="B389" s="0" t="s">
        <v>793</v>
      </c>
      <c r="C389" s="0" t="n">
        <v>388</v>
      </c>
      <c r="D389" s="0" t="n">
        <v>9</v>
      </c>
      <c r="E389" s="0" t="n">
        <v>7</v>
      </c>
      <c r="F389" s="0" t="n">
        <v>343</v>
      </c>
      <c r="G389" s="0" t="n">
        <v>386</v>
      </c>
      <c r="H389" s="0" t="n">
        <v>490</v>
      </c>
      <c r="I389" s="0" t="n">
        <v>2104</v>
      </c>
      <c r="J389" s="0" t="n">
        <v>1958</v>
      </c>
      <c r="K389" s="5" t="n">
        <v>1831</v>
      </c>
      <c r="L389" s="0" t="n">
        <v>9275</v>
      </c>
      <c r="M389" s="0" t="n">
        <v>10370</v>
      </c>
      <c r="N389" s="0" t="n">
        <v>11158</v>
      </c>
      <c r="O389" s="4" t="n">
        <v>18.9</v>
      </c>
      <c r="P389" s="4" t="n">
        <v>19.7</v>
      </c>
      <c r="Q389" s="4" t="n">
        <v>100</v>
      </c>
      <c r="R389" s="4" t="n">
        <v>3.7</v>
      </c>
    </row>
    <row r="390" customFormat="false" ht="12.75" hidden="false" customHeight="false" outlineLevel="0" collapsed="false">
      <c r="A390" s="0" t="s">
        <v>794</v>
      </c>
      <c r="B390" s="0" t="s">
        <v>795</v>
      </c>
      <c r="C390" s="0" t="n">
        <v>389</v>
      </c>
      <c r="D390" s="0" t="n">
        <v>4</v>
      </c>
      <c r="E390" s="0" t="n">
        <v>4</v>
      </c>
      <c r="F390" s="0" t="n">
        <v>11832</v>
      </c>
      <c r="G390" s="0" t="n">
        <v>8001</v>
      </c>
      <c r="H390" s="0" t="n">
        <v>7809</v>
      </c>
      <c r="I390" s="0" t="n">
        <v>21934</v>
      </c>
      <c r="J390" s="0" t="n">
        <v>15592</v>
      </c>
      <c r="K390" s="5" t="n">
        <v>14133</v>
      </c>
      <c r="L390" s="0" t="n">
        <v>52958</v>
      </c>
      <c r="M390" s="0" t="n">
        <v>53125</v>
      </c>
      <c r="N390" s="0" t="n">
        <v>56697</v>
      </c>
      <c r="O390" s="4" t="n">
        <v>29.3</v>
      </c>
      <c r="P390" s="4" t="n">
        <v>51.3</v>
      </c>
      <c r="Q390" s="4" t="n">
        <v>38.08</v>
      </c>
      <c r="R390" s="4" t="n">
        <v>15.1</v>
      </c>
    </row>
    <row r="391" customFormat="false" ht="12.75" hidden="false" customHeight="false" outlineLevel="0" collapsed="false">
      <c r="A391" s="0" t="s">
        <v>796</v>
      </c>
      <c r="B391" s="0" t="s">
        <v>797</v>
      </c>
      <c r="C391" s="0" t="n">
        <v>390</v>
      </c>
      <c r="D391" s="0" t="n">
        <v>9</v>
      </c>
      <c r="E391" s="0" t="n">
        <v>7</v>
      </c>
      <c r="F391" s="0" t="n">
        <v>56</v>
      </c>
      <c r="G391" s="0" t="n">
        <v>65</v>
      </c>
      <c r="H391" s="0" t="n">
        <v>84</v>
      </c>
      <c r="I391" s="0" t="n">
        <v>508</v>
      </c>
      <c r="J391" s="0" t="n">
        <v>554</v>
      </c>
      <c r="K391" s="5" t="n">
        <v>778</v>
      </c>
      <c r="L391" s="0" t="n">
        <v>3740</v>
      </c>
      <c r="M391" s="0" t="n">
        <v>4403</v>
      </c>
      <c r="N391" s="0" t="n">
        <v>4288</v>
      </c>
      <c r="O391" s="4" t="n">
        <v>12.6</v>
      </c>
      <c r="P391" s="4" t="n">
        <v>11.7</v>
      </c>
      <c r="Q391" s="4" t="n">
        <v>100</v>
      </c>
      <c r="R391" s="4" t="n">
        <v>1.5</v>
      </c>
    </row>
    <row r="392" customFormat="false" ht="12.75" hidden="false" customHeight="false" outlineLevel="0" collapsed="false">
      <c r="A392" s="0" t="s">
        <v>798</v>
      </c>
      <c r="B392" s="0" t="s">
        <v>799</v>
      </c>
      <c r="C392" s="0" t="n">
        <v>391</v>
      </c>
      <c r="D392" s="0" t="n">
        <v>9</v>
      </c>
      <c r="E392" s="0" t="n">
        <v>7</v>
      </c>
      <c r="F392" s="0" t="n">
        <v>102</v>
      </c>
      <c r="G392" s="0" t="n">
        <v>22</v>
      </c>
      <c r="H392" s="0" t="n">
        <v>26</v>
      </c>
      <c r="I392" s="0" t="n">
        <v>518</v>
      </c>
      <c r="J392" s="0" t="n">
        <v>445</v>
      </c>
      <c r="K392" s="5" t="n">
        <v>301</v>
      </c>
      <c r="L392" s="0" t="n">
        <v>1860</v>
      </c>
      <c r="M392" s="0" t="n">
        <v>1950</v>
      </c>
      <c r="N392" s="0" t="n">
        <v>1761</v>
      </c>
      <c r="O392" s="4" t="n">
        <v>22.8</v>
      </c>
      <c r="P392" s="4" t="n">
        <v>4.9</v>
      </c>
      <c r="Q392" s="4" t="n">
        <v>100</v>
      </c>
      <c r="R392" s="4" t="n">
        <v>1.1</v>
      </c>
    </row>
    <row r="393" customFormat="false" ht="12.75" hidden="false" customHeight="false" outlineLevel="0" collapsed="false">
      <c r="A393" s="0" t="s">
        <v>800</v>
      </c>
      <c r="B393" s="0" t="s">
        <v>801</v>
      </c>
      <c r="C393" s="0" t="n">
        <v>392</v>
      </c>
      <c r="D393" s="0" t="n">
        <v>7</v>
      </c>
      <c r="E393" s="0" t="n">
        <v>7</v>
      </c>
      <c r="F393" s="0" t="n">
        <v>270</v>
      </c>
      <c r="G393" s="0" t="n">
        <v>427</v>
      </c>
      <c r="H393" s="0" t="n">
        <v>462</v>
      </c>
      <c r="I393" s="0" t="n">
        <v>5396</v>
      </c>
      <c r="J393" s="0" t="n">
        <v>5045</v>
      </c>
      <c r="K393" s="5" t="n">
        <v>5674</v>
      </c>
      <c r="L393" s="0" t="n">
        <v>12618</v>
      </c>
      <c r="M393" s="0" t="n">
        <v>13761</v>
      </c>
      <c r="N393" s="0" t="n">
        <v>15607</v>
      </c>
      <c r="O393" s="4" t="n">
        <v>36.7</v>
      </c>
      <c r="P393" s="4" t="n">
        <v>8.5</v>
      </c>
      <c r="Q393" s="4" t="n">
        <v>100</v>
      </c>
      <c r="R393" s="4" t="n">
        <v>3.1</v>
      </c>
    </row>
    <row r="394" customFormat="false" ht="12.75" hidden="false" customHeight="false" outlineLevel="0" collapsed="false">
      <c r="A394" s="0" t="s">
        <v>802</v>
      </c>
      <c r="B394" s="0" t="s">
        <v>803</v>
      </c>
      <c r="C394" s="0" t="n">
        <v>393</v>
      </c>
      <c r="D394" s="0" t="n">
        <v>8</v>
      </c>
      <c r="E394" s="0" t="n">
        <v>7</v>
      </c>
      <c r="F394" s="0" t="n">
        <v>95</v>
      </c>
      <c r="G394" s="0" t="n">
        <v>204</v>
      </c>
      <c r="H394" s="0" t="n">
        <v>88</v>
      </c>
      <c r="I394" s="0" t="n">
        <v>786</v>
      </c>
      <c r="J394" s="0" t="n">
        <v>733</v>
      </c>
      <c r="K394" s="5" t="n">
        <v>601</v>
      </c>
      <c r="L394" s="0" t="n">
        <v>3696</v>
      </c>
      <c r="M394" s="0" t="n">
        <v>3826</v>
      </c>
      <c r="N394" s="0" t="n">
        <v>3654</v>
      </c>
      <c r="O394" s="4" t="n">
        <v>19.2</v>
      </c>
      <c r="P394" s="4" t="n">
        <v>27.8</v>
      </c>
      <c r="Q394" s="4" t="n">
        <v>100</v>
      </c>
      <c r="R394" s="4" t="n">
        <v>5.3</v>
      </c>
    </row>
    <row r="395" customFormat="false" ht="12.75" hidden="false" customHeight="false" outlineLevel="0" collapsed="false">
      <c r="A395" s="0" t="s">
        <v>804</v>
      </c>
      <c r="B395" s="0" t="s">
        <v>805</v>
      </c>
      <c r="C395" s="0" t="n">
        <v>394</v>
      </c>
      <c r="D395" s="0" t="n">
        <v>8</v>
      </c>
      <c r="E395" s="0" t="n">
        <v>7</v>
      </c>
      <c r="F395" s="0" t="n">
        <v>224</v>
      </c>
      <c r="G395" s="0" t="n">
        <v>914</v>
      </c>
      <c r="H395" s="0" t="n">
        <v>323</v>
      </c>
      <c r="I395" s="0" t="n">
        <v>815</v>
      </c>
      <c r="J395" s="0" t="n">
        <v>1506</v>
      </c>
      <c r="K395" s="5" t="n">
        <v>826</v>
      </c>
      <c r="L395" s="0" t="n">
        <v>5718</v>
      </c>
      <c r="M395" s="0" t="n">
        <v>8495</v>
      </c>
      <c r="N395" s="0" t="n">
        <v>7211</v>
      </c>
      <c r="O395" s="4" t="n">
        <v>17.7</v>
      </c>
      <c r="P395" s="4" t="n">
        <v>60.7</v>
      </c>
      <c r="Q395" s="4" t="n">
        <v>100</v>
      </c>
      <c r="R395" s="4" t="n">
        <v>10.8</v>
      </c>
    </row>
    <row r="396" customFormat="false" ht="12.75" hidden="false" customHeight="false" outlineLevel="0" collapsed="false">
      <c r="A396" s="0" t="s">
        <v>806</v>
      </c>
      <c r="B396" s="0" t="s">
        <v>807</v>
      </c>
      <c r="C396" s="0" t="n">
        <v>395</v>
      </c>
      <c r="D396" s="0" t="n">
        <v>9</v>
      </c>
      <c r="E396" s="0" t="n">
        <v>7</v>
      </c>
      <c r="F396" s="0" t="n">
        <v>47</v>
      </c>
      <c r="G396" s="0" t="n">
        <v>45</v>
      </c>
      <c r="H396" s="0" t="n">
        <v>46</v>
      </c>
      <c r="I396" s="0" t="n">
        <v>367</v>
      </c>
      <c r="J396" s="0" t="n">
        <v>314</v>
      </c>
      <c r="K396" s="5" t="n">
        <v>335</v>
      </c>
      <c r="L396" s="0" t="n">
        <v>2365</v>
      </c>
      <c r="M396" s="0" t="n">
        <v>2647</v>
      </c>
      <c r="N396" s="0" t="n">
        <v>2676</v>
      </c>
      <c r="O396" s="4" t="n">
        <v>11.9</v>
      </c>
      <c r="P396" s="4" t="n">
        <v>14.3</v>
      </c>
      <c r="Q396" s="4" t="n">
        <v>100</v>
      </c>
      <c r="R396" s="4" t="n">
        <v>1.7</v>
      </c>
    </row>
    <row r="397" customFormat="false" ht="12.75" hidden="false" customHeight="false" outlineLevel="0" collapsed="false">
      <c r="A397" s="0" t="s">
        <v>808</v>
      </c>
      <c r="B397" s="0" t="s">
        <v>809</v>
      </c>
      <c r="C397" s="0" t="n">
        <v>396</v>
      </c>
      <c r="D397" s="0" t="n">
        <v>9</v>
      </c>
      <c r="E397" s="0" t="n">
        <v>7</v>
      </c>
      <c r="F397" s="0" t="n">
        <v>17</v>
      </c>
      <c r="G397" s="0" t="n">
        <v>18</v>
      </c>
      <c r="H397" s="0" t="n">
        <v>24</v>
      </c>
      <c r="I397" s="0" t="n">
        <v>108</v>
      </c>
      <c r="J397" s="0" t="n">
        <v>116</v>
      </c>
      <c r="K397" s="5" t="n">
        <v>174</v>
      </c>
      <c r="L397" s="0" t="n">
        <v>1119</v>
      </c>
      <c r="M397" s="0" t="n">
        <v>1134</v>
      </c>
      <c r="N397" s="0" t="n">
        <v>1152</v>
      </c>
      <c r="O397" s="4" t="n">
        <v>10.2</v>
      </c>
      <c r="P397" s="4" t="n">
        <v>15.5</v>
      </c>
      <c r="Q397" s="4" t="n">
        <v>100</v>
      </c>
      <c r="R397" s="4" t="n">
        <v>1.6</v>
      </c>
    </row>
    <row r="398" customFormat="false" ht="12.75" hidden="false" customHeight="false" outlineLevel="0" collapsed="false">
      <c r="A398" s="0" t="s">
        <v>810</v>
      </c>
      <c r="B398" s="0" t="s">
        <v>811</v>
      </c>
      <c r="C398" s="0" t="n">
        <v>397</v>
      </c>
      <c r="D398" s="0" t="n">
        <v>9</v>
      </c>
      <c r="E398" s="0" t="n">
        <v>7</v>
      </c>
      <c r="F398" s="0" t="n">
        <v>1041</v>
      </c>
      <c r="G398" s="0" t="n">
        <v>1357</v>
      </c>
      <c r="H398" s="0" t="n">
        <v>1109</v>
      </c>
      <c r="I398" s="0" t="n">
        <v>3953</v>
      </c>
      <c r="J398" s="0" t="n">
        <v>4084</v>
      </c>
      <c r="K398" s="5" t="n">
        <v>3881</v>
      </c>
      <c r="L398" s="0" t="n">
        <v>29795</v>
      </c>
      <c r="M398" s="0" t="n">
        <v>35133</v>
      </c>
      <c r="N398" s="0" t="n">
        <v>39194</v>
      </c>
      <c r="O398" s="4" t="n">
        <v>11.6</v>
      </c>
      <c r="P398" s="4" t="n">
        <v>33.2</v>
      </c>
      <c r="Q398" s="4" t="n">
        <v>100</v>
      </c>
      <c r="R398" s="4" t="n">
        <v>3.9</v>
      </c>
    </row>
    <row r="399" customFormat="false" ht="12.75" hidden="false" customHeight="false" outlineLevel="0" collapsed="false">
      <c r="A399" s="0" t="s">
        <v>812</v>
      </c>
      <c r="B399" s="0" t="s">
        <v>813</v>
      </c>
      <c r="C399" s="0" t="n">
        <v>398</v>
      </c>
      <c r="D399" s="0" t="n">
        <v>9</v>
      </c>
      <c r="E399" s="0" t="n">
        <v>7</v>
      </c>
      <c r="F399" s="0" t="n">
        <v>6</v>
      </c>
      <c r="G399" s="0" t="n">
        <v>12</v>
      </c>
      <c r="H399" s="0" t="n">
        <v>9</v>
      </c>
      <c r="I399" s="0" t="n">
        <v>114</v>
      </c>
      <c r="J399" s="0" t="n">
        <v>96</v>
      </c>
      <c r="K399" s="5" t="n">
        <v>99</v>
      </c>
      <c r="L399" s="0" t="n">
        <v>1298</v>
      </c>
      <c r="M399" s="0" t="n">
        <v>1238</v>
      </c>
      <c r="N399" s="0" t="n">
        <v>1039</v>
      </c>
      <c r="O399" s="4" t="n">
        <v>7.8</v>
      </c>
      <c r="P399" s="4" t="n">
        <v>12.5</v>
      </c>
      <c r="Q399" s="4" t="n">
        <v>100</v>
      </c>
      <c r="R399" s="4" t="n">
        <v>1</v>
      </c>
    </row>
    <row r="400" customFormat="false" ht="12.75" hidden="false" customHeight="false" outlineLevel="0" collapsed="false">
      <c r="A400" s="0" t="s">
        <v>814</v>
      </c>
      <c r="B400" s="0" t="s">
        <v>815</v>
      </c>
      <c r="C400" s="0" t="n">
        <v>399</v>
      </c>
      <c r="D400" s="0" t="n">
        <v>4</v>
      </c>
      <c r="E400" s="0" t="n">
        <v>4</v>
      </c>
      <c r="F400" s="0" t="n">
        <v>2778</v>
      </c>
      <c r="G400" s="0" t="n">
        <v>3250</v>
      </c>
      <c r="H400" s="0" t="n">
        <v>3370</v>
      </c>
      <c r="I400" s="0" t="n">
        <v>5912</v>
      </c>
      <c r="J400" s="0" t="n">
        <v>6144</v>
      </c>
      <c r="K400" s="5" t="n">
        <v>5484</v>
      </c>
      <c r="L400" s="0" t="n">
        <v>23696</v>
      </c>
      <c r="M400" s="0" t="n">
        <v>27211</v>
      </c>
      <c r="N400" s="0" t="n">
        <v>27453</v>
      </c>
      <c r="O400" s="4" t="n">
        <v>22.6</v>
      </c>
      <c r="P400" s="4" t="n">
        <v>52.9</v>
      </c>
      <c r="Q400" s="4" t="n">
        <v>36.46</v>
      </c>
      <c r="R400" s="4" t="n">
        <v>11.9</v>
      </c>
    </row>
    <row r="401" customFormat="false" ht="12.75" hidden="false" customHeight="false" outlineLevel="0" collapsed="false">
      <c r="A401" s="0" t="s">
        <v>816</v>
      </c>
      <c r="B401" s="0" t="s">
        <v>817</v>
      </c>
      <c r="C401" s="0" t="n">
        <v>400</v>
      </c>
      <c r="D401" s="0" t="n">
        <v>8</v>
      </c>
      <c r="E401" s="0" t="n">
        <v>7</v>
      </c>
      <c r="F401" s="0" t="n">
        <v>495</v>
      </c>
      <c r="G401" s="0" t="n">
        <v>964</v>
      </c>
      <c r="H401" s="0" t="n">
        <v>730</v>
      </c>
      <c r="I401" s="0" t="n">
        <v>1149</v>
      </c>
      <c r="J401" s="0" t="n">
        <v>1628</v>
      </c>
      <c r="K401" s="5" t="n">
        <v>1221</v>
      </c>
      <c r="L401" s="0" t="n">
        <v>16623</v>
      </c>
      <c r="M401" s="0" t="n">
        <v>18061</v>
      </c>
      <c r="N401" s="0" t="n">
        <v>18507</v>
      </c>
      <c r="O401" s="4" t="n">
        <v>9</v>
      </c>
      <c r="P401" s="4" t="n">
        <v>59.2</v>
      </c>
      <c r="Q401" s="4" t="n">
        <v>100</v>
      </c>
      <c r="R401" s="4" t="n">
        <v>5.3</v>
      </c>
    </row>
    <row r="402" customFormat="false" ht="12.75" hidden="false" customHeight="false" outlineLevel="0" collapsed="false">
      <c r="A402" s="0" t="s">
        <v>818</v>
      </c>
      <c r="B402" s="0" t="s">
        <v>819</v>
      </c>
      <c r="C402" s="0" t="n">
        <v>401</v>
      </c>
      <c r="D402" s="0" t="n">
        <v>9</v>
      </c>
      <c r="E402" s="0" t="n">
        <v>7</v>
      </c>
      <c r="F402" s="0" t="n">
        <v>491</v>
      </c>
      <c r="G402" s="0" t="n">
        <v>453</v>
      </c>
      <c r="H402" s="0" t="n">
        <v>495</v>
      </c>
      <c r="I402" s="0" t="n">
        <v>2212</v>
      </c>
      <c r="J402" s="0" t="n">
        <v>1722</v>
      </c>
      <c r="K402" s="5" t="n">
        <v>1648</v>
      </c>
      <c r="L402" s="0" t="n">
        <v>11437</v>
      </c>
      <c r="M402" s="0" t="n">
        <v>14236</v>
      </c>
      <c r="N402" s="0" t="n">
        <v>16103</v>
      </c>
      <c r="O402" s="4" t="n">
        <v>12.1</v>
      </c>
      <c r="P402" s="4" t="n">
        <v>26.3</v>
      </c>
      <c r="Q402" s="4" t="n">
        <v>100</v>
      </c>
      <c r="R402" s="4" t="n">
        <v>3.2</v>
      </c>
    </row>
    <row r="403" customFormat="false" ht="12.75" hidden="false" customHeight="false" outlineLevel="0" collapsed="false">
      <c r="A403" s="0" t="s">
        <v>820</v>
      </c>
      <c r="B403" s="0" t="s">
        <v>821</v>
      </c>
      <c r="C403" s="0" t="n">
        <v>402</v>
      </c>
      <c r="D403" s="0" t="n">
        <v>9</v>
      </c>
      <c r="E403" s="0" t="n">
        <v>7</v>
      </c>
      <c r="F403" s="0" t="n">
        <v>377</v>
      </c>
      <c r="G403" s="0" t="n">
        <v>345</v>
      </c>
      <c r="H403" s="0" t="n">
        <v>518</v>
      </c>
      <c r="I403" s="0" t="n">
        <v>1187</v>
      </c>
      <c r="J403" s="0" t="n">
        <v>1143</v>
      </c>
      <c r="K403" s="5" t="n">
        <v>1265</v>
      </c>
      <c r="L403" s="0" t="n">
        <v>8862</v>
      </c>
      <c r="M403" s="0" t="n">
        <v>10541</v>
      </c>
      <c r="N403" s="0" t="n">
        <v>12238</v>
      </c>
      <c r="O403" s="4" t="n">
        <v>10.8</v>
      </c>
      <c r="P403" s="4" t="n">
        <v>30.2</v>
      </c>
      <c r="Q403" s="4" t="n">
        <v>100</v>
      </c>
      <c r="R403" s="4" t="n">
        <v>3.3</v>
      </c>
    </row>
    <row r="404" customFormat="false" ht="12.75" hidden="false" customHeight="false" outlineLevel="0" collapsed="false">
      <c r="A404" s="0" t="s">
        <v>822</v>
      </c>
      <c r="B404" s="0" t="s">
        <v>823</v>
      </c>
      <c r="C404" s="0" t="n">
        <v>403</v>
      </c>
      <c r="D404" s="0" t="n">
        <v>5</v>
      </c>
      <c r="E404" s="0" t="n">
        <v>5</v>
      </c>
      <c r="F404" s="0" t="n">
        <v>52632</v>
      </c>
      <c r="G404" s="0" t="n">
        <v>45637</v>
      </c>
      <c r="H404" s="0" t="n">
        <v>35669</v>
      </c>
      <c r="I404" s="0" t="n">
        <v>143790</v>
      </c>
      <c r="J404" s="0" t="n">
        <v>124713</v>
      </c>
      <c r="K404" s="5" t="n">
        <v>94102</v>
      </c>
      <c r="L404" s="0" t="n">
        <v>983896</v>
      </c>
      <c r="M404" s="0" t="n">
        <v>1095495</v>
      </c>
      <c r="N404" s="0" t="n">
        <v>1264542</v>
      </c>
      <c r="O404" s="4" t="n">
        <v>11.4</v>
      </c>
      <c r="P404" s="4" t="n">
        <v>36.6</v>
      </c>
      <c r="Q404" s="4" t="n">
        <v>69.04</v>
      </c>
      <c r="R404" s="4" t="n">
        <v>4.2</v>
      </c>
    </row>
    <row r="405" customFormat="false" ht="12.75" hidden="false" customHeight="false" outlineLevel="0" collapsed="false">
      <c r="A405" s="0" t="s">
        <v>824</v>
      </c>
      <c r="B405" s="0" t="s">
        <v>825</v>
      </c>
      <c r="C405" s="0" t="n">
        <v>404</v>
      </c>
      <c r="D405" s="0" t="n">
        <v>3</v>
      </c>
      <c r="E405" s="0" t="n">
        <v>3</v>
      </c>
      <c r="F405" s="0" t="n">
        <v>3029</v>
      </c>
      <c r="G405" s="0" t="n">
        <v>6071</v>
      </c>
      <c r="H405" s="0" t="n">
        <v>5130</v>
      </c>
      <c r="I405" s="0" t="n">
        <v>10945</v>
      </c>
      <c r="J405" s="0" t="n">
        <v>10613</v>
      </c>
      <c r="K405" s="5" t="n">
        <v>8612</v>
      </c>
      <c r="L405" s="0" t="n">
        <v>36797</v>
      </c>
      <c r="M405" s="0" t="n">
        <v>43414</v>
      </c>
      <c r="N405" s="0" t="n">
        <v>48025</v>
      </c>
      <c r="O405" s="4" t="n">
        <v>24.4</v>
      </c>
      <c r="P405" s="4" t="n">
        <v>57.2</v>
      </c>
      <c r="Q405" s="4" t="n">
        <v>67.73</v>
      </c>
      <c r="R405" s="4" t="n">
        <v>14</v>
      </c>
    </row>
    <row r="406" customFormat="false" ht="12.75" hidden="false" customHeight="false" outlineLevel="0" collapsed="false">
      <c r="A406" s="0" t="s">
        <v>826</v>
      </c>
      <c r="B406" s="0" t="s">
        <v>827</v>
      </c>
      <c r="C406" s="0" t="n">
        <v>405</v>
      </c>
      <c r="D406" s="0" t="n">
        <v>6</v>
      </c>
      <c r="E406" s="0" t="n">
        <v>6</v>
      </c>
      <c r="F406" s="0" t="n">
        <v>5572</v>
      </c>
      <c r="G406" s="0" t="n">
        <v>4284</v>
      </c>
      <c r="H406" s="0" t="n">
        <v>3557</v>
      </c>
      <c r="I406" s="0" t="n">
        <v>14611</v>
      </c>
      <c r="J406" s="0" t="n">
        <v>12614</v>
      </c>
      <c r="K406" s="5" t="n">
        <v>11525</v>
      </c>
      <c r="L406" s="0" t="n">
        <v>29287</v>
      </c>
      <c r="M406" s="0" t="n">
        <v>31566</v>
      </c>
      <c r="N406" s="0" t="n">
        <v>34312</v>
      </c>
      <c r="O406" s="4" t="n">
        <v>40</v>
      </c>
      <c r="P406" s="4" t="n">
        <v>34</v>
      </c>
      <c r="Q406" s="4" t="n">
        <v>78.73</v>
      </c>
      <c r="R406" s="4" t="n">
        <v>13.6</v>
      </c>
    </row>
    <row r="407" customFormat="false" ht="12.75" hidden="false" customHeight="false" outlineLevel="0" collapsed="false">
      <c r="A407" s="0" t="s">
        <v>828</v>
      </c>
      <c r="B407" s="0" t="s">
        <v>829</v>
      </c>
      <c r="C407" s="0" t="n">
        <v>406</v>
      </c>
      <c r="D407" s="0" t="n">
        <v>9</v>
      </c>
      <c r="E407" s="0" t="n">
        <v>7</v>
      </c>
      <c r="F407" s="0" t="n">
        <v>63</v>
      </c>
      <c r="G407" s="0" t="n">
        <v>115</v>
      </c>
      <c r="H407" s="0" t="n">
        <v>118</v>
      </c>
      <c r="I407" s="0" t="n">
        <v>741</v>
      </c>
      <c r="J407" s="0" t="n">
        <v>645</v>
      </c>
      <c r="K407" s="5" t="n">
        <v>481</v>
      </c>
      <c r="L407" s="0" t="n">
        <v>2458</v>
      </c>
      <c r="M407" s="0" t="n">
        <v>2411</v>
      </c>
      <c r="N407" s="0" t="n">
        <v>2059</v>
      </c>
      <c r="O407" s="4" t="n">
        <v>26.8</v>
      </c>
      <c r="P407" s="4" t="n">
        <v>17.8</v>
      </c>
      <c r="Q407" s="4" t="n">
        <v>100</v>
      </c>
      <c r="R407" s="4" t="n">
        <v>4.8</v>
      </c>
    </row>
    <row r="408" customFormat="false" ht="12.75" hidden="false" customHeight="false" outlineLevel="0" collapsed="false">
      <c r="A408" s="0" t="s">
        <v>830</v>
      </c>
      <c r="B408" s="0" t="s">
        <v>831</v>
      </c>
      <c r="C408" s="0" t="n">
        <v>407</v>
      </c>
      <c r="D408" s="0" t="n">
        <v>9</v>
      </c>
      <c r="E408" s="0" t="n">
        <v>7</v>
      </c>
      <c r="F408" s="0" t="n">
        <v>63</v>
      </c>
      <c r="G408" s="0" t="n">
        <v>53</v>
      </c>
      <c r="H408" s="0" t="n">
        <v>36</v>
      </c>
      <c r="I408" s="0" t="n">
        <v>376</v>
      </c>
      <c r="J408" s="0" t="n">
        <v>451</v>
      </c>
      <c r="K408" s="5" t="n">
        <v>412</v>
      </c>
      <c r="L408" s="0" t="n">
        <v>1688</v>
      </c>
      <c r="M408" s="0" t="n">
        <v>1860</v>
      </c>
      <c r="N408" s="0" t="n">
        <v>1877</v>
      </c>
      <c r="O408" s="4" t="n">
        <v>24.2</v>
      </c>
      <c r="P408" s="4" t="n">
        <v>11.8</v>
      </c>
      <c r="Q408" s="4" t="n">
        <v>100</v>
      </c>
      <c r="R408" s="4" t="n">
        <v>2.8</v>
      </c>
    </row>
    <row r="409" customFormat="false" ht="12.75" hidden="false" customHeight="false" outlineLevel="0" collapsed="false">
      <c r="A409" s="0" t="s">
        <v>832</v>
      </c>
      <c r="B409" s="0" t="s">
        <v>833</v>
      </c>
      <c r="C409" s="0" t="n">
        <v>408</v>
      </c>
      <c r="D409" s="0" t="n">
        <v>9</v>
      </c>
      <c r="E409" s="0" t="n">
        <v>7</v>
      </c>
      <c r="F409" s="0" t="n">
        <v>259</v>
      </c>
      <c r="G409" s="0" t="n">
        <v>247</v>
      </c>
      <c r="H409" s="0" t="n">
        <v>235</v>
      </c>
      <c r="I409" s="0" t="n">
        <v>1052</v>
      </c>
      <c r="J409" s="0" t="n">
        <v>968</v>
      </c>
      <c r="K409" s="5" t="n">
        <v>885</v>
      </c>
      <c r="L409" s="0" t="n">
        <v>8234</v>
      </c>
      <c r="M409" s="0" t="n">
        <v>8837</v>
      </c>
      <c r="N409" s="0" t="n">
        <v>9834</v>
      </c>
      <c r="O409" s="4" t="n">
        <v>11</v>
      </c>
      <c r="P409" s="4" t="n">
        <v>25.5</v>
      </c>
      <c r="Q409" s="4" t="n">
        <v>100</v>
      </c>
      <c r="R409" s="4" t="n">
        <v>2.8</v>
      </c>
    </row>
    <row r="410" customFormat="false" ht="12.75" hidden="false" customHeight="false" outlineLevel="0" collapsed="false">
      <c r="A410" s="0" t="s">
        <v>834</v>
      </c>
      <c r="B410" s="0" t="s">
        <v>835</v>
      </c>
      <c r="C410" s="0" t="n">
        <v>409</v>
      </c>
      <c r="D410" s="0" t="n">
        <v>8</v>
      </c>
      <c r="E410" s="0" t="n">
        <v>7</v>
      </c>
      <c r="F410" s="0" t="n">
        <v>690</v>
      </c>
      <c r="G410" s="0" t="n">
        <v>854</v>
      </c>
      <c r="H410" s="0" t="n">
        <v>905</v>
      </c>
      <c r="I410" s="0" t="n">
        <v>3024</v>
      </c>
      <c r="J410" s="0" t="n">
        <v>3137</v>
      </c>
      <c r="K410" s="5" t="n">
        <v>2911</v>
      </c>
      <c r="L410" s="0" t="n">
        <v>17293</v>
      </c>
      <c r="M410" s="0" t="n">
        <v>18903</v>
      </c>
      <c r="N410" s="0" t="n">
        <v>20641</v>
      </c>
      <c r="O410" s="4" t="n">
        <v>16.6</v>
      </c>
      <c r="P410" s="4" t="n">
        <v>27.2</v>
      </c>
      <c r="Q410" s="4" t="n">
        <v>100</v>
      </c>
      <c r="R410" s="4" t="n">
        <v>4.5</v>
      </c>
    </row>
    <row r="411" customFormat="false" ht="12.75" hidden="false" customHeight="false" outlineLevel="0" collapsed="false">
      <c r="A411" s="0" t="s">
        <v>836</v>
      </c>
      <c r="B411" s="0" t="s">
        <v>837</v>
      </c>
      <c r="C411" s="0" t="n">
        <v>410</v>
      </c>
      <c r="D411" s="0" t="n">
        <v>4</v>
      </c>
      <c r="E411" s="0" t="n">
        <v>4</v>
      </c>
      <c r="F411" s="0" t="n">
        <v>6689</v>
      </c>
      <c r="G411" s="0" t="n">
        <v>6202</v>
      </c>
      <c r="H411" s="0" t="n">
        <v>5950</v>
      </c>
      <c r="I411" s="0" t="n">
        <v>18407</v>
      </c>
      <c r="J411" s="0" t="n">
        <v>17611</v>
      </c>
      <c r="K411" s="5" t="n">
        <v>15646</v>
      </c>
      <c r="L411" s="0" t="n">
        <v>47495</v>
      </c>
      <c r="M411" s="0" t="n">
        <v>56336</v>
      </c>
      <c r="N411" s="0" t="n">
        <v>56357</v>
      </c>
      <c r="O411" s="4" t="n">
        <v>31.3</v>
      </c>
      <c r="P411" s="4" t="n">
        <v>35.2</v>
      </c>
      <c r="Q411" s="4" t="n">
        <v>59.71</v>
      </c>
      <c r="R411" s="4" t="n">
        <v>11</v>
      </c>
    </row>
    <row r="412" customFormat="false" ht="12.75" hidden="false" customHeight="false" outlineLevel="0" collapsed="false">
      <c r="A412" s="0" t="s">
        <v>838</v>
      </c>
      <c r="B412" s="0" t="s">
        <v>839</v>
      </c>
      <c r="C412" s="0" t="n">
        <v>411</v>
      </c>
      <c r="D412" s="0" t="n">
        <v>9</v>
      </c>
      <c r="E412" s="0" t="n">
        <v>7</v>
      </c>
      <c r="F412" s="0" t="n">
        <v>31</v>
      </c>
      <c r="G412" s="0" t="n">
        <v>73</v>
      </c>
      <c r="H412" s="0" t="n">
        <v>87</v>
      </c>
      <c r="I412" s="0" t="n">
        <v>874</v>
      </c>
      <c r="J412" s="0" t="n">
        <v>676</v>
      </c>
      <c r="K412" s="5" t="n">
        <v>522</v>
      </c>
      <c r="L412" s="0" t="n">
        <v>3936</v>
      </c>
      <c r="M412" s="0" t="n">
        <v>4589</v>
      </c>
      <c r="N412" s="0" t="n">
        <v>4243</v>
      </c>
      <c r="O412" s="4" t="n">
        <v>14.7</v>
      </c>
      <c r="P412" s="4" t="n">
        <v>10.8</v>
      </c>
      <c r="Q412" s="4" t="n">
        <v>100</v>
      </c>
      <c r="R412" s="4" t="n">
        <v>1.6</v>
      </c>
    </row>
    <row r="413" customFormat="false" ht="12.75" hidden="false" customHeight="false" outlineLevel="0" collapsed="false">
      <c r="A413" s="0" t="s">
        <v>840</v>
      </c>
      <c r="B413" s="0" t="s">
        <v>841</v>
      </c>
      <c r="C413" s="0" t="n">
        <v>412</v>
      </c>
      <c r="D413" s="0" t="n">
        <v>5</v>
      </c>
      <c r="E413" s="0" t="n">
        <v>5</v>
      </c>
      <c r="F413" s="0" t="n">
        <v>1966</v>
      </c>
      <c r="G413" s="0" t="n">
        <v>1526</v>
      </c>
      <c r="H413" s="0" t="n">
        <v>1412</v>
      </c>
      <c r="I413" s="0" t="n">
        <v>3802</v>
      </c>
      <c r="J413" s="0" t="n">
        <v>3226</v>
      </c>
      <c r="K413" s="5" t="n">
        <v>2846</v>
      </c>
      <c r="L413" s="0" t="n">
        <v>15253</v>
      </c>
      <c r="M413" s="0" t="n">
        <v>15695</v>
      </c>
      <c r="N413" s="0" t="n">
        <v>16346</v>
      </c>
      <c r="O413" s="4" t="n">
        <v>20.6</v>
      </c>
      <c r="P413" s="4" t="n">
        <v>47.3</v>
      </c>
      <c r="Q413" s="4" t="n">
        <v>81.72</v>
      </c>
      <c r="R413" s="4" t="n">
        <v>9.7</v>
      </c>
    </row>
    <row r="414" customFormat="false" ht="12.75" hidden="false" customHeight="false" outlineLevel="0" collapsed="false">
      <c r="A414" s="0" t="s">
        <v>842</v>
      </c>
      <c r="B414" s="0" t="s">
        <v>843</v>
      </c>
      <c r="C414" s="0" t="n">
        <v>413</v>
      </c>
      <c r="D414" s="0" t="n">
        <v>1</v>
      </c>
      <c r="E414" s="0" t="n">
        <v>1</v>
      </c>
      <c r="F414" s="0" t="n">
        <v>11894</v>
      </c>
      <c r="G414" s="0" t="n">
        <v>11150</v>
      </c>
      <c r="H414" s="0" t="n">
        <v>10594</v>
      </c>
      <c r="I414" s="0" t="n">
        <v>16569</v>
      </c>
      <c r="J414" s="0" t="n">
        <v>16532</v>
      </c>
      <c r="K414" s="5" t="n">
        <v>15092</v>
      </c>
      <c r="L414" s="0" t="n">
        <v>35462</v>
      </c>
      <c r="M414" s="0" t="n">
        <v>40965</v>
      </c>
      <c r="N414" s="0" t="n">
        <v>41089</v>
      </c>
      <c r="O414" s="4" t="n">
        <v>40.4</v>
      </c>
      <c r="P414" s="4" t="n">
        <v>67.4</v>
      </c>
      <c r="Q414" s="4" t="n">
        <v>19.26</v>
      </c>
      <c r="R414" s="4" t="n">
        <v>27.2</v>
      </c>
    </row>
    <row r="415" customFormat="false" ht="12.75" hidden="false" customHeight="false" outlineLevel="0" collapsed="false">
      <c r="A415" s="0" t="s">
        <v>844</v>
      </c>
      <c r="B415" s="0" t="s">
        <v>845</v>
      </c>
      <c r="C415" s="0" t="n">
        <v>414</v>
      </c>
      <c r="D415" s="0" t="n">
        <v>9</v>
      </c>
      <c r="E415" s="0" t="n">
        <v>7</v>
      </c>
      <c r="F415" s="0" t="n">
        <v>18</v>
      </c>
      <c r="G415" s="0" t="n">
        <v>29</v>
      </c>
      <c r="H415" s="0" t="n">
        <v>67</v>
      </c>
      <c r="I415" s="0" t="n">
        <v>368</v>
      </c>
      <c r="J415" s="0" t="n">
        <v>378</v>
      </c>
      <c r="K415" s="5" t="n">
        <v>370</v>
      </c>
      <c r="L415" s="0" t="n">
        <v>3863</v>
      </c>
      <c r="M415" s="0" t="n">
        <v>4140</v>
      </c>
      <c r="N415" s="0" t="n">
        <v>3794</v>
      </c>
      <c r="O415" s="4" t="n">
        <v>9.1</v>
      </c>
      <c r="P415" s="4" t="n">
        <v>7.7</v>
      </c>
      <c r="Q415" s="4" t="n">
        <v>100</v>
      </c>
      <c r="R415" s="4" t="n">
        <v>0.7</v>
      </c>
    </row>
    <row r="416" customFormat="false" ht="12.75" hidden="false" customHeight="false" outlineLevel="0" collapsed="false">
      <c r="A416" s="0" t="s">
        <v>846</v>
      </c>
      <c r="B416" s="0" t="s">
        <v>847</v>
      </c>
      <c r="C416" s="0" t="n">
        <v>415</v>
      </c>
      <c r="D416" s="0" t="n">
        <v>4</v>
      </c>
      <c r="E416" s="0" t="n">
        <v>4</v>
      </c>
      <c r="F416" s="0" t="n">
        <v>10795</v>
      </c>
      <c r="G416" s="0" t="n">
        <v>10790</v>
      </c>
      <c r="H416" s="0" t="n">
        <v>10619</v>
      </c>
      <c r="I416" s="0" t="n">
        <v>26348</v>
      </c>
      <c r="J416" s="0" t="n">
        <v>24920</v>
      </c>
      <c r="K416" s="5" t="n">
        <v>22523</v>
      </c>
      <c r="L416" s="0" t="n">
        <v>65200</v>
      </c>
      <c r="M416" s="0" t="n">
        <v>72872</v>
      </c>
      <c r="N416" s="0" t="n">
        <v>78537</v>
      </c>
      <c r="O416" s="4" t="n">
        <v>34.2</v>
      </c>
      <c r="P416" s="4" t="n">
        <v>43.3</v>
      </c>
      <c r="Q416" s="4" t="n">
        <v>50.57</v>
      </c>
      <c r="R416" s="4" t="n">
        <v>14.8</v>
      </c>
    </row>
    <row r="417" customFormat="false" ht="12.75" hidden="false" customHeight="false" outlineLevel="0" collapsed="false">
      <c r="A417" s="0" t="s">
        <v>848</v>
      </c>
      <c r="B417" s="0" t="s">
        <v>849</v>
      </c>
      <c r="C417" s="0" t="n">
        <v>416</v>
      </c>
      <c r="D417" s="0" t="n">
        <v>9</v>
      </c>
      <c r="E417" s="0" t="n">
        <v>7</v>
      </c>
      <c r="F417" s="0" t="n">
        <v>533</v>
      </c>
      <c r="G417" s="0" t="n">
        <v>687</v>
      </c>
      <c r="H417" s="0" t="n">
        <v>969</v>
      </c>
      <c r="I417" s="0" t="n">
        <v>5355</v>
      </c>
      <c r="J417" s="0" t="n">
        <v>4763</v>
      </c>
      <c r="K417" s="5" t="n">
        <v>3988</v>
      </c>
      <c r="L417" s="0" t="n">
        <v>15433</v>
      </c>
      <c r="M417" s="0" t="n">
        <v>15605</v>
      </c>
      <c r="N417" s="0" t="n">
        <v>15938</v>
      </c>
      <c r="O417" s="4" t="n">
        <v>30.5</v>
      </c>
      <c r="P417" s="4" t="n">
        <v>14.4</v>
      </c>
      <c r="Q417" s="4" t="n">
        <v>100</v>
      </c>
      <c r="R417" s="4" t="n">
        <v>4.4</v>
      </c>
    </row>
    <row r="418" customFormat="false" ht="12.75" hidden="false" customHeight="false" outlineLevel="0" collapsed="false">
      <c r="A418" s="0" t="s">
        <v>850</v>
      </c>
      <c r="B418" s="0" t="s">
        <v>851</v>
      </c>
      <c r="C418" s="0" t="n">
        <v>417</v>
      </c>
      <c r="D418" s="0" t="n">
        <v>4</v>
      </c>
      <c r="E418" s="0" t="n">
        <v>4</v>
      </c>
      <c r="F418" s="0" t="n">
        <v>6529</v>
      </c>
      <c r="G418" s="0" t="n">
        <v>2981</v>
      </c>
      <c r="H418" s="0" t="n">
        <v>2907</v>
      </c>
      <c r="I418" s="0" t="n">
        <v>10129</v>
      </c>
      <c r="J418" s="0" t="n">
        <v>5948</v>
      </c>
      <c r="K418" s="5" t="n">
        <v>7757</v>
      </c>
      <c r="L418" s="0" t="n">
        <v>29712</v>
      </c>
      <c r="M418" s="0" t="n">
        <v>27045</v>
      </c>
      <c r="N418" s="0" t="n">
        <v>39694</v>
      </c>
      <c r="O418" s="4" t="n">
        <v>22</v>
      </c>
      <c r="P418" s="4" t="n">
        <v>50.1</v>
      </c>
      <c r="Q418" s="4" t="n">
        <v>45.59</v>
      </c>
      <c r="R418" s="4" t="n">
        <v>11</v>
      </c>
    </row>
    <row r="419" customFormat="false" ht="12.75" hidden="false" customHeight="false" outlineLevel="0" collapsed="false">
      <c r="A419" s="0" t="s">
        <v>852</v>
      </c>
      <c r="B419" s="0" t="s">
        <v>853</v>
      </c>
      <c r="C419" s="0" t="n">
        <v>418</v>
      </c>
      <c r="D419" s="0" t="n">
        <v>4</v>
      </c>
      <c r="E419" s="0" t="n">
        <v>4</v>
      </c>
      <c r="F419" s="0" t="n">
        <v>12566</v>
      </c>
      <c r="G419" s="0" t="n">
        <v>11261</v>
      </c>
      <c r="H419" s="0" t="n">
        <v>11410</v>
      </c>
      <c r="I419" s="0" t="n">
        <v>24665</v>
      </c>
      <c r="J419" s="0" t="n">
        <v>20766</v>
      </c>
      <c r="K419" s="5" t="n">
        <v>20969</v>
      </c>
      <c r="L419" s="0" t="n">
        <v>72672</v>
      </c>
      <c r="M419" s="0" t="n">
        <v>81764</v>
      </c>
      <c r="N419" s="0" t="n">
        <v>94826</v>
      </c>
      <c r="O419" s="4" t="n">
        <v>25.4</v>
      </c>
      <c r="P419" s="4" t="n">
        <v>54.2</v>
      </c>
      <c r="Q419" s="4" t="n">
        <v>42.31</v>
      </c>
      <c r="R419" s="4" t="n">
        <v>13.8</v>
      </c>
    </row>
    <row r="420" customFormat="false" ht="12.75" hidden="false" customHeight="false" outlineLevel="0" collapsed="false">
      <c r="A420" s="0" t="s">
        <v>854</v>
      </c>
      <c r="B420" s="0" t="s">
        <v>855</v>
      </c>
      <c r="C420" s="0" t="n">
        <v>419</v>
      </c>
      <c r="D420" s="0" t="n">
        <v>9</v>
      </c>
      <c r="E420" s="0" t="n">
        <v>7</v>
      </c>
      <c r="F420" s="0" t="n">
        <v>139</v>
      </c>
      <c r="G420" s="0" t="n">
        <v>222</v>
      </c>
      <c r="H420" s="0" t="n">
        <v>677</v>
      </c>
      <c r="I420" s="0" t="n">
        <v>1516</v>
      </c>
      <c r="J420" s="0" t="n">
        <v>1287</v>
      </c>
      <c r="K420" s="5" t="n">
        <v>1671</v>
      </c>
      <c r="L420" s="0" t="n">
        <v>8645</v>
      </c>
      <c r="M420" s="0" t="n">
        <v>9226</v>
      </c>
      <c r="N420" s="0" t="n">
        <v>9966</v>
      </c>
      <c r="O420" s="4" t="n">
        <v>13.9</v>
      </c>
      <c r="P420" s="4" t="n">
        <v>17.2</v>
      </c>
      <c r="Q420" s="4" t="n">
        <v>100</v>
      </c>
      <c r="R420" s="4" t="n">
        <v>2.4</v>
      </c>
    </row>
    <row r="421" customFormat="false" ht="12.75" hidden="false" customHeight="false" outlineLevel="0" collapsed="false">
      <c r="A421" s="0" t="s">
        <v>856</v>
      </c>
      <c r="B421" s="0" t="s">
        <v>857</v>
      </c>
      <c r="C421" s="0" t="n">
        <v>420</v>
      </c>
      <c r="D421" s="0" t="n">
        <v>1</v>
      </c>
      <c r="E421" s="0" t="n">
        <v>1</v>
      </c>
      <c r="F421" s="0" t="n">
        <v>978</v>
      </c>
      <c r="G421" s="0" t="n">
        <v>916</v>
      </c>
      <c r="H421" s="0" t="n">
        <v>562</v>
      </c>
      <c r="I421" s="0" t="n">
        <v>1467</v>
      </c>
      <c r="J421" s="0" t="n">
        <v>1354</v>
      </c>
      <c r="K421" s="5" t="n">
        <v>1290</v>
      </c>
      <c r="L421" s="0" t="n">
        <v>6363</v>
      </c>
      <c r="M421" s="0" t="n">
        <v>7135</v>
      </c>
      <c r="N421" s="0" t="n">
        <v>7105</v>
      </c>
      <c r="O421" s="4" t="n">
        <v>19</v>
      </c>
      <c r="P421" s="4" t="n">
        <v>67.7</v>
      </c>
      <c r="Q421" s="4" t="n">
        <v>15.39</v>
      </c>
      <c r="R421" s="4" t="n">
        <v>12.8</v>
      </c>
    </row>
    <row r="422" customFormat="false" ht="12.75" hidden="false" customHeight="false" outlineLevel="0" collapsed="false">
      <c r="A422" s="0" t="s">
        <v>858</v>
      </c>
      <c r="B422" s="0" t="s">
        <v>859</v>
      </c>
      <c r="C422" s="0" t="n">
        <v>421</v>
      </c>
      <c r="D422" s="0" t="n">
        <v>9</v>
      </c>
      <c r="E422" s="0" t="n">
        <v>7</v>
      </c>
      <c r="F422" s="0" t="n">
        <v>151</v>
      </c>
      <c r="G422" s="0" t="n">
        <v>464</v>
      </c>
      <c r="H422" s="0" t="n">
        <v>482</v>
      </c>
      <c r="I422" s="0" t="n">
        <v>3586</v>
      </c>
      <c r="J422" s="0" t="n">
        <v>2295</v>
      </c>
      <c r="K422" s="5" t="n">
        <v>1833</v>
      </c>
      <c r="L422" s="0" t="n">
        <v>11314</v>
      </c>
      <c r="M422" s="0" t="n">
        <v>11742</v>
      </c>
      <c r="N422" s="0" t="n">
        <v>10451</v>
      </c>
      <c r="O422" s="4" t="n">
        <v>19.5</v>
      </c>
      <c r="P422" s="4" t="n">
        <v>20.2</v>
      </c>
      <c r="Q422" s="4" t="n">
        <v>100</v>
      </c>
      <c r="R422" s="4" t="n">
        <v>4</v>
      </c>
    </row>
    <row r="423" customFormat="false" ht="12.75" hidden="false" customHeight="false" outlineLevel="0" collapsed="false">
      <c r="A423" s="0" t="s">
        <v>860</v>
      </c>
      <c r="B423" s="0" t="s">
        <v>861</v>
      </c>
      <c r="C423" s="0" t="n">
        <v>422</v>
      </c>
      <c r="D423" s="0" t="n">
        <v>1</v>
      </c>
      <c r="E423" s="0" t="n">
        <v>1</v>
      </c>
      <c r="F423" s="0" t="n">
        <v>906</v>
      </c>
      <c r="G423" s="0" t="n">
        <v>596</v>
      </c>
      <c r="H423" s="0" t="n">
        <v>316</v>
      </c>
      <c r="I423" s="0" t="n">
        <v>1177</v>
      </c>
      <c r="J423" s="0" t="n">
        <v>1076</v>
      </c>
      <c r="K423" s="5" t="n">
        <v>934</v>
      </c>
      <c r="L423" s="0" t="n">
        <v>2987</v>
      </c>
      <c r="M423" s="0" t="n">
        <v>4032</v>
      </c>
      <c r="N423" s="0" t="n">
        <v>3530</v>
      </c>
      <c r="O423" s="4" t="n">
        <v>26.7</v>
      </c>
      <c r="P423" s="4" t="n">
        <v>55.4</v>
      </c>
      <c r="Q423" s="4" t="n">
        <v>24.83</v>
      </c>
      <c r="R423" s="4" t="n">
        <v>14.8</v>
      </c>
    </row>
    <row r="424" customFormat="false" ht="12.75" hidden="false" customHeight="false" outlineLevel="0" collapsed="false">
      <c r="A424" s="0" t="s">
        <v>862</v>
      </c>
      <c r="B424" s="0" t="s">
        <v>863</v>
      </c>
      <c r="C424" s="0" t="n">
        <v>423</v>
      </c>
      <c r="D424" s="0" t="n">
        <v>9</v>
      </c>
      <c r="E424" s="0" t="n">
        <v>7</v>
      </c>
      <c r="F424" s="0" t="n">
        <v>11</v>
      </c>
      <c r="G424" s="0" t="n">
        <v>23</v>
      </c>
      <c r="H424" s="0" t="n">
        <v>27</v>
      </c>
      <c r="I424" s="0" t="n">
        <v>30</v>
      </c>
      <c r="J424" s="0" t="n">
        <v>96</v>
      </c>
      <c r="K424" s="5" t="n">
        <v>238</v>
      </c>
      <c r="L424" s="0" t="n">
        <v>552</v>
      </c>
      <c r="M424" s="0" t="n">
        <v>928</v>
      </c>
      <c r="N424" s="0" t="n">
        <v>926</v>
      </c>
      <c r="O424" s="4" t="n">
        <v>10.3</v>
      </c>
      <c r="P424" s="4" t="n">
        <v>24</v>
      </c>
      <c r="Q424" s="4" t="n">
        <v>100</v>
      </c>
      <c r="R424" s="4" t="n">
        <v>2.5</v>
      </c>
    </row>
    <row r="425" customFormat="false" ht="12.75" hidden="false" customHeight="false" outlineLevel="0" collapsed="false">
      <c r="A425" s="0" t="s">
        <v>864</v>
      </c>
      <c r="B425" s="0" t="s">
        <v>865</v>
      </c>
      <c r="C425" s="0" t="n">
        <v>424</v>
      </c>
      <c r="D425" s="0" t="n">
        <v>9</v>
      </c>
      <c r="E425" s="0" t="n">
        <v>7</v>
      </c>
      <c r="F425" s="0" t="n">
        <v>615</v>
      </c>
      <c r="G425" s="0" t="n">
        <v>644</v>
      </c>
      <c r="H425" s="0" t="n">
        <v>778</v>
      </c>
      <c r="I425" s="0" t="n">
        <v>3236</v>
      </c>
      <c r="J425" s="0" t="n">
        <v>2881</v>
      </c>
      <c r="K425" s="5" t="n">
        <v>3133</v>
      </c>
      <c r="L425" s="0" t="n">
        <v>21876</v>
      </c>
      <c r="M425" s="0" t="n">
        <v>25928</v>
      </c>
      <c r="N425" s="0" t="n">
        <v>27706</v>
      </c>
      <c r="O425" s="4" t="n">
        <v>11.1</v>
      </c>
      <c r="P425" s="4" t="n">
        <v>22.4</v>
      </c>
      <c r="Q425" s="4" t="n">
        <v>100</v>
      </c>
      <c r="R425" s="4" t="n">
        <v>2.5</v>
      </c>
    </row>
    <row r="426" customFormat="false" ht="12.75" hidden="false" customHeight="false" outlineLevel="0" collapsed="false">
      <c r="A426" s="0" t="s">
        <v>866</v>
      </c>
      <c r="B426" s="0" t="s">
        <v>867</v>
      </c>
      <c r="C426" s="0" t="n">
        <v>425</v>
      </c>
      <c r="D426" s="0" t="n">
        <v>9</v>
      </c>
      <c r="E426" s="0" t="n">
        <v>7</v>
      </c>
      <c r="F426" s="0" t="n">
        <v>41</v>
      </c>
      <c r="G426" s="0" t="n">
        <v>52</v>
      </c>
      <c r="H426" s="0" t="n">
        <v>75</v>
      </c>
      <c r="I426" s="0" t="n">
        <v>220</v>
      </c>
      <c r="J426" s="0" t="n">
        <v>238</v>
      </c>
      <c r="K426" s="5" t="n">
        <v>329</v>
      </c>
      <c r="L426" s="0" t="n">
        <v>1737</v>
      </c>
      <c r="M426" s="0" t="n">
        <v>2300</v>
      </c>
      <c r="N426" s="0" t="n">
        <v>2088</v>
      </c>
      <c r="O426" s="4" t="n">
        <v>10.3</v>
      </c>
      <c r="P426" s="4" t="n">
        <v>21.8</v>
      </c>
      <c r="Q426" s="4" t="n">
        <v>100</v>
      </c>
      <c r="R426" s="4" t="n">
        <v>2.3</v>
      </c>
    </row>
    <row r="427" customFormat="false" ht="12.75" hidden="false" customHeight="false" outlineLevel="0" collapsed="false">
      <c r="A427" s="0" t="s">
        <v>868</v>
      </c>
      <c r="B427" s="0" t="s">
        <v>869</v>
      </c>
      <c r="C427" s="0" t="n">
        <v>426</v>
      </c>
      <c r="D427" s="0" t="n">
        <v>9</v>
      </c>
      <c r="E427" s="0" t="n">
        <v>7</v>
      </c>
      <c r="F427" s="0" t="n">
        <v>29</v>
      </c>
      <c r="G427" s="0" t="n">
        <v>15</v>
      </c>
      <c r="H427" s="0" t="n">
        <v>14</v>
      </c>
      <c r="I427" s="0" t="n">
        <v>116</v>
      </c>
      <c r="J427" s="0" t="n">
        <v>159</v>
      </c>
      <c r="K427" s="5" t="n">
        <v>274</v>
      </c>
      <c r="L427" s="0" t="n">
        <v>863</v>
      </c>
      <c r="M427" s="0" t="n">
        <v>1340</v>
      </c>
      <c r="N427" s="0" t="n">
        <v>1375</v>
      </c>
      <c r="O427" s="4" t="n">
        <v>11.9</v>
      </c>
      <c r="P427" s="4" t="n">
        <v>9.4</v>
      </c>
      <c r="Q427" s="4" t="n">
        <v>100</v>
      </c>
      <c r="R427" s="4" t="n">
        <v>1.1</v>
      </c>
    </row>
    <row r="428" customFormat="false" ht="12.75" hidden="false" customHeight="false" outlineLevel="0" collapsed="false">
      <c r="A428" s="0" t="s">
        <v>870</v>
      </c>
      <c r="B428" s="0" t="s">
        <v>871</v>
      </c>
      <c r="C428" s="0" t="n">
        <v>427</v>
      </c>
      <c r="D428" s="0" t="n">
        <v>9</v>
      </c>
      <c r="E428" s="0" t="n">
        <v>7</v>
      </c>
      <c r="F428" s="0" t="n">
        <v>42</v>
      </c>
      <c r="G428" s="0" t="n">
        <v>40</v>
      </c>
      <c r="H428" s="0" t="n">
        <v>18</v>
      </c>
      <c r="I428" s="0" t="n">
        <v>173</v>
      </c>
      <c r="J428" s="0" t="n">
        <v>169</v>
      </c>
      <c r="K428" s="5" t="n">
        <v>191</v>
      </c>
      <c r="L428" s="0" t="n">
        <v>1179</v>
      </c>
      <c r="M428" s="0" t="n">
        <v>1766</v>
      </c>
      <c r="N428" s="0" t="n">
        <v>1533</v>
      </c>
      <c r="O428" s="4" t="n">
        <v>9.6</v>
      </c>
      <c r="P428" s="4" t="n">
        <v>23.7</v>
      </c>
      <c r="Q428" s="4" t="n">
        <v>100</v>
      </c>
      <c r="R428" s="4" t="n">
        <v>2.3</v>
      </c>
    </row>
    <row r="429" customFormat="false" ht="12.75" hidden="false" customHeight="false" outlineLevel="0" collapsed="false">
      <c r="A429" s="0" t="s">
        <v>872</v>
      </c>
      <c r="B429" s="0" t="s">
        <v>873</v>
      </c>
      <c r="C429" s="0" t="n">
        <v>428</v>
      </c>
      <c r="D429" s="0" t="n">
        <v>9</v>
      </c>
      <c r="E429" s="0" t="n">
        <v>7</v>
      </c>
      <c r="F429" s="0" t="n">
        <v>26</v>
      </c>
      <c r="G429" s="0" t="n">
        <v>29</v>
      </c>
      <c r="H429" s="0" t="n">
        <v>34</v>
      </c>
      <c r="I429" s="0" t="n">
        <v>187</v>
      </c>
      <c r="J429" s="0" t="n">
        <v>144</v>
      </c>
      <c r="K429" s="5" t="n">
        <v>147</v>
      </c>
      <c r="L429" s="0" t="n">
        <v>1012</v>
      </c>
      <c r="M429" s="0" t="n">
        <v>1048</v>
      </c>
      <c r="N429" s="0" t="n">
        <v>1040</v>
      </c>
      <c r="O429" s="4" t="n">
        <v>13.7</v>
      </c>
      <c r="P429" s="4" t="n">
        <v>20.1</v>
      </c>
      <c r="Q429" s="4" t="n">
        <v>100</v>
      </c>
      <c r="R429" s="4" t="n">
        <v>2.8</v>
      </c>
    </row>
    <row r="430" customFormat="false" ht="12.75" hidden="false" customHeight="false" outlineLevel="0" collapsed="false">
      <c r="A430" s="0" t="s">
        <v>874</v>
      </c>
      <c r="B430" s="0" t="s">
        <v>875</v>
      </c>
      <c r="C430" s="0" t="n">
        <v>429</v>
      </c>
      <c r="D430" s="0" t="n">
        <v>9</v>
      </c>
      <c r="E430" s="0" t="n">
        <v>7</v>
      </c>
      <c r="F430" s="0" t="n">
        <v>126</v>
      </c>
      <c r="G430" s="0" t="n">
        <v>169</v>
      </c>
      <c r="H430" s="0" t="n">
        <v>316</v>
      </c>
      <c r="I430" s="0" t="n">
        <v>1316</v>
      </c>
      <c r="J430" s="0" t="n">
        <v>1281</v>
      </c>
      <c r="K430" s="5" t="n">
        <v>1345</v>
      </c>
      <c r="L430" s="0" t="n">
        <v>5564</v>
      </c>
      <c r="M430" s="0" t="n">
        <v>7073</v>
      </c>
      <c r="N430" s="0" t="n">
        <v>6788</v>
      </c>
      <c r="O430" s="4" t="n">
        <v>18.1</v>
      </c>
      <c r="P430" s="4" t="n">
        <v>13.2</v>
      </c>
      <c r="Q430" s="4" t="n">
        <v>100</v>
      </c>
      <c r="R430" s="4" t="n">
        <v>2.4</v>
      </c>
    </row>
    <row r="431" customFormat="false" ht="12.75" hidden="false" customHeight="false" outlineLevel="0" collapsed="false">
      <c r="A431" s="0" t="s">
        <v>876</v>
      </c>
      <c r="B431" s="0" t="s">
        <v>877</v>
      </c>
      <c r="C431" s="0" t="n">
        <v>430</v>
      </c>
      <c r="D431" s="0" t="n">
        <v>8</v>
      </c>
      <c r="E431" s="0" t="n">
        <v>7</v>
      </c>
      <c r="F431" s="0" t="n">
        <v>60</v>
      </c>
      <c r="G431" s="0" t="n">
        <v>166</v>
      </c>
      <c r="H431" s="0" t="n">
        <v>306</v>
      </c>
      <c r="I431" s="0" t="n">
        <v>178</v>
      </c>
      <c r="J431" s="0" t="n">
        <v>256</v>
      </c>
      <c r="K431" s="5" t="n">
        <v>538</v>
      </c>
      <c r="L431" s="0" t="n">
        <v>1322</v>
      </c>
      <c r="M431" s="0" t="n">
        <v>1702</v>
      </c>
      <c r="N431" s="0" t="n">
        <v>1903</v>
      </c>
      <c r="O431" s="4" t="n">
        <v>15</v>
      </c>
      <c r="P431" s="4" t="n">
        <v>64.8</v>
      </c>
      <c r="Q431" s="4" t="n">
        <v>100</v>
      </c>
      <c r="R431" s="4" t="n">
        <v>9.8</v>
      </c>
    </row>
    <row r="432" customFormat="false" ht="12.75" hidden="false" customHeight="false" outlineLevel="0" collapsed="false">
      <c r="A432" s="0" t="s">
        <v>878</v>
      </c>
      <c r="B432" s="0" t="s">
        <v>879</v>
      </c>
      <c r="C432" s="0" t="n">
        <v>431</v>
      </c>
      <c r="D432" s="0" t="n">
        <v>9</v>
      </c>
      <c r="E432" s="0" t="n">
        <v>7</v>
      </c>
      <c r="F432" s="0" t="n">
        <v>47</v>
      </c>
      <c r="G432" s="0" t="n">
        <v>69</v>
      </c>
      <c r="H432" s="0" t="n">
        <v>126</v>
      </c>
      <c r="I432" s="0" t="n">
        <v>135</v>
      </c>
      <c r="J432" s="0" t="n">
        <v>340</v>
      </c>
      <c r="K432" s="5" t="n">
        <v>555</v>
      </c>
      <c r="L432" s="0" t="n">
        <v>1014</v>
      </c>
      <c r="M432" s="0" t="n">
        <v>1627</v>
      </c>
      <c r="N432" s="0" t="n">
        <v>1872</v>
      </c>
      <c r="O432" s="4" t="n">
        <v>20.9</v>
      </c>
      <c r="P432" s="4" t="n">
        <v>20.3</v>
      </c>
      <c r="Q432" s="4" t="n">
        <v>100</v>
      </c>
      <c r="R432" s="4" t="n">
        <v>4.2</v>
      </c>
    </row>
    <row r="433" customFormat="false" ht="12.75" hidden="false" customHeight="false" outlineLevel="0" collapsed="false">
      <c r="A433" s="0" t="s">
        <v>880</v>
      </c>
      <c r="B433" s="0" t="s">
        <v>881</v>
      </c>
      <c r="C433" s="0" t="n">
        <v>432</v>
      </c>
      <c r="D433" s="0" t="n">
        <v>9</v>
      </c>
      <c r="E433" s="0" t="n">
        <v>7</v>
      </c>
      <c r="F433" s="0" t="n">
        <v>40</v>
      </c>
      <c r="G433" s="0" t="n">
        <v>53</v>
      </c>
      <c r="H433" s="0" t="n">
        <v>61</v>
      </c>
      <c r="I433" s="0" t="n">
        <v>316</v>
      </c>
      <c r="J433" s="0" t="n">
        <v>662</v>
      </c>
      <c r="K433" s="5" t="n">
        <v>671</v>
      </c>
      <c r="L433" s="0" t="n">
        <v>2129</v>
      </c>
      <c r="M433" s="0" t="n">
        <v>3253</v>
      </c>
      <c r="N433" s="0" t="n">
        <v>2706</v>
      </c>
      <c r="O433" s="4" t="n">
        <v>20.4</v>
      </c>
      <c r="P433" s="4" t="n">
        <v>8</v>
      </c>
      <c r="Q433" s="4" t="n">
        <v>100</v>
      </c>
      <c r="R433" s="4" t="n">
        <v>1.6</v>
      </c>
    </row>
    <row r="434" customFormat="false" ht="12.75" hidden="false" customHeight="false" outlineLevel="0" collapsed="false">
      <c r="A434" s="0" t="s">
        <v>882</v>
      </c>
      <c r="B434" s="0" t="s">
        <v>883</v>
      </c>
      <c r="C434" s="0" t="n">
        <v>433</v>
      </c>
      <c r="D434" s="0" t="n">
        <v>7</v>
      </c>
      <c r="E434" s="0" t="n">
        <v>7</v>
      </c>
      <c r="F434" s="0" t="n">
        <v>33</v>
      </c>
      <c r="G434" s="0" t="n">
        <v>51</v>
      </c>
      <c r="H434" s="0" t="n">
        <v>66</v>
      </c>
      <c r="I434" s="0" t="n">
        <v>334</v>
      </c>
      <c r="J434" s="0" t="n">
        <v>805</v>
      </c>
      <c r="K434" s="5" t="n">
        <v>855</v>
      </c>
      <c r="L434" s="0" t="n">
        <v>1432</v>
      </c>
      <c r="M434" s="0" t="n">
        <v>2286</v>
      </c>
      <c r="N434" s="0" t="n">
        <v>2332</v>
      </c>
      <c r="O434" s="4" t="n">
        <v>35.2</v>
      </c>
      <c r="P434" s="4" t="n">
        <v>6.3</v>
      </c>
      <c r="Q434" s="4" t="n">
        <v>100</v>
      </c>
      <c r="R434" s="4" t="n">
        <v>2.2</v>
      </c>
    </row>
    <row r="435" customFormat="false" ht="12.75" hidden="false" customHeight="false" outlineLevel="0" collapsed="false">
      <c r="A435" s="0" t="s">
        <v>884</v>
      </c>
      <c r="B435" s="0" t="s">
        <v>885</v>
      </c>
      <c r="C435" s="0" t="n">
        <v>434</v>
      </c>
      <c r="D435" s="0" t="n">
        <v>8</v>
      </c>
      <c r="E435" s="0" t="n">
        <v>7</v>
      </c>
      <c r="F435" s="0" t="n">
        <v>46</v>
      </c>
      <c r="G435" s="0" t="n">
        <v>248</v>
      </c>
      <c r="H435" s="0" t="n">
        <v>806</v>
      </c>
      <c r="I435" s="0" t="n">
        <v>347</v>
      </c>
      <c r="J435" s="0" t="n">
        <v>669</v>
      </c>
      <c r="K435" s="5" t="n">
        <v>1618</v>
      </c>
      <c r="L435" s="0" t="n">
        <v>2464</v>
      </c>
      <c r="M435" s="0" t="n">
        <v>3033</v>
      </c>
      <c r="N435" s="0" t="n">
        <v>4226</v>
      </c>
      <c r="O435" s="4" t="n">
        <v>22.1</v>
      </c>
      <c r="P435" s="4" t="n">
        <v>37.1</v>
      </c>
      <c r="Q435" s="4" t="n">
        <v>100</v>
      </c>
      <c r="R435" s="4" t="n">
        <v>8.2</v>
      </c>
    </row>
    <row r="436" customFormat="false" ht="12.75" hidden="false" customHeight="false" outlineLevel="0" collapsed="false">
      <c r="A436" s="0" t="s">
        <v>886</v>
      </c>
      <c r="B436" s="0" t="s">
        <v>887</v>
      </c>
      <c r="C436" s="0" t="n">
        <v>435</v>
      </c>
      <c r="D436" s="0" t="n">
        <v>9</v>
      </c>
      <c r="E436" s="0" t="n">
        <v>7</v>
      </c>
      <c r="F436" s="0" t="n">
        <v>90</v>
      </c>
      <c r="G436" s="0" t="n">
        <v>101</v>
      </c>
      <c r="H436" s="0" t="n">
        <v>359</v>
      </c>
      <c r="I436" s="0" t="n">
        <v>821</v>
      </c>
      <c r="J436" s="0" t="n">
        <v>538</v>
      </c>
      <c r="K436" s="5" t="n">
        <v>1095</v>
      </c>
      <c r="L436" s="0" t="n">
        <v>4274</v>
      </c>
      <c r="M436" s="0" t="n">
        <v>4809</v>
      </c>
      <c r="N436" s="0" t="n">
        <v>5920</v>
      </c>
      <c r="O436" s="4" t="n">
        <v>11.2</v>
      </c>
      <c r="P436" s="4" t="n">
        <v>18.8</v>
      </c>
      <c r="Q436" s="4" t="n">
        <v>100</v>
      </c>
      <c r="R436" s="4" t="n">
        <v>2.1</v>
      </c>
    </row>
    <row r="437" customFormat="false" ht="12.75" hidden="false" customHeight="false" outlineLevel="0" collapsed="false">
      <c r="A437" s="0" t="s">
        <v>888</v>
      </c>
      <c r="B437" s="0" t="s">
        <v>889</v>
      </c>
      <c r="C437" s="0" t="n">
        <v>436</v>
      </c>
      <c r="D437" s="0" t="n">
        <v>8</v>
      </c>
      <c r="E437" s="0" t="n">
        <v>7</v>
      </c>
      <c r="F437" s="0" t="n">
        <v>141</v>
      </c>
      <c r="G437" s="0" t="n">
        <v>138</v>
      </c>
      <c r="H437" s="0" t="n">
        <v>306</v>
      </c>
      <c r="I437" s="0" t="n">
        <v>364</v>
      </c>
      <c r="J437" s="0" t="n">
        <v>460</v>
      </c>
      <c r="K437" s="5" t="n">
        <v>859</v>
      </c>
      <c r="L437" s="0" t="n">
        <v>1706</v>
      </c>
      <c r="M437" s="0" t="n">
        <v>2138</v>
      </c>
      <c r="N437" s="0" t="n">
        <v>2513</v>
      </c>
      <c r="O437" s="4" t="n">
        <v>21.5</v>
      </c>
      <c r="P437" s="4" t="n">
        <v>30</v>
      </c>
      <c r="Q437" s="4" t="n">
        <v>100</v>
      </c>
      <c r="R437" s="4" t="n">
        <v>6.5</v>
      </c>
    </row>
    <row r="438" customFormat="false" ht="12.75" hidden="false" customHeight="false" outlineLevel="0" collapsed="false">
      <c r="A438" s="0" t="s">
        <v>890</v>
      </c>
      <c r="B438" s="0" t="s">
        <v>891</v>
      </c>
      <c r="C438" s="0" t="n">
        <v>437</v>
      </c>
      <c r="D438" s="0" t="n">
        <v>9</v>
      </c>
      <c r="E438" s="0" t="n">
        <v>7</v>
      </c>
      <c r="F438" s="0" t="n">
        <v>16</v>
      </c>
      <c r="G438" s="0" t="n">
        <v>20</v>
      </c>
      <c r="H438" s="0" t="n">
        <v>19</v>
      </c>
      <c r="I438" s="0" t="n">
        <v>296</v>
      </c>
      <c r="J438" s="0" t="n">
        <v>411</v>
      </c>
      <c r="K438" s="5" t="n">
        <v>379</v>
      </c>
      <c r="L438" s="0" t="n">
        <v>900</v>
      </c>
      <c r="M438" s="0" t="n">
        <v>1453</v>
      </c>
      <c r="N438" s="0" t="n">
        <v>1349</v>
      </c>
      <c r="O438" s="4" t="n">
        <v>28.3</v>
      </c>
      <c r="P438" s="4" t="n">
        <v>4.9</v>
      </c>
      <c r="Q438" s="4" t="n">
        <v>100</v>
      </c>
      <c r="R438" s="4" t="n">
        <v>1.4</v>
      </c>
    </row>
    <row r="439" customFormat="false" ht="12.75" hidden="false" customHeight="false" outlineLevel="0" collapsed="false">
      <c r="A439" s="0" t="s">
        <v>892</v>
      </c>
      <c r="B439" s="0" t="s">
        <v>893</v>
      </c>
      <c r="C439" s="0" t="n">
        <v>438</v>
      </c>
      <c r="D439" s="0" t="n">
        <v>9</v>
      </c>
      <c r="E439" s="0" t="n">
        <v>7</v>
      </c>
      <c r="F439" s="0" t="n">
        <v>17</v>
      </c>
      <c r="G439" s="0" t="n">
        <v>13</v>
      </c>
      <c r="H439" s="0" t="n">
        <v>15</v>
      </c>
      <c r="I439" s="0" t="n">
        <v>232</v>
      </c>
      <c r="J439" s="0" t="n">
        <v>229</v>
      </c>
      <c r="K439" s="5" t="n">
        <v>205</v>
      </c>
      <c r="L439" s="0" t="n">
        <v>3846</v>
      </c>
      <c r="M439" s="0" t="n">
        <v>4475</v>
      </c>
      <c r="N439" s="0" t="n">
        <v>4297</v>
      </c>
      <c r="O439" s="4" t="n">
        <v>5.1</v>
      </c>
      <c r="P439" s="4" t="n">
        <v>5.7</v>
      </c>
      <c r="Q439" s="4" t="n">
        <v>100</v>
      </c>
      <c r="R439" s="4" t="n">
        <v>0.3</v>
      </c>
    </row>
    <row r="440" customFormat="false" ht="12.75" hidden="false" customHeight="false" outlineLevel="0" collapsed="false">
      <c r="A440" s="0" t="s">
        <v>894</v>
      </c>
      <c r="B440" s="0" t="s">
        <v>895</v>
      </c>
      <c r="C440" s="0" t="n">
        <v>439</v>
      </c>
      <c r="D440" s="0" t="n">
        <v>4</v>
      </c>
      <c r="E440" s="0" t="n">
        <v>4</v>
      </c>
      <c r="F440" s="0" t="n">
        <v>4444</v>
      </c>
      <c r="G440" s="0" t="n">
        <v>3541</v>
      </c>
      <c r="H440" s="0" t="n">
        <v>2321</v>
      </c>
      <c r="I440" s="0" t="n">
        <v>8314</v>
      </c>
      <c r="J440" s="0" t="n">
        <v>6695</v>
      </c>
      <c r="K440" s="5" t="n">
        <v>4856</v>
      </c>
      <c r="L440" s="0" t="n">
        <v>24288</v>
      </c>
      <c r="M440" s="0" t="n">
        <v>26021</v>
      </c>
      <c r="N440" s="0" t="n">
        <v>25555</v>
      </c>
      <c r="O440" s="4" t="n">
        <v>25.7</v>
      </c>
      <c r="P440" s="4" t="n">
        <v>52.9</v>
      </c>
      <c r="Q440" s="4" t="n">
        <v>37.08</v>
      </c>
      <c r="R440" s="4" t="n">
        <v>13.6</v>
      </c>
    </row>
    <row r="441" customFormat="false" ht="12.75" hidden="false" customHeight="false" outlineLevel="0" collapsed="false">
      <c r="A441" s="0" t="s">
        <v>896</v>
      </c>
      <c r="B441" s="0" t="s">
        <v>897</v>
      </c>
      <c r="C441" s="0" t="n">
        <v>440</v>
      </c>
      <c r="D441" s="0" t="n">
        <v>9</v>
      </c>
      <c r="E441" s="0" t="n">
        <v>7</v>
      </c>
      <c r="F441" s="0" t="n">
        <v>9</v>
      </c>
      <c r="G441" s="0" t="n">
        <v>25</v>
      </c>
      <c r="H441" s="0" t="n">
        <v>24</v>
      </c>
      <c r="I441" s="0" t="n">
        <v>97</v>
      </c>
      <c r="J441" s="0" t="n">
        <v>153</v>
      </c>
      <c r="K441" s="5" t="n">
        <v>154</v>
      </c>
      <c r="L441" s="0" t="n">
        <v>2743</v>
      </c>
      <c r="M441" s="0" t="n">
        <v>3309</v>
      </c>
      <c r="N441" s="0" t="n">
        <v>3769</v>
      </c>
      <c r="O441" s="4" t="n">
        <v>4.6</v>
      </c>
      <c r="P441" s="4" t="n">
        <v>16.3</v>
      </c>
      <c r="Q441" s="4" t="n">
        <v>100</v>
      </c>
      <c r="R441" s="4" t="n">
        <v>0.8</v>
      </c>
    </row>
    <row r="442" customFormat="false" ht="12.75" hidden="false" customHeight="false" outlineLevel="0" collapsed="false">
      <c r="A442" s="0" t="s">
        <v>898</v>
      </c>
      <c r="B442" s="0" t="s">
        <v>899</v>
      </c>
      <c r="C442" s="0" t="n">
        <v>441</v>
      </c>
      <c r="D442" s="0" t="n">
        <v>9</v>
      </c>
      <c r="E442" s="0" t="n">
        <v>7</v>
      </c>
      <c r="F442" s="0" t="n">
        <v>57</v>
      </c>
      <c r="G442" s="0" t="n">
        <v>64</v>
      </c>
      <c r="H442" s="0" t="n">
        <v>85</v>
      </c>
      <c r="I442" s="0" t="n">
        <v>312</v>
      </c>
      <c r="J442" s="0" t="n">
        <v>355</v>
      </c>
      <c r="K442" s="5" t="n">
        <v>403</v>
      </c>
      <c r="L442" s="0" t="n">
        <v>7630</v>
      </c>
      <c r="M442" s="0" t="n">
        <v>8823</v>
      </c>
      <c r="N442" s="0" t="n">
        <v>9955</v>
      </c>
      <c r="O442" s="4" t="n">
        <v>4</v>
      </c>
      <c r="P442" s="4" t="n">
        <v>18</v>
      </c>
      <c r="Q442" s="4" t="n">
        <v>100</v>
      </c>
      <c r="R442" s="4" t="n">
        <v>0.7</v>
      </c>
    </row>
    <row r="443" customFormat="false" ht="12.75" hidden="false" customHeight="false" outlineLevel="0" collapsed="false">
      <c r="A443" s="0" t="s">
        <v>900</v>
      </c>
      <c r="B443" s="0" t="s">
        <v>901</v>
      </c>
      <c r="C443" s="0" t="n">
        <v>442</v>
      </c>
      <c r="D443" s="0" t="n">
        <v>4</v>
      </c>
      <c r="E443" s="0" t="n">
        <v>4</v>
      </c>
      <c r="F443" s="0" t="n">
        <v>74036</v>
      </c>
      <c r="G443" s="0" t="n">
        <v>56854</v>
      </c>
      <c r="H443" s="0" t="n">
        <v>41654</v>
      </c>
      <c r="I443" s="0" t="n">
        <v>142836</v>
      </c>
      <c r="J443" s="0" t="n">
        <v>108958</v>
      </c>
      <c r="K443" s="5" t="n">
        <v>86359</v>
      </c>
      <c r="L443" s="0" t="n">
        <v>502964</v>
      </c>
      <c r="M443" s="0" t="n">
        <v>532357</v>
      </c>
      <c r="N443" s="0" t="n">
        <v>562056</v>
      </c>
      <c r="O443" s="4" t="n">
        <v>20.5</v>
      </c>
      <c r="P443" s="4" t="n">
        <v>52.2</v>
      </c>
      <c r="Q443" s="4" t="n">
        <v>39.33</v>
      </c>
      <c r="R443" s="4" t="n">
        <v>10.7</v>
      </c>
    </row>
    <row r="444" customFormat="false" ht="12.75" hidden="false" customHeight="false" outlineLevel="0" collapsed="false">
      <c r="A444" s="0" t="s">
        <v>902</v>
      </c>
      <c r="B444" s="0" t="s">
        <v>903</v>
      </c>
      <c r="C444" s="0" t="n">
        <v>443</v>
      </c>
      <c r="D444" s="0" t="n">
        <v>5</v>
      </c>
      <c r="E444" s="0" t="n">
        <v>5</v>
      </c>
      <c r="F444" s="0" t="n">
        <v>963</v>
      </c>
      <c r="G444" s="0" t="n">
        <v>1698</v>
      </c>
      <c r="H444" s="0" t="n">
        <v>2108</v>
      </c>
      <c r="I444" s="0" t="n">
        <v>4958</v>
      </c>
      <c r="J444" s="0" t="n">
        <v>5677</v>
      </c>
      <c r="K444" s="5" t="n">
        <v>5965</v>
      </c>
      <c r="L444" s="0" t="n">
        <v>22587</v>
      </c>
      <c r="M444" s="0" t="n">
        <v>29692</v>
      </c>
      <c r="N444" s="0" t="n">
        <v>34461</v>
      </c>
      <c r="O444" s="4" t="n">
        <v>19.1</v>
      </c>
      <c r="P444" s="4" t="n">
        <v>29.9</v>
      </c>
      <c r="Q444" s="4" t="n">
        <v>65.25</v>
      </c>
      <c r="R444" s="4" t="n">
        <v>5.7</v>
      </c>
    </row>
    <row r="445" customFormat="false" ht="12.75" hidden="false" customHeight="false" outlineLevel="0" collapsed="false">
      <c r="A445" s="0" t="s">
        <v>904</v>
      </c>
      <c r="B445" s="0" t="s">
        <v>905</v>
      </c>
      <c r="C445" s="0" t="n">
        <v>444</v>
      </c>
      <c r="D445" s="0" t="n">
        <v>9</v>
      </c>
      <c r="E445" s="0" t="n">
        <v>7</v>
      </c>
      <c r="F445" s="0" t="n">
        <v>746</v>
      </c>
      <c r="G445" s="0" t="n">
        <v>618</v>
      </c>
      <c r="H445" s="0" t="n">
        <v>1010</v>
      </c>
      <c r="I445" s="0" t="n">
        <v>4606</v>
      </c>
      <c r="J445" s="0" t="n">
        <v>4029</v>
      </c>
      <c r="K445" s="5" t="n">
        <v>5576</v>
      </c>
      <c r="L445" s="0" t="n">
        <v>15543</v>
      </c>
      <c r="M445" s="0" t="n">
        <v>17953</v>
      </c>
      <c r="N445" s="0" t="n">
        <v>22008</v>
      </c>
      <c r="O445" s="4" t="n">
        <v>22.4</v>
      </c>
      <c r="P445" s="4" t="n">
        <v>15.3</v>
      </c>
      <c r="Q445" s="4" t="n">
        <v>100</v>
      </c>
      <c r="R445" s="4" t="n">
        <v>3.4</v>
      </c>
    </row>
    <row r="446" customFormat="false" ht="12.75" hidden="false" customHeight="false" outlineLevel="0" collapsed="false">
      <c r="A446" s="0" t="s">
        <v>906</v>
      </c>
      <c r="B446" s="0" t="s">
        <v>907</v>
      </c>
      <c r="C446" s="0" t="n">
        <v>445</v>
      </c>
      <c r="D446" s="0" t="n">
        <v>9</v>
      </c>
      <c r="E446" s="0" t="n">
        <v>7</v>
      </c>
      <c r="F446" s="0" t="n">
        <v>178</v>
      </c>
      <c r="G446" s="0" t="n">
        <v>292</v>
      </c>
      <c r="H446" s="0" t="n">
        <v>302</v>
      </c>
      <c r="I446" s="0" t="n">
        <v>1635</v>
      </c>
      <c r="J446" s="0" t="n">
        <v>1637</v>
      </c>
      <c r="K446" s="5" t="n">
        <v>1682</v>
      </c>
      <c r="L446" s="0" t="n">
        <v>13207</v>
      </c>
      <c r="M446" s="0" t="n">
        <v>15439</v>
      </c>
      <c r="N446" s="0" t="n">
        <v>17803</v>
      </c>
      <c r="O446" s="4" t="n">
        <v>10.6</v>
      </c>
      <c r="P446" s="4" t="n">
        <v>17.8</v>
      </c>
      <c r="Q446" s="4" t="n">
        <v>100</v>
      </c>
      <c r="R446" s="4" t="n">
        <v>1.9</v>
      </c>
    </row>
    <row r="447" customFormat="false" ht="12.75" hidden="false" customHeight="false" outlineLevel="0" collapsed="false">
      <c r="A447" s="0" t="s">
        <v>908</v>
      </c>
      <c r="B447" s="0" t="s">
        <v>909</v>
      </c>
      <c r="C447" s="0" t="n">
        <v>446</v>
      </c>
      <c r="D447" s="0" t="n">
        <v>5</v>
      </c>
      <c r="E447" s="0" t="n">
        <v>5</v>
      </c>
      <c r="F447" s="0" t="n">
        <v>3034</v>
      </c>
      <c r="G447" s="0" t="n">
        <v>2338</v>
      </c>
      <c r="H447" s="0" t="n">
        <v>1473</v>
      </c>
      <c r="I447" s="0" t="n">
        <v>9662</v>
      </c>
      <c r="J447" s="0" t="n">
        <v>7405</v>
      </c>
      <c r="K447" s="5" t="n">
        <v>6021</v>
      </c>
      <c r="L447" s="0" t="n">
        <v>27905</v>
      </c>
      <c r="M447" s="0" t="n">
        <v>28580</v>
      </c>
      <c r="N447" s="0" t="n">
        <v>28475</v>
      </c>
      <c r="O447" s="4" t="n">
        <v>25.9</v>
      </c>
      <c r="P447" s="4" t="n">
        <v>31.6</v>
      </c>
      <c r="Q447" s="4" t="n">
        <v>80.11</v>
      </c>
      <c r="R447" s="4" t="n">
        <v>8.2</v>
      </c>
    </row>
    <row r="448" customFormat="false" ht="12.75" hidden="false" customHeight="false" outlineLevel="0" collapsed="false">
      <c r="A448" s="0" t="s">
        <v>910</v>
      </c>
      <c r="B448" s="0" t="s">
        <v>911</v>
      </c>
      <c r="C448" s="0" t="n">
        <v>447</v>
      </c>
      <c r="D448" s="0" t="n">
        <v>1</v>
      </c>
      <c r="E448" s="0" t="n">
        <v>1</v>
      </c>
      <c r="F448" s="0" t="n">
        <v>1767</v>
      </c>
      <c r="G448" s="0" t="n">
        <v>1750</v>
      </c>
      <c r="H448" s="0" t="n">
        <v>1668</v>
      </c>
      <c r="I448" s="0" t="n">
        <v>2613</v>
      </c>
      <c r="J448" s="0" t="n">
        <v>3055</v>
      </c>
      <c r="K448" s="5" t="n">
        <v>2906</v>
      </c>
      <c r="L448" s="0" t="n">
        <v>9716</v>
      </c>
      <c r="M448" s="0" t="n">
        <v>13275</v>
      </c>
      <c r="N448" s="0" t="n">
        <v>12685</v>
      </c>
      <c r="O448" s="4" t="n">
        <v>23</v>
      </c>
      <c r="P448" s="4" t="n">
        <v>57.3</v>
      </c>
      <c r="Q448" s="4" t="n">
        <v>21.31</v>
      </c>
      <c r="R448" s="4" t="n">
        <v>13.2</v>
      </c>
    </row>
    <row r="449" customFormat="false" ht="12.75" hidden="false" customHeight="false" outlineLevel="0" collapsed="false">
      <c r="A449" s="0" t="s">
        <v>912</v>
      </c>
      <c r="B449" s="0" t="s">
        <v>913</v>
      </c>
      <c r="C449" s="0" t="n">
        <v>448</v>
      </c>
      <c r="D449" s="0" t="n">
        <v>5</v>
      </c>
      <c r="E449" s="0" t="n">
        <v>5</v>
      </c>
      <c r="F449" s="0" t="n">
        <v>2463</v>
      </c>
      <c r="G449" s="0" t="n">
        <v>2480</v>
      </c>
      <c r="H449" s="0" t="n">
        <v>5417</v>
      </c>
      <c r="I449" s="0" t="n">
        <v>7195</v>
      </c>
      <c r="J449" s="0" t="n">
        <v>6257</v>
      </c>
      <c r="K449" s="5" t="n">
        <v>9026</v>
      </c>
      <c r="L449" s="0" t="n">
        <v>33126</v>
      </c>
      <c r="M449" s="0" t="n">
        <v>42635</v>
      </c>
      <c r="N449" s="0" t="n">
        <v>47135</v>
      </c>
      <c r="O449" s="4" t="n">
        <v>14.7</v>
      </c>
      <c r="P449" s="4" t="n">
        <v>39.6</v>
      </c>
      <c r="Q449" s="4" t="n">
        <v>77.5</v>
      </c>
      <c r="R449" s="4" t="n">
        <v>5.8</v>
      </c>
    </row>
    <row r="450" customFormat="false" ht="12.75" hidden="false" customHeight="false" outlineLevel="0" collapsed="false">
      <c r="A450" s="0" t="s">
        <v>914</v>
      </c>
      <c r="B450" s="0" t="s">
        <v>915</v>
      </c>
      <c r="C450" s="0" t="n">
        <v>449</v>
      </c>
      <c r="D450" s="0" t="n">
        <v>9</v>
      </c>
      <c r="E450" s="0" t="n">
        <v>7</v>
      </c>
      <c r="F450" s="0" t="n">
        <v>67</v>
      </c>
      <c r="G450" s="0" t="n">
        <v>233</v>
      </c>
      <c r="H450" s="0" t="n">
        <v>388</v>
      </c>
      <c r="I450" s="0" t="n">
        <v>566</v>
      </c>
      <c r="J450" s="0" t="n">
        <v>1210</v>
      </c>
      <c r="K450" s="5" t="n">
        <v>1375</v>
      </c>
      <c r="L450" s="0" t="n">
        <v>3460</v>
      </c>
      <c r="M450" s="0" t="n">
        <v>5637</v>
      </c>
      <c r="N450" s="0" t="n">
        <v>4196</v>
      </c>
      <c r="O450" s="4" t="n">
        <v>21.5</v>
      </c>
      <c r="P450" s="4" t="n">
        <v>19.3</v>
      </c>
      <c r="Q450" s="4" t="n">
        <v>100</v>
      </c>
      <c r="R450" s="4" t="n">
        <v>4.1</v>
      </c>
    </row>
    <row r="451" customFormat="false" ht="12.75" hidden="false" customHeight="false" outlineLevel="0" collapsed="false">
      <c r="A451" s="0" t="s">
        <v>916</v>
      </c>
      <c r="B451" s="0" t="s">
        <v>917</v>
      </c>
      <c r="C451" s="0" t="n">
        <v>450</v>
      </c>
      <c r="D451" s="0" t="n">
        <v>9</v>
      </c>
      <c r="E451" s="0" t="n">
        <v>7</v>
      </c>
      <c r="F451" s="0" t="n">
        <v>7</v>
      </c>
      <c r="G451" s="0" t="n">
        <v>23</v>
      </c>
      <c r="H451" s="0" t="n">
        <v>28</v>
      </c>
      <c r="I451" s="0" t="n">
        <v>150</v>
      </c>
      <c r="J451" s="0" t="n">
        <v>251</v>
      </c>
      <c r="K451" s="5" t="n">
        <v>208</v>
      </c>
      <c r="L451" s="0" t="n">
        <v>1046</v>
      </c>
      <c r="M451" s="0" t="n">
        <v>1886</v>
      </c>
      <c r="N451" s="0" t="n">
        <v>2213</v>
      </c>
      <c r="O451" s="4" t="n">
        <v>13.3</v>
      </c>
      <c r="P451" s="4" t="n">
        <v>9.2</v>
      </c>
      <c r="Q451" s="4" t="n">
        <v>100</v>
      </c>
      <c r="R451" s="4" t="n">
        <v>1.2</v>
      </c>
    </row>
    <row r="452" customFormat="false" ht="12.75" hidden="false" customHeight="false" outlineLevel="0" collapsed="false">
      <c r="A452" s="0" t="s">
        <v>918</v>
      </c>
      <c r="B452" s="0" t="s">
        <v>919</v>
      </c>
      <c r="C452" s="0" t="n">
        <v>451</v>
      </c>
      <c r="D452" s="0" t="n">
        <v>9</v>
      </c>
      <c r="E452" s="0" t="n">
        <v>7</v>
      </c>
      <c r="F452" s="0" t="n">
        <v>14</v>
      </c>
      <c r="G452" s="0" t="n">
        <v>33</v>
      </c>
      <c r="H452" s="0" t="n">
        <v>39</v>
      </c>
      <c r="I452" s="0" t="n">
        <v>194</v>
      </c>
      <c r="J452" s="0" t="n">
        <v>200</v>
      </c>
      <c r="K452" s="5" t="n">
        <v>213</v>
      </c>
      <c r="L452" s="0" t="n">
        <v>984</v>
      </c>
      <c r="M452" s="0" t="n">
        <v>1068</v>
      </c>
      <c r="N452" s="0" t="n">
        <v>912</v>
      </c>
      <c r="O452" s="4" t="n">
        <v>18.7</v>
      </c>
      <c r="P452" s="4" t="n">
        <v>16.5</v>
      </c>
      <c r="Q452" s="4" t="n">
        <v>100</v>
      </c>
      <c r="R452" s="4" t="n">
        <v>3.1</v>
      </c>
    </row>
    <row r="453" customFormat="false" ht="12.75" hidden="false" customHeight="false" outlineLevel="0" collapsed="false">
      <c r="A453" s="0" t="s">
        <v>920</v>
      </c>
      <c r="B453" s="0" t="s">
        <v>921</v>
      </c>
      <c r="C453" s="0" t="n">
        <v>452</v>
      </c>
      <c r="D453" s="0" t="n">
        <v>8</v>
      </c>
      <c r="E453" s="0" t="n">
        <v>7</v>
      </c>
      <c r="F453" s="0" t="n">
        <v>169</v>
      </c>
      <c r="G453" s="0" t="n">
        <v>350</v>
      </c>
      <c r="H453" s="0" t="n">
        <v>869</v>
      </c>
      <c r="I453" s="0" t="n">
        <v>489</v>
      </c>
      <c r="J453" s="0" t="n">
        <v>1069</v>
      </c>
      <c r="K453" s="5" t="n">
        <v>1546</v>
      </c>
      <c r="L453" s="0" t="n">
        <v>3474</v>
      </c>
      <c r="M453" s="0" t="n">
        <v>4984</v>
      </c>
      <c r="N453" s="0" t="n">
        <v>4741</v>
      </c>
      <c r="O453" s="4" t="n">
        <v>21.4</v>
      </c>
      <c r="P453" s="4" t="n">
        <v>32.7</v>
      </c>
      <c r="Q453" s="4" t="n">
        <v>100</v>
      </c>
      <c r="R453" s="4" t="n">
        <v>7</v>
      </c>
    </row>
    <row r="454" customFormat="false" ht="12.75" hidden="false" customHeight="false" outlineLevel="0" collapsed="false">
      <c r="A454" s="0" t="s">
        <v>922</v>
      </c>
      <c r="B454" s="0" t="s">
        <v>923</v>
      </c>
      <c r="C454" s="0" t="n">
        <v>453</v>
      </c>
      <c r="D454" s="0" t="n">
        <v>8</v>
      </c>
      <c r="E454" s="0" t="n">
        <v>7</v>
      </c>
      <c r="F454" s="0" t="n">
        <v>214</v>
      </c>
      <c r="G454" s="0" t="n">
        <v>240</v>
      </c>
      <c r="H454" s="0" t="n">
        <v>336</v>
      </c>
      <c r="I454" s="0" t="n">
        <v>540</v>
      </c>
      <c r="J454" s="0" t="n">
        <v>943</v>
      </c>
      <c r="K454" s="5" t="n">
        <v>1075</v>
      </c>
      <c r="L454" s="0" t="n">
        <v>2326</v>
      </c>
      <c r="M454" s="0" t="n">
        <v>3021</v>
      </c>
      <c r="N454" s="0" t="n">
        <v>2921</v>
      </c>
      <c r="O454" s="4" t="n">
        <v>31.2</v>
      </c>
      <c r="P454" s="4" t="n">
        <v>25.5</v>
      </c>
      <c r="Q454" s="4" t="n">
        <v>100</v>
      </c>
      <c r="R454" s="4" t="n">
        <v>7.9</v>
      </c>
    </row>
    <row r="455" customFormat="false" ht="12.75" hidden="false" customHeight="false" outlineLevel="0" collapsed="false">
      <c r="A455" s="0" t="s">
        <v>924</v>
      </c>
      <c r="B455" s="0" t="s">
        <v>925</v>
      </c>
      <c r="C455" s="0" t="n">
        <v>454</v>
      </c>
      <c r="D455" s="0" t="n">
        <v>9</v>
      </c>
      <c r="E455" s="0" t="n">
        <v>7</v>
      </c>
      <c r="F455" s="0" t="n">
        <v>99</v>
      </c>
      <c r="G455" s="0" t="n">
        <v>205</v>
      </c>
      <c r="H455" s="0" t="n">
        <v>569</v>
      </c>
      <c r="I455" s="0" t="n">
        <v>461</v>
      </c>
      <c r="J455" s="0" t="n">
        <v>982</v>
      </c>
      <c r="K455" s="5" t="n">
        <v>1524</v>
      </c>
      <c r="L455" s="0" t="n">
        <v>3445</v>
      </c>
      <c r="M455" s="0" t="n">
        <v>5257</v>
      </c>
      <c r="N455" s="0" t="n">
        <v>4723</v>
      </c>
      <c r="O455" s="4" t="n">
        <v>18.7</v>
      </c>
      <c r="P455" s="4" t="n">
        <v>20.9</v>
      </c>
      <c r="Q455" s="4" t="n">
        <v>100</v>
      </c>
      <c r="R455" s="4" t="n">
        <v>3.9</v>
      </c>
    </row>
    <row r="456" customFormat="false" ht="12.75" hidden="false" customHeight="false" outlineLevel="0" collapsed="false">
      <c r="A456" s="0" t="s">
        <v>926</v>
      </c>
      <c r="B456" s="0" t="s">
        <v>927</v>
      </c>
      <c r="C456" s="0" t="n">
        <v>455</v>
      </c>
      <c r="D456" s="0" t="n">
        <v>7</v>
      </c>
      <c r="E456" s="0" t="n">
        <v>7</v>
      </c>
      <c r="F456" s="0" t="n">
        <v>190</v>
      </c>
      <c r="G456" s="0" t="n">
        <v>234</v>
      </c>
      <c r="H456" s="0" t="n">
        <v>262</v>
      </c>
      <c r="I456" s="0" t="n">
        <v>4596</v>
      </c>
      <c r="J456" s="0" t="n">
        <v>4413</v>
      </c>
      <c r="K456" s="5" t="n">
        <v>5234</v>
      </c>
      <c r="L456" s="0" t="n">
        <v>7920</v>
      </c>
      <c r="M456" s="0" t="n">
        <v>8500</v>
      </c>
      <c r="N456" s="0" t="n">
        <v>9550</v>
      </c>
      <c r="O456" s="4" t="n">
        <v>51.9</v>
      </c>
      <c r="P456" s="4" t="n">
        <v>5.3</v>
      </c>
      <c r="Q456" s="4" t="n">
        <v>100</v>
      </c>
      <c r="R456" s="4" t="n">
        <v>2.8</v>
      </c>
    </row>
    <row r="457" customFormat="false" ht="12.75" hidden="false" customHeight="false" outlineLevel="0" collapsed="false">
      <c r="A457" s="0" t="s">
        <v>928</v>
      </c>
      <c r="B457" s="0" t="s">
        <v>929</v>
      </c>
      <c r="C457" s="0" t="n">
        <v>456</v>
      </c>
      <c r="D457" s="0" t="n">
        <v>8</v>
      </c>
      <c r="E457" s="0" t="n">
        <v>7</v>
      </c>
      <c r="F457" s="0" t="n">
        <v>52</v>
      </c>
      <c r="G457" s="0" t="n">
        <v>299</v>
      </c>
      <c r="H457" s="0" t="n">
        <v>348</v>
      </c>
      <c r="I457" s="0" t="n">
        <v>198</v>
      </c>
      <c r="J457" s="0" t="n">
        <v>741</v>
      </c>
      <c r="K457" s="5" t="n">
        <v>595</v>
      </c>
      <c r="L457" s="0" t="n">
        <v>1380</v>
      </c>
      <c r="M457" s="0" t="n">
        <v>2435</v>
      </c>
      <c r="N457" s="0" t="n">
        <v>1819</v>
      </c>
      <c r="O457" s="4" t="n">
        <v>30.4</v>
      </c>
      <c r="P457" s="4" t="n">
        <v>40.4</v>
      </c>
      <c r="Q457" s="4" t="n">
        <v>100</v>
      </c>
      <c r="R457" s="4" t="n">
        <v>12.3</v>
      </c>
    </row>
    <row r="458" customFormat="false" ht="12.75" hidden="false" customHeight="false" outlineLevel="0" collapsed="false">
      <c r="A458" s="0" t="s">
        <v>930</v>
      </c>
      <c r="B458" s="0" t="s">
        <v>931</v>
      </c>
      <c r="C458" s="0" t="n">
        <v>457</v>
      </c>
      <c r="D458" s="0" t="n">
        <v>9</v>
      </c>
      <c r="E458" s="0" t="n">
        <v>7</v>
      </c>
      <c r="F458" s="0" t="n">
        <v>14</v>
      </c>
      <c r="G458" s="0" t="n">
        <v>33</v>
      </c>
      <c r="H458" s="0" t="n">
        <v>51</v>
      </c>
      <c r="I458" s="0" t="n">
        <v>292</v>
      </c>
      <c r="J458" s="0" t="n">
        <v>400</v>
      </c>
      <c r="K458" s="5" t="n">
        <v>302</v>
      </c>
      <c r="L458" s="0" t="n">
        <v>2167</v>
      </c>
      <c r="M458" s="0" t="n">
        <v>2489</v>
      </c>
      <c r="N458" s="0" t="n">
        <v>2003</v>
      </c>
      <c r="O458" s="4" t="n">
        <v>16.1</v>
      </c>
      <c r="P458" s="4" t="n">
        <v>8.3</v>
      </c>
      <c r="Q458" s="4" t="n">
        <v>100</v>
      </c>
      <c r="R458" s="4" t="n">
        <v>1.3</v>
      </c>
    </row>
    <row r="459" customFormat="false" ht="12.75" hidden="false" customHeight="false" outlineLevel="0" collapsed="false">
      <c r="A459" s="0" t="s">
        <v>932</v>
      </c>
      <c r="B459" s="0" t="s">
        <v>933</v>
      </c>
      <c r="C459" s="0" t="n">
        <v>458</v>
      </c>
      <c r="D459" s="0" t="n">
        <v>8</v>
      </c>
      <c r="E459" s="0" t="n">
        <v>7</v>
      </c>
      <c r="F459" s="0" t="n">
        <v>109</v>
      </c>
      <c r="G459" s="0" t="n">
        <v>350</v>
      </c>
      <c r="H459" s="0" t="n">
        <v>807</v>
      </c>
      <c r="I459" s="0" t="n">
        <v>673</v>
      </c>
      <c r="J459" s="0" t="n">
        <v>959</v>
      </c>
      <c r="K459" s="5" t="n">
        <v>1376</v>
      </c>
      <c r="L459" s="0" t="n">
        <v>4591</v>
      </c>
      <c r="M459" s="0" t="n">
        <v>5683</v>
      </c>
      <c r="N459" s="0" t="n">
        <v>5969</v>
      </c>
      <c r="O459" s="4" t="n">
        <v>16.9</v>
      </c>
      <c r="P459" s="4" t="n">
        <v>36.5</v>
      </c>
      <c r="Q459" s="4" t="n">
        <v>100</v>
      </c>
      <c r="R459" s="4" t="n">
        <v>6.2</v>
      </c>
    </row>
    <row r="460" customFormat="false" ht="12.75" hidden="false" customHeight="false" outlineLevel="0" collapsed="false">
      <c r="A460" s="0" t="s">
        <v>934</v>
      </c>
      <c r="B460" s="0" t="s">
        <v>935</v>
      </c>
      <c r="C460" s="0" t="n">
        <v>459</v>
      </c>
      <c r="D460" s="0" t="n">
        <v>9</v>
      </c>
      <c r="E460" s="0" t="n">
        <v>7</v>
      </c>
      <c r="F460" s="0" t="n">
        <v>10</v>
      </c>
      <c r="G460" s="0" t="n">
        <v>24</v>
      </c>
      <c r="H460" s="0" t="n">
        <v>21</v>
      </c>
      <c r="I460" s="0" t="n">
        <v>238</v>
      </c>
      <c r="J460" s="0" t="n">
        <v>145</v>
      </c>
      <c r="K460" s="5" t="n">
        <v>121</v>
      </c>
      <c r="L460" s="0" t="n">
        <v>2571</v>
      </c>
      <c r="M460" s="0" t="n">
        <v>2675</v>
      </c>
      <c r="N460" s="0" t="n">
        <v>3057</v>
      </c>
      <c r="O460" s="4" t="n">
        <v>5.4</v>
      </c>
      <c r="P460" s="4" t="n">
        <v>16.6</v>
      </c>
      <c r="Q460" s="4" t="n">
        <v>100</v>
      </c>
      <c r="R460" s="4" t="n">
        <v>0.9</v>
      </c>
    </row>
    <row r="461" customFormat="false" ht="12.75" hidden="false" customHeight="false" outlineLevel="0" collapsed="false">
      <c r="A461" s="0" t="s">
        <v>936</v>
      </c>
      <c r="B461" s="0" t="s">
        <v>937</v>
      </c>
      <c r="C461" s="0" t="n">
        <v>460</v>
      </c>
      <c r="D461" s="0" t="n">
        <v>9</v>
      </c>
      <c r="E461" s="0" t="n">
        <v>7</v>
      </c>
      <c r="F461" s="0" t="n">
        <v>35</v>
      </c>
      <c r="G461" s="0" t="n">
        <v>44</v>
      </c>
      <c r="H461" s="0" t="n">
        <v>50</v>
      </c>
      <c r="I461" s="0" t="n">
        <v>567</v>
      </c>
      <c r="J461" s="0" t="n">
        <v>490</v>
      </c>
      <c r="K461" s="5" t="n">
        <v>377</v>
      </c>
      <c r="L461" s="0" t="n">
        <v>3090</v>
      </c>
      <c r="M461" s="0" t="n">
        <v>3492</v>
      </c>
      <c r="N461" s="0" t="n">
        <v>3113</v>
      </c>
      <c r="O461" s="4" t="n">
        <v>14</v>
      </c>
      <c r="P461" s="4" t="n">
        <v>9</v>
      </c>
      <c r="Q461" s="4" t="n">
        <v>100</v>
      </c>
      <c r="R461" s="4" t="n">
        <v>1.3</v>
      </c>
    </row>
    <row r="462" customFormat="false" ht="12.75" hidden="false" customHeight="false" outlineLevel="0" collapsed="false">
      <c r="A462" s="0" t="s">
        <v>938</v>
      </c>
      <c r="B462" s="0" t="s">
        <v>939</v>
      </c>
      <c r="C462" s="0" t="n">
        <v>461</v>
      </c>
      <c r="D462" s="0" t="n">
        <v>4</v>
      </c>
      <c r="E462" s="0" t="n">
        <v>4</v>
      </c>
      <c r="F462" s="0" t="n">
        <v>2699</v>
      </c>
      <c r="G462" s="0" t="n">
        <v>2523</v>
      </c>
      <c r="H462" s="0" t="n">
        <v>2584</v>
      </c>
      <c r="I462" s="0" t="n">
        <v>7497</v>
      </c>
      <c r="J462" s="0" t="n">
        <v>6046</v>
      </c>
      <c r="K462" s="5" t="n">
        <v>6441</v>
      </c>
      <c r="L462" s="0" t="n">
        <v>21298</v>
      </c>
      <c r="M462" s="0" t="n">
        <v>22522</v>
      </c>
      <c r="N462" s="0" t="n">
        <v>25247</v>
      </c>
      <c r="O462" s="4" t="n">
        <v>26.8</v>
      </c>
      <c r="P462" s="4" t="n">
        <v>41.7</v>
      </c>
      <c r="Q462" s="4" t="n">
        <v>58.62</v>
      </c>
      <c r="R462" s="4" t="n">
        <v>11.2</v>
      </c>
    </row>
    <row r="463" customFormat="false" ht="12.75" hidden="false" customHeight="false" outlineLevel="0" collapsed="false">
      <c r="A463" s="0" t="s">
        <v>940</v>
      </c>
      <c r="B463" s="0" t="s">
        <v>941</v>
      </c>
      <c r="C463" s="0" t="n">
        <v>462</v>
      </c>
      <c r="D463" s="0" t="n">
        <v>9</v>
      </c>
      <c r="E463" s="0" t="n">
        <v>7</v>
      </c>
      <c r="F463" s="0" t="n">
        <v>47</v>
      </c>
      <c r="G463" s="0" t="n">
        <v>132</v>
      </c>
      <c r="H463" s="0" t="n">
        <v>263</v>
      </c>
      <c r="I463" s="0" t="n">
        <v>251</v>
      </c>
      <c r="J463" s="0" t="n">
        <v>775</v>
      </c>
      <c r="K463" s="5" t="n">
        <v>1153</v>
      </c>
      <c r="L463" s="0" t="n">
        <v>2178</v>
      </c>
      <c r="M463" s="0" t="n">
        <v>3715</v>
      </c>
      <c r="N463" s="0" t="n">
        <v>4111</v>
      </c>
      <c r="O463" s="4" t="n">
        <v>20.9</v>
      </c>
      <c r="P463" s="4" t="n">
        <v>17</v>
      </c>
      <c r="Q463" s="4" t="n">
        <v>100</v>
      </c>
      <c r="R463" s="4" t="n">
        <v>3.6</v>
      </c>
    </row>
    <row r="464" customFormat="false" ht="12.75" hidden="false" customHeight="false" outlineLevel="0" collapsed="false">
      <c r="A464" s="0" t="s">
        <v>942</v>
      </c>
      <c r="B464" s="0" t="s">
        <v>943</v>
      </c>
      <c r="C464" s="0" t="n">
        <v>463</v>
      </c>
      <c r="D464" s="0" t="n">
        <v>9</v>
      </c>
      <c r="E464" s="0" t="n">
        <v>7</v>
      </c>
      <c r="F464" s="0" t="n">
        <v>42</v>
      </c>
      <c r="G464" s="0" t="n">
        <v>28</v>
      </c>
      <c r="H464" s="0" t="n">
        <v>41</v>
      </c>
      <c r="I464" s="0" t="n">
        <v>230</v>
      </c>
      <c r="J464" s="0" t="n">
        <v>185</v>
      </c>
      <c r="K464" s="5" t="n">
        <v>171</v>
      </c>
      <c r="L464" s="0" t="n">
        <v>2840</v>
      </c>
      <c r="M464" s="0" t="n">
        <v>2660</v>
      </c>
      <c r="N464" s="0" t="n">
        <v>2694</v>
      </c>
      <c r="O464" s="4" t="n">
        <v>7</v>
      </c>
      <c r="P464" s="4" t="n">
        <v>15.1</v>
      </c>
      <c r="Q464" s="4" t="n">
        <v>100</v>
      </c>
      <c r="R464" s="4" t="n">
        <v>1.1</v>
      </c>
    </row>
    <row r="465" customFormat="false" ht="12.75" hidden="false" customHeight="false" outlineLevel="0" collapsed="false">
      <c r="A465" s="0" t="s">
        <v>944</v>
      </c>
      <c r="B465" s="0" t="s">
        <v>945</v>
      </c>
      <c r="C465" s="0" t="n">
        <v>464</v>
      </c>
      <c r="D465" s="0" t="n">
        <v>9</v>
      </c>
      <c r="E465" s="0" t="n">
        <v>7</v>
      </c>
      <c r="F465" s="0" t="n">
        <v>142</v>
      </c>
      <c r="G465" s="0" t="n">
        <v>186</v>
      </c>
      <c r="H465" s="0" t="n">
        <v>233</v>
      </c>
      <c r="I465" s="0" t="n">
        <v>729</v>
      </c>
      <c r="J465" s="0" t="n">
        <v>750</v>
      </c>
      <c r="K465" s="5" t="n">
        <v>822</v>
      </c>
      <c r="L465" s="0" t="n">
        <v>4690</v>
      </c>
      <c r="M465" s="0" t="n">
        <v>5928</v>
      </c>
      <c r="N465" s="0" t="n">
        <v>6700</v>
      </c>
      <c r="O465" s="4" t="n">
        <v>12.7</v>
      </c>
      <c r="P465" s="4" t="n">
        <v>24.8</v>
      </c>
      <c r="Q465" s="4" t="n">
        <v>100</v>
      </c>
      <c r="R465" s="4" t="n">
        <v>3.1</v>
      </c>
    </row>
    <row r="466" customFormat="false" ht="12.75" hidden="false" customHeight="false" outlineLevel="0" collapsed="false">
      <c r="A466" s="0" t="s">
        <v>946</v>
      </c>
      <c r="B466" s="0" t="s">
        <v>947</v>
      </c>
      <c r="C466" s="0" t="n">
        <v>465</v>
      </c>
      <c r="D466" s="0" t="n">
        <v>8</v>
      </c>
      <c r="E466" s="0" t="n">
        <v>7</v>
      </c>
      <c r="F466" s="0" t="n">
        <v>43</v>
      </c>
      <c r="G466" s="0" t="n">
        <v>81</v>
      </c>
      <c r="H466" s="0" t="n">
        <v>71</v>
      </c>
      <c r="I466" s="0" t="n">
        <v>185</v>
      </c>
      <c r="J466" s="0" t="n">
        <v>212</v>
      </c>
      <c r="K466" s="5" t="n">
        <v>251</v>
      </c>
      <c r="L466" s="0" t="n">
        <v>1640</v>
      </c>
      <c r="M466" s="0" t="n">
        <v>1992</v>
      </c>
      <c r="N466" s="0" t="n">
        <v>1766</v>
      </c>
      <c r="O466" s="4" t="n">
        <v>10.6</v>
      </c>
      <c r="P466" s="4" t="n">
        <v>38.2</v>
      </c>
      <c r="Q466" s="4" t="n">
        <v>100</v>
      </c>
      <c r="R466" s="4" t="n">
        <v>4.1</v>
      </c>
    </row>
    <row r="467" customFormat="false" ht="12.75" hidden="false" customHeight="false" outlineLevel="0" collapsed="false">
      <c r="A467" s="0" t="s">
        <v>948</v>
      </c>
      <c r="B467" s="0" t="s">
        <v>949</v>
      </c>
      <c r="C467" s="0" t="n">
        <v>466</v>
      </c>
      <c r="D467" s="0" t="n">
        <v>9</v>
      </c>
      <c r="E467" s="0" t="n">
        <v>7</v>
      </c>
      <c r="F467" s="0" t="n">
        <v>18</v>
      </c>
      <c r="G467" s="0" t="n">
        <v>44</v>
      </c>
      <c r="H467" s="0" t="n">
        <v>55</v>
      </c>
      <c r="I467" s="0" t="n">
        <v>110</v>
      </c>
      <c r="J467" s="0" t="n">
        <v>128</v>
      </c>
      <c r="K467" s="5" t="n">
        <v>121</v>
      </c>
      <c r="L467" s="0" t="n">
        <v>702</v>
      </c>
      <c r="M467" s="0" t="n">
        <v>955</v>
      </c>
      <c r="N467" s="0" t="n">
        <v>815</v>
      </c>
      <c r="O467" s="4" t="n">
        <v>13.4</v>
      </c>
      <c r="P467" s="4" t="n">
        <v>34.4</v>
      </c>
      <c r="Q467" s="4" t="n">
        <v>100</v>
      </c>
      <c r="R467" s="4" t="n">
        <v>4.6</v>
      </c>
    </row>
    <row r="468" customFormat="false" ht="12.75" hidden="false" customHeight="false" outlineLevel="0" collapsed="false">
      <c r="A468" s="0" t="s">
        <v>950</v>
      </c>
      <c r="B468" s="0" t="s">
        <v>951</v>
      </c>
      <c r="C468" s="0" t="n">
        <v>467</v>
      </c>
      <c r="D468" s="0" t="n">
        <v>8</v>
      </c>
      <c r="E468" s="0" t="n">
        <v>7</v>
      </c>
      <c r="F468" s="0" t="n">
        <v>183</v>
      </c>
      <c r="G468" s="0" t="n">
        <v>551</v>
      </c>
      <c r="H468" s="0" t="n">
        <v>463</v>
      </c>
      <c r="I468" s="0" t="n">
        <v>1790</v>
      </c>
      <c r="J468" s="0" t="n">
        <v>2111</v>
      </c>
      <c r="K468" s="5" t="n">
        <v>2296</v>
      </c>
      <c r="L468" s="0" t="n">
        <v>8650</v>
      </c>
      <c r="M468" s="0" t="n">
        <v>10868</v>
      </c>
      <c r="N468" s="0" t="n">
        <v>12174</v>
      </c>
      <c r="O468" s="4" t="n">
        <v>19.4</v>
      </c>
      <c r="P468" s="4" t="n">
        <v>26.1</v>
      </c>
      <c r="Q468" s="4" t="n">
        <v>100</v>
      </c>
      <c r="R468" s="4" t="n">
        <v>5.1</v>
      </c>
    </row>
    <row r="469" customFormat="false" ht="12.75" hidden="false" customHeight="false" outlineLevel="0" collapsed="false">
      <c r="A469" s="0" t="s">
        <v>952</v>
      </c>
      <c r="B469" s="0" t="s">
        <v>953</v>
      </c>
      <c r="C469" s="0" t="n">
        <v>468</v>
      </c>
      <c r="D469" s="0" t="n">
        <v>9</v>
      </c>
      <c r="E469" s="0" t="n">
        <v>7</v>
      </c>
      <c r="F469" s="0" t="n">
        <v>13</v>
      </c>
      <c r="G469" s="0" t="n">
        <v>17</v>
      </c>
      <c r="H469" s="0" t="n">
        <v>15</v>
      </c>
      <c r="I469" s="0" t="n">
        <v>127</v>
      </c>
      <c r="J469" s="0" t="n">
        <v>122</v>
      </c>
      <c r="K469" s="5" t="n">
        <v>102</v>
      </c>
      <c r="L469" s="0" t="n">
        <v>1287</v>
      </c>
      <c r="M469" s="0" t="n">
        <v>1312</v>
      </c>
      <c r="N469" s="0" t="n">
        <v>1131</v>
      </c>
      <c r="O469" s="4" t="n">
        <v>9.3</v>
      </c>
      <c r="P469" s="4" t="n">
        <v>13.9</v>
      </c>
      <c r="Q469" s="4" t="n">
        <v>100</v>
      </c>
      <c r="R469" s="4" t="n">
        <v>1.3</v>
      </c>
    </row>
    <row r="470" customFormat="false" ht="12.75" hidden="false" customHeight="false" outlineLevel="0" collapsed="false">
      <c r="A470" s="0" t="s">
        <v>954</v>
      </c>
      <c r="B470" s="0" t="s">
        <v>955</v>
      </c>
      <c r="C470" s="0" t="n">
        <v>469</v>
      </c>
      <c r="D470" s="0" t="n">
        <v>9</v>
      </c>
      <c r="E470" s="0" t="n">
        <v>7</v>
      </c>
      <c r="F470" s="0" t="n">
        <v>24</v>
      </c>
      <c r="G470" s="0" t="n">
        <v>51</v>
      </c>
      <c r="H470" s="0" t="n">
        <v>34</v>
      </c>
      <c r="I470" s="0" t="n">
        <v>334</v>
      </c>
      <c r="J470" s="0" t="n">
        <v>309</v>
      </c>
      <c r="K470" s="5" t="n">
        <v>260</v>
      </c>
      <c r="L470" s="0" t="n">
        <v>2651</v>
      </c>
      <c r="M470" s="0" t="n">
        <v>2388</v>
      </c>
      <c r="N470" s="0" t="n">
        <v>2437</v>
      </c>
      <c r="O470" s="4" t="n">
        <v>12.9</v>
      </c>
      <c r="P470" s="4" t="n">
        <v>16.5</v>
      </c>
      <c r="Q470" s="4" t="n">
        <v>100</v>
      </c>
      <c r="R470" s="4" t="n">
        <v>2.1</v>
      </c>
    </row>
    <row r="471" customFormat="false" ht="12.75" hidden="false" customHeight="false" outlineLevel="0" collapsed="false">
      <c r="A471" s="0" t="s">
        <v>956</v>
      </c>
      <c r="B471" s="0" t="s">
        <v>957</v>
      </c>
      <c r="C471" s="0" t="n">
        <v>470</v>
      </c>
      <c r="D471" s="0" t="n">
        <v>9</v>
      </c>
      <c r="E471" s="0" t="n">
        <v>7</v>
      </c>
      <c r="F471" s="0" t="n">
        <v>19</v>
      </c>
      <c r="G471" s="0" t="n">
        <v>18</v>
      </c>
      <c r="H471" s="0" t="n">
        <v>16</v>
      </c>
      <c r="I471" s="0" t="n">
        <v>93</v>
      </c>
      <c r="J471" s="0" t="n">
        <v>78</v>
      </c>
      <c r="K471" s="5" t="n">
        <v>65</v>
      </c>
      <c r="L471" s="0" t="n">
        <v>1047</v>
      </c>
      <c r="M471" s="0" t="n">
        <v>1353</v>
      </c>
      <c r="N471" s="0" t="n">
        <v>968</v>
      </c>
      <c r="O471" s="4" t="n">
        <v>5.8</v>
      </c>
      <c r="P471" s="4" t="n">
        <v>23.1</v>
      </c>
      <c r="Q471" s="4" t="n">
        <v>100</v>
      </c>
      <c r="R471" s="4" t="n">
        <v>1.3</v>
      </c>
    </row>
    <row r="472" customFormat="false" ht="12.75" hidden="false" customHeight="false" outlineLevel="0" collapsed="false">
      <c r="A472" s="0" t="s">
        <v>958</v>
      </c>
      <c r="B472" s="0" t="s">
        <v>959</v>
      </c>
      <c r="C472" s="0" t="n">
        <v>471</v>
      </c>
      <c r="D472" s="0" t="n">
        <v>5</v>
      </c>
      <c r="E472" s="0" t="n">
        <v>5</v>
      </c>
      <c r="F472" s="0" t="n">
        <v>3023</v>
      </c>
      <c r="G472" s="0" t="n">
        <v>3189</v>
      </c>
      <c r="H472" s="0" t="n">
        <v>3471</v>
      </c>
      <c r="I472" s="0" t="n">
        <v>14151</v>
      </c>
      <c r="J472" s="0" t="n">
        <v>9537</v>
      </c>
      <c r="K472" s="5" t="n">
        <v>9737</v>
      </c>
      <c r="L472" s="0" t="n">
        <v>36420</v>
      </c>
      <c r="M472" s="0" t="n">
        <v>38241</v>
      </c>
      <c r="N472" s="0" t="n">
        <v>40947</v>
      </c>
      <c r="O472" s="4" t="n">
        <v>24.9</v>
      </c>
      <c r="P472" s="4" t="n">
        <v>33.4</v>
      </c>
      <c r="Q472" s="4" t="n">
        <v>77.8</v>
      </c>
      <c r="R472" s="4" t="n">
        <v>8.3</v>
      </c>
    </row>
    <row r="473" customFormat="false" ht="12.75" hidden="false" customHeight="false" outlineLevel="0" collapsed="false">
      <c r="A473" s="0" t="s">
        <v>960</v>
      </c>
      <c r="B473" s="0" t="s">
        <v>961</v>
      </c>
      <c r="C473" s="0" t="n">
        <v>472</v>
      </c>
      <c r="D473" s="0" t="n">
        <v>9</v>
      </c>
      <c r="E473" s="0" t="n">
        <v>7</v>
      </c>
      <c r="F473" s="0" t="n">
        <v>48</v>
      </c>
      <c r="G473" s="0" t="n">
        <v>165</v>
      </c>
      <c r="H473" s="0" t="n">
        <v>295</v>
      </c>
      <c r="I473" s="0" t="n">
        <v>267</v>
      </c>
      <c r="J473" s="0" t="n">
        <v>859</v>
      </c>
      <c r="K473" s="5" t="n">
        <v>754</v>
      </c>
      <c r="L473" s="0" t="n">
        <v>3149</v>
      </c>
      <c r="M473" s="0" t="n">
        <v>5114</v>
      </c>
      <c r="N473" s="0" t="n">
        <v>4228</v>
      </c>
      <c r="O473" s="4" t="n">
        <v>16.8</v>
      </c>
      <c r="P473" s="4" t="n">
        <v>19.2</v>
      </c>
      <c r="Q473" s="4" t="n">
        <v>100</v>
      </c>
      <c r="R473" s="4" t="n">
        <v>3.2</v>
      </c>
    </row>
    <row r="474" customFormat="false" ht="12.75" hidden="false" customHeight="false" outlineLevel="0" collapsed="false">
      <c r="A474" s="0" t="s">
        <v>962</v>
      </c>
      <c r="B474" s="0" t="s">
        <v>963</v>
      </c>
      <c r="C474" s="0" t="n">
        <v>473</v>
      </c>
      <c r="D474" s="0" t="n">
        <v>9</v>
      </c>
      <c r="E474" s="0" t="n">
        <v>7</v>
      </c>
      <c r="F474" s="0" t="n">
        <v>15</v>
      </c>
      <c r="G474" s="0" t="n">
        <v>17</v>
      </c>
      <c r="H474" s="0" t="n">
        <v>44</v>
      </c>
      <c r="I474" s="0" t="n">
        <v>109</v>
      </c>
      <c r="J474" s="0" t="n">
        <v>100</v>
      </c>
      <c r="K474" s="5" t="n">
        <v>237</v>
      </c>
      <c r="L474" s="0" t="n">
        <v>900</v>
      </c>
      <c r="M474" s="0" t="n">
        <v>1160</v>
      </c>
      <c r="N474" s="0" t="n">
        <v>1259</v>
      </c>
      <c r="O474" s="4" t="n">
        <v>8.6</v>
      </c>
      <c r="P474" s="4" t="n">
        <v>17</v>
      </c>
      <c r="Q474" s="4" t="n">
        <v>100</v>
      </c>
      <c r="R474" s="4" t="n">
        <v>1.5</v>
      </c>
    </row>
    <row r="475" customFormat="false" ht="12.75" hidden="false" customHeight="false" outlineLevel="0" collapsed="false">
      <c r="A475" s="0" t="s">
        <v>964</v>
      </c>
      <c r="B475" s="0" t="s">
        <v>965</v>
      </c>
      <c r="C475" s="0" t="n">
        <v>474</v>
      </c>
      <c r="D475" s="0" t="n">
        <v>9</v>
      </c>
      <c r="E475" s="0" t="n">
        <v>7</v>
      </c>
      <c r="F475" s="0" t="n">
        <v>9</v>
      </c>
      <c r="G475" s="0" t="n">
        <v>22</v>
      </c>
      <c r="H475" s="0" t="n">
        <v>14</v>
      </c>
      <c r="I475" s="0" t="n">
        <v>61</v>
      </c>
      <c r="J475" s="0" t="n">
        <v>88</v>
      </c>
      <c r="K475" s="5" t="n">
        <v>83</v>
      </c>
      <c r="L475" s="0" t="n">
        <v>832</v>
      </c>
      <c r="M475" s="0" t="n">
        <v>1017</v>
      </c>
      <c r="N475" s="0" t="n">
        <v>932</v>
      </c>
      <c r="O475" s="4" t="n">
        <v>8.7</v>
      </c>
      <c r="P475" s="4" t="n">
        <v>25</v>
      </c>
      <c r="Q475" s="4" t="n">
        <v>100</v>
      </c>
      <c r="R475" s="4" t="n">
        <v>2.2</v>
      </c>
    </row>
    <row r="476" customFormat="false" ht="12.75" hidden="false" customHeight="false" outlineLevel="0" collapsed="false">
      <c r="A476" s="0" t="s">
        <v>966</v>
      </c>
      <c r="B476" s="0" t="s">
        <v>967</v>
      </c>
      <c r="C476" s="0" t="n">
        <v>475</v>
      </c>
      <c r="D476" s="0" t="n">
        <v>9</v>
      </c>
      <c r="E476" s="0" t="n">
        <v>7</v>
      </c>
      <c r="F476" s="0" t="n">
        <v>12</v>
      </c>
      <c r="G476" s="0" t="n">
        <v>8</v>
      </c>
      <c r="H476" s="0" t="n">
        <v>6</v>
      </c>
      <c r="I476" s="0" t="n">
        <v>326</v>
      </c>
      <c r="J476" s="0" t="n">
        <v>467</v>
      </c>
      <c r="K476" s="5" t="n">
        <v>356</v>
      </c>
      <c r="L476" s="0" t="n">
        <v>1796</v>
      </c>
      <c r="M476" s="0" t="n">
        <v>1829</v>
      </c>
      <c r="N476" s="0" t="n">
        <v>2131</v>
      </c>
      <c r="O476" s="4" t="n">
        <v>25.5</v>
      </c>
      <c r="P476" s="4" t="n">
        <v>1.7</v>
      </c>
      <c r="Q476" s="4" t="n">
        <v>100</v>
      </c>
      <c r="R476" s="4" t="n">
        <v>0.4</v>
      </c>
    </row>
    <row r="477" customFormat="false" ht="12.75" hidden="false" customHeight="false" outlineLevel="0" collapsed="false">
      <c r="A477" s="0" t="s">
        <v>968</v>
      </c>
      <c r="B477" s="0" t="s">
        <v>969</v>
      </c>
      <c r="C477" s="0" t="n">
        <v>476</v>
      </c>
      <c r="D477" s="0" t="n">
        <v>9</v>
      </c>
      <c r="E477" s="0" t="n">
        <v>7</v>
      </c>
      <c r="F477" s="0" t="n">
        <v>23</v>
      </c>
      <c r="G477" s="0" t="n">
        <v>21</v>
      </c>
      <c r="H477" s="0" t="n">
        <v>22</v>
      </c>
      <c r="I477" s="0" t="n">
        <v>174</v>
      </c>
      <c r="J477" s="0" t="n">
        <v>188</v>
      </c>
      <c r="K477" s="5" t="n">
        <v>143</v>
      </c>
      <c r="L477" s="0" t="n">
        <v>963</v>
      </c>
      <c r="M477" s="0" t="n">
        <v>1594</v>
      </c>
      <c r="N477" s="0" t="n">
        <v>1012</v>
      </c>
      <c r="O477" s="4" t="n">
        <v>11.8</v>
      </c>
      <c r="P477" s="4" t="n">
        <v>11.2</v>
      </c>
      <c r="Q477" s="4" t="n">
        <v>100</v>
      </c>
      <c r="R477" s="4" t="n">
        <v>1.3</v>
      </c>
    </row>
    <row r="478" customFormat="false" ht="12.75" hidden="false" customHeight="false" outlineLevel="0" collapsed="false">
      <c r="A478" s="0" t="s">
        <v>970</v>
      </c>
      <c r="B478" s="0" t="s">
        <v>971</v>
      </c>
      <c r="C478" s="0" t="n">
        <v>477</v>
      </c>
      <c r="D478" s="0" t="n">
        <v>9</v>
      </c>
      <c r="E478" s="0" t="n">
        <v>7</v>
      </c>
      <c r="F478" s="0" t="n">
        <v>274</v>
      </c>
      <c r="G478" s="0" t="n">
        <v>401</v>
      </c>
      <c r="H478" s="0" t="n">
        <v>536</v>
      </c>
      <c r="I478" s="0" t="n">
        <v>1477</v>
      </c>
      <c r="J478" s="0" t="n">
        <v>1780</v>
      </c>
      <c r="K478" s="5" t="n">
        <v>2284</v>
      </c>
      <c r="L478" s="0" t="n">
        <v>11142</v>
      </c>
      <c r="M478" s="0" t="n">
        <v>13095</v>
      </c>
      <c r="N478" s="0" t="n">
        <v>14708</v>
      </c>
      <c r="O478" s="4" t="n">
        <v>13.6</v>
      </c>
      <c r="P478" s="4" t="n">
        <v>22.5</v>
      </c>
      <c r="Q478" s="4" t="n">
        <v>100</v>
      </c>
      <c r="R478" s="4" t="n">
        <v>3.1</v>
      </c>
    </row>
    <row r="479" customFormat="false" ht="12.75" hidden="false" customHeight="false" outlineLevel="0" collapsed="false">
      <c r="A479" s="0" t="s">
        <v>972</v>
      </c>
      <c r="B479" s="0" t="s">
        <v>973</v>
      </c>
      <c r="C479" s="0" t="n">
        <v>478</v>
      </c>
      <c r="D479" s="0" t="n">
        <v>5</v>
      </c>
      <c r="E479" s="0" t="n">
        <v>5</v>
      </c>
      <c r="F479" s="0" t="n">
        <v>5607</v>
      </c>
      <c r="G479" s="0" t="n">
        <v>4415</v>
      </c>
      <c r="H479" s="0" t="n">
        <v>4036</v>
      </c>
      <c r="I479" s="0" t="n">
        <v>16744</v>
      </c>
      <c r="J479" s="0" t="n">
        <v>13470</v>
      </c>
      <c r="K479" s="5" t="n">
        <v>12549</v>
      </c>
      <c r="L479" s="0" t="n">
        <v>71707</v>
      </c>
      <c r="M479" s="0" t="n">
        <v>77381</v>
      </c>
      <c r="N479" s="0" t="n">
        <v>82997</v>
      </c>
      <c r="O479" s="4" t="n">
        <v>17.4</v>
      </c>
      <c r="P479" s="4" t="n">
        <v>32.8</v>
      </c>
      <c r="Q479" s="4" t="n">
        <v>78.3</v>
      </c>
      <c r="R479" s="4" t="n">
        <v>5.7</v>
      </c>
    </row>
    <row r="480" customFormat="false" ht="12.75" hidden="false" customHeight="false" outlineLevel="0" collapsed="false">
      <c r="A480" s="0" t="s">
        <v>974</v>
      </c>
      <c r="B480" s="0" t="s">
        <v>975</v>
      </c>
      <c r="C480" s="0" t="n">
        <v>479</v>
      </c>
      <c r="D480" s="0" t="n">
        <v>9</v>
      </c>
      <c r="E480" s="0" t="n">
        <v>7</v>
      </c>
      <c r="F480" s="0" t="n">
        <v>61</v>
      </c>
      <c r="G480" s="0" t="n">
        <v>78</v>
      </c>
      <c r="H480" s="0" t="n">
        <v>89</v>
      </c>
      <c r="I480" s="0" t="n">
        <v>371</v>
      </c>
      <c r="J480" s="0" t="n">
        <v>517</v>
      </c>
      <c r="K480" s="5" t="n">
        <v>431</v>
      </c>
      <c r="L480" s="0" t="n">
        <v>5264</v>
      </c>
      <c r="M480" s="0" t="n">
        <v>5767</v>
      </c>
      <c r="N480" s="0" t="n">
        <v>5265</v>
      </c>
      <c r="O480" s="4" t="n">
        <v>9</v>
      </c>
      <c r="P480" s="4" t="n">
        <v>15.1</v>
      </c>
      <c r="Q480" s="4" t="n">
        <v>100</v>
      </c>
      <c r="R480" s="4" t="n">
        <v>1.4</v>
      </c>
    </row>
    <row r="481" customFormat="false" ht="12.75" hidden="false" customHeight="false" outlineLevel="0" collapsed="false">
      <c r="A481" s="0" t="s">
        <v>976</v>
      </c>
      <c r="B481" s="0" t="s">
        <v>977</v>
      </c>
      <c r="C481" s="0" t="n">
        <v>480</v>
      </c>
      <c r="D481" s="0" t="n">
        <v>9</v>
      </c>
      <c r="E481" s="0" t="n">
        <v>7</v>
      </c>
      <c r="F481" s="0" t="n">
        <v>153</v>
      </c>
      <c r="G481" s="0" t="n">
        <v>183</v>
      </c>
      <c r="H481" s="0" t="n">
        <v>297</v>
      </c>
      <c r="I481" s="0" t="n">
        <v>1592</v>
      </c>
      <c r="J481" s="0" t="n">
        <v>1050</v>
      </c>
      <c r="K481" s="5" t="n">
        <v>1388</v>
      </c>
      <c r="L481" s="0" t="n">
        <v>6177</v>
      </c>
      <c r="M481" s="0" t="n">
        <v>6471</v>
      </c>
      <c r="N481" s="0" t="n">
        <v>7157</v>
      </c>
      <c r="O481" s="4" t="n">
        <v>16.2</v>
      </c>
      <c r="P481" s="4" t="n">
        <v>17.4</v>
      </c>
      <c r="Q481" s="4" t="n">
        <v>100</v>
      </c>
      <c r="R481" s="4" t="n">
        <v>2.8</v>
      </c>
    </row>
    <row r="482" customFormat="false" ht="12.75" hidden="false" customHeight="false" outlineLevel="0" collapsed="false">
      <c r="A482" s="0" t="s">
        <v>978</v>
      </c>
      <c r="B482" s="0" t="s">
        <v>979</v>
      </c>
      <c r="C482" s="0" t="n">
        <v>481</v>
      </c>
      <c r="D482" s="0" t="n">
        <v>9</v>
      </c>
      <c r="E482" s="0" t="n">
        <v>7</v>
      </c>
      <c r="F482" s="0" t="n">
        <v>36</v>
      </c>
      <c r="G482" s="0" t="n">
        <v>59</v>
      </c>
      <c r="H482" s="0" t="n">
        <v>111</v>
      </c>
      <c r="I482" s="0" t="n">
        <v>237</v>
      </c>
      <c r="J482" s="0" t="n">
        <v>229</v>
      </c>
      <c r="K482" s="5" t="n">
        <v>253</v>
      </c>
      <c r="L482" s="0" t="n">
        <v>4323</v>
      </c>
      <c r="M482" s="0" t="n">
        <v>4519</v>
      </c>
      <c r="N482" s="0" t="n">
        <v>4983</v>
      </c>
      <c r="O482" s="4" t="n">
        <v>5.1</v>
      </c>
      <c r="P482" s="4" t="n">
        <v>25.8</v>
      </c>
      <c r="Q482" s="4" t="n">
        <v>100</v>
      </c>
      <c r="R482" s="4" t="n">
        <v>1.3</v>
      </c>
    </row>
    <row r="483" customFormat="false" ht="12.75" hidden="false" customHeight="false" outlineLevel="0" collapsed="false">
      <c r="A483" s="0" t="s">
        <v>980</v>
      </c>
      <c r="B483" s="0" t="s">
        <v>981</v>
      </c>
      <c r="C483" s="0" t="n">
        <v>482</v>
      </c>
      <c r="D483" s="0" t="n">
        <v>4</v>
      </c>
      <c r="E483" s="0" t="n">
        <v>4</v>
      </c>
      <c r="F483" s="0" t="n">
        <v>1308</v>
      </c>
      <c r="G483" s="0" t="n">
        <v>2506</v>
      </c>
      <c r="H483" s="0" t="n">
        <v>4322</v>
      </c>
      <c r="I483" s="0" t="n">
        <v>5981</v>
      </c>
      <c r="J483" s="0" t="n">
        <v>6227</v>
      </c>
      <c r="K483" s="5" t="n">
        <v>7596</v>
      </c>
      <c r="L483" s="0" t="n">
        <v>21310</v>
      </c>
      <c r="M483" s="0" t="n">
        <v>25127</v>
      </c>
      <c r="N483" s="0" t="n">
        <v>28197</v>
      </c>
      <c r="O483" s="4" t="n">
        <v>24.8</v>
      </c>
      <c r="P483" s="4" t="n">
        <v>40.2</v>
      </c>
      <c r="Q483" s="4" t="n">
        <v>62.53</v>
      </c>
      <c r="R483" s="4" t="n">
        <v>10</v>
      </c>
    </row>
    <row r="484" customFormat="false" ht="12.75" hidden="false" customHeight="false" outlineLevel="0" collapsed="false">
      <c r="A484" s="0" t="s">
        <v>982</v>
      </c>
      <c r="B484" s="0" t="s">
        <v>983</v>
      </c>
      <c r="C484" s="0" t="n">
        <v>483</v>
      </c>
      <c r="D484" s="0" t="n">
        <v>9</v>
      </c>
      <c r="E484" s="0" t="n">
        <v>7</v>
      </c>
      <c r="F484" s="0" t="n">
        <v>86</v>
      </c>
      <c r="G484" s="0" t="n">
        <v>122</v>
      </c>
      <c r="H484" s="0" t="n">
        <v>116</v>
      </c>
      <c r="I484" s="0" t="n">
        <v>725</v>
      </c>
      <c r="J484" s="0" t="n">
        <v>517</v>
      </c>
      <c r="K484" s="5" t="n">
        <v>423</v>
      </c>
      <c r="L484" s="0" t="n">
        <v>4675</v>
      </c>
      <c r="M484" s="0" t="n">
        <v>5100</v>
      </c>
      <c r="N484" s="0" t="n">
        <v>4435</v>
      </c>
      <c r="O484" s="4" t="n">
        <v>10.1</v>
      </c>
      <c r="P484" s="4" t="n">
        <v>23.6</v>
      </c>
      <c r="Q484" s="4" t="n">
        <v>100</v>
      </c>
      <c r="R484" s="4" t="n">
        <v>2.4</v>
      </c>
    </row>
    <row r="485" customFormat="false" ht="12.75" hidden="false" customHeight="false" outlineLevel="0" collapsed="false">
      <c r="A485" s="0" t="s">
        <v>984</v>
      </c>
      <c r="B485" s="0" t="s">
        <v>985</v>
      </c>
      <c r="C485" s="0" t="n">
        <v>484</v>
      </c>
      <c r="D485" s="0" t="n">
        <v>8</v>
      </c>
      <c r="E485" s="0" t="n">
        <v>7</v>
      </c>
      <c r="F485" s="0" t="n">
        <v>153</v>
      </c>
      <c r="G485" s="0" t="n">
        <v>258</v>
      </c>
      <c r="H485" s="0" t="n">
        <v>376</v>
      </c>
      <c r="I485" s="0" t="n">
        <v>953</v>
      </c>
      <c r="J485" s="0" t="n">
        <v>1012</v>
      </c>
      <c r="K485" s="5" t="n">
        <v>1019</v>
      </c>
      <c r="L485" s="0" t="n">
        <v>3665</v>
      </c>
      <c r="M485" s="0" t="n">
        <v>4079</v>
      </c>
      <c r="N485" s="0" t="n">
        <v>4065</v>
      </c>
      <c r="O485" s="4" t="n">
        <v>24.8</v>
      </c>
      <c r="P485" s="4" t="n">
        <v>25.5</v>
      </c>
      <c r="Q485" s="4" t="n">
        <v>100</v>
      </c>
      <c r="R485" s="4" t="n">
        <v>6.3</v>
      </c>
    </row>
    <row r="486" customFormat="false" ht="12.75" hidden="false" customHeight="false" outlineLevel="0" collapsed="false">
      <c r="A486" s="0" t="s">
        <v>986</v>
      </c>
      <c r="B486" s="0" t="s">
        <v>987</v>
      </c>
      <c r="C486" s="0" t="n">
        <v>485</v>
      </c>
      <c r="D486" s="0" t="n">
        <v>1</v>
      </c>
      <c r="E486" s="0" t="n">
        <v>1</v>
      </c>
      <c r="F486" s="0" t="n">
        <v>5024</v>
      </c>
      <c r="G486" s="0" t="n">
        <v>4474</v>
      </c>
      <c r="H486" s="0" t="n">
        <v>3982</v>
      </c>
      <c r="I486" s="0" t="n">
        <v>7461</v>
      </c>
      <c r="J486" s="0" t="n">
        <v>7183</v>
      </c>
      <c r="K486" s="5" t="n">
        <v>6295</v>
      </c>
      <c r="L486" s="0" t="n">
        <v>28514</v>
      </c>
      <c r="M486" s="0" t="n">
        <v>33252</v>
      </c>
      <c r="N486" s="0" t="n">
        <v>33576</v>
      </c>
      <c r="O486" s="4" t="n">
        <v>21.6</v>
      </c>
      <c r="P486" s="4" t="n">
        <v>62.3</v>
      </c>
      <c r="Q486" s="4" t="n">
        <v>25.01</v>
      </c>
      <c r="R486" s="4" t="n">
        <v>13.5</v>
      </c>
    </row>
    <row r="487" customFormat="false" ht="12.75" hidden="false" customHeight="false" outlineLevel="0" collapsed="false">
      <c r="A487" s="0" t="s">
        <v>988</v>
      </c>
      <c r="B487" s="0" t="s">
        <v>989</v>
      </c>
      <c r="C487" s="0" t="n">
        <v>486</v>
      </c>
      <c r="D487" s="0" t="n">
        <v>9</v>
      </c>
      <c r="E487" s="0" t="n">
        <v>7</v>
      </c>
      <c r="F487" s="0" t="n">
        <v>44</v>
      </c>
      <c r="G487" s="0" t="n">
        <v>52</v>
      </c>
      <c r="H487" s="0" t="n">
        <v>40</v>
      </c>
      <c r="I487" s="0" t="n">
        <v>478</v>
      </c>
      <c r="J487" s="0" t="n">
        <v>499</v>
      </c>
      <c r="K487" s="5" t="n">
        <v>455</v>
      </c>
      <c r="L487" s="0" t="n">
        <v>3499</v>
      </c>
      <c r="M487" s="0" t="n">
        <v>4679</v>
      </c>
      <c r="N487" s="0" t="n">
        <v>3533</v>
      </c>
      <c r="O487" s="4" t="n">
        <v>10.7</v>
      </c>
      <c r="P487" s="4" t="n">
        <v>10.4</v>
      </c>
      <c r="Q487" s="4" t="n">
        <v>100</v>
      </c>
      <c r="R487" s="4" t="n">
        <v>1.1</v>
      </c>
    </row>
    <row r="488" customFormat="false" ht="12.75" hidden="false" customHeight="false" outlineLevel="0" collapsed="false">
      <c r="A488" s="0" t="s">
        <v>990</v>
      </c>
      <c r="B488" s="0" t="s">
        <v>991</v>
      </c>
      <c r="C488" s="0" t="n">
        <v>487</v>
      </c>
      <c r="D488" s="0" t="n">
        <v>1</v>
      </c>
      <c r="E488" s="0" t="n">
        <v>1</v>
      </c>
      <c r="F488" s="0" t="n">
        <v>2361</v>
      </c>
      <c r="G488" s="0" t="n">
        <v>1945</v>
      </c>
      <c r="H488" s="0" t="n">
        <v>1710</v>
      </c>
      <c r="I488" s="0" t="n">
        <v>3291</v>
      </c>
      <c r="J488" s="0" t="n">
        <v>3121</v>
      </c>
      <c r="K488" s="5" t="n">
        <v>3172</v>
      </c>
      <c r="L488" s="0" t="n">
        <v>12474</v>
      </c>
      <c r="M488" s="0" t="n">
        <v>13748</v>
      </c>
      <c r="N488" s="0" t="n">
        <v>14141</v>
      </c>
      <c r="O488" s="4" t="n">
        <v>22.7</v>
      </c>
      <c r="P488" s="4" t="n">
        <v>62.3</v>
      </c>
      <c r="Q488" s="4" t="n">
        <v>41.59</v>
      </c>
      <c r="R488" s="4" t="n">
        <v>14.1</v>
      </c>
    </row>
    <row r="489" customFormat="false" ht="12.75" hidden="false" customHeight="false" outlineLevel="0" collapsed="false">
      <c r="A489" s="0" t="s">
        <v>992</v>
      </c>
      <c r="B489" s="0" t="s">
        <v>993</v>
      </c>
      <c r="C489" s="0" t="n">
        <v>488</v>
      </c>
      <c r="D489" s="0" t="n">
        <v>9</v>
      </c>
      <c r="E489" s="0" t="n">
        <v>7</v>
      </c>
      <c r="F489" s="0" t="n">
        <v>419</v>
      </c>
      <c r="G489" s="0" t="n">
        <v>661</v>
      </c>
      <c r="H489" s="0" t="n">
        <v>843</v>
      </c>
      <c r="I489" s="0" t="n">
        <v>2377</v>
      </c>
      <c r="J489" s="0" t="n">
        <v>3190</v>
      </c>
      <c r="K489" s="5" t="n">
        <v>3544</v>
      </c>
      <c r="L489" s="0" t="n">
        <v>9122</v>
      </c>
      <c r="M489" s="0" t="n">
        <v>10691</v>
      </c>
      <c r="N489" s="0" t="n">
        <v>11938</v>
      </c>
      <c r="O489" s="4" t="n">
        <v>29.8</v>
      </c>
      <c r="P489" s="4" t="n">
        <v>20.7</v>
      </c>
      <c r="Q489" s="4" t="n">
        <v>100</v>
      </c>
      <c r="R489" s="4" t="n">
        <v>6.2</v>
      </c>
    </row>
    <row r="490" customFormat="false" ht="12.75" hidden="false" customHeight="false" outlineLevel="0" collapsed="false">
      <c r="A490" s="0" t="s">
        <v>994</v>
      </c>
      <c r="B490" s="0" t="s">
        <v>995</v>
      </c>
      <c r="C490" s="0" t="n">
        <v>489</v>
      </c>
      <c r="D490" s="0" t="n">
        <v>7</v>
      </c>
      <c r="E490" s="0" t="n">
        <v>7</v>
      </c>
      <c r="F490" s="0" t="n">
        <v>64</v>
      </c>
      <c r="G490" s="0" t="n">
        <v>162</v>
      </c>
      <c r="H490" s="0" t="n">
        <v>383</v>
      </c>
      <c r="I490" s="0" t="n">
        <v>919</v>
      </c>
      <c r="J490" s="0" t="n">
        <v>1255</v>
      </c>
      <c r="K490" s="5" t="n">
        <v>1748</v>
      </c>
      <c r="L490" s="0" t="n">
        <v>2185</v>
      </c>
      <c r="M490" s="0" t="n">
        <v>2755</v>
      </c>
      <c r="N490" s="0" t="n">
        <v>3069</v>
      </c>
      <c r="O490" s="4" t="n">
        <v>45.6</v>
      </c>
      <c r="P490" s="4" t="n">
        <v>12.9</v>
      </c>
      <c r="Q490" s="4" t="n">
        <v>100</v>
      </c>
      <c r="R490" s="4" t="n">
        <v>5.9</v>
      </c>
    </row>
    <row r="491" customFormat="false" ht="12.75" hidden="false" customHeight="false" outlineLevel="0" collapsed="false">
      <c r="A491" s="0" t="s">
        <v>996</v>
      </c>
      <c r="B491" s="0" t="s">
        <v>997</v>
      </c>
      <c r="C491" s="0" t="n">
        <v>490</v>
      </c>
      <c r="D491" s="0" t="n">
        <v>7</v>
      </c>
      <c r="E491" s="0" t="n">
        <v>7</v>
      </c>
      <c r="F491" s="0" t="n">
        <v>1199</v>
      </c>
      <c r="G491" s="0" t="n">
        <v>2026</v>
      </c>
      <c r="H491" s="0" t="n">
        <v>2543</v>
      </c>
      <c r="I491" s="0" t="n">
        <v>9317</v>
      </c>
      <c r="J491" s="0" t="n">
        <v>10847</v>
      </c>
      <c r="K491" s="5" t="n">
        <v>9964</v>
      </c>
      <c r="L491" s="0" t="n">
        <v>23600</v>
      </c>
      <c r="M491" s="0" t="n">
        <v>26608</v>
      </c>
      <c r="N491" s="0" t="n">
        <v>28620</v>
      </c>
      <c r="O491" s="4" t="n">
        <v>40.8</v>
      </c>
      <c r="P491" s="4" t="n">
        <v>18.7</v>
      </c>
      <c r="Q491" s="4" t="n">
        <v>100</v>
      </c>
      <c r="R491" s="4" t="n">
        <v>7.6</v>
      </c>
    </row>
    <row r="492" customFormat="false" ht="12.75" hidden="false" customHeight="false" outlineLevel="0" collapsed="false">
      <c r="A492" s="0" t="s">
        <v>998</v>
      </c>
      <c r="B492" s="0" t="s">
        <v>999</v>
      </c>
      <c r="C492" s="0" t="n">
        <v>491</v>
      </c>
      <c r="D492" s="0" t="n">
        <v>9</v>
      </c>
      <c r="E492" s="0" t="n">
        <v>7</v>
      </c>
      <c r="F492" s="0" t="n">
        <v>29</v>
      </c>
      <c r="G492" s="0" t="n">
        <v>150</v>
      </c>
      <c r="H492" s="0" t="n">
        <v>56</v>
      </c>
      <c r="I492" s="0" t="n">
        <v>574</v>
      </c>
      <c r="J492" s="0" t="n">
        <v>746</v>
      </c>
      <c r="K492" s="5" t="n">
        <v>853</v>
      </c>
      <c r="L492" s="0" t="n">
        <v>2525</v>
      </c>
      <c r="M492" s="0" t="n">
        <v>2664</v>
      </c>
      <c r="N492" s="0" t="n">
        <v>2571</v>
      </c>
      <c r="O492" s="4" t="n">
        <v>28</v>
      </c>
      <c r="P492" s="4" t="n">
        <v>20.1</v>
      </c>
      <c r="Q492" s="4" t="n">
        <v>100</v>
      </c>
      <c r="R492" s="4" t="n">
        <v>5.6</v>
      </c>
    </row>
    <row r="493" customFormat="false" ht="12.75" hidden="false" customHeight="false" outlineLevel="0" collapsed="false">
      <c r="A493" s="0" t="s">
        <v>1000</v>
      </c>
      <c r="B493" s="0" t="s">
        <v>1001</v>
      </c>
      <c r="C493" s="0" t="n">
        <v>492</v>
      </c>
      <c r="D493" s="0" t="n">
        <v>9</v>
      </c>
      <c r="E493" s="0" t="n">
        <v>7</v>
      </c>
      <c r="F493" s="0" t="n">
        <v>1119</v>
      </c>
      <c r="G493" s="0" t="n">
        <v>1575</v>
      </c>
      <c r="H493" s="0" t="n">
        <v>3021</v>
      </c>
      <c r="I493" s="0" t="n">
        <v>9736</v>
      </c>
      <c r="J493" s="0" t="n">
        <v>11609</v>
      </c>
      <c r="K493" s="5" t="n">
        <v>13311</v>
      </c>
      <c r="L493" s="0" t="n">
        <v>31644</v>
      </c>
      <c r="M493" s="0" t="n">
        <v>36568</v>
      </c>
      <c r="N493" s="0" t="n">
        <v>40933</v>
      </c>
      <c r="O493" s="4" t="n">
        <v>31.7</v>
      </c>
      <c r="P493" s="4" t="n">
        <v>13.6</v>
      </c>
      <c r="Q493" s="4" t="n">
        <v>100</v>
      </c>
      <c r="R493" s="4" t="n">
        <v>4.3</v>
      </c>
    </row>
    <row r="494" customFormat="false" ht="12.75" hidden="false" customHeight="false" outlineLevel="0" collapsed="false">
      <c r="A494" s="0" t="s">
        <v>1002</v>
      </c>
      <c r="B494" s="0" t="s">
        <v>1003</v>
      </c>
      <c r="C494" s="0" t="n">
        <v>493</v>
      </c>
      <c r="D494" s="0" t="n">
        <v>7</v>
      </c>
      <c r="E494" s="0" t="n">
        <v>7</v>
      </c>
      <c r="F494" s="0" t="n">
        <v>182</v>
      </c>
      <c r="G494" s="0" t="n">
        <v>344</v>
      </c>
      <c r="H494" s="0" t="n">
        <v>736</v>
      </c>
      <c r="I494" s="0" t="n">
        <v>1471</v>
      </c>
      <c r="J494" s="0" t="n">
        <v>2493</v>
      </c>
      <c r="K494" s="5" t="n">
        <v>2620</v>
      </c>
      <c r="L494" s="0" t="n">
        <v>5173</v>
      </c>
      <c r="M494" s="0" t="n">
        <v>6612</v>
      </c>
      <c r="N494" s="0" t="n">
        <v>6368</v>
      </c>
      <c r="O494" s="4" t="n">
        <v>37.7</v>
      </c>
      <c r="P494" s="4" t="n">
        <v>13.8</v>
      </c>
      <c r="Q494" s="4" t="n">
        <v>100</v>
      </c>
      <c r="R494" s="4" t="n">
        <v>5.2</v>
      </c>
    </row>
    <row r="495" customFormat="false" ht="12.75" hidden="false" customHeight="false" outlineLevel="0" collapsed="false">
      <c r="A495" s="0" t="s">
        <v>1004</v>
      </c>
      <c r="B495" s="0" t="s">
        <v>1005</v>
      </c>
      <c r="C495" s="0" t="n">
        <v>494</v>
      </c>
      <c r="D495" s="0" t="n">
        <v>9</v>
      </c>
      <c r="E495" s="0" t="n">
        <v>7</v>
      </c>
      <c r="F495" s="0" t="n">
        <v>164</v>
      </c>
      <c r="G495" s="0" t="n">
        <v>297</v>
      </c>
      <c r="H495" s="0" t="n">
        <v>578</v>
      </c>
      <c r="I495" s="0" t="n">
        <v>1691</v>
      </c>
      <c r="J495" s="0" t="n">
        <v>2359</v>
      </c>
      <c r="K495" s="5" t="n">
        <v>2865</v>
      </c>
      <c r="L495" s="0" t="n">
        <v>6197</v>
      </c>
      <c r="M495" s="0" t="n">
        <v>7807</v>
      </c>
      <c r="N495" s="0" t="n">
        <v>8422</v>
      </c>
      <c r="O495" s="4" t="n">
        <v>30.2</v>
      </c>
      <c r="P495" s="4" t="n">
        <v>12.6</v>
      </c>
      <c r="Q495" s="4" t="n">
        <v>100</v>
      </c>
      <c r="R495" s="4" t="n">
        <v>3.8</v>
      </c>
    </row>
    <row r="496" customFormat="false" ht="12.75" hidden="false" customHeight="false" outlineLevel="0" collapsed="false">
      <c r="A496" s="0" t="s">
        <v>1006</v>
      </c>
      <c r="B496" s="0" t="s">
        <v>1007</v>
      </c>
      <c r="C496" s="0" t="n">
        <v>495</v>
      </c>
      <c r="D496" s="0" t="n">
        <v>8</v>
      </c>
      <c r="E496" s="0" t="n">
        <v>7</v>
      </c>
      <c r="F496" s="0" t="n">
        <v>4110</v>
      </c>
      <c r="G496" s="0" t="n">
        <v>5355</v>
      </c>
      <c r="H496" s="0" t="n">
        <v>5695</v>
      </c>
      <c r="I496" s="0" t="n">
        <v>14403</v>
      </c>
      <c r="J496" s="0" t="n">
        <v>16650</v>
      </c>
      <c r="K496" s="5" t="n">
        <v>15115</v>
      </c>
      <c r="L496" s="0" t="n">
        <v>68765</v>
      </c>
      <c r="M496" s="0" t="n">
        <v>83101</v>
      </c>
      <c r="N496" s="0" t="n">
        <v>90259</v>
      </c>
      <c r="O496" s="4" t="n">
        <v>20</v>
      </c>
      <c r="P496" s="4" t="n">
        <v>32.2</v>
      </c>
      <c r="Q496" s="4" t="n">
        <v>100</v>
      </c>
      <c r="R496" s="4" t="n">
        <v>6.4</v>
      </c>
    </row>
    <row r="497" customFormat="false" ht="12.75" hidden="false" customHeight="false" outlineLevel="0" collapsed="false">
      <c r="A497" s="0" t="s">
        <v>1008</v>
      </c>
      <c r="B497" s="0" t="s">
        <v>1009</v>
      </c>
      <c r="C497" s="0" t="n">
        <v>496</v>
      </c>
      <c r="D497" s="0" t="n">
        <v>6</v>
      </c>
      <c r="E497" s="0" t="n">
        <v>6</v>
      </c>
      <c r="F497" s="0" t="n">
        <v>656</v>
      </c>
      <c r="G497" s="0" t="n">
        <v>818</v>
      </c>
      <c r="H497" s="0" t="n">
        <v>704</v>
      </c>
      <c r="I497" s="0" t="n">
        <v>2154</v>
      </c>
      <c r="J497" s="0" t="n">
        <v>2128</v>
      </c>
      <c r="K497" s="5" t="n">
        <v>1803</v>
      </c>
      <c r="L497" s="0" t="n">
        <v>6551</v>
      </c>
      <c r="M497" s="0" t="n">
        <v>6509</v>
      </c>
      <c r="N497" s="0" t="n">
        <v>5650</v>
      </c>
      <c r="O497" s="4" t="n">
        <v>32.7</v>
      </c>
      <c r="P497" s="4" t="n">
        <v>38.4</v>
      </c>
      <c r="Q497" s="4" t="n">
        <v>67.36</v>
      </c>
      <c r="R497" s="4" t="n">
        <v>12.6</v>
      </c>
    </row>
    <row r="498" customFormat="false" ht="12.75" hidden="false" customHeight="false" outlineLevel="0" collapsed="false">
      <c r="A498" s="0" t="s">
        <v>1010</v>
      </c>
      <c r="B498" s="0" t="s">
        <v>1011</v>
      </c>
      <c r="C498" s="0" t="n">
        <v>497</v>
      </c>
      <c r="D498" s="0" t="n">
        <v>9</v>
      </c>
      <c r="E498" s="0" t="n">
        <v>7</v>
      </c>
      <c r="F498" s="0" t="n">
        <v>165</v>
      </c>
      <c r="G498" s="0" t="n">
        <v>194</v>
      </c>
      <c r="H498" s="0" t="n">
        <v>549</v>
      </c>
      <c r="I498" s="0" t="n">
        <v>1073</v>
      </c>
      <c r="J498" s="0" t="n">
        <v>1230</v>
      </c>
      <c r="K498" s="5" t="n">
        <v>1632</v>
      </c>
      <c r="L498" s="0" t="n">
        <v>3725</v>
      </c>
      <c r="M498" s="0" t="n">
        <v>4359</v>
      </c>
      <c r="N498" s="0" t="n">
        <v>4726</v>
      </c>
      <c r="O498" s="4" t="n">
        <v>28.2</v>
      </c>
      <c r="P498" s="4" t="n">
        <v>15.8</v>
      </c>
      <c r="Q498" s="4" t="n">
        <v>100</v>
      </c>
      <c r="R498" s="4" t="n">
        <v>4.5</v>
      </c>
    </row>
    <row r="499" customFormat="false" ht="12.75" hidden="false" customHeight="false" outlineLevel="0" collapsed="false">
      <c r="A499" s="0" t="s">
        <v>1012</v>
      </c>
      <c r="B499" s="0" t="s">
        <v>1013</v>
      </c>
      <c r="C499" s="0" t="n">
        <v>498</v>
      </c>
      <c r="D499" s="0" t="n">
        <v>5</v>
      </c>
      <c r="E499" s="0" t="n">
        <v>5</v>
      </c>
      <c r="F499" s="0" t="n">
        <v>2615</v>
      </c>
      <c r="G499" s="0" t="n">
        <v>2904</v>
      </c>
      <c r="H499" s="0" t="n">
        <v>3268</v>
      </c>
      <c r="I499" s="0" t="n">
        <v>8785</v>
      </c>
      <c r="J499" s="0" t="n">
        <v>9118</v>
      </c>
      <c r="K499" s="5" t="n">
        <v>8547</v>
      </c>
      <c r="L499" s="0" t="n">
        <v>27536</v>
      </c>
      <c r="M499" s="0" t="n">
        <v>32674</v>
      </c>
      <c r="N499" s="0" t="n">
        <v>33491</v>
      </c>
      <c r="O499" s="4" t="n">
        <v>27.9</v>
      </c>
      <c r="P499" s="4" t="n">
        <v>31.8</v>
      </c>
      <c r="Q499" s="4" t="n">
        <v>80.85</v>
      </c>
      <c r="R499" s="4" t="n">
        <v>8.9</v>
      </c>
    </row>
    <row r="500" customFormat="false" ht="12.75" hidden="false" customHeight="false" outlineLevel="0" collapsed="false">
      <c r="A500" s="0" t="s">
        <v>1014</v>
      </c>
      <c r="B500" s="0" t="s">
        <v>1015</v>
      </c>
      <c r="C500" s="0" t="n">
        <v>499</v>
      </c>
      <c r="D500" s="0" t="n">
        <v>7</v>
      </c>
      <c r="E500" s="0" t="n">
        <v>7</v>
      </c>
      <c r="F500" s="0" t="n">
        <v>88</v>
      </c>
      <c r="G500" s="0" t="n">
        <v>66</v>
      </c>
      <c r="H500" s="0" t="n">
        <v>68</v>
      </c>
      <c r="I500" s="0" t="n">
        <v>272</v>
      </c>
      <c r="J500" s="0" t="n">
        <v>366</v>
      </c>
      <c r="K500" s="5" t="n">
        <v>365</v>
      </c>
      <c r="L500" s="0" t="n">
        <v>893</v>
      </c>
      <c r="M500" s="0" t="n">
        <v>895</v>
      </c>
      <c r="N500" s="0" t="n">
        <v>876</v>
      </c>
      <c r="O500" s="4" t="n">
        <v>40.9</v>
      </c>
      <c r="P500" s="4" t="n">
        <v>18</v>
      </c>
      <c r="Q500" s="4" t="n">
        <v>100</v>
      </c>
      <c r="R500" s="4" t="n">
        <v>7.4</v>
      </c>
    </row>
    <row r="501" customFormat="false" ht="12.75" hidden="false" customHeight="false" outlineLevel="0" collapsed="false">
      <c r="A501" s="0" t="s">
        <v>1016</v>
      </c>
      <c r="B501" s="0" t="s">
        <v>1017</v>
      </c>
      <c r="C501" s="0" t="n">
        <v>500</v>
      </c>
      <c r="D501" s="0" t="n">
        <v>9</v>
      </c>
      <c r="E501" s="0" t="n">
        <v>7</v>
      </c>
      <c r="F501" s="0" t="n">
        <v>204</v>
      </c>
      <c r="G501" s="0" t="n">
        <v>365</v>
      </c>
      <c r="H501" s="0" t="n">
        <v>611</v>
      </c>
      <c r="I501" s="0" t="n">
        <v>1756</v>
      </c>
      <c r="J501" s="0" t="n">
        <v>1768</v>
      </c>
      <c r="K501" s="5" t="n">
        <v>1930</v>
      </c>
      <c r="L501" s="0" t="n">
        <v>4879</v>
      </c>
      <c r="M501" s="0" t="n">
        <v>5340</v>
      </c>
      <c r="N501" s="0" t="n">
        <v>5418</v>
      </c>
      <c r="O501" s="4" t="n">
        <v>33.1</v>
      </c>
      <c r="P501" s="4" t="n">
        <v>20.6</v>
      </c>
      <c r="Q501" s="4" t="n">
        <v>100</v>
      </c>
      <c r="R501" s="4" t="n">
        <v>6.8</v>
      </c>
    </row>
    <row r="502" customFormat="false" ht="12.75" hidden="false" customHeight="false" outlineLevel="0" collapsed="false">
      <c r="A502" s="0" t="s">
        <v>1018</v>
      </c>
      <c r="B502" s="0" t="s">
        <v>1019</v>
      </c>
      <c r="C502" s="0" t="n">
        <v>501</v>
      </c>
      <c r="D502" s="0" t="n">
        <v>1</v>
      </c>
      <c r="E502" s="0" t="n">
        <v>1</v>
      </c>
      <c r="F502" s="0" t="n">
        <v>3583</v>
      </c>
      <c r="G502" s="0" t="n">
        <v>6112</v>
      </c>
      <c r="H502" s="0" t="n">
        <v>10178</v>
      </c>
      <c r="I502" s="0" t="n">
        <v>6872</v>
      </c>
      <c r="J502" s="0" t="n">
        <v>9600</v>
      </c>
      <c r="K502" s="5" t="n">
        <v>13714</v>
      </c>
      <c r="L502" s="0" t="n">
        <v>21426</v>
      </c>
      <c r="M502" s="0" t="n">
        <v>26558</v>
      </c>
      <c r="N502" s="0" t="n">
        <v>32888</v>
      </c>
      <c r="O502" s="4" t="n">
        <v>36.1</v>
      </c>
      <c r="P502" s="4" t="n">
        <v>63.7</v>
      </c>
      <c r="Q502" s="4" t="n">
        <v>42.11</v>
      </c>
      <c r="R502" s="4" t="n">
        <v>23</v>
      </c>
    </row>
    <row r="503" customFormat="false" ht="12.75" hidden="false" customHeight="false" outlineLevel="0" collapsed="false">
      <c r="A503" s="0" t="s">
        <v>1020</v>
      </c>
      <c r="B503" s="0" t="s">
        <v>1021</v>
      </c>
      <c r="C503" s="0" t="n">
        <v>502</v>
      </c>
      <c r="D503" s="0" t="n">
        <v>8</v>
      </c>
      <c r="E503" s="0" t="n">
        <v>7</v>
      </c>
      <c r="F503" s="0" t="n">
        <v>37</v>
      </c>
      <c r="G503" s="0" t="n">
        <v>133</v>
      </c>
      <c r="H503" s="0" t="n">
        <v>326</v>
      </c>
      <c r="I503" s="0" t="n">
        <v>264</v>
      </c>
      <c r="J503" s="0" t="n">
        <v>495</v>
      </c>
      <c r="K503" s="5" t="n">
        <v>789</v>
      </c>
      <c r="L503" s="0" t="n">
        <v>1174</v>
      </c>
      <c r="M503" s="0" t="n">
        <v>1548</v>
      </c>
      <c r="N503" s="0" t="n">
        <v>1714</v>
      </c>
      <c r="O503" s="4" t="n">
        <v>32</v>
      </c>
      <c r="P503" s="4" t="n">
        <v>26.9</v>
      </c>
      <c r="Q503" s="4" t="n">
        <v>100</v>
      </c>
      <c r="R503" s="4" t="n">
        <v>8.6</v>
      </c>
    </row>
    <row r="504" customFormat="false" ht="12.75" hidden="false" customHeight="false" outlineLevel="0" collapsed="false">
      <c r="A504" s="0" t="s">
        <v>1022</v>
      </c>
      <c r="B504" s="0" t="s">
        <v>1023</v>
      </c>
      <c r="C504" s="0" t="n">
        <v>503</v>
      </c>
      <c r="D504" s="0" t="n">
        <v>9</v>
      </c>
      <c r="E504" s="0" t="n">
        <v>7</v>
      </c>
      <c r="F504" s="0" t="n">
        <v>45</v>
      </c>
      <c r="G504" s="0" t="n">
        <v>31</v>
      </c>
      <c r="H504" s="0" t="n">
        <v>27</v>
      </c>
      <c r="I504" s="0" t="n">
        <v>115</v>
      </c>
      <c r="J504" s="0" t="n">
        <v>125</v>
      </c>
      <c r="K504" s="5" t="n">
        <v>121</v>
      </c>
      <c r="L504" s="0" t="n">
        <v>739</v>
      </c>
      <c r="M504" s="0" t="n">
        <v>854</v>
      </c>
      <c r="N504" s="0" t="n">
        <v>734</v>
      </c>
      <c r="O504" s="4" t="n">
        <v>14.6</v>
      </c>
      <c r="P504" s="4" t="n">
        <v>24.8</v>
      </c>
      <c r="Q504" s="4" t="n">
        <v>100</v>
      </c>
      <c r="R504" s="4" t="n">
        <v>3.6</v>
      </c>
    </row>
    <row r="505" customFormat="false" ht="12.75" hidden="false" customHeight="false" outlineLevel="0" collapsed="false">
      <c r="A505" s="0" t="s">
        <v>1024</v>
      </c>
      <c r="B505" s="0" t="s">
        <v>1025</v>
      </c>
      <c r="C505" s="0" t="n">
        <v>504</v>
      </c>
      <c r="D505" s="0" t="n">
        <v>4</v>
      </c>
      <c r="E505" s="0" t="n">
        <v>4</v>
      </c>
      <c r="F505" s="0" t="n">
        <v>2961</v>
      </c>
      <c r="G505" s="0" t="n">
        <v>3618</v>
      </c>
      <c r="H505" s="0" t="n">
        <v>4528</v>
      </c>
      <c r="I505" s="0" t="n">
        <v>8833</v>
      </c>
      <c r="J505" s="0" t="n">
        <v>10422</v>
      </c>
      <c r="K505" s="5" t="n">
        <v>10966</v>
      </c>
      <c r="L505" s="0" t="n">
        <v>21761</v>
      </c>
      <c r="M505" s="0" t="n">
        <v>27352</v>
      </c>
      <c r="N505" s="0" t="n">
        <v>28243</v>
      </c>
      <c r="O505" s="4" t="n">
        <v>38.1</v>
      </c>
      <c r="P505" s="4" t="n">
        <v>34.7</v>
      </c>
      <c r="Q505" s="4" t="n">
        <v>45.25</v>
      </c>
      <c r="R505" s="4" t="n">
        <v>13.2</v>
      </c>
    </row>
    <row r="506" customFormat="false" ht="12.75" hidden="false" customHeight="false" outlineLevel="0" collapsed="false">
      <c r="A506" s="0" t="s">
        <v>1026</v>
      </c>
      <c r="B506" s="0" t="s">
        <v>1027</v>
      </c>
      <c r="C506" s="0" t="n">
        <v>505</v>
      </c>
      <c r="D506" s="0" t="n">
        <v>9</v>
      </c>
      <c r="E506" s="0" t="n">
        <v>7</v>
      </c>
      <c r="F506" s="0" t="n">
        <v>24</v>
      </c>
      <c r="G506" s="0" t="n">
        <v>35</v>
      </c>
      <c r="H506" s="0" t="n">
        <v>48</v>
      </c>
      <c r="I506" s="0" t="n">
        <v>199</v>
      </c>
      <c r="J506" s="0" t="n">
        <v>176</v>
      </c>
      <c r="K506" s="5" t="n">
        <v>160</v>
      </c>
      <c r="L506" s="0" t="n">
        <v>2293</v>
      </c>
      <c r="M506" s="0" t="n">
        <v>1948</v>
      </c>
      <c r="N506" s="0" t="n">
        <v>1688</v>
      </c>
      <c r="O506" s="4" t="n">
        <v>9</v>
      </c>
      <c r="P506" s="4" t="n">
        <v>19.9</v>
      </c>
      <c r="Q506" s="4" t="n">
        <v>100</v>
      </c>
      <c r="R506" s="4" t="n">
        <v>1.8</v>
      </c>
    </row>
    <row r="507" customFormat="false" ht="12.75" hidden="false" customHeight="false" outlineLevel="0" collapsed="false">
      <c r="A507" s="0" t="s">
        <v>1028</v>
      </c>
      <c r="B507" s="0" t="s">
        <v>1029</v>
      </c>
      <c r="C507" s="0" t="n">
        <v>506</v>
      </c>
      <c r="D507" s="0" t="n">
        <v>9</v>
      </c>
      <c r="E507" s="0" t="n">
        <v>7</v>
      </c>
      <c r="F507" s="0" t="n">
        <v>713</v>
      </c>
      <c r="G507" s="0" t="n">
        <v>552</v>
      </c>
      <c r="H507" s="0" t="n">
        <v>888</v>
      </c>
      <c r="I507" s="0" t="n">
        <v>4153</v>
      </c>
      <c r="J507" s="0" t="n">
        <v>4263</v>
      </c>
      <c r="K507" s="5" t="n">
        <v>4614</v>
      </c>
      <c r="L507" s="0" t="n">
        <v>26633</v>
      </c>
      <c r="M507" s="0" t="n">
        <v>30494</v>
      </c>
      <c r="N507" s="0" t="n">
        <v>31767</v>
      </c>
      <c r="O507" s="4" t="n">
        <v>14</v>
      </c>
      <c r="P507" s="4" t="n">
        <v>12.9</v>
      </c>
      <c r="Q507" s="4" t="n">
        <v>100</v>
      </c>
      <c r="R507" s="4" t="n">
        <v>1.8</v>
      </c>
    </row>
    <row r="508" customFormat="false" ht="12.75" hidden="false" customHeight="false" outlineLevel="0" collapsed="false">
      <c r="A508" s="0" t="s">
        <v>1030</v>
      </c>
      <c r="B508" s="0" t="s">
        <v>1031</v>
      </c>
      <c r="C508" s="0" t="n">
        <v>507</v>
      </c>
      <c r="D508" s="0" t="n">
        <v>9</v>
      </c>
      <c r="E508" s="0" t="n">
        <v>7</v>
      </c>
      <c r="F508" s="0" t="n">
        <v>31</v>
      </c>
      <c r="G508" s="0" t="n">
        <v>21</v>
      </c>
      <c r="H508" s="0" t="n">
        <v>12</v>
      </c>
      <c r="I508" s="0" t="n">
        <v>145</v>
      </c>
      <c r="J508" s="0" t="n">
        <v>113</v>
      </c>
      <c r="K508" s="5" t="n">
        <v>92</v>
      </c>
      <c r="L508" s="0" t="n">
        <v>976</v>
      </c>
      <c r="M508" s="0" t="n">
        <v>959</v>
      </c>
      <c r="N508" s="0" t="n">
        <v>734</v>
      </c>
      <c r="O508" s="4" t="n">
        <v>11.8</v>
      </c>
      <c r="P508" s="4" t="n">
        <v>18.6</v>
      </c>
      <c r="Q508" s="4" t="n">
        <v>100</v>
      </c>
      <c r="R508" s="4" t="n">
        <v>2.2</v>
      </c>
    </row>
    <row r="509" customFormat="false" ht="12.75" hidden="false" customHeight="false" outlineLevel="0" collapsed="false">
      <c r="A509" s="0" t="s">
        <v>1032</v>
      </c>
      <c r="B509" s="0" t="s">
        <v>1033</v>
      </c>
      <c r="C509" s="0" t="n">
        <v>508</v>
      </c>
      <c r="D509" s="0" t="n">
        <v>9</v>
      </c>
      <c r="E509" s="0" t="n">
        <v>7</v>
      </c>
      <c r="F509" s="0" t="n">
        <v>19</v>
      </c>
      <c r="G509" s="0" t="n">
        <v>23</v>
      </c>
      <c r="H509" s="0" t="n">
        <v>23</v>
      </c>
      <c r="I509" s="0" t="n">
        <v>151</v>
      </c>
      <c r="J509" s="0" t="n">
        <v>242</v>
      </c>
      <c r="K509" s="5" t="n">
        <v>192</v>
      </c>
      <c r="L509" s="0" t="n">
        <v>1110</v>
      </c>
      <c r="M509" s="0" t="n">
        <v>1279</v>
      </c>
      <c r="N509" s="0" t="n">
        <v>1076</v>
      </c>
      <c r="O509" s="4" t="n">
        <v>18.9</v>
      </c>
      <c r="P509" s="4" t="n">
        <v>9.5</v>
      </c>
      <c r="Q509" s="4" t="n">
        <v>100</v>
      </c>
      <c r="R509" s="4" t="n">
        <v>1.8</v>
      </c>
    </row>
    <row r="510" customFormat="false" ht="12.75" hidden="false" customHeight="false" outlineLevel="0" collapsed="false">
      <c r="A510" s="0" t="s">
        <v>1034</v>
      </c>
      <c r="B510" s="0" t="s">
        <v>1035</v>
      </c>
      <c r="C510" s="0" t="n">
        <v>509</v>
      </c>
      <c r="D510" s="0" t="n">
        <v>9</v>
      </c>
      <c r="E510" s="0" t="n">
        <v>7</v>
      </c>
      <c r="F510" s="0" t="n">
        <v>64</v>
      </c>
      <c r="G510" s="0" t="n">
        <v>46</v>
      </c>
      <c r="H510" s="0" t="n">
        <v>58</v>
      </c>
      <c r="I510" s="0" t="n">
        <v>331</v>
      </c>
      <c r="J510" s="0" t="n">
        <v>239</v>
      </c>
      <c r="K510" s="5" t="n">
        <v>196</v>
      </c>
      <c r="L510" s="0" t="n">
        <v>1987</v>
      </c>
      <c r="M510" s="0" t="n">
        <v>2052</v>
      </c>
      <c r="N510" s="0" t="n">
        <v>1986</v>
      </c>
      <c r="O510" s="4" t="n">
        <v>11.6</v>
      </c>
      <c r="P510" s="4" t="n">
        <v>19.2</v>
      </c>
      <c r="Q510" s="4" t="n">
        <v>100</v>
      </c>
      <c r="R510" s="4" t="n">
        <v>2.2</v>
      </c>
    </row>
    <row r="511" customFormat="false" ht="12.75" hidden="false" customHeight="false" outlineLevel="0" collapsed="false">
      <c r="A511" s="0" t="s">
        <v>1036</v>
      </c>
      <c r="B511" s="0" t="s">
        <v>1037</v>
      </c>
      <c r="C511" s="0" t="n">
        <v>510</v>
      </c>
      <c r="D511" s="0" t="n">
        <v>1</v>
      </c>
      <c r="E511" s="0" t="n">
        <v>1</v>
      </c>
      <c r="F511" s="0" t="n">
        <v>3911</v>
      </c>
      <c r="G511" s="0" t="n">
        <v>3744</v>
      </c>
      <c r="H511" s="0" t="n">
        <v>4463</v>
      </c>
      <c r="I511" s="0" t="n">
        <v>6048</v>
      </c>
      <c r="J511" s="0" t="n">
        <v>6569</v>
      </c>
      <c r="K511" s="5" t="n">
        <v>7789</v>
      </c>
      <c r="L511" s="0" t="n">
        <v>19929</v>
      </c>
      <c r="M511" s="0" t="n">
        <v>21942</v>
      </c>
      <c r="N511" s="0" t="n">
        <v>23850</v>
      </c>
      <c r="O511" s="4" t="n">
        <v>29.9</v>
      </c>
      <c r="P511" s="4" t="n">
        <v>57</v>
      </c>
      <c r="Q511" s="4" t="n">
        <v>19.85</v>
      </c>
      <c r="R511" s="4" t="n">
        <v>17.1</v>
      </c>
    </row>
    <row r="512" customFormat="false" ht="12.75" hidden="false" customHeight="false" outlineLevel="0" collapsed="false">
      <c r="A512" s="0" t="s">
        <v>1038</v>
      </c>
      <c r="B512" s="0" t="s">
        <v>1039</v>
      </c>
      <c r="C512" s="0" t="n">
        <v>511</v>
      </c>
      <c r="D512" s="0" t="n">
        <v>9</v>
      </c>
      <c r="E512" s="0" t="n">
        <v>7</v>
      </c>
      <c r="F512" s="0" t="n">
        <v>30</v>
      </c>
      <c r="G512" s="0" t="n">
        <v>26</v>
      </c>
      <c r="H512" s="0" t="n">
        <v>46</v>
      </c>
      <c r="I512" s="0" t="n">
        <v>246</v>
      </c>
      <c r="J512" s="0" t="n">
        <v>404</v>
      </c>
      <c r="K512" s="5" t="n">
        <v>548</v>
      </c>
      <c r="L512" s="0" t="n">
        <v>1759</v>
      </c>
      <c r="M512" s="0" t="n">
        <v>1945</v>
      </c>
      <c r="N512" s="0" t="n">
        <v>2090</v>
      </c>
      <c r="O512" s="4" t="n">
        <v>20.8</v>
      </c>
      <c r="P512" s="4" t="n">
        <v>6.4</v>
      </c>
      <c r="Q512" s="4" t="n">
        <v>100</v>
      </c>
      <c r="R512" s="4" t="n">
        <v>1.3</v>
      </c>
    </row>
    <row r="513" customFormat="false" ht="12.75" hidden="false" customHeight="false" outlineLevel="0" collapsed="false">
      <c r="A513" s="0" t="s">
        <v>1040</v>
      </c>
      <c r="B513" s="0" t="s">
        <v>1041</v>
      </c>
      <c r="C513" s="0" t="n">
        <v>512</v>
      </c>
      <c r="D513" s="0" t="n">
        <v>9</v>
      </c>
      <c r="E513" s="0" t="n">
        <v>7</v>
      </c>
      <c r="F513" s="0" t="n">
        <v>21</v>
      </c>
      <c r="G513" s="0" t="n">
        <v>18</v>
      </c>
      <c r="H513" s="0" t="n">
        <v>12</v>
      </c>
      <c r="I513" s="0" t="n">
        <v>141</v>
      </c>
      <c r="J513" s="0" t="n">
        <v>172</v>
      </c>
      <c r="K513" s="5" t="n">
        <v>93</v>
      </c>
      <c r="L513" s="0" t="n">
        <v>1252</v>
      </c>
      <c r="M513" s="0" t="n">
        <v>1616</v>
      </c>
      <c r="N513" s="0" t="n">
        <v>1068</v>
      </c>
      <c r="O513" s="4" t="n">
        <v>10.6</v>
      </c>
      <c r="P513" s="4" t="n">
        <v>10.5</v>
      </c>
      <c r="Q513" s="4" t="n">
        <v>100</v>
      </c>
      <c r="R513" s="4" t="n">
        <v>1.1</v>
      </c>
    </row>
    <row r="514" customFormat="false" ht="12.75" hidden="false" customHeight="false" outlineLevel="0" collapsed="false">
      <c r="A514" s="0" t="s">
        <v>1042</v>
      </c>
      <c r="B514" s="0" t="s">
        <v>1043</v>
      </c>
      <c r="C514" s="0" t="n">
        <v>513</v>
      </c>
      <c r="D514" s="0" t="n">
        <v>9</v>
      </c>
      <c r="E514" s="0" t="n">
        <v>7</v>
      </c>
      <c r="F514" s="0" t="n">
        <v>41</v>
      </c>
      <c r="G514" s="0" t="n">
        <v>15</v>
      </c>
      <c r="H514" s="0" t="n">
        <v>57</v>
      </c>
      <c r="I514" s="0" t="n">
        <v>405</v>
      </c>
      <c r="J514" s="0" t="n">
        <v>440</v>
      </c>
      <c r="K514" s="5" t="n">
        <v>244</v>
      </c>
      <c r="L514" s="0" t="n">
        <v>1723</v>
      </c>
      <c r="M514" s="0" t="n">
        <v>1727</v>
      </c>
      <c r="N514" s="0" t="n">
        <v>1385</v>
      </c>
      <c r="O514" s="4" t="n">
        <v>25.5</v>
      </c>
      <c r="P514" s="4" t="n">
        <v>3.4</v>
      </c>
      <c r="Q514" s="4" t="n">
        <v>100</v>
      </c>
      <c r="R514" s="4" t="n">
        <v>0.9</v>
      </c>
    </row>
    <row r="515" customFormat="false" ht="12.75" hidden="false" customHeight="false" outlineLevel="0" collapsed="false">
      <c r="A515" s="0" t="s">
        <v>1044</v>
      </c>
      <c r="B515" s="0" t="s">
        <v>1045</v>
      </c>
      <c r="C515" s="0" t="n">
        <v>514</v>
      </c>
      <c r="D515" s="0" t="n">
        <v>9</v>
      </c>
      <c r="E515" s="0" t="n">
        <v>7</v>
      </c>
      <c r="F515" s="0" t="n">
        <v>8</v>
      </c>
      <c r="G515" s="0" t="n">
        <v>9</v>
      </c>
      <c r="H515" s="0" t="n">
        <v>8</v>
      </c>
      <c r="I515" s="0" t="n">
        <v>289</v>
      </c>
      <c r="J515" s="0" t="n">
        <v>206</v>
      </c>
      <c r="K515" s="5" t="n">
        <v>160</v>
      </c>
      <c r="L515" s="0" t="n">
        <v>1074</v>
      </c>
      <c r="M515" s="0" t="n">
        <v>977</v>
      </c>
      <c r="N515" s="0" t="n">
        <v>756</v>
      </c>
      <c r="O515" s="4" t="n">
        <v>21.1</v>
      </c>
      <c r="P515" s="4" t="n">
        <v>4.4</v>
      </c>
      <c r="Q515" s="4" t="n">
        <v>100</v>
      </c>
      <c r="R515" s="4" t="n">
        <v>0.9</v>
      </c>
    </row>
    <row r="516" customFormat="false" ht="12.75" hidden="false" customHeight="false" outlineLevel="0" collapsed="false">
      <c r="A516" s="0" t="s">
        <v>1046</v>
      </c>
      <c r="B516" s="0" t="s">
        <v>1047</v>
      </c>
      <c r="C516" s="0" t="n">
        <v>515</v>
      </c>
      <c r="D516" s="0" t="n">
        <v>9</v>
      </c>
      <c r="E516" s="0" t="n">
        <v>7</v>
      </c>
      <c r="F516" s="0" t="n">
        <v>10</v>
      </c>
      <c r="G516" s="0" t="n">
        <v>2</v>
      </c>
      <c r="H516" s="0" t="n">
        <v>12</v>
      </c>
      <c r="I516" s="0" t="n">
        <v>99</v>
      </c>
      <c r="J516" s="0" t="n">
        <v>92</v>
      </c>
      <c r="K516" s="5" t="n">
        <v>84</v>
      </c>
      <c r="L516" s="0" t="n">
        <v>928</v>
      </c>
      <c r="M516" s="0" t="n">
        <v>1105</v>
      </c>
      <c r="N516" s="0" t="n">
        <v>871</v>
      </c>
      <c r="O516" s="4" t="n">
        <v>8.3</v>
      </c>
      <c r="P516" s="4" t="n">
        <v>2.2</v>
      </c>
      <c r="Q516" s="4" t="n">
        <v>100</v>
      </c>
      <c r="R516" s="4" t="n">
        <v>0.2</v>
      </c>
    </row>
    <row r="517" customFormat="false" ht="12.75" hidden="false" customHeight="false" outlineLevel="0" collapsed="false">
      <c r="A517" s="0" t="s">
        <v>1048</v>
      </c>
      <c r="B517" s="0" t="s">
        <v>1049</v>
      </c>
      <c r="C517" s="0" t="n">
        <v>516</v>
      </c>
      <c r="D517" s="0" t="n">
        <v>9</v>
      </c>
      <c r="E517" s="0" t="n">
        <v>7</v>
      </c>
      <c r="F517" s="0" t="n">
        <v>16</v>
      </c>
      <c r="G517" s="0" t="n">
        <v>11</v>
      </c>
      <c r="H517" s="0" t="n">
        <v>95</v>
      </c>
      <c r="I517" s="0" t="n">
        <v>103</v>
      </c>
      <c r="J517" s="0" t="n">
        <v>116</v>
      </c>
      <c r="K517" s="5" t="n">
        <v>205</v>
      </c>
      <c r="L517" s="0" t="n">
        <v>863</v>
      </c>
      <c r="M517" s="0" t="n">
        <v>1012</v>
      </c>
      <c r="N517" s="0" t="n">
        <v>793</v>
      </c>
      <c r="O517" s="4" t="n">
        <v>11.5</v>
      </c>
      <c r="P517" s="4" t="n">
        <v>9.5</v>
      </c>
      <c r="Q517" s="4" t="n">
        <v>100</v>
      </c>
      <c r="R517" s="4" t="n">
        <v>1.1</v>
      </c>
    </row>
    <row r="518" customFormat="false" ht="12.75" hidden="false" customHeight="false" outlineLevel="0" collapsed="false">
      <c r="A518" s="0" t="s">
        <v>1050</v>
      </c>
      <c r="B518" s="0" t="s">
        <v>1051</v>
      </c>
      <c r="C518" s="0" t="n">
        <v>517</v>
      </c>
      <c r="D518" s="0" t="n">
        <v>9</v>
      </c>
      <c r="E518" s="0" t="n">
        <v>7</v>
      </c>
      <c r="F518" s="0" t="n">
        <v>11</v>
      </c>
      <c r="G518" s="0" t="n">
        <v>27</v>
      </c>
      <c r="H518" s="0" t="n">
        <v>10</v>
      </c>
      <c r="I518" s="0" t="n">
        <v>119</v>
      </c>
      <c r="J518" s="0" t="n">
        <v>169</v>
      </c>
      <c r="K518" s="5" t="n">
        <v>80</v>
      </c>
      <c r="L518" s="0" t="n">
        <v>1220</v>
      </c>
      <c r="M518" s="0" t="n">
        <v>1110</v>
      </c>
      <c r="N518" s="0" t="n">
        <v>782</v>
      </c>
      <c r="O518" s="4" t="n">
        <v>15.2</v>
      </c>
      <c r="P518" s="4" t="n">
        <v>16</v>
      </c>
      <c r="Q518" s="4" t="n">
        <v>100</v>
      </c>
      <c r="R518" s="4" t="n">
        <v>2.4</v>
      </c>
    </row>
    <row r="519" customFormat="false" ht="12.75" hidden="false" customHeight="false" outlineLevel="0" collapsed="false">
      <c r="A519" s="0" t="s">
        <v>1052</v>
      </c>
      <c r="B519" s="0" t="s">
        <v>1053</v>
      </c>
      <c r="C519" s="0" t="n">
        <v>518</v>
      </c>
      <c r="D519" s="0" t="n">
        <v>9</v>
      </c>
      <c r="E519" s="0" t="n">
        <v>7</v>
      </c>
      <c r="F519" s="0" t="n">
        <v>199</v>
      </c>
      <c r="G519" s="0" t="n">
        <v>224</v>
      </c>
      <c r="H519" s="0" t="n">
        <v>267</v>
      </c>
      <c r="I519" s="0" t="n">
        <v>1355</v>
      </c>
      <c r="J519" s="0" t="n">
        <v>1186</v>
      </c>
      <c r="K519" s="5" t="n">
        <v>1251</v>
      </c>
      <c r="L519" s="0" t="n">
        <v>8642</v>
      </c>
      <c r="M519" s="0" t="n">
        <v>9140</v>
      </c>
      <c r="N519" s="0" t="n">
        <v>10250</v>
      </c>
      <c r="O519" s="4" t="n">
        <v>13</v>
      </c>
      <c r="P519" s="4" t="n">
        <v>18.9</v>
      </c>
      <c r="Q519" s="4" t="n">
        <v>100</v>
      </c>
      <c r="R519" s="4" t="n">
        <v>2.5</v>
      </c>
    </row>
    <row r="520" customFormat="false" ht="12.75" hidden="false" customHeight="false" outlineLevel="0" collapsed="false">
      <c r="A520" s="0" t="s">
        <v>1054</v>
      </c>
      <c r="B520" s="0" t="s">
        <v>1055</v>
      </c>
      <c r="C520" s="0" t="n">
        <v>519</v>
      </c>
      <c r="D520" s="0" t="n">
        <v>4</v>
      </c>
      <c r="E520" s="0" t="n">
        <v>4</v>
      </c>
      <c r="F520" s="0" t="n">
        <v>3436</v>
      </c>
      <c r="G520" s="0" t="n">
        <v>4544</v>
      </c>
      <c r="H520" s="0" t="n">
        <v>4540</v>
      </c>
      <c r="I520" s="0" t="n">
        <v>9500</v>
      </c>
      <c r="J520" s="0" t="n">
        <v>9263</v>
      </c>
      <c r="K520" s="5" t="n">
        <v>7965</v>
      </c>
      <c r="L520" s="0" t="n">
        <v>47918</v>
      </c>
      <c r="M520" s="0" t="n">
        <v>47927</v>
      </c>
      <c r="N520" s="0" t="n">
        <v>50383</v>
      </c>
      <c r="O520" s="4" t="n">
        <v>19.3</v>
      </c>
      <c r="P520" s="4" t="n">
        <v>49.1</v>
      </c>
      <c r="Q520" s="4" t="n">
        <v>30.94</v>
      </c>
      <c r="R520" s="4" t="n">
        <v>9.5</v>
      </c>
    </row>
    <row r="521" customFormat="false" ht="12.75" hidden="false" customHeight="false" outlineLevel="0" collapsed="false">
      <c r="A521" s="0" t="s">
        <v>1056</v>
      </c>
      <c r="B521" s="0" t="s">
        <v>1057</v>
      </c>
      <c r="C521" s="0" t="n">
        <v>520</v>
      </c>
      <c r="D521" s="0" t="n">
        <v>9</v>
      </c>
      <c r="E521" s="0" t="n">
        <v>7</v>
      </c>
      <c r="F521" s="0" t="n">
        <v>22</v>
      </c>
      <c r="G521" s="0" t="n">
        <v>19</v>
      </c>
      <c r="H521" s="0" t="n">
        <v>76</v>
      </c>
      <c r="I521" s="0" t="n">
        <v>262</v>
      </c>
      <c r="J521" s="0" t="n">
        <v>184</v>
      </c>
      <c r="K521" s="5" t="n">
        <v>232</v>
      </c>
      <c r="L521" s="0" t="n">
        <v>1657</v>
      </c>
      <c r="M521" s="0" t="n">
        <v>1595</v>
      </c>
      <c r="N521" s="0" t="n">
        <v>1704</v>
      </c>
      <c r="O521" s="4" t="n">
        <v>11.5</v>
      </c>
      <c r="P521" s="4" t="n">
        <v>10.3</v>
      </c>
      <c r="Q521" s="4" t="n">
        <v>100</v>
      </c>
      <c r="R521" s="4" t="n">
        <v>1.2</v>
      </c>
    </row>
    <row r="522" customFormat="false" ht="12.75" hidden="false" customHeight="false" outlineLevel="0" collapsed="false">
      <c r="A522" s="0" t="s">
        <v>1058</v>
      </c>
      <c r="B522" s="0" t="s">
        <v>1059</v>
      </c>
      <c r="C522" s="0" t="n">
        <v>521</v>
      </c>
      <c r="D522" s="0" t="n">
        <v>9</v>
      </c>
      <c r="E522" s="0" t="n">
        <v>7</v>
      </c>
      <c r="F522" s="0" t="n">
        <v>359</v>
      </c>
      <c r="G522" s="0" t="n">
        <v>337</v>
      </c>
      <c r="H522" s="0" t="n">
        <v>250</v>
      </c>
      <c r="I522" s="0" t="n">
        <v>1141</v>
      </c>
      <c r="J522" s="0" t="n">
        <v>1094</v>
      </c>
      <c r="K522" s="5" t="n">
        <v>916</v>
      </c>
      <c r="L522" s="0" t="n">
        <v>5243</v>
      </c>
      <c r="M522" s="0" t="n">
        <v>7164</v>
      </c>
      <c r="N522" s="0" t="n">
        <v>6962</v>
      </c>
      <c r="O522" s="4" t="n">
        <v>15.3</v>
      </c>
      <c r="P522" s="4" t="n">
        <v>30.8</v>
      </c>
      <c r="Q522" s="4" t="n">
        <v>100</v>
      </c>
      <c r="R522" s="4" t="n">
        <v>4.7</v>
      </c>
    </row>
    <row r="523" customFormat="false" ht="12.75" hidden="false" customHeight="false" outlineLevel="0" collapsed="false">
      <c r="A523" s="0" t="s">
        <v>1060</v>
      </c>
      <c r="B523" s="0" t="s">
        <v>1061</v>
      </c>
      <c r="C523" s="0" t="n">
        <v>522</v>
      </c>
      <c r="D523" s="0" t="n">
        <v>9</v>
      </c>
      <c r="E523" s="0" t="n">
        <v>7</v>
      </c>
      <c r="F523" s="0" t="n">
        <v>417</v>
      </c>
      <c r="G523" s="0" t="n">
        <v>386</v>
      </c>
      <c r="H523" s="0" t="n">
        <v>809</v>
      </c>
      <c r="I523" s="0" t="n">
        <v>2308</v>
      </c>
      <c r="J523" s="0" t="n">
        <v>2237</v>
      </c>
      <c r="K523" s="5" t="n">
        <v>1951</v>
      </c>
      <c r="L523" s="0" t="n">
        <v>13820</v>
      </c>
      <c r="M523" s="0" t="n">
        <v>14474</v>
      </c>
      <c r="N523" s="0" t="n">
        <v>14455</v>
      </c>
      <c r="O523" s="4" t="n">
        <v>15.5</v>
      </c>
      <c r="P523" s="4" t="n">
        <v>17.3</v>
      </c>
      <c r="Q523" s="4" t="n">
        <v>100</v>
      </c>
      <c r="R523" s="4" t="n">
        <v>2.7</v>
      </c>
    </row>
    <row r="524" customFormat="false" ht="12.75" hidden="false" customHeight="false" outlineLevel="0" collapsed="false">
      <c r="A524" s="0" t="s">
        <v>1062</v>
      </c>
      <c r="B524" s="0" t="s">
        <v>1063</v>
      </c>
      <c r="C524" s="0" t="n">
        <v>523</v>
      </c>
      <c r="D524" s="0" t="n">
        <v>9</v>
      </c>
      <c r="E524" s="0" t="n">
        <v>7</v>
      </c>
      <c r="F524" s="0" t="n">
        <v>57</v>
      </c>
      <c r="G524" s="0" t="n">
        <v>73</v>
      </c>
      <c r="H524" s="0" t="n">
        <v>51</v>
      </c>
      <c r="I524" s="0" t="n">
        <v>303</v>
      </c>
      <c r="J524" s="0" t="n">
        <v>458</v>
      </c>
      <c r="K524" s="5" t="n">
        <v>312</v>
      </c>
      <c r="L524" s="0" t="n">
        <v>2057</v>
      </c>
      <c r="M524" s="0" t="n">
        <v>2837</v>
      </c>
      <c r="N524" s="0" t="n">
        <v>2587</v>
      </c>
      <c r="O524" s="4" t="n">
        <v>16.1</v>
      </c>
      <c r="P524" s="4" t="n">
        <v>15.9</v>
      </c>
      <c r="Q524" s="4" t="n">
        <v>100</v>
      </c>
      <c r="R524" s="4" t="n">
        <v>2.6</v>
      </c>
    </row>
    <row r="525" customFormat="false" ht="12.75" hidden="false" customHeight="false" outlineLevel="0" collapsed="false">
      <c r="A525" s="0" t="s">
        <v>1064</v>
      </c>
      <c r="B525" s="0" t="s">
        <v>1065</v>
      </c>
      <c r="C525" s="0" t="n">
        <v>524</v>
      </c>
      <c r="D525" s="0" t="n">
        <v>9</v>
      </c>
      <c r="E525" s="0" t="n">
        <v>7</v>
      </c>
      <c r="F525" s="0" t="n">
        <v>47</v>
      </c>
      <c r="G525" s="0" t="n">
        <v>57</v>
      </c>
      <c r="H525" s="0" t="n">
        <v>54</v>
      </c>
      <c r="I525" s="0" t="n">
        <v>229</v>
      </c>
      <c r="J525" s="0" t="n">
        <v>239</v>
      </c>
      <c r="K525" s="5" t="n">
        <v>233</v>
      </c>
      <c r="L525" s="0" t="n">
        <v>1191</v>
      </c>
      <c r="M525" s="0" t="n">
        <v>1373</v>
      </c>
      <c r="N525" s="0" t="n">
        <v>987</v>
      </c>
      <c r="O525" s="4" t="n">
        <v>17.4</v>
      </c>
      <c r="P525" s="4" t="n">
        <v>23.8</v>
      </c>
      <c r="Q525" s="4" t="n">
        <v>100</v>
      </c>
      <c r="R525" s="4" t="n">
        <v>4.2</v>
      </c>
    </row>
    <row r="526" customFormat="false" ht="12.75" hidden="false" customHeight="false" outlineLevel="0" collapsed="false">
      <c r="A526" s="0" t="s">
        <v>1066</v>
      </c>
      <c r="B526" s="0" t="s">
        <v>1067</v>
      </c>
      <c r="C526" s="0" t="n">
        <v>525</v>
      </c>
      <c r="D526" s="0" t="n">
        <v>9</v>
      </c>
      <c r="E526" s="0" t="n">
        <v>7</v>
      </c>
      <c r="F526" s="0" t="n">
        <v>45</v>
      </c>
      <c r="G526" s="0" t="n">
        <v>95</v>
      </c>
      <c r="H526" s="0" t="n">
        <v>140</v>
      </c>
      <c r="I526" s="0" t="n">
        <v>461</v>
      </c>
      <c r="J526" s="0" t="n">
        <v>543</v>
      </c>
      <c r="K526" s="5" t="n">
        <v>559</v>
      </c>
      <c r="L526" s="0" t="n">
        <v>5416</v>
      </c>
      <c r="M526" s="0" t="n">
        <v>7209</v>
      </c>
      <c r="N526" s="0" t="n">
        <v>10333</v>
      </c>
      <c r="O526" s="4" t="n">
        <v>7.5</v>
      </c>
      <c r="P526" s="4" t="n">
        <v>17.5</v>
      </c>
      <c r="Q526" s="4" t="n">
        <v>100</v>
      </c>
      <c r="R526" s="4" t="n">
        <v>1.3</v>
      </c>
    </row>
    <row r="527" customFormat="false" ht="12.75" hidden="false" customHeight="false" outlineLevel="0" collapsed="false">
      <c r="A527" s="0" t="s">
        <v>1068</v>
      </c>
      <c r="B527" s="0" t="s">
        <v>1069</v>
      </c>
      <c r="C527" s="0" t="n">
        <v>526</v>
      </c>
      <c r="D527" s="0" t="n">
        <v>9</v>
      </c>
      <c r="E527" s="0" t="n">
        <v>7</v>
      </c>
      <c r="F527" s="0" t="n">
        <v>42</v>
      </c>
      <c r="G527" s="0" t="n">
        <v>44</v>
      </c>
      <c r="H527" s="0" t="n">
        <v>60</v>
      </c>
      <c r="I527" s="0" t="n">
        <v>262</v>
      </c>
      <c r="J527" s="0" t="n">
        <v>249</v>
      </c>
      <c r="K527" s="5" t="n">
        <v>287</v>
      </c>
      <c r="L527" s="0" t="n">
        <v>2438</v>
      </c>
      <c r="M527" s="0" t="n">
        <v>2882</v>
      </c>
      <c r="N527" s="0" t="n">
        <v>3197</v>
      </c>
      <c r="O527" s="4" t="n">
        <v>8.6</v>
      </c>
      <c r="P527" s="4" t="n">
        <v>17.7</v>
      </c>
      <c r="Q527" s="4" t="n">
        <v>100</v>
      </c>
      <c r="R527" s="4" t="n">
        <v>1.5</v>
      </c>
    </row>
    <row r="528" customFormat="false" ht="12.75" hidden="false" customHeight="false" outlineLevel="0" collapsed="false">
      <c r="A528" s="0" t="s">
        <v>1070</v>
      </c>
      <c r="B528" s="0" t="s">
        <v>1071</v>
      </c>
      <c r="C528" s="0" t="n">
        <v>527</v>
      </c>
      <c r="D528" s="0" t="n">
        <v>9</v>
      </c>
      <c r="E528" s="0" t="n">
        <v>7</v>
      </c>
      <c r="F528" s="0" t="n">
        <v>339</v>
      </c>
      <c r="G528" s="0" t="n">
        <v>500</v>
      </c>
      <c r="H528" s="0" t="n">
        <v>558</v>
      </c>
      <c r="I528" s="0" t="n">
        <v>2608</v>
      </c>
      <c r="J528" s="0" t="n">
        <v>2403</v>
      </c>
      <c r="K528" s="5" t="n">
        <v>2041</v>
      </c>
      <c r="L528" s="0" t="n">
        <v>15065</v>
      </c>
      <c r="M528" s="0" t="n">
        <v>16861</v>
      </c>
      <c r="N528" s="0" t="n">
        <v>17273</v>
      </c>
      <c r="O528" s="4" t="n">
        <v>14.3</v>
      </c>
      <c r="P528" s="4" t="n">
        <v>20.8</v>
      </c>
      <c r="Q528" s="4" t="n">
        <v>100</v>
      </c>
      <c r="R528" s="4" t="n">
        <v>3</v>
      </c>
    </row>
    <row r="529" customFormat="false" ht="12.75" hidden="false" customHeight="false" outlineLevel="0" collapsed="false">
      <c r="A529" s="0" t="s">
        <v>1072</v>
      </c>
      <c r="B529" s="0" t="s">
        <v>1073</v>
      </c>
      <c r="C529" s="0" t="n">
        <v>528</v>
      </c>
      <c r="D529" s="0" t="n">
        <v>9</v>
      </c>
      <c r="E529" s="0" t="n">
        <v>7</v>
      </c>
      <c r="F529" s="0" t="n">
        <v>51</v>
      </c>
      <c r="G529" s="0" t="n">
        <v>40</v>
      </c>
      <c r="H529" s="0" t="n">
        <v>62</v>
      </c>
      <c r="I529" s="0" t="n">
        <v>163</v>
      </c>
      <c r="J529" s="0" t="n">
        <v>168</v>
      </c>
      <c r="K529" s="5" t="n">
        <v>137</v>
      </c>
      <c r="L529" s="0" t="n">
        <v>964</v>
      </c>
      <c r="M529" s="0" t="n">
        <v>920</v>
      </c>
      <c r="N529" s="0" t="n">
        <v>811</v>
      </c>
      <c r="O529" s="4" t="n">
        <v>18.3</v>
      </c>
      <c r="P529" s="4" t="n">
        <v>23.8</v>
      </c>
      <c r="Q529" s="4" t="n">
        <v>100</v>
      </c>
      <c r="R529" s="4" t="n">
        <v>4.3</v>
      </c>
    </row>
    <row r="530" customFormat="false" ht="12.75" hidden="false" customHeight="false" outlineLevel="0" collapsed="false">
      <c r="A530" s="0" t="s">
        <v>1074</v>
      </c>
      <c r="B530" s="0" t="s">
        <v>1075</v>
      </c>
      <c r="C530" s="0" t="n">
        <v>529</v>
      </c>
      <c r="D530" s="0" t="n">
        <v>9</v>
      </c>
      <c r="E530" s="0" t="n">
        <v>7</v>
      </c>
      <c r="F530" s="0" t="n">
        <v>47</v>
      </c>
      <c r="G530" s="0" t="n">
        <v>80</v>
      </c>
      <c r="H530" s="0" t="n">
        <v>222</v>
      </c>
      <c r="I530" s="0" t="n">
        <v>299</v>
      </c>
      <c r="J530" s="0" t="n">
        <v>267</v>
      </c>
      <c r="K530" s="5" t="n">
        <v>383</v>
      </c>
      <c r="L530" s="0" t="n">
        <v>3193</v>
      </c>
      <c r="M530" s="0" t="n">
        <v>3363</v>
      </c>
      <c r="N530" s="0" t="n">
        <v>3456</v>
      </c>
      <c r="O530" s="4" t="n">
        <v>7.9</v>
      </c>
      <c r="P530" s="4" t="n">
        <v>30</v>
      </c>
      <c r="Q530" s="4" t="n">
        <v>100</v>
      </c>
      <c r="R530" s="4" t="n">
        <v>2.4</v>
      </c>
    </row>
    <row r="531" customFormat="false" ht="12.75" hidden="false" customHeight="false" outlineLevel="0" collapsed="false">
      <c r="A531" s="0" t="s">
        <v>1076</v>
      </c>
      <c r="B531" s="0" t="s">
        <v>1077</v>
      </c>
      <c r="C531" s="0" t="n">
        <v>530</v>
      </c>
      <c r="D531" s="0" t="n">
        <v>9</v>
      </c>
      <c r="E531" s="0" t="n">
        <v>7</v>
      </c>
      <c r="F531" s="0" t="n">
        <v>23</v>
      </c>
      <c r="G531" s="0" t="n">
        <v>48</v>
      </c>
      <c r="H531" s="0" t="n">
        <v>40</v>
      </c>
      <c r="I531" s="0" t="n">
        <v>280</v>
      </c>
      <c r="J531" s="0" t="n">
        <v>189</v>
      </c>
      <c r="K531" s="5" t="n">
        <v>171</v>
      </c>
      <c r="L531" s="0" t="n">
        <v>3922</v>
      </c>
      <c r="M531" s="0" t="n">
        <v>2992</v>
      </c>
      <c r="N531" s="0" t="n">
        <v>3760</v>
      </c>
      <c r="O531" s="4" t="n">
        <v>6.3</v>
      </c>
      <c r="P531" s="4" t="n">
        <v>25.4</v>
      </c>
      <c r="Q531" s="4" t="n">
        <v>100</v>
      </c>
      <c r="R531" s="4" t="n">
        <v>1.6</v>
      </c>
    </row>
    <row r="532" customFormat="false" ht="12.75" hidden="false" customHeight="false" outlineLevel="0" collapsed="false">
      <c r="A532" s="0" t="s">
        <v>1078</v>
      </c>
      <c r="B532" s="0" t="s">
        <v>1079</v>
      </c>
      <c r="C532" s="0" t="n">
        <v>531</v>
      </c>
      <c r="D532" s="0" t="n">
        <v>5</v>
      </c>
      <c r="E532" s="0" t="n">
        <v>5</v>
      </c>
      <c r="F532" s="0" t="n">
        <v>20777</v>
      </c>
      <c r="G532" s="0" t="n">
        <v>21151</v>
      </c>
      <c r="H532" s="0" t="n">
        <v>21029</v>
      </c>
      <c r="I532" s="0" t="n">
        <v>59102</v>
      </c>
      <c r="J532" s="0" t="n">
        <v>61488</v>
      </c>
      <c r="K532" s="5" t="n">
        <v>64919</v>
      </c>
      <c r="L532" s="0" t="n">
        <v>251422</v>
      </c>
      <c r="M532" s="0" t="n">
        <v>284251</v>
      </c>
      <c r="N532" s="0" t="n">
        <v>320412</v>
      </c>
      <c r="O532" s="4" t="n">
        <v>21.6</v>
      </c>
      <c r="P532" s="4" t="n">
        <v>34.4</v>
      </c>
      <c r="Q532" s="4" t="n">
        <v>66.28</v>
      </c>
      <c r="R532" s="4" t="n">
        <v>7.4</v>
      </c>
    </row>
    <row r="533" customFormat="false" ht="12.75" hidden="false" customHeight="false" outlineLevel="0" collapsed="false">
      <c r="A533" s="0" t="s">
        <v>1080</v>
      </c>
      <c r="B533" s="0" t="s">
        <v>1081</v>
      </c>
      <c r="C533" s="0" t="n">
        <v>532</v>
      </c>
      <c r="D533" s="0" t="n">
        <v>7</v>
      </c>
      <c r="E533" s="0" t="n">
        <v>7</v>
      </c>
      <c r="F533" s="0" t="n">
        <v>760</v>
      </c>
      <c r="G533" s="0" t="n">
        <v>1178</v>
      </c>
      <c r="H533" s="0" t="n">
        <v>1241</v>
      </c>
      <c r="I533" s="0" t="n">
        <v>9288</v>
      </c>
      <c r="J533" s="0" t="n">
        <v>13514</v>
      </c>
      <c r="K533" s="5" t="n">
        <v>10502</v>
      </c>
      <c r="L533" s="0" t="n">
        <v>30244</v>
      </c>
      <c r="M533" s="0" t="n">
        <v>36823</v>
      </c>
      <c r="N533" s="0" t="n">
        <v>34939</v>
      </c>
      <c r="O533" s="4" t="n">
        <v>36.7</v>
      </c>
      <c r="P533" s="4" t="n">
        <v>8.7</v>
      </c>
      <c r="Q533" s="4" t="n">
        <v>100</v>
      </c>
      <c r="R533" s="4" t="n">
        <v>3.2</v>
      </c>
    </row>
    <row r="534" customFormat="false" ht="12.75" hidden="false" customHeight="false" outlineLevel="0" collapsed="false">
      <c r="A534" s="0" t="s">
        <v>1082</v>
      </c>
      <c r="B534" s="0" t="s">
        <v>1083</v>
      </c>
      <c r="C534" s="0" t="n">
        <v>533</v>
      </c>
      <c r="D534" s="0" t="n">
        <v>9</v>
      </c>
      <c r="E534" s="0" t="n">
        <v>7</v>
      </c>
      <c r="F534" s="0" t="n">
        <v>540</v>
      </c>
      <c r="G534" s="0" t="n">
        <v>592</v>
      </c>
      <c r="H534" s="0" t="n">
        <v>1126</v>
      </c>
      <c r="I534" s="0" t="n">
        <v>4019</v>
      </c>
      <c r="J534" s="0" t="n">
        <v>4260</v>
      </c>
      <c r="K534" s="5" t="n">
        <v>4597</v>
      </c>
      <c r="L534" s="0" t="n">
        <v>20068</v>
      </c>
      <c r="M534" s="0" t="n">
        <v>21003</v>
      </c>
      <c r="N534" s="0" t="n">
        <v>24184</v>
      </c>
      <c r="O534" s="4" t="n">
        <v>20.3</v>
      </c>
      <c r="P534" s="4" t="n">
        <v>13.9</v>
      </c>
      <c r="Q534" s="4" t="n">
        <v>100</v>
      </c>
      <c r="R534" s="4" t="n">
        <v>2.8</v>
      </c>
    </row>
    <row r="535" customFormat="false" ht="12.75" hidden="false" customHeight="false" outlineLevel="0" collapsed="false">
      <c r="A535" s="0" t="s">
        <v>1084</v>
      </c>
      <c r="B535" s="0" t="s">
        <v>1085</v>
      </c>
      <c r="C535" s="0" t="n">
        <v>534</v>
      </c>
      <c r="D535" s="0" t="n">
        <v>4</v>
      </c>
      <c r="E535" s="0" t="n">
        <v>4</v>
      </c>
      <c r="F535" s="0" t="n">
        <v>978</v>
      </c>
      <c r="G535" s="0" t="n">
        <v>987</v>
      </c>
      <c r="H535" s="0" t="n">
        <v>1029</v>
      </c>
      <c r="I535" s="0" t="n">
        <v>3588</v>
      </c>
      <c r="J535" s="0" t="n">
        <v>3031</v>
      </c>
      <c r="K535" s="5" t="n">
        <v>3802</v>
      </c>
      <c r="L535" s="0" t="n">
        <v>12948</v>
      </c>
      <c r="M535" s="0" t="n">
        <v>14637</v>
      </c>
      <c r="N535" s="0" t="n">
        <v>16271</v>
      </c>
      <c r="O535" s="4" t="n">
        <v>20.7</v>
      </c>
      <c r="P535" s="4" t="n">
        <v>32.6</v>
      </c>
      <c r="Q535" s="4" t="n">
        <v>37.49</v>
      </c>
      <c r="R535" s="4" t="n">
        <v>6.7</v>
      </c>
    </row>
    <row r="536" customFormat="false" ht="12.75" hidden="false" customHeight="false" outlineLevel="0" collapsed="false">
      <c r="A536" s="0" t="s">
        <v>1086</v>
      </c>
      <c r="B536" s="0" t="s">
        <v>1087</v>
      </c>
      <c r="C536" s="0" t="n">
        <v>535</v>
      </c>
      <c r="D536" s="0" t="n">
        <v>8</v>
      </c>
      <c r="E536" s="0" t="n">
        <v>7</v>
      </c>
      <c r="F536" s="0" t="n">
        <v>252</v>
      </c>
      <c r="G536" s="0" t="n">
        <v>383</v>
      </c>
      <c r="H536" s="0" t="n">
        <v>608</v>
      </c>
      <c r="I536" s="0" t="n">
        <v>825</v>
      </c>
      <c r="J536" s="0" t="n">
        <v>1351</v>
      </c>
      <c r="K536" s="5" t="n">
        <v>2411</v>
      </c>
      <c r="L536" s="0" t="n">
        <v>6119</v>
      </c>
      <c r="M536" s="0" t="n">
        <v>8097</v>
      </c>
      <c r="N536" s="0" t="n">
        <v>10010</v>
      </c>
      <c r="O536" s="4" t="n">
        <v>16.7</v>
      </c>
      <c r="P536" s="4" t="n">
        <v>28.3</v>
      </c>
      <c r="Q536" s="4" t="n">
        <v>100</v>
      </c>
      <c r="R536" s="4" t="n">
        <v>4.7</v>
      </c>
    </row>
    <row r="537" customFormat="false" ht="12.75" hidden="false" customHeight="false" outlineLevel="0" collapsed="false">
      <c r="A537" s="0" t="s">
        <v>1088</v>
      </c>
      <c r="B537" s="0" t="s">
        <v>1089</v>
      </c>
      <c r="C537" s="0" t="n">
        <v>536</v>
      </c>
      <c r="D537" s="0" t="n">
        <v>7</v>
      </c>
      <c r="E537" s="0" t="n">
        <v>7</v>
      </c>
      <c r="F537" s="0" t="n">
        <v>419</v>
      </c>
      <c r="G537" s="0" t="n">
        <v>670</v>
      </c>
      <c r="H537" s="0" t="n">
        <v>692</v>
      </c>
      <c r="I537" s="0" t="n">
        <v>4681</v>
      </c>
      <c r="J537" s="0" t="n">
        <v>4683</v>
      </c>
      <c r="K537" s="5" t="n">
        <v>4036</v>
      </c>
      <c r="L537" s="0" t="n">
        <v>11603</v>
      </c>
      <c r="M537" s="0" t="n">
        <v>13332</v>
      </c>
      <c r="N537" s="0" t="n">
        <v>14053</v>
      </c>
      <c r="O537" s="4" t="n">
        <v>35.1</v>
      </c>
      <c r="P537" s="4" t="n">
        <v>14.3</v>
      </c>
      <c r="Q537" s="4" t="n">
        <v>100</v>
      </c>
      <c r="R537" s="4" t="n">
        <v>5</v>
      </c>
    </row>
    <row r="538" customFormat="false" ht="12.75" hidden="false" customHeight="false" outlineLevel="0" collapsed="false">
      <c r="A538" s="0" t="s">
        <v>1090</v>
      </c>
      <c r="B538" s="0" t="s">
        <v>1091</v>
      </c>
      <c r="C538" s="0" t="n">
        <v>537</v>
      </c>
      <c r="D538" s="0" t="n">
        <v>8</v>
      </c>
      <c r="E538" s="0" t="n">
        <v>7</v>
      </c>
      <c r="F538" s="0" t="n">
        <v>255</v>
      </c>
      <c r="G538" s="0" t="n">
        <v>303</v>
      </c>
      <c r="H538" s="0" t="n">
        <v>248</v>
      </c>
      <c r="I538" s="0" t="n">
        <v>1103</v>
      </c>
      <c r="J538" s="0" t="n">
        <v>1120</v>
      </c>
      <c r="K538" s="5" t="n">
        <v>901</v>
      </c>
      <c r="L538" s="0" t="n">
        <v>4514</v>
      </c>
      <c r="M538" s="0" t="n">
        <v>5063</v>
      </c>
      <c r="N538" s="0" t="n">
        <v>4090</v>
      </c>
      <c r="O538" s="4" t="n">
        <v>22.1</v>
      </c>
      <c r="P538" s="4" t="n">
        <v>27.1</v>
      </c>
      <c r="Q538" s="4" t="n">
        <v>100</v>
      </c>
      <c r="R538" s="4" t="n">
        <v>6</v>
      </c>
    </row>
    <row r="539" customFormat="false" ht="12.75" hidden="false" customHeight="false" outlineLevel="0" collapsed="false">
      <c r="A539" s="0" t="s">
        <v>1092</v>
      </c>
      <c r="B539" s="0" t="s">
        <v>1093</v>
      </c>
      <c r="C539" s="0" t="n">
        <v>538</v>
      </c>
      <c r="D539" s="0" t="n">
        <v>9</v>
      </c>
      <c r="E539" s="0" t="n">
        <v>7</v>
      </c>
      <c r="F539" s="0" t="n">
        <v>303</v>
      </c>
      <c r="G539" s="0" t="n">
        <v>222</v>
      </c>
      <c r="H539" s="0" t="n">
        <v>346</v>
      </c>
      <c r="I539" s="0" t="n">
        <v>1175</v>
      </c>
      <c r="J539" s="0" t="n">
        <v>981</v>
      </c>
      <c r="K539" s="5" t="n">
        <v>1830</v>
      </c>
      <c r="L539" s="0" t="n">
        <v>8076</v>
      </c>
      <c r="M539" s="0" t="n">
        <v>9205</v>
      </c>
      <c r="N539" s="0" t="n">
        <v>10195</v>
      </c>
      <c r="O539" s="4" t="n">
        <v>10.7</v>
      </c>
      <c r="P539" s="4" t="n">
        <v>22.6</v>
      </c>
      <c r="Q539" s="4" t="n">
        <v>100</v>
      </c>
      <c r="R539" s="4" t="n">
        <v>2.4</v>
      </c>
    </row>
    <row r="540" customFormat="false" ht="12.75" hidden="false" customHeight="false" outlineLevel="0" collapsed="false">
      <c r="A540" s="0" t="s">
        <v>1094</v>
      </c>
      <c r="B540" s="0" t="s">
        <v>1095</v>
      </c>
      <c r="C540" s="0" t="n">
        <v>539</v>
      </c>
      <c r="D540" s="0" t="n">
        <v>9</v>
      </c>
      <c r="E540" s="0" t="n">
        <v>7</v>
      </c>
      <c r="F540" s="0" t="n">
        <v>310</v>
      </c>
      <c r="G540" s="0" t="n">
        <v>398</v>
      </c>
      <c r="H540" s="0" t="n">
        <v>372</v>
      </c>
      <c r="I540" s="0" t="n">
        <v>2982</v>
      </c>
      <c r="J540" s="0" t="n">
        <v>4528</v>
      </c>
      <c r="K540" s="5" t="n">
        <v>5081</v>
      </c>
      <c r="L540" s="0" t="n">
        <v>10628</v>
      </c>
      <c r="M540" s="0" t="n">
        <v>14589</v>
      </c>
      <c r="N540" s="0" t="n">
        <v>15671</v>
      </c>
      <c r="O540" s="4" t="n">
        <v>31</v>
      </c>
      <c r="P540" s="4" t="n">
        <v>8.8</v>
      </c>
      <c r="Q540" s="4" t="n">
        <v>100</v>
      </c>
      <c r="R540" s="4" t="n">
        <v>2.7</v>
      </c>
    </row>
    <row r="541" customFormat="false" ht="12.75" hidden="false" customHeight="false" outlineLevel="0" collapsed="false">
      <c r="A541" s="0" t="s">
        <v>1096</v>
      </c>
      <c r="B541" s="0" t="s">
        <v>1097</v>
      </c>
      <c r="C541" s="0" t="n">
        <v>540</v>
      </c>
      <c r="D541" s="0" t="n">
        <v>1</v>
      </c>
      <c r="E541" s="0" t="n">
        <v>1</v>
      </c>
      <c r="F541" s="0" t="n">
        <v>36316</v>
      </c>
      <c r="G541" s="0" t="n">
        <v>30507</v>
      </c>
      <c r="H541" s="0" t="n">
        <v>22284</v>
      </c>
      <c r="I541" s="0" t="n">
        <v>44239</v>
      </c>
      <c r="J541" s="0" t="n">
        <v>37420</v>
      </c>
      <c r="K541" s="5" t="n">
        <v>27981</v>
      </c>
      <c r="L541" s="0" t="n">
        <v>111067</v>
      </c>
      <c r="M541" s="0" t="n">
        <v>111221</v>
      </c>
      <c r="N541" s="0" t="n">
        <v>105727</v>
      </c>
      <c r="O541" s="4" t="n">
        <v>33.6</v>
      </c>
      <c r="P541" s="4" t="n">
        <v>81.5</v>
      </c>
      <c r="Q541" s="4" t="n">
        <v>21.01</v>
      </c>
      <c r="R541" s="4" t="n">
        <v>27.4</v>
      </c>
    </row>
    <row r="542" customFormat="false" ht="12.75" hidden="false" customHeight="false" outlineLevel="0" collapsed="false">
      <c r="A542" s="0" t="s">
        <v>1098</v>
      </c>
      <c r="B542" s="0" t="s">
        <v>1099</v>
      </c>
      <c r="C542" s="0" t="n">
        <v>541</v>
      </c>
      <c r="D542" s="0" t="n">
        <v>5</v>
      </c>
      <c r="E542" s="0" t="n">
        <v>5</v>
      </c>
      <c r="F542" s="0" t="n">
        <v>4929</v>
      </c>
      <c r="G542" s="0" t="n">
        <v>5620</v>
      </c>
      <c r="H542" s="0" t="n">
        <v>5704</v>
      </c>
      <c r="I542" s="0" t="n">
        <v>16734</v>
      </c>
      <c r="J542" s="0" t="n">
        <v>16079</v>
      </c>
      <c r="K542" s="5" t="n">
        <v>14598</v>
      </c>
      <c r="L542" s="0" t="n">
        <v>66599</v>
      </c>
      <c r="M542" s="0" t="n">
        <v>72974</v>
      </c>
      <c r="N542" s="0" t="n">
        <v>75382</v>
      </c>
      <c r="O542" s="4" t="n">
        <v>22</v>
      </c>
      <c r="P542" s="4" t="n">
        <v>35</v>
      </c>
      <c r="Q542" s="4" t="n">
        <v>68.93</v>
      </c>
      <c r="R542" s="4" t="n">
        <v>7.7</v>
      </c>
    </row>
    <row r="543" customFormat="false" ht="12.75" hidden="false" customHeight="false" outlineLevel="0" collapsed="false">
      <c r="A543" s="0" t="s">
        <v>1100</v>
      </c>
      <c r="B543" s="0" t="s">
        <v>1101</v>
      </c>
      <c r="C543" s="0" t="n">
        <v>542</v>
      </c>
      <c r="D543" s="0" t="n">
        <v>9</v>
      </c>
      <c r="E543" s="0" t="n">
        <v>7</v>
      </c>
      <c r="F543" s="0" t="n">
        <v>196</v>
      </c>
      <c r="G543" s="0" t="n">
        <v>207</v>
      </c>
      <c r="H543" s="0" t="n">
        <v>240</v>
      </c>
      <c r="I543" s="0" t="n">
        <v>978</v>
      </c>
      <c r="J543" s="0" t="n">
        <v>1217</v>
      </c>
      <c r="K543" s="5" t="n">
        <v>1068</v>
      </c>
      <c r="L543" s="0" t="n">
        <v>4754</v>
      </c>
      <c r="M543" s="0" t="n">
        <v>5506</v>
      </c>
      <c r="N543" s="0" t="n">
        <v>5295</v>
      </c>
      <c r="O543" s="4" t="n">
        <v>22.1</v>
      </c>
      <c r="P543" s="4" t="n">
        <v>17</v>
      </c>
      <c r="Q543" s="4" t="n">
        <v>100</v>
      </c>
      <c r="R543" s="4" t="n">
        <v>3.8</v>
      </c>
    </row>
    <row r="544" customFormat="false" ht="12.75" hidden="false" customHeight="false" outlineLevel="0" collapsed="false">
      <c r="A544" s="0" t="s">
        <v>1102</v>
      </c>
      <c r="B544" s="0" t="s">
        <v>1103</v>
      </c>
      <c r="C544" s="0" t="n">
        <v>543</v>
      </c>
      <c r="D544" s="0" t="n">
        <v>9</v>
      </c>
      <c r="E544" s="0" t="n">
        <v>7</v>
      </c>
      <c r="F544" s="0" t="n">
        <v>157</v>
      </c>
      <c r="G544" s="0" t="n">
        <v>93</v>
      </c>
      <c r="H544" s="0" t="n">
        <v>121</v>
      </c>
      <c r="I544" s="0" t="n">
        <v>968</v>
      </c>
      <c r="J544" s="0" t="n">
        <v>716</v>
      </c>
      <c r="K544" s="5" t="n">
        <v>497</v>
      </c>
      <c r="L544" s="0" t="n">
        <v>2666</v>
      </c>
      <c r="M544" s="0" t="n">
        <v>2455</v>
      </c>
      <c r="N544" s="0" t="n">
        <v>2453</v>
      </c>
      <c r="O544" s="4" t="n">
        <v>29.2</v>
      </c>
      <c r="P544" s="4" t="n">
        <v>13</v>
      </c>
      <c r="Q544" s="4" t="n">
        <v>100</v>
      </c>
      <c r="R544" s="4" t="n">
        <v>3.8</v>
      </c>
    </row>
    <row r="545" customFormat="false" ht="12.75" hidden="false" customHeight="false" outlineLevel="0" collapsed="false">
      <c r="A545" s="0" t="s">
        <v>1104</v>
      </c>
      <c r="B545" s="0" t="s">
        <v>1105</v>
      </c>
      <c r="C545" s="0" t="n">
        <v>544</v>
      </c>
      <c r="D545" s="0" t="n">
        <v>7</v>
      </c>
      <c r="E545" s="0" t="n">
        <v>7</v>
      </c>
      <c r="F545" s="0" t="n">
        <v>354</v>
      </c>
      <c r="G545" s="0" t="n">
        <v>531</v>
      </c>
      <c r="H545" s="0" t="n">
        <v>628</v>
      </c>
      <c r="I545" s="0" t="n">
        <v>4595</v>
      </c>
      <c r="J545" s="0" t="n">
        <v>7103</v>
      </c>
      <c r="K545" s="5" t="n">
        <v>8935</v>
      </c>
      <c r="L545" s="0" t="n">
        <v>13826</v>
      </c>
      <c r="M545" s="0" t="n">
        <v>18178</v>
      </c>
      <c r="N545" s="0" t="n">
        <v>20912</v>
      </c>
      <c r="O545" s="4" t="n">
        <v>39.1</v>
      </c>
      <c r="P545" s="4" t="n">
        <v>7.5</v>
      </c>
      <c r="Q545" s="4" t="n">
        <v>100</v>
      </c>
      <c r="R545" s="4" t="n">
        <v>2.9</v>
      </c>
    </row>
    <row r="546" customFormat="false" ht="12.75" hidden="false" customHeight="false" outlineLevel="0" collapsed="false">
      <c r="A546" s="0" t="s">
        <v>1106</v>
      </c>
      <c r="B546" s="0" t="s">
        <v>1107</v>
      </c>
      <c r="C546" s="0" t="n">
        <v>545</v>
      </c>
      <c r="D546" s="0" t="n">
        <v>9</v>
      </c>
      <c r="E546" s="0" t="n">
        <v>7</v>
      </c>
      <c r="F546" s="0" t="n">
        <v>494</v>
      </c>
      <c r="G546" s="0" t="n">
        <v>469</v>
      </c>
      <c r="H546" s="0" t="n">
        <v>667</v>
      </c>
      <c r="I546" s="0" t="n">
        <v>2787</v>
      </c>
      <c r="J546" s="0" t="n">
        <v>3221</v>
      </c>
      <c r="K546" s="5" t="n">
        <v>3581</v>
      </c>
      <c r="L546" s="0" t="n">
        <v>12362</v>
      </c>
      <c r="M546" s="0" t="n">
        <v>14175</v>
      </c>
      <c r="N546" s="0" t="n">
        <v>15218</v>
      </c>
      <c r="O546" s="4" t="n">
        <v>22.7</v>
      </c>
      <c r="P546" s="4" t="n">
        <v>14.6</v>
      </c>
      <c r="Q546" s="4" t="n">
        <v>100</v>
      </c>
      <c r="R546" s="4" t="n">
        <v>3.3</v>
      </c>
    </row>
    <row r="547" customFormat="false" ht="12.75" hidden="false" customHeight="false" outlineLevel="0" collapsed="false">
      <c r="A547" s="0" t="s">
        <v>1108</v>
      </c>
      <c r="B547" s="0" t="s">
        <v>1109</v>
      </c>
      <c r="C547" s="0" t="n">
        <v>546</v>
      </c>
      <c r="D547" s="0" t="n">
        <v>5</v>
      </c>
      <c r="E547" s="0" t="n">
        <v>5</v>
      </c>
      <c r="F547" s="0" t="n">
        <v>4921</v>
      </c>
      <c r="G547" s="0" t="n">
        <v>4952</v>
      </c>
      <c r="H547" s="0" t="n">
        <v>4608</v>
      </c>
      <c r="I547" s="0" t="n">
        <v>17230</v>
      </c>
      <c r="J547" s="0" t="n">
        <v>16035</v>
      </c>
      <c r="K547" s="5" t="n">
        <v>13943</v>
      </c>
      <c r="L547" s="0" t="n">
        <v>76926</v>
      </c>
      <c r="M547" s="0" t="n">
        <v>85794</v>
      </c>
      <c r="N547" s="0" t="n">
        <v>91178</v>
      </c>
      <c r="O547" s="4" t="n">
        <v>18.7</v>
      </c>
      <c r="P547" s="4" t="n">
        <v>30.9</v>
      </c>
      <c r="Q547" s="4" t="n">
        <v>67.49</v>
      </c>
      <c r="R547" s="4" t="n">
        <v>5.8</v>
      </c>
    </row>
    <row r="548" customFormat="false" ht="12.75" hidden="false" customHeight="false" outlineLevel="0" collapsed="false">
      <c r="A548" s="0" t="s">
        <v>1110</v>
      </c>
      <c r="B548" s="0" t="s">
        <v>1111</v>
      </c>
      <c r="C548" s="0" t="n">
        <v>547</v>
      </c>
      <c r="D548" s="0" t="n">
        <v>9</v>
      </c>
      <c r="E548" s="0" t="n">
        <v>7</v>
      </c>
      <c r="F548" s="0" t="n">
        <v>290</v>
      </c>
      <c r="G548" s="0" t="n">
        <v>397</v>
      </c>
      <c r="H548" s="0" t="n">
        <v>523</v>
      </c>
      <c r="I548" s="0" t="n">
        <v>2252</v>
      </c>
      <c r="J548" s="0" t="n">
        <v>2467</v>
      </c>
      <c r="K548" s="5" t="n">
        <v>2209</v>
      </c>
      <c r="L548" s="0" t="n">
        <v>10897</v>
      </c>
      <c r="M548" s="0" t="n">
        <v>12252</v>
      </c>
      <c r="N548" s="0" t="n">
        <v>11600</v>
      </c>
      <c r="O548" s="4" t="n">
        <v>20.1</v>
      </c>
      <c r="P548" s="4" t="n">
        <v>16.1</v>
      </c>
      <c r="Q548" s="4" t="n">
        <v>100</v>
      </c>
      <c r="R548" s="4" t="n">
        <v>3.2</v>
      </c>
    </row>
    <row r="549" customFormat="false" ht="12.75" hidden="false" customHeight="false" outlineLevel="0" collapsed="false">
      <c r="A549" s="0" t="s">
        <v>1112</v>
      </c>
      <c r="B549" s="0" t="s">
        <v>1113</v>
      </c>
      <c r="C549" s="0" t="n">
        <v>548</v>
      </c>
      <c r="D549" s="0" t="n">
        <v>9</v>
      </c>
      <c r="E549" s="0" t="n">
        <v>7</v>
      </c>
      <c r="F549" s="0" t="n">
        <v>197</v>
      </c>
      <c r="G549" s="0" t="n">
        <v>381</v>
      </c>
      <c r="H549" s="0" t="n">
        <v>417</v>
      </c>
      <c r="I549" s="0" t="n">
        <v>2070</v>
      </c>
      <c r="J549" s="0" t="n">
        <v>2098</v>
      </c>
      <c r="K549" s="5" t="n">
        <v>2275</v>
      </c>
      <c r="L549" s="0" t="n">
        <v>8620</v>
      </c>
      <c r="M549" s="0" t="n">
        <v>9312</v>
      </c>
      <c r="N549" s="0" t="n">
        <v>10808</v>
      </c>
      <c r="O549" s="4" t="n">
        <v>22.5</v>
      </c>
      <c r="P549" s="4" t="n">
        <v>18.2</v>
      </c>
      <c r="Q549" s="4" t="n">
        <v>100</v>
      </c>
      <c r="R549" s="4" t="n">
        <v>4.1</v>
      </c>
    </row>
    <row r="550" customFormat="false" ht="12.75" hidden="false" customHeight="false" outlineLevel="0" collapsed="false">
      <c r="A550" s="0" t="s">
        <v>1114</v>
      </c>
      <c r="B550" s="0" t="s">
        <v>1115</v>
      </c>
      <c r="C550" s="0" t="n">
        <v>549</v>
      </c>
      <c r="D550" s="0" t="n">
        <v>9</v>
      </c>
      <c r="E550" s="0" t="n">
        <v>7</v>
      </c>
      <c r="F550" s="0" t="n">
        <v>109</v>
      </c>
      <c r="G550" s="0" t="n">
        <v>115</v>
      </c>
      <c r="H550" s="0" t="n">
        <v>262</v>
      </c>
      <c r="I550" s="0" t="n">
        <v>2075</v>
      </c>
      <c r="J550" s="0" t="n">
        <v>2003</v>
      </c>
      <c r="K550" s="5" t="n">
        <v>1700</v>
      </c>
      <c r="L550" s="0" t="n">
        <v>7036</v>
      </c>
      <c r="M550" s="0" t="n">
        <v>8035</v>
      </c>
      <c r="N550" s="0" t="n">
        <v>7743</v>
      </c>
      <c r="O550" s="4" t="n">
        <v>24.9</v>
      </c>
      <c r="P550" s="4" t="n">
        <v>5.7</v>
      </c>
      <c r="Q550" s="4" t="n">
        <v>100</v>
      </c>
      <c r="R550" s="4" t="n">
        <v>1.4</v>
      </c>
    </row>
    <row r="551" customFormat="false" ht="12.75" hidden="false" customHeight="false" outlineLevel="0" collapsed="false">
      <c r="A551" s="0" t="s">
        <v>1116</v>
      </c>
      <c r="B551" s="0" t="s">
        <v>1117</v>
      </c>
      <c r="C551" s="0" t="n">
        <v>550</v>
      </c>
      <c r="D551" s="0" t="n">
        <v>7</v>
      </c>
      <c r="E551" s="0" t="n">
        <v>7</v>
      </c>
      <c r="F551" s="0" t="n">
        <v>282</v>
      </c>
      <c r="G551" s="0" t="n">
        <v>328</v>
      </c>
      <c r="H551" s="0" t="n">
        <v>529</v>
      </c>
      <c r="I551" s="0" t="n">
        <v>3670</v>
      </c>
      <c r="J551" s="0" t="n">
        <v>6637</v>
      </c>
      <c r="K551" s="5" t="n">
        <v>6250</v>
      </c>
      <c r="L551" s="0" t="n">
        <v>12553</v>
      </c>
      <c r="M551" s="0" t="n">
        <v>16840</v>
      </c>
      <c r="N551" s="0" t="n">
        <v>16983</v>
      </c>
      <c r="O551" s="4" t="n">
        <v>39.4</v>
      </c>
      <c r="P551" s="4" t="n">
        <v>4.9</v>
      </c>
      <c r="Q551" s="4" t="n">
        <v>100</v>
      </c>
      <c r="R551" s="4" t="n">
        <v>1.9</v>
      </c>
    </row>
    <row r="552" customFormat="false" ht="12.75" hidden="false" customHeight="false" outlineLevel="0" collapsed="false">
      <c r="A552" s="0" t="s">
        <v>1118</v>
      </c>
      <c r="B552" s="0" t="s">
        <v>1119</v>
      </c>
      <c r="C552" s="0" t="n">
        <v>551</v>
      </c>
      <c r="D552" s="0" t="n">
        <v>9</v>
      </c>
      <c r="E552" s="0" t="n">
        <v>7</v>
      </c>
      <c r="F552" s="0" t="n">
        <v>34</v>
      </c>
      <c r="G552" s="0" t="n">
        <v>22</v>
      </c>
      <c r="H552" s="0" t="n">
        <v>33</v>
      </c>
      <c r="I552" s="0" t="n">
        <v>126</v>
      </c>
      <c r="J552" s="0" t="n">
        <v>109</v>
      </c>
      <c r="K552" s="5" t="n">
        <v>152</v>
      </c>
      <c r="L552" s="0" t="n">
        <v>1096</v>
      </c>
      <c r="M552" s="0" t="n">
        <v>1174</v>
      </c>
      <c r="N552" s="0" t="n">
        <v>1058</v>
      </c>
      <c r="O552" s="4" t="n">
        <v>9.3</v>
      </c>
      <c r="P552" s="4" t="n">
        <v>20.2</v>
      </c>
      <c r="Q552" s="4" t="n">
        <v>100</v>
      </c>
      <c r="R552" s="4" t="n">
        <v>1.9</v>
      </c>
    </row>
    <row r="553" customFormat="false" ht="12.75" hidden="false" customHeight="false" outlineLevel="0" collapsed="false">
      <c r="A553" s="0" t="s">
        <v>1120</v>
      </c>
      <c r="B553" s="0" t="s">
        <v>1121</v>
      </c>
      <c r="C553" s="0" t="n">
        <v>552</v>
      </c>
      <c r="D553" s="0" t="n">
        <v>9</v>
      </c>
      <c r="E553" s="0" t="n">
        <v>7</v>
      </c>
      <c r="F553" s="0" t="n">
        <v>37</v>
      </c>
      <c r="G553" s="0" t="n">
        <v>83</v>
      </c>
      <c r="H553" s="0" t="n">
        <v>131</v>
      </c>
      <c r="I553" s="0" t="n">
        <v>346</v>
      </c>
      <c r="J553" s="0" t="n">
        <v>654</v>
      </c>
      <c r="K553" s="5" t="n">
        <v>819</v>
      </c>
      <c r="L553" s="0" t="n">
        <v>1949</v>
      </c>
      <c r="M553" s="0" t="n">
        <v>2987</v>
      </c>
      <c r="N553" s="0" t="n">
        <v>2620</v>
      </c>
      <c r="O553" s="4" t="n">
        <v>21.9</v>
      </c>
      <c r="P553" s="4" t="n">
        <v>12.7</v>
      </c>
      <c r="Q553" s="4" t="n">
        <v>100</v>
      </c>
      <c r="R553" s="4" t="n">
        <v>2.8</v>
      </c>
    </row>
    <row r="554" customFormat="false" ht="12.75" hidden="false" customHeight="false" outlineLevel="0" collapsed="false">
      <c r="A554" s="0" t="s">
        <v>1122</v>
      </c>
      <c r="B554" s="0" t="s">
        <v>1123</v>
      </c>
      <c r="C554" s="0" t="n">
        <v>553</v>
      </c>
      <c r="D554" s="0" t="n">
        <v>8</v>
      </c>
      <c r="E554" s="0" t="n">
        <v>7</v>
      </c>
      <c r="F554" s="0" t="n">
        <v>43</v>
      </c>
      <c r="G554" s="0" t="n">
        <v>80</v>
      </c>
      <c r="H554" s="0" t="n">
        <v>35</v>
      </c>
      <c r="I554" s="0" t="n">
        <v>101</v>
      </c>
      <c r="J554" s="0" t="n">
        <v>168</v>
      </c>
      <c r="K554" s="5" t="n">
        <v>123</v>
      </c>
      <c r="L554" s="0" t="n">
        <v>863</v>
      </c>
      <c r="M554" s="0" t="n">
        <v>1031</v>
      </c>
      <c r="N554" s="0" t="n">
        <v>1006</v>
      </c>
      <c r="O554" s="4" t="n">
        <v>16.3</v>
      </c>
      <c r="P554" s="4" t="n">
        <v>47.6</v>
      </c>
      <c r="Q554" s="4" t="n">
        <v>100</v>
      </c>
      <c r="R554" s="4" t="n">
        <v>7.8</v>
      </c>
    </row>
    <row r="555" customFormat="false" ht="12.75" hidden="false" customHeight="false" outlineLevel="0" collapsed="false">
      <c r="A555" s="0" t="s">
        <v>1124</v>
      </c>
      <c r="B555" s="0" t="s">
        <v>1125</v>
      </c>
      <c r="C555" s="0" t="n">
        <v>554</v>
      </c>
      <c r="D555" s="0" t="n">
        <v>9</v>
      </c>
      <c r="E555" s="0" t="n">
        <v>7</v>
      </c>
      <c r="F555" s="0" t="n">
        <v>33</v>
      </c>
      <c r="G555" s="0" t="n">
        <v>26</v>
      </c>
      <c r="H555" s="0" t="n">
        <v>45</v>
      </c>
      <c r="I555" s="0" t="n">
        <v>129</v>
      </c>
      <c r="J555" s="0" t="n">
        <v>104</v>
      </c>
      <c r="K555" s="5" t="n">
        <v>194</v>
      </c>
      <c r="L555" s="0" t="n">
        <v>1234</v>
      </c>
      <c r="M555" s="0" t="n">
        <v>1181</v>
      </c>
      <c r="N555" s="0" t="n">
        <v>1161</v>
      </c>
      <c r="O555" s="4" t="n">
        <v>8.8</v>
      </c>
      <c r="P555" s="4" t="n">
        <v>25</v>
      </c>
      <c r="Q555" s="4" t="n">
        <v>100</v>
      </c>
      <c r="R555" s="4" t="n">
        <v>2.2</v>
      </c>
    </row>
    <row r="556" customFormat="false" ht="12.75" hidden="false" customHeight="false" outlineLevel="0" collapsed="false">
      <c r="A556" s="0" t="s">
        <v>1126</v>
      </c>
      <c r="B556" s="0" t="s">
        <v>1127</v>
      </c>
      <c r="C556" s="0" t="n">
        <v>555</v>
      </c>
      <c r="D556" s="0" t="n">
        <v>8</v>
      </c>
      <c r="E556" s="0" t="n">
        <v>7</v>
      </c>
      <c r="F556" s="0" t="n">
        <v>140</v>
      </c>
      <c r="G556" s="0" t="n">
        <v>248</v>
      </c>
      <c r="H556" s="0" t="n">
        <v>122</v>
      </c>
      <c r="I556" s="0" t="n">
        <v>408</v>
      </c>
      <c r="J556" s="0" t="n">
        <v>542</v>
      </c>
      <c r="K556" s="5" t="n">
        <v>431</v>
      </c>
      <c r="L556" s="0" t="n">
        <v>4764</v>
      </c>
      <c r="M556" s="0" t="n">
        <v>5899</v>
      </c>
      <c r="N556" s="0" t="n">
        <v>6013</v>
      </c>
      <c r="O556" s="4" t="n">
        <v>9.2</v>
      </c>
      <c r="P556" s="4" t="n">
        <v>45.8</v>
      </c>
      <c r="Q556" s="4" t="n">
        <v>100</v>
      </c>
      <c r="R556" s="4" t="n">
        <v>4.2</v>
      </c>
    </row>
    <row r="557" customFormat="false" ht="12.75" hidden="false" customHeight="false" outlineLevel="0" collapsed="false">
      <c r="A557" s="0" t="s">
        <v>1128</v>
      </c>
      <c r="B557" s="0" t="s">
        <v>1129</v>
      </c>
      <c r="C557" s="0" t="n">
        <v>556</v>
      </c>
      <c r="D557" s="0" t="n">
        <v>9</v>
      </c>
      <c r="E557" s="0" t="n">
        <v>7</v>
      </c>
      <c r="F557" s="0" t="n">
        <v>208</v>
      </c>
      <c r="G557" s="0" t="n">
        <v>155</v>
      </c>
      <c r="H557" s="0" t="n">
        <v>387</v>
      </c>
      <c r="I557" s="0" t="n">
        <v>391</v>
      </c>
      <c r="J557" s="0" t="n">
        <v>490</v>
      </c>
      <c r="K557" s="5" t="n">
        <v>769</v>
      </c>
      <c r="L557" s="0" t="n">
        <v>3048</v>
      </c>
      <c r="M557" s="0" t="n">
        <v>4518</v>
      </c>
      <c r="N557" s="0" t="n">
        <v>4942</v>
      </c>
      <c r="O557" s="4" t="n">
        <v>10.8</v>
      </c>
      <c r="P557" s="4" t="n">
        <v>31.6</v>
      </c>
      <c r="Q557" s="4" t="n">
        <v>100</v>
      </c>
      <c r="R557" s="4" t="n">
        <v>3.4</v>
      </c>
    </row>
    <row r="558" customFormat="false" ht="12.75" hidden="false" customHeight="false" outlineLevel="0" collapsed="false">
      <c r="A558" s="0" t="s">
        <v>1130</v>
      </c>
      <c r="B558" s="0" t="s">
        <v>1131</v>
      </c>
      <c r="C558" s="0" t="n">
        <v>557</v>
      </c>
      <c r="D558" s="0" t="n">
        <v>4</v>
      </c>
      <c r="E558" s="0" t="n">
        <v>4</v>
      </c>
      <c r="F558" s="0" t="n">
        <v>149</v>
      </c>
      <c r="G558" s="0" t="n">
        <v>980</v>
      </c>
      <c r="H558" s="0" t="n">
        <v>8726</v>
      </c>
      <c r="I558" s="0" t="n">
        <v>1197</v>
      </c>
      <c r="J558" s="0" t="n">
        <v>2659</v>
      </c>
      <c r="K558" s="5" t="n">
        <v>10513</v>
      </c>
      <c r="L558" s="0" t="n">
        <v>6059</v>
      </c>
      <c r="M558" s="0" t="n">
        <v>8964</v>
      </c>
      <c r="N558" s="0" t="n">
        <v>18879</v>
      </c>
      <c r="O558" s="4" t="n">
        <v>29.7</v>
      </c>
      <c r="P558" s="4" t="n">
        <v>36.9</v>
      </c>
      <c r="Q558" s="4" t="n">
        <v>20.2</v>
      </c>
      <c r="R558" s="4" t="n">
        <v>10.9</v>
      </c>
    </row>
    <row r="559" customFormat="false" ht="12.75" hidden="false" customHeight="false" outlineLevel="0" collapsed="false">
      <c r="A559" s="0" t="s">
        <v>1132</v>
      </c>
      <c r="B559" s="0" t="s">
        <v>1133</v>
      </c>
      <c r="C559" s="0" t="n">
        <v>558</v>
      </c>
      <c r="D559" s="0" t="n">
        <v>9</v>
      </c>
      <c r="E559" s="0" t="n">
        <v>7</v>
      </c>
      <c r="F559" s="0" t="n">
        <v>46</v>
      </c>
      <c r="G559" s="0" t="n">
        <v>66</v>
      </c>
      <c r="H559" s="0" t="n">
        <v>113</v>
      </c>
      <c r="I559" s="0" t="n">
        <v>270</v>
      </c>
      <c r="J559" s="0" t="n">
        <v>451</v>
      </c>
      <c r="K559" s="5" t="n">
        <v>546</v>
      </c>
      <c r="L559" s="0" t="n">
        <v>2356</v>
      </c>
      <c r="M559" s="0" t="n">
        <v>2569</v>
      </c>
      <c r="N559" s="0" t="n">
        <v>2561</v>
      </c>
      <c r="O559" s="4" t="n">
        <v>17.6</v>
      </c>
      <c r="P559" s="4" t="n">
        <v>14.6</v>
      </c>
      <c r="Q559" s="4" t="n">
        <v>100</v>
      </c>
      <c r="R559" s="4" t="n">
        <v>2.6</v>
      </c>
    </row>
    <row r="560" customFormat="false" ht="12.75" hidden="false" customHeight="false" outlineLevel="0" collapsed="false">
      <c r="A560" s="0" t="s">
        <v>1134</v>
      </c>
      <c r="B560" s="0" t="s">
        <v>1135</v>
      </c>
      <c r="C560" s="0" t="n">
        <v>559</v>
      </c>
      <c r="D560" s="0" t="n">
        <v>9</v>
      </c>
      <c r="E560" s="0" t="n">
        <v>7</v>
      </c>
      <c r="F560" s="0" t="n">
        <v>9</v>
      </c>
      <c r="G560" s="0" t="n">
        <v>10</v>
      </c>
      <c r="H560" s="0" t="n">
        <v>48</v>
      </c>
      <c r="I560" s="0" t="n">
        <v>148</v>
      </c>
      <c r="J560" s="0" t="n">
        <v>124</v>
      </c>
      <c r="K560" s="5" t="n">
        <v>126</v>
      </c>
      <c r="L560" s="0" t="n">
        <v>1108</v>
      </c>
      <c r="M560" s="0" t="n">
        <v>1539</v>
      </c>
      <c r="N560" s="0" t="n">
        <v>1243</v>
      </c>
      <c r="O560" s="4" t="n">
        <v>8.1</v>
      </c>
      <c r="P560" s="4" t="n">
        <v>8.1</v>
      </c>
      <c r="Q560" s="4" t="n">
        <v>100</v>
      </c>
      <c r="R560" s="4" t="n">
        <v>0.6</v>
      </c>
    </row>
    <row r="561" customFormat="false" ht="12.75" hidden="false" customHeight="false" outlineLevel="0" collapsed="false">
      <c r="A561" s="0" t="s">
        <v>1136</v>
      </c>
      <c r="B561" s="0" t="s">
        <v>1137</v>
      </c>
      <c r="C561" s="0" t="n">
        <v>560</v>
      </c>
      <c r="D561" s="0" t="n">
        <v>9</v>
      </c>
      <c r="E561" s="0" t="n">
        <v>7</v>
      </c>
      <c r="F561" s="0" t="n">
        <v>31</v>
      </c>
      <c r="G561" s="0" t="n">
        <v>82</v>
      </c>
      <c r="H561" s="0" t="n">
        <v>175</v>
      </c>
      <c r="I561" s="0" t="n">
        <v>195</v>
      </c>
      <c r="J561" s="0" t="n">
        <v>267</v>
      </c>
      <c r="K561" s="5" t="n">
        <v>412</v>
      </c>
      <c r="L561" s="0" t="n">
        <v>1000</v>
      </c>
      <c r="M561" s="0" t="n">
        <v>1690</v>
      </c>
      <c r="N561" s="0" t="n">
        <v>1269</v>
      </c>
      <c r="O561" s="4" t="n">
        <v>15.8</v>
      </c>
      <c r="P561" s="4" t="n">
        <v>30.7</v>
      </c>
      <c r="Q561" s="4" t="n">
        <v>100</v>
      </c>
      <c r="R561" s="4" t="n">
        <v>4.9</v>
      </c>
    </row>
    <row r="562" customFormat="false" ht="12.75" hidden="false" customHeight="false" outlineLevel="0" collapsed="false">
      <c r="A562" s="0" t="s">
        <v>1138</v>
      </c>
      <c r="B562" s="0" t="s">
        <v>1139</v>
      </c>
      <c r="C562" s="0" t="n">
        <v>561</v>
      </c>
      <c r="D562" s="0" t="n">
        <v>5</v>
      </c>
      <c r="E562" s="0" t="n">
        <v>5</v>
      </c>
      <c r="F562" s="0" t="n">
        <v>3026</v>
      </c>
      <c r="G562" s="0" t="n">
        <v>3160</v>
      </c>
      <c r="H562" s="0" t="n">
        <v>2906</v>
      </c>
      <c r="I562" s="0" t="n">
        <v>6768</v>
      </c>
      <c r="J562" s="0" t="n">
        <v>5815</v>
      </c>
      <c r="K562" s="5" t="n">
        <v>5327</v>
      </c>
      <c r="L562" s="0" t="n">
        <v>37270</v>
      </c>
      <c r="M562" s="0" t="n">
        <v>41946</v>
      </c>
      <c r="N562" s="0" t="n">
        <v>42235</v>
      </c>
      <c r="O562" s="4" t="n">
        <v>13.9</v>
      </c>
      <c r="P562" s="4" t="n">
        <v>54.3</v>
      </c>
      <c r="Q562" s="4" t="n">
        <v>67.56</v>
      </c>
      <c r="R562" s="4" t="n">
        <v>7.5</v>
      </c>
    </row>
    <row r="563" customFormat="false" ht="12.75" hidden="false" customHeight="false" outlineLevel="0" collapsed="false">
      <c r="A563" s="0" t="s">
        <v>1140</v>
      </c>
      <c r="B563" s="0" t="s">
        <v>1141</v>
      </c>
      <c r="C563" s="0" t="n">
        <v>562</v>
      </c>
      <c r="D563" s="0" t="n">
        <v>8</v>
      </c>
      <c r="E563" s="0" t="n">
        <v>7</v>
      </c>
      <c r="F563" s="0" t="n">
        <v>82</v>
      </c>
      <c r="G563" s="0" t="n">
        <v>298</v>
      </c>
      <c r="H563" s="0" t="n">
        <v>274</v>
      </c>
      <c r="I563" s="0" t="n">
        <v>978</v>
      </c>
      <c r="J563" s="0" t="n">
        <v>1273</v>
      </c>
      <c r="K563" s="5" t="n">
        <v>1441</v>
      </c>
      <c r="L563" s="0" t="n">
        <v>4900</v>
      </c>
      <c r="M563" s="0" t="n">
        <v>5602</v>
      </c>
      <c r="N563" s="0" t="n">
        <v>5582</v>
      </c>
      <c r="O563" s="4" t="n">
        <v>22.7</v>
      </c>
      <c r="P563" s="4" t="n">
        <v>23.4</v>
      </c>
      <c r="Q563" s="4" t="n">
        <v>100</v>
      </c>
      <c r="R563" s="4" t="n">
        <v>5.3</v>
      </c>
    </row>
    <row r="564" customFormat="false" ht="12.75" hidden="false" customHeight="false" outlineLevel="0" collapsed="false">
      <c r="A564" s="0" t="s">
        <v>1142</v>
      </c>
      <c r="B564" s="0" t="s">
        <v>1143</v>
      </c>
      <c r="C564" s="0" t="n">
        <v>563</v>
      </c>
      <c r="D564" s="0" t="n">
        <v>9</v>
      </c>
      <c r="E564" s="0" t="n">
        <v>7</v>
      </c>
      <c r="F564" s="0" t="n">
        <v>10</v>
      </c>
      <c r="G564" s="0" t="n">
        <v>10</v>
      </c>
      <c r="H564" s="0" t="n">
        <v>28</v>
      </c>
      <c r="I564" s="0" t="n">
        <v>56</v>
      </c>
      <c r="J564" s="0" t="n">
        <v>54</v>
      </c>
      <c r="K564" s="5" t="n">
        <v>113</v>
      </c>
      <c r="L564" s="0" t="n">
        <v>957</v>
      </c>
      <c r="M564" s="0" t="n">
        <v>1019</v>
      </c>
      <c r="N564" s="0" t="n">
        <v>1190</v>
      </c>
      <c r="O564" s="4" t="n">
        <v>5.3</v>
      </c>
      <c r="P564" s="4" t="n">
        <v>18.5</v>
      </c>
      <c r="Q564" s="4" t="n">
        <v>100</v>
      </c>
      <c r="R564" s="4" t="n">
        <v>1</v>
      </c>
    </row>
    <row r="565" customFormat="false" ht="12.75" hidden="false" customHeight="false" outlineLevel="0" collapsed="false">
      <c r="A565" s="0" t="s">
        <v>1144</v>
      </c>
      <c r="B565" s="0" t="s">
        <v>1145</v>
      </c>
      <c r="C565" s="0" t="n">
        <v>564</v>
      </c>
      <c r="D565" s="0" t="n">
        <v>9</v>
      </c>
      <c r="E565" s="0" t="n">
        <v>7</v>
      </c>
      <c r="F565" s="0" t="n">
        <v>42</v>
      </c>
      <c r="G565" s="0" t="n">
        <v>38</v>
      </c>
      <c r="H565" s="0" t="n">
        <v>125</v>
      </c>
      <c r="I565" s="0" t="n">
        <v>185</v>
      </c>
      <c r="J565" s="0" t="n">
        <v>291</v>
      </c>
      <c r="K565" s="5" t="n">
        <v>425</v>
      </c>
      <c r="L565" s="0" t="n">
        <v>1280</v>
      </c>
      <c r="M565" s="0" t="n">
        <v>2084</v>
      </c>
      <c r="N565" s="0" t="n">
        <v>1671</v>
      </c>
      <c r="O565" s="4" t="n">
        <v>14</v>
      </c>
      <c r="P565" s="4" t="n">
        <v>13.1</v>
      </c>
      <c r="Q565" s="4" t="n">
        <v>100</v>
      </c>
      <c r="R565" s="4" t="n">
        <v>1.8</v>
      </c>
    </row>
    <row r="566" customFormat="false" ht="12.75" hidden="false" customHeight="false" outlineLevel="0" collapsed="false">
      <c r="A566" s="0" t="s">
        <v>1146</v>
      </c>
      <c r="B566" s="0" t="s">
        <v>1147</v>
      </c>
      <c r="C566" s="0" t="n">
        <v>565</v>
      </c>
      <c r="D566" s="0" t="n">
        <v>9</v>
      </c>
      <c r="E566" s="0" t="n">
        <v>7</v>
      </c>
      <c r="F566" s="0" t="n">
        <v>41</v>
      </c>
      <c r="G566" s="0" t="n">
        <v>34</v>
      </c>
      <c r="H566" s="0" t="n">
        <v>36</v>
      </c>
      <c r="I566" s="0" t="n">
        <v>220</v>
      </c>
      <c r="J566" s="0" t="n">
        <v>194</v>
      </c>
      <c r="K566" s="5" t="n">
        <v>198</v>
      </c>
      <c r="L566" s="0" t="n">
        <v>2092</v>
      </c>
      <c r="M566" s="0" t="n">
        <v>2129</v>
      </c>
      <c r="N566" s="0" t="n">
        <v>1965</v>
      </c>
      <c r="O566" s="4" t="n">
        <v>9.1</v>
      </c>
      <c r="P566" s="4" t="n">
        <v>17.5</v>
      </c>
      <c r="Q566" s="4" t="n">
        <v>100</v>
      </c>
      <c r="R566" s="4" t="n">
        <v>1.6</v>
      </c>
    </row>
    <row r="567" customFormat="false" ht="12.75" hidden="false" customHeight="false" outlineLevel="0" collapsed="false">
      <c r="A567" s="0" t="s">
        <v>1148</v>
      </c>
      <c r="B567" s="0" t="s">
        <v>1149</v>
      </c>
      <c r="C567" s="0" t="n">
        <v>566</v>
      </c>
      <c r="D567" s="0" t="n">
        <v>9</v>
      </c>
      <c r="E567" s="0" t="n">
        <v>7</v>
      </c>
      <c r="F567" s="0" t="n">
        <v>30</v>
      </c>
      <c r="G567" s="0" t="n">
        <v>46</v>
      </c>
      <c r="H567" s="0" t="n">
        <v>54</v>
      </c>
      <c r="I567" s="0" t="n">
        <v>211</v>
      </c>
      <c r="J567" s="0" t="n">
        <v>299</v>
      </c>
      <c r="K567" s="5" t="n">
        <v>375</v>
      </c>
      <c r="L567" s="0" t="n">
        <v>2304</v>
      </c>
      <c r="M567" s="0" t="n">
        <v>2730</v>
      </c>
      <c r="N567" s="0" t="n">
        <v>2453</v>
      </c>
      <c r="O567" s="4" t="n">
        <v>11</v>
      </c>
      <c r="P567" s="4" t="n">
        <v>15.4</v>
      </c>
      <c r="Q567" s="4" t="n">
        <v>100</v>
      </c>
      <c r="R567" s="4" t="n">
        <v>1.7</v>
      </c>
    </row>
    <row r="568" customFormat="false" ht="12.75" hidden="false" customHeight="false" outlineLevel="0" collapsed="false">
      <c r="A568" s="0" t="s">
        <v>1150</v>
      </c>
      <c r="B568" s="0" t="s">
        <v>1151</v>
      </c>
      <c r="C568" s="0" t="n">
        <v>567</v>
      </c>
      <c r="D568" s="0" t="n">
        <v>9</v>
      </c>
      <c r="E568" s="0" t="n">
        <v>7</v>
      </c>
      <c r="F568" s="0" t="n">
        <v>44</v>
      </c>
      <c r="G568" s="0" t="n">
        <v>73</v>
      </c>
      <c r="H568" s="0" t="n">
        <v>66</v>
      </c>
      <c r="I568" s="0" t="n">
        <v>332</v>
      </c>
      <c r="J568" s="0" t="n">
        <v>313</v>
      </c>
      <c r="K568" s="5" t="n">
        <v>323</v>
      </c>
      <c r="L568" s="0" t="n">
        <v>2517</v>
      </c>
      <c r="M568" s="0" t="n">
        <v>2521</v>
      </c>
      <c r="N568" s="0" t="n">
        <v>2845</v>
      </c>
      <c r="O568" s="4" t="n">
        <v>12.4</v>
      </c>
      <c r="P568" s="4" t="n">
        <v>23.3</v>
      </c>
      <c r="Q568" s="4" t="n">
        <v>100</v>
      </c>
      <c r="R568" s="4" t="n">
        <v>2.9</v>
      </c>
    </row>
    <row r="569" customFormat="false" ht="12.75" hidden="false" customHeight="false" outlineLevel="0" collapsed="false">
      <c r="A569" s="0" t="s">
        <v>1152</v>
      </c>
      <c r="B569" s="0" t="s">
        <v>1153</v>
      </c>
      <c r="C569" s="0" t="n">
        <v>568</v>
      </c>
      <c r="D569" s="0" t="n">
        <v>4</v>
      </c>
      <c r="E569" s="0" t="n">
        <v>4</v>
      </c>
      <c r="F569" s="0" t="n">
        <v>1231</v>
      </c>
      <c r="G569" s="0" t="n">
        <v>1099</v>
      </c>
      <c r="H569" s="0" t="n">
        <v>790</v>
      </c>
      <c r="I569" s="0" t="n">
        <v>2867</v>
      </c>
      <c r="J569" s="0" t="n">
        <v>3194</v>
      </c>
      <c r="K569" s="5" t="n">
        <v>5722</v>
      </c>
      <c r="L569" s="0" t="n">
        <v>16514</v>
      </c>
      <c r="M569" s="0" t="n">
        <v>19060</v>
      </c>
      <c r="N569" s="0" t="n">
        <v>23385</v>
      </c>
      <c r="O569" s="4" t="n">
        <v>16.8</v>
      </c>
      <c r="P569" s="4" t="n">
        <v>34.4</v>
      </c>
      <c r="Q569" s="4" t="n">
        <v>44.68</v>
      </c>
      <c r="R569" s="4" t="n">
        <v>5.8</v>
      </c>
    </row>
    <row r="570" customFormat="false" ht="12.75" hidden="false" customHeight="false" outlineLevel="0" collapsed="false">
      <c r="A570" s="0" t="s">
        <v>1154</v>
      </c>
      <c r="B570" s="0" t="s">
        <v>1155</v>
      </c>
      <c r="C570" s="0" t="n">
        <v>569</v>
      </c>
      <c r="D570" s="0" t="n">
        <v>7</v>
      </c>
      <c r="E570" s="0" t="n">
        <v>7</v>
      </c>
      <c r="F570" s="0" t="n">
        <v>629</v>
      </c>
      <c r="G570" s="0" t="n">
        <v>608</v>
      </c>
      <c r="H570" s="0" t="n">
        <v>562</v>
      </c>
      <c r="I570" s="0" t="n">
        <v>5303</v>
      </c>
      <c r="J570" s="0" t="n">
        <v>4149</v>
      </c>
      <c r="K570" s="5" t="n">
        <v>2839</v>
      </c>
      <c r="L570" s="0" t="n">
        <v>12045</v>
      </c>
      <c r="M570" s="0" t="n">
        <v>11676</v>
      </c>
      <c r="N570" s="0" t="n">
        <v>10556</v>
      </c>
      <c r="O570" s="4" t="n">
        <v>35.5</v>
      </c>
      <c r="P570" s="4" t="n">
        <v>14.7</v>
      </c>
      <c r="Q570" s="4" t="n">
        <v>100</v>
      </c>
      <c r="R570" s="4" t="n">
        <v>5.2</v>
      </c>
    </row>
    <row r="571" customFormat="false" ht="12.75" hidden="false" customHeight="false" outlineLevel="0" collapsed="false">
      <c r="A571" s="0" t="s">
        <v>1156</v>
      </c>
      <c r="B571" s="0" t="s">
        <v>1157</v>
      </c>
      <c r="C571" s="0" t="n">
        <v>570</v>
      </c>
      <c r="D571" s="0" t="n">
        <v>9</v>
      </c>
      <c r="E571" s="0" t="n">
        <v>7</v>
      </c>
      <c r="F571" s="0" t="n">
        <v>153</v>
      </c>
      <c r="G571" s="0" t="n">
        <v>195</v>
      </c>
      <c r="H571" s="0" t="n">
        <v>102</v>
      </c>
      <c r="I571" s="0" t="n">
        <v>788</v>
      </c>
      <c r="J571" s="0" t="n">
        <v>933</v>
      </c>
      <c r="K571" s="5" t="n">
        <v>663</v>
      </c>
      <c r="L571" s="0" t="n">
        <v>6756</v>
      </c>
      <c r="M571" s="0" t="n">
        <v>8011</v>
      </c>
      <c r="N571" s="0" t="n">
        <v>7607</v>
      </c>
      <c r="O571" s="4" t="n">
        <v>11.6</v>
      </c>
      <c r="P571" s="4" t="n">
        <v>20.9</v>
      </c>
      <c r="Q571" s="4" t="n">
        <v>100</v>
      </c>
      <c r="R571" s="4" t="n">
        <v>2.4</v>
      </c>
    </row>
    <row r="572" customFormat="false" ht="12.75" hidden="false" customHeight="false" outlineLevel="0" collapsed="false">
      <c r="A572" s="0" t="s">
        <v>1158</v>
      </c>
      <c r="B572" s="0" t="s">
        <v>1159</v>
      </c>
      <c r="C572" s="0" t="n">
        <v>571</v>
      </c>
      <c r="D572" s="0" t="n">
        <v>9</v>
      </c>
      <c r="E572" s="0" t="n">
        <v>7</v>
      </c>
      <c r="F572" s="0" t="n">
        <v>24</v>
      </c>
      <c r="G572" s="0" t="n">
        <v>41</v>
      </c>
      <c r="H572" s="0" t="n">
        <v>36</v>
      </c>
      <c r="I572" s="0" t="n">
        <v>124</v>
      </c>
      <c r="J572" s="0" t="n">
        <v>196</v>
      </c>
      <c r="K572" s="5" t="n">
        <v>106</v>
      </c>
      <c r="L572" s="0" t="n">
        <v>1568</v>
      </c>
      <c r="M572" s="0" t="n">
        <v>2107</v>
      </c>
      <c r="N572" s="0" t="n">
        <v>1973</v>
      </c>
      <c r="O572" s="4" t="n">
        <v>9.3</v>
      </c>
      <c r="P572" s="4" t="n">
        <v>20.9</v>
      </c>
      <c r="Q572" s="4" t="n">
        <v>100</v>
      </c>
      <c r="R572" s="4" t="n">
        <v>1.9</v>
      </c>
    </row>
    <row r="573" customFormat="false" ht="12.75" hidden="false" customHeight="false" outlineLevel="0" collapsed="false">
      <c r="A573" s="0" t="s">
        <v>1160</v>
      </c>
      <c r="B573" s="0" t="s">
        <v>1161</v>
      </c>
      <c r="C573" s="0" t="n">
        <v>572</v>
      </c>
      <c r="D573" s="0" t="n">
        <v>9</v>
      </c>
      <c r="E573" s="0" t="n">
        <v>7</v>
      </c>
      <c r="F573" s="0" t="n">
        <v>10</v>
      </c>
      <c r="G573" s="0" t="n">
        <v>24</v>
      </c>
      <c r="H573" s="0" t="n">
        <v>12</v>
      </c>
      <c r="I573" s="0" t="n">
        <v>159</v>
      </c>
      <c r="J573" s="0" t="n">
        <v>120</v>
      </c>
      <c r="K573" s="5" t="n">
        <v>196</v>
      </c>
      <c r="L573" s="0" t="n">
        <v>1004</v>
      </c>
      <c r="M573" s="0" t="n">
        <v>1170</v>
      </c>
      <c r="N573" s="0" t="n">
        <v>855</v>
      </c>
      <c r="O573" s="4" t="n">
        <v>10.3</v>
      </c>
      <c r="P573" s="4" t="n">
        <v>20</v>
      </c>
      <c r="Q573" s="4" t="n">
        <v>100</v>
      </c>
      <c r="R573" s="4" t="n">
        <v>2.1</v>
      </c>
    </row>
    <row r="574" customFormat="false" ht="12.75" hidden="false" customHeight="false" outlineLevel="0" collapsed="false">
      <c r="A574" s="0" t="s">
        <v>1162</v>
      </c>
      <c r="B574" s="0" t="s">
        <v>1163</v>
      </c>
      <c r="C574" s="0" t="n">
        <v>573</v>
      </c>
      <c r="D574" s="0" t="n">
        <v>9</v>
      </c>
      <c r="E574" s="0" t="n">
        <v>7</v>
      </c>
      <c r="F574" s="0" t="n">
        <v>6</v>
      </c>
      <c r="G574" s="0" t="n">
        <v>15</v>
      </c>
      <c r="H574" s="0" t="n">
        <v>14</v>
      </c>
      <c r="I574" s="0" t="n">
        <v>71</v>
      </c>
      <c r="J574" s="0" t="n">
        <v>80</v>
      </c>
      <c r="K574" s="5" t="n">
        <v>51</v>
      </c>
      <c r="L574" s="0" t="n">
        <v>947</v>
      </c>
      <c r="M574" s="0" t="n">
        <v>1180</v>
      </c>
      <c r="N574" s="0" t="n">
        <v>789</v>
      </c>
      <c r="O574" s="4" t="n">
        <v>6.8</v>
      </c>
      <c r="P574" s="4" t="n">
        <v>18.8</v>
      </c>
      <c r="Q574" s="4" t="n">
        <v>100</v>
      </c>
      <c r="R574" s="4" t="n">
        <v>1.3</v>
      </c>
    </row>
    <row r="575" customFormat="false" ht="12.75" hidden="false" customHeight="false" outlineLevel="0" collapsed="false">
      <c r="A575" s="0" t="s">
        <v>1164</v>
      </c>
      <c r="B575" s="0" t="s">
        <v>1165</v>
      </c>
      <c r="C575" s="0" t="n">
        <v>574</v>
      </c>
      <c r="D575" s="0" t="n">
        <v>9</v>
      </c>
      <c r="E575" s="0" t="n">
        <v>7</v>
      </c>
      <c r="F575" s="0" t="n">
        <v>48</v>
      </c>
      <c r="G575" s="0" t="n">
        <v>26</v>
      </c>
      <c r="H575" s="0" t="n">
        <v>24</v>
      </c>
      <c r="I575" s="0" t="n">
        <v>230</v>
      </c>
      <c r="J575" s="0" t="n">
        <v>238</v>
      </c>
      <c r="K575" s="5" t="n">
        <v>182</v>
      </c>
      <c r="L575" s="0" t="n">
        <v>2423</v>
      </c>
      <c r="M575" s="0" t="n">
        <v>2401</v>
      </c>
      <c r="N575" s="0" t="n">
        <v>2000</v>
      </c>
      <c r="O575" s="4" t="n">
        <v>9.9</v>
      </c>
      <c r="P575" s="4" t="n">
        <v>10.9</v>
      </c>
      <c r="Q575" s="4" t="n">
        <v>100</v>
      </c>
      <c r="R575" s="4" t="n">
        <v>1.1</v>
      </c>
    </row>
    <row r="576" customFormat="false" ht="12.75" hidden="false" customHeight="false" outlineLevel="0" collapsed="false">
      <c r="A576" s="0" t="s">
        <v>1166</v>
      </c>
      <c r="B576" s="0" t="s">
        <v>1167</v>
      </c>
      <c r="C576" s="0" t="n">
        <v>575</v>
      </c>
      <c r="D576" s="0" t="n">
        <v>9</v>
      </c>
      <c r="E576" s="0" t="n">
        <v>7</v>
      </c>
      <c r="F576" s="0" t="n">
        <v>51</v>
      </c>
      <c r="G576" s="0" t="n">
        <v>25</v>
      </c>
      <c r="H576" s="0" t="n">
        <v>56</v>
      </c>
      <c r="I576" s="0" t="n">
        <v>278</v>
      </c>
      <c r="J576" s="0" t="n">
        <v>258</v>
      </c>
      <c r="K576" s="5" t="n">
        <v>171</v>
      </c>
      <c r="L576" s="0" t="n">
        <v>2484</v>
      </c>
      <c r="M576" s="0" t="n">
        <v>2689</v>
      </c>
      <c r="N576" s="0" t="n">
        <v>2048</v>
      </c>
      <c r="O576" s="4" t="n">
        <v>9.6</v>
      </c>
      <c r="P576" s="4" t="n">
        <v>9.7</v>
      </c>
      <c r="Q576" s="4" t="n">
        <v>100</v>
      </c>
      <c r="R576" s="4" t="n">
        <v>0.9</v>
      </c>
    </row>
    <row r="577" customFormat="false" ht="12.75" hidden="false" customHeight="false" outlineLevel="0" collapsed="false">
      <c r="A577" s="0" t="s">
        <v>1168</v>
      </c>
      <c r="B577" s="0" t="s">
        <v>1169</v>
      </c>
      <c r="C577" s="0" t="n">
        <v>576</v>
      </c>
      <c r="D577" s="0" t="n">
        <v>9</v>
      </c>
      <c r="E577" s="0" t="n">
        <v>7</v>
      </c>
      <c r="F577" s="0" t="n">
        <v>25</v>
      </c>
      <c r="G577" s="0" t="n">
        <v>41</v>
      </c>
      <c r="H577" s="0" t="n">
        <v>92</v>
      </c>
      <c r="I577" s="0" t="n">
        <v>204</v>
      </c>
      <c r="J577" s="0" t="n">
        <v>228</v>
      </c>
      <c r="K577" s="5" t="n">
        <v>333</v>
      </c>
      <c r="L577" s="0" t="n">
        <v>3238</v>
      </c>
      <c r="M577" s="0" t="n">
        <v>3730</v>
      </c>
      <c r="N577" s="0" t="n">
        <v>4221</v>
      </c>
      <c r="O577" s="4" t="n">
        <v>6.1</v>
      </c>
      <c r="P577" s="4" t="n">
        <v>18</v>
      </c>
      <c r="Q577" s="4" t="n">
        <v>100</v>
      </c>
      <c r="R577" s="4" t="n">
        <v>1.1</v>
      </c>
    </row>
    <row r="578" customFormat="false" ht="12.75" hidden="false" customHeight="false" outlineLevel="0" collapsed="false">
      <c r="A578" s="0" t="s">
        <v>1170</v>
      </c>
      <c r="B578" s="0" t="s">
        <v>1171</v>
      </c>
      <c r="C578" s="0" t="n">
        <v>577</v>
      </c>
      <c r="D578" s="0" t="n">
        <v>9</v>
      </c>
      <c r="E578" s="0" t="n">
        <v>7</v>
      </c>
      <c r="F578" s="0" t="n">
        <v>33</v>
      </c>
      <c r="G578" s="0" t="n">
        <v>70</v>
      </c>
      <c r="H578" s="0" t="n">
        <v>80</v>
      </c>
      <c r="I578" s="0" t="n">
        <v>282</v>
      </c>
      <c r="J578" s="0" t="n">
        <v>476</v>
      </c>
      <c r="K578" s="5" t="n">
        <v>498</v>
      </c>
      <c r="L578" s="0" t="n">
        <v>2512</v>
      </c>
      <c r="M578" s="0" t="n">
        <v>3552</v>
      </c>
      <c r="N578" s="0" t="n">
        <v>3790</v>
      </c>
      <c r="O578" s="4" t="n">
        <v>13.4</v>
      </c>
      <c r="P578" s="4" t="n">
        <v>14.7</v>
      </c>
      <c r="Q578" s="4" t="n">
        <v>100</v>
      </c>
      <c r="R578" s="4" t="n">
        <v>2</v>
      </c>
    </row>
    <row r="579" customFormat="false" ht="12.75" hidden="false" customHeight="false" outlineLevel="0" collapsed="false">
      <c r="A579" s="0" t="s">
        <v>1172</v>
      </c>
      <c r="B579" s="0" t="s">
        <v>1173</v>
      </c>
      <c r="C579" s="0" t="n">
        <v>578</v>
      </c>
      <c r="D579" s="0" t="n">
        <v>9</v>
      </c>
      <c r="E579" s="0" t="n">
        <v>7</v>
      </c>
      <c r="F579" s="0" t="n">
        <v>57</v>
      </c>
      <c r="G579" s="0" t="n">
        <v>22</v>
      </c>
      <c r="H579" s="0" t="n">
        <v>34</v>
      </c>
      <c r="I579" s="0" t="n">
        <v>560</v>
      </c>
      <c r="J579" s="0" t="n">
        <v>494</v>
      </c>
      <c r="K579" s="5" t="n">
        <v>492</v>
      </c>
      <c r="L579" s="0" t="n">
        <v>2686</v>
      </c>
      <c r="M579" s="0" t="n">
        <v>2816</v>
      </c>
      <c r="N579" s="0" t="n">
        <v>2999</v>
      </c>
      <c r="O579" s="4" t="n">
        <v>17.5</v>
      </c>
      <c r="P579" s="4" t="n">
        <v>4.5</v>
      </c>
      <c r="Q579" s="4" t="n">
        <v>100</v>
      </c>
      <c r="R579" s="4" t="n">
        <v>0.8</v>
      </c>
    </row>
    <row r="580" customFormat="false" ht="12.75" hidden="false" customHeight="false" outlineLevel="0" collapsed="false">
      <c r="A580" s="0" t="s">
        <v>1174</v>
      </c>
      <c r="B580" s="0" t="s">
        <v>1175</v>
      </c>
      <c r="C580" s="0" t="n">
        <v>579</v>
      </c>
      <c r="D580" s="0" t="n">
        <v>7</v>
      </c>
      <c r="E580" s="0" t="n">
        <v>7</v>
      </c>
      <c r="F580" s="0" t="n">
        <v>18</v>
      </c>
      <c r="G580" s="0" t="n">
        <v>38</v>
      </c>
      <c r="H580" s="0" t="n">
        <v>98</v>
      </c>
      <c r="I580" s="0" t="n">
        <v>311</v>
      </c>
      <c r="J580" s="0" t="n">
        <v>780</v>
      </c>
      <c r="K580" s="5" t="n">
        <v>549</v>
      </c>
      <c r="L580" s="0" t="n">
        <v>1929</v>
      </c>
      <c r="M580" s="0" t="n">
        <v>2365</v>
      </c>
      <c r="N580" s="0" t="n">
        <v>2370</v>
      </c>
      <c r="O580" s="4" t="n">
        <v>33</v>
      </c>
      <c r="P580" s="4" t="n">
        <v>4.9</v>
      </c>
      <c r="Q580" s="4" t="n">
        <v>100</v>
      </c>
      <c r="R580" s="4" t="n">
        <v>1.6</v>
      </c>
    </row>
    <row r="581" customFormat="false" ht="12.75" hidden="false" customHeight="false" outlineLevel="0" collapsed="false">
      <c r="A581" s="0" t="s">
        <v>1176</v>
      </c>
      <c r="B581" s="0" t="s">
        <v>1177</v>
      </c>
      <c r="C581" s="0" t="n">
        <v>580</v>
      </c>
      <c r="D581" s="0" t="n">
        <v>9</v>
      </c>
      <c r="E581" s="0" t="n">
        <v>7</v>
      </c>
      <c r="F581" s="0" t="n">
        <v>26</v>
      </c>
      <c r="G581" s="0" t="n">
        <v>43</v>
      </c>
      <c r="H581" s="0" t="n">
        <v>28</v>
      </c>
      <c r="I581" s="0" t="n">
        <v>247</v>
      </c>
      <c r="J581" s="0" t="n">
        <v>164</v>
      </c>
      <c r="K581" s="5" t="n">
        <v>143</v>
      </c>
      <c r="L581" s="0" t="n">
        <v>1689</v>
      </c>
      <c r="M581" s="0" t="n">
        <v>1853</v>
      </c>
      <c r="N581" s="0" t="n">
        <v>1798</v>
      </c>
      <c r="O581" s="4" t="n">
        <v>8.9</v>
      </c>
      <c r="P581" s="4" t="n">
        <v>26.2</v>
      </c>
      <c r="Q581" s="4" t="n">
        <v>100</v>
      </c>
      <c r="R581" s="4" t="n">
        <v>2.3</v>
      </c>
    </row>
    <row r="582" customFormat="false" ht="12.75" hidden="false" customHeight="false" outlineLevel="0" collapsed="false">
      <c r="A582" s="0" t="s">
        <v>1178</v>
      </c>
      <c r="B582" s="0" t="s">
        <v>1179</v>
      </c>
      <c r="C582" s="0" t="n">
        <v>581</v>
      </c>
      <c r="D582" s="0" t="n">
        <v>9</v>
      </c>
      <c r="E582" s="0" t="n">
        <v>7</v>
      </c>
      <c r="F582" s="0" t="n">
        <v>102</v>
      </c>
      <c r="G582" s="0" t="n">
        <v>107</v>
      </c>
      <c r="H582" s="0" t="n">
        <v>124</v>
      </c>
      <c r="I582" s="0" t="n">
        <v>1027</v>
      </c>
      <c r="J582" s="0" t="n">
        <v>490</v>
      </c>
      <c r="K582" s="5" t="n">
        <v>497</v>
      </c>
      <c r="L582" s="0" t="n">
        <v>8055</v>
      </c>
      <c r="M582" s="0" t="n">
        <v>8366</v>
      </c>
      <c r="N582" s="0" t="n">
        <v>7195</v>
      </c>
      <c r="O582" s="4" t="n">
        <v>5.9</v>
      </c>
      <c r="P582" s="4" t="n">
        <v>21.8</v>
      </c>
      <c r="Q582" s="4" t="n">
        <v>100</v>
      </c>
      <c r="R582" s="4" t="n">
        <v>1.3</v>
      </c>
    </row>
    <row r="583" customFormat="false" ht="12.75" hidden="false" customHeight="false" outlineLevel="0" collapsed="false">
      <c r="A583" s="0" t="s">
        <v>1180</v>
      </c>
      <c r="B583" s="0" t="s">
        <v>1181</v>
      </c>
      <c r="C583" s="0" t="n">
        <v>582</v>
      </c>
      <c r="D583" s="0" t="n">
        <v>9</v>
      </c>
      <c r="E583" s="0" t="n">
        <v>7</v>
      </c>
      <c r="F583" s="0" t="n">
        <v>149</v>
      </c>
      <c r="G583" s="0" t="n">
        <v>156</v>
      </c>
      <c r="H583" s="0" t="n">
        <v>222</v>
      </c>
      <c r="I583" s="0" t="n">
        <v>1987</v>
      </c>
      <c r="J583" s="0" t="n">
        <v>1095</v>
      </c>
      <c r="K583" s="5" t="n">
        <v>1239</v>
      </c>
      <c r="L583" s="0" t="n">
        <v>8596</v>
      </c>
      <c r="M583" s="0" t="n">
        <v>8975</v>
      </c>
      <c r="N583" s="0" t="n">
        <v>8983</v>
      </c>
      <c r="O583" s="4" t="n">
        <v>12.2</v>
      </c>
      <c r="P583" s="4" t="n">
        <v>14.2</v>
      </c>
      <c r="Q583" s="4" t="n">
        <v>100</v>
      </c>
      <c r="R583" s="4" t="n">
        <v>1.7</v>
      </c>
    </row>
    <row r="584" customFormat="false" ht="12.75" hidden="false" customHeight="false" outlineLevel="0" collapsed="false">
      <c r="A584" s="0" t="s">
        <v>1182</v>
      </c>
      <c r="B584" s="0" t="s">
        <v>1183</v>
      </c>
      <c r="C584" s="0" t="n">
        <v>583</v>
      </c>
      <c r="D584" s="0" t="n">
        <v>9</v>
      </c>
      <c r="E584" s="0" t="n">
        <v>7</v>
      </c>
      <c r="F584" s="0" t="n">
        <v>10</v>
      </c>
      <c r="G584" s="0" t="n">
        <v>9</v>
      </c>
      <c r="H584" s="0" t="n">
        <v>13</v>
      </c>
      <c r="I584" s="0" t="n">
        <v>71</v>
      </c>
      <c r="J584" s="0" t="n">
        <v>107</v>
      </c>
      <c r="K584" s="5" t="n">
        <v>101</v>
      </c>
      <c r="L584" s="0" t="n">
        <v>734</v>
      </c>
      <c r="M584" s="0" t="n">
        <v>771</v>
      </c>
      <c r="N584" s="0" t="n">
        <v>655</v>
      </c>
      <c r="O584" s="4" t="n">
        <v>13.9</v>
      </c>
      <c r="P584" s="4" t="n">
        <v>8.4</v>
      </c>
      <c r="Q584" s="4" t="n">
        <v>100</v>
      </c>
      <c r="R584" s="4" t="n">
        <v>1.2</v>
      </c>
    </row>
    <row r="585" customFormat="false" ht="12.75" hidden="false" customHeight="false" outlineLevel="0" collapsed="false">
      <c r="A585" s="0" t="s">
        <v>1184</v>
      </c>
      <c r="B585" s="0" t="s">
        <v>1185</v>
      </c>
      <c r="C585" s="0" t="n">
        <v>584</v>
      </c>
      <c r="D585" s="0" t="n">
        <v>9</v>
      </c>
      <c r="E585" s="0" t="n">
        <v>7</v>
      </c>
      <c r="F585" s="0" t="n">
        <v>43</v>
      </c>
      <c r="G585" s="0" t="n">
        <v>44</v>
      </c>
      <c r="H585" s="0" t="n">
        <v>58</v>
      </c>
      <c r="I585" s="0" t="n">
        <v>486</v>
      </c>
      <c r="J585" s="0" t="n">
        <v>453</v>
      </c>
      <c r="K585" s="5" t="n">
        <v>532</v>
      </c>
      <c r="L585" s="0" t="n">
        <v>2763</v>
      </c>
      <c r="M585" s="0" t="n">
        <v>2795</v>
      </c>
      <c r="N585" s="0" t="n">
        <v>2449</v>
      </c>
      <c r="O585" s="4" t="n">
        <v>16.2</v>
      </c>
      <c r="P585" s="4" t="n">
        <v>9.7</v>
      </c>
      <c r="Q585" s="4" t="n">
        <v>100</v>
      </c>
      <c r="R585" s="4" t="n">
        <v>1.6</v>
      </c>
    </row>
    <row r="586" customFormat="false" ht="12.75" hidden="false" customHeight="false" outlineLevel="0" collapsed="false">
      <c r="A586" s="0" t="s">
        <v>1186</v>
      </c>
      <c r="B586" s="0" t="s">
        <v>1187</v>
      </c>
      <c r="C586" s="0" t="n">
        <v>585</v>
      </c>
      <c r="D586" s="0" t="n">
        <v>9</v>
      </c>
      <c r="E586" s="0" t="n">
        <v>7</v>
      </c>
      <c r="F586" s="0" t="n">
        <v>159</v>
      </c>
      <c r="G586" s="0" t="n">
        <v>214</v>
      </c>
      <c r="H586" s="0" t="n">
        <v>208</v>
      </c>
      <c r="I586" s="0" t="n">
        <v>718</v>
      </c>
      <c r="J586" s="0" t="n">
        <v>934</v>
      </c>
      <c r="K586" s="5" t="n">
        <v>860</v>
      </c>
      <c r="L586" s="0" t="n">
        <v>6358</v>
      </c>
      <c r="M586" s="0" t="n">
        <v>8508</v>
      </c>
      <c r="N586" s="0" t="n">
        <v>7705</v>
      </c>
      <c r="O586" s="4" t="n">
        <v>11</v>
      </c>
      <c r="P586" s="4" t="n">
        <v>22.9</v>
      </c>
      <c r="Q586" s="4" t="n">
        <v>100</v>
      </c>
      <c r="R586" s="4" t="n">
        <v>2.5</v>
      </c>
    </row>
    <row r="587" customFormat="false" ht="12.75" hidden="false" customHeight="false" outlineLevel="0" collapsed="false">
      <c r="A587" s="0" t="s">
        <v>1188</v>
      </c>
      <c r="B587" s="0" t="s">
        <v>1189</v>
      </c>
      <c r="C587" s="0" t="n">
        <v>586</v>
      </c>
      <c r="D587" s="0" t="n">
        <v>9</v>
      </c>
      <c r="E587" s="0" t="n">
        <v>7</v>
      </c>
      <c r="F587" s="0" t="n">
        <v>960</v>
      </c>
      <c r="G587" s="0" t="n">
        <v>877</v>
      </c>
      <c r="H587" s="0" t="n">
        <v>1293</v>
      </c>
      <c r="I587" s="0" t="n">
        <v>5394</v>
      </c>
      <c r="J587" s="0" t="n">
        <v>4430</v>
      </c>
      <c r="K587" s="5" t="n">
        <v>4591</v>
      </c>
      <c r="L587" s="0" t="n">
        <v>51085</v>
      </c>
      <c r="M587" s="0" t="n">
        <v>56070</v>
      </c>
      <c r="N587" s="0" t="n">
        <v>61566</v>
      </c>
      <c r="O587" s="4" t="n">
        <v>7.9</v>
      </c>
      <c r="P587" s="4" t="n">
        <v>19.8</v>
      </c>
      <c r="Q587" s="4" t="n">
        <v>100</v>
      </c>
      <c r="R587" s="4" t="n">
        <v>1.6</v>
      </c>
    </row>
    <row r="588" customFormat="false" ht="12.75" hidden="false" customHeight="false" outlineLevel="0" collapsed="false">
      <c r="A588" s="0" t="s">
        <v>1190</v>
      </c>
      <c r="B588" s="0" t="s">
        <v>1191</v>
      </c>
      <c r="C588" s="0" t="n">
        <v>587</v>
      </c>
      <c r="D588" s="0" t="n">
        <v>9</v>
      </c>
      <c r="E588" s="0" t="n">
        <v>7</v>
      </c>
      <c r="F588" s="0" t="n">
        <v>64</v>
      </c>
      <c r="G588" s="0" t="n">
        <v>45</v>
      </c>
      <c r="H588" s="0" t="n">
        <v>60</v>
      </c>
      <c r="I588" s="0" t="n">
        <v>194</v>
      </c>
      <c r="J588" s="0" t="n">
        <v>138</v>
      </c>
      <c r="K588" s="5" t="n">
        <v>177</v>
      </c>
      <c r="L588" s="0" t="n">
        <v>973</v>
      </c>
      <c r="M588" s="0" t="n">
        <v>1163</v>
      </c>
      <c r="N588" s="0" t="n">
        <v>1419</v>
      </c>
      <c r="O588" s="4" t="n">
        <v>11.9</v>
      </c>
      <c r="P588" s="4" t="n">
        <v>32.6</v>
      </c>
      <c r="Q588" s="4" t="n">
        <v>100</v>
      </c>
      <c r="R588" s="4" t="n">
        <v>3.9</v>
      </c>
    </row>
    <row r="589" customFormat="false" ht="12.75" hidden="false" customHeight="false" outlineLevel="0" collapsed="false">
      <c r="A589" s="0" t="s">
        <v>1192</v>
      </c>
      <c r="B589" s="0" t="s">
        <v>1193</v>
      </c>
      <c r="C589" s="0" t="n">
        <v>588</v>
      </c>
      <c r="D589" s="0" t="n">
        <v>9</v>
      </c>
      <c r="E589" s="0" t="n">
        <v>7</v>
      </c>
      <c r="F589" s="0" t="n">
        <v>11</v>
      </c>
      <c r="G589" s="0" t="n">
        <v>17</v>
      </c>
      <c r="H589" s="0" t="n">
        <v>21</v>
      </c>
      <c r="I589" s="0" t="n">
        <v>165</v>
      </c>
      <c r="J589" s="0" t="n">
        <v>148</v>
      </c>
      <c r="K589" s="5" t="n">
        <v>140</v>
      </c>
      <c r="L589" s="0" t="n">
        <v>1845</v>
      </c>
      <c r="M589" s="0" t="n">
        <v>1770</v>
      </c>
      <c r="N589" s="0" t="n">
        <v>1602</v>
      </c>
      <c r="O589" s="4" t="n">
        <v>8.4</v>
      </c>
      <c r="P589" s="4" t="n">
        <v>11.5</v>
      </c>
      <c r="Q589" s="4" t="n">
        <v>100</v>
      </c>
      <c r="R589" s="4" t="n">
        <v>1</v>
      </c>
    </row>
    <row r="590" customFormat="false" ht="12.75" hidden="false" customHeight="false" outlineLevel="0" collapsed="false">
      <c r="A590" s="0" t="s">
        <v>1194</v>
      </c>
      <c r="B590" s="0" t="s">
        <v>1195</v>
      </c>
      <c r="C590" s="0" t="n">
        <v>589</v>
      </c>
      <c r="D590" s="0" t="n">
        <v>9</v>
      </c>
      <c r="E590" s="0" t="n">
        <v>7</v>
      </c>
      <c r="F590" s="0" t="n">
        <v>20</v>
      </c>
      <c r="G590" s="0" t="n">
        <v>11</v>
      </c>
      <c r="H590" s="0" t="n">
        <v>19</v>
      </c>
      <c r="I590" s="0" t="n">
        <v>314</v>
      </c>
      <c r="J590" s="0" t="n">
        <v>216</v>
      </c>
      <c r="K590" s="5" t="n">
        <v>126</v>
      </c>
      <c r="L590" s="0" t="n">
        <v>1261</v>
      </c>
      <c r="M590" s="0" t="n">
        <v>1078</v>
      </c>
      <c r="N590" s="0" t="n">
        <v>938</v>
      </c>
      <c r="O590" s="4" t="n">
        <v>20</v>
      </c>
      <c r="P590" s="4" t="n">
        <v>5.1</v>
      </c>
      <c r="Q590" s="4" t="n">
        <v>100</v>
      </c>
      <c r="R590" s="4" t="n">
        <v>1</v>
      </c>
    </row>
    <row r="591" customFormat="false" ht="12.75" hidden="false" customHeight="false" outlineLevel="0" collapsed="false">
      <c r="A591" s="0" t="s">
        <v>1196</v>
      </c>
      <c r="B591" s="0" t="s">
        <v>1197</v>
      </c>
      <c r="C591" s="0" t="n">
        <v>590</v>
      </c>
      <c r="D591" s="0" t="n">
        <v>9</v>
      </c>
      <c r="E591" s="0" t="n">
        <v>7</v>
      </c>
      <c r="F591" s="0" t="n">
        <v>8</v>
      </c>
      <c r="G591" s="0" t="n">
        <v>8</v>
      </c>
      <c r="H591" s="0" t="n">
        <v>5</v>
      </c>
      <c r="I591" s="0" t="n">
        <v>91</v>
      </c>
      <c r="J591" s="0" t="n">
        <v>77</v>
      </c>
      <c r="K591" s="5" t="n">
        <v>44</v>
      </c>
      <c r="L591" s="0" t="n">
        <v>811</v>
      </c>
      <c r="M591" s="0" t="n">
        <v>1162</v>
      </c>
      <c r="N591" s="0" t="n">
        <v>906</v>
      </c>
      <c r="O591" s="4" t="n">
        <v>6.6</v>
      </c>
      <c r="P591" s="4" t="n">
        <v>10.4</v>
      </c>
      <c r="Q591" s="4" t="n">
        <v>100</v>
      </c>
      <c r="R591" s="4" t="n">
        <v>0.7</v>
      </c>
    </row>
    <row r="592" customFormat="false" ht="12.75" hidden="false" customHeight="false" outlineLevel="0" collapsed="false">
      <c r="A592" s="0" t="s">
        <v>1198</v>
      </c>
      <c r="B592" s="0" t="s">
        <v>1199</v>
      </c>
      <c r="C592" s="0" t="n">
        <v>591</v>
      </c>
      <c r="D592" s="0" t="n">
        <v>8</v>
      </c>
      <c r="E592" s="0" t="n">
        <v>7</v>
      </c>
      <c r="F592" s="0" t="n">
        <v>11</v>
      </c>
      <c r="G592" s="0" t="n">
        <v>24</v>
      </c>
      <c r="H592" s="0" t="n">
        <v>19</v>
      </c>
      <c r="I592" s="0" t="n">
        <v>87</v>
      </c>
      <c r="J592" s="0" t="n">
        <v>59</v>
      </c>
      <c r="K592" s="5" t="n">
        <v>78</v>
      </c>
      <c r="L592" s="0" t="n">
        <v>909</v>
      </c>
      <c r="M592" s="0" t="n">
        <v>830</v>
      </c>
      <c r="N592" s="0" t="n">
        <v>815</v>
      </c>
      <c r="O592" s="4" t="n">
        <v>7.1</v>
      </c>
      <c r="P592" s="4" t="n">
        <v>40.7</v>
      </c>
      <c r="Q592" s="4" t="n">
        <v>100</v>
      </c>
      <c r="R592" s="4" t="n">
        <v>2.9</v>
      </c>
    </row>
    <row r="593" customFormat="false" ht="12.75" hidden="false" customHeight="false" outlineLevel="0" collapsed="false">
      <c r="A593" s="0" t="s">
        <v>1200</v>
      </c>
      <c r="B593" s="0" t="s">
        <v>1201</v>
      </c>
      <c r="C593" s="0" t="n">
        <v>592</v>
      </c>
      <c r="D593" s="0" t="n">
        <v>9</v>
      </c>
      <c r="E593" s="0" t="n">
        <v>7</v>
      </c>
      <c r="F593" s="0" t="n">
        <v>23</v>
      </c>
      <c r="G593" s="0" t="n">
        <v>32</v>
      </c>
      <c r="H593" s="0" t="n">
        <v>63</v>
      </c>
      <c r="I593" s="0" t="n">
        <v>128</v>
      </c>
      <c r="J593" s="0" t="n">
        <v>182</v>
      </c>
      <c r="K593" s="5" t="n">
        <v>175</v>
      </c>
      <c r="L593" s="0" t="n">
        <v>1717</v>
      </c>
      <c r="M593" s="0" t="n">
        <v>2455</v>
      </c>
      <c r="N593" s="0" t="n">
        <v>2166</v>
      </c>
      <c r="O593" s="4" t="n">
        <v>7.4</v>
      </c>
      <c r="P593" s="4" t="n">
        <v>17.6</v>
      </c>
      <c r="Q593" s="4" t="n">
        <v>100</v>
      </c>
      <c r="R593" s="4" t="n">
        <v>1.3</v>
      </c>
    </row>
    <row r="594" customFormat="false" ht="12.75" hidden="false" customHeight="false" outlineLevel="0" collapsed="false">
      <c r="A594" s="0" t="s">
        <v>1202</v>
      </c>
      <c r="B594" s="0" t="s">
        <v>1203</v>
      </c>
      <c r="C594" s="0" t="n">
        <v>593</v>
      </c>
      <c r="D594" s="0" t="n">
        <v>9</v>
      </c>
      <c r="E594" s="0" t="n">
        <v>7</v>
      </c>
      <c r="F594" s="0" t="n">
        <v>86</v>
      </c>
      <c r="G594" s="0" t="n">
        <v>84</v>
      </c>
      <c r="H594" s="0" t="n">
        <v>660</v>
      </c>
      <c r="I594" s="0" t="n">
        <v>266</v>
      </c>
      <c r="J594" s="0" t="n">
        <v>333</v>
      </c>
      <c r="K594" s="5" t="n">
        <v>789</v>
      </c>
      <c r="L594" s="0" t="n">
        <v>5326</v>
      </c>
      <c r="M594" s="0" t="n">
        <v>5675</v>
      </c>
      <c r="N594" s="0" t="n">
        <v>5903</v>
      </c>
      <c r="O594" s="4" t="n">
        <v>5.9</v>
      </c>
      <c r="P594" s="4" t="n">
        <v>25.2</v>
      </c>
      <c r="Q594" s="4" t="n">
        <v>100</v>
      </c>
      <c r="R594" s="4" t="n">
        <v>1.5</v>
      </c>
    </row>
    <row r="595" customFormat="false" ht="12.75" hidden="false" customHeight="false" outlineLevel="0" collapsed="false">
      <c r="A595" s="0" t="s">
        <v>1204</v>
      </c>
      <c r="B595" s="0" t="s">
        <v>1205</v>
      </c>
      <c r="C595" s="0" t="n">
        <v>594</v>
      </c>
      <c r="D595" s="0" t="n">
        <v>9</v>
      </c>
      <c r="E595" s="0" t="n">
        <v>7</v>
      </c>
      <c r="F595" s="0" t="n">
        <v>56</v>
      </c>
      <c r="G595" s="0" t="n">
        <v>138</v>
      </c>
      <c r="H595" s="0" t="n">
        <v>62</v>
      </c>
      <c r="I595" s="0" t="n">
        <v>1431</v>
      </c>
      <c r="J595" s="0" t="n">
        <v>1006</v>
      </c>
      <c r="K595" s="5" t="n">
        <v>1025</v>
      </c>
      <c r="L595" s="0" t="n">
        <v>5397</v>
      </c>
      <c r="M595" s="0" t="n">
        <v>5513</v>
      </c>
      <c r="N595" s="0" t="n">
        <v>4960</v>
      </c>
      <c r="O595" s="4" t="n">
        <v>18.2</v>
      </c>
      <c r="P595" s="4" t="n">
        <v>13.7</v>
      </c>
      <c r="Q595" s="4" t="n">
        <v>100</v>
      </c>
      <c r="R595" s="4" t="n">
        <v>2.5</v>
      </c>
    </row>
    <row r="596" customFormat="false" ht="12.75" hidden="false" customHeight="false" outlineLevel="0" collapsed="false">
      <c r="A596" s="0" t="s">
        <v>1206</v>
      </c>
      <c r="B596" s="0" t="s">
        <v>1207</v>
      </c>
      <c r="C596" s="0" t="n">
        <v>595</v>
      </c>
      <c r="D596" s="0" t="n">
        <v>9</v>
      </c>
      <c r="E596" s="0" t="n">
        <v>7</v>
      </c>
      <c r="F596" s="0" t="n">
        <v>10</v>
      </c>
      <c r="G596" s="0" t="n">
        <v>17</v>
      </c>
      <c r="H596" s="0" t="n">
        <v>13</v>
      </c>
      <c r="I596" s="0" t="n">
        <v>56</v>
      </c>
      <c r="J596" s="0" t="n">
        <v>65</v>
      </c>
      <c r="K596" s="5" t="n">
        <v>82</v>
      </c>
      <c r="L596" s="0" t="n">
        <v>697</v>
      </c>
      <c r="M596" s="0" t="n">
        <v>727</v>
      </c>
      <c r="N596" s="0" t="n">
        <v>600</v>
      </c>
      <c r="O596" s="4" t="n">
        <v>8.9</v>
      </c>
      <c r="P596" s="4" t="n">
        <v>26.2</v>
      </c>
      <c r="Q596" s="4" t="n">
        <v>100</v>
      </c>
      <c r="R596" s="4" t="n">
        <v>2.3</v>
      </c>
    </row>
    <row r="597" customFormat="false" ht="12.75" hidden="false" customHeight="false" outlineLevel="0" collapsed="false">
      <c r="A597" s="0" t="s">
        <v>1208</v>
      </c>
      <c r="B597" s="0" t="s">
        <v>1209</v>
      </c>
      <c r="C597" s="0" t="n">
        <v>596</v>
      </c>
      <c r="D597" s="0" t="n">
        <v>9</v>
      </c>
      <c r="E597" s="0" t="n">
        <v>7</v>
      </c>
      <c r="F597" s="0" t="n">
        <v>80</v>
      </c>
      <c r="G597" s="0" t="n">
        <v>164</v>
      </c>
      <c r="H597" s="0" t="n">
        <v>427</v>
      </c>
      <c r="I597" s="0" t="n">
        <v>449</v>
      </c>
      <c r="J597" s="0" t="n">
        <v>705</v>
      </c>
      <c r="K597" s="5" t="n">
        <v>1047</v>
      </c>
      <c r="L597" s="0" t="n">
        <v>3453</v>
      </c>
      <c r="M597" s="0" t="n">
        <v>5657</v>
      </c>
      <c r="N597" s="0" t="n">
        <v>5312</v>
      </c>
      <c r="O597" s="4" t="n">
        <v>12.5</v>
      </c>
      <c r="P597" s="4" t="n">
        <v>23.3</v>
      </c>
      <c r="Q597" s="4" t="n">
        <v>100</v>
      </c>
      <c r="R597" s="4" t="n">
        <v>2.9</v>
      </c>
    </row>
    <row r="598" customFormat="false" ht="12.75" hidden="false" customHeight="false" outlineLevel="0" collapsed="false">
      <c r="A598" s="0" t="s">
        <v>1210</v>
      </c>
      <c r="B598" s="0" t="s">
        <v>1211</v>
      </c>
      <c r="C598" s="0" t="n">
        <v>597</v>
      </c>
      <c r="D598" s="0" t="n">
        <v>9</v>
      </c>
      <c r="E598" s="0" t="n">
        <v>7</v>
      </c>
      <c r="F598" s="0" t="n">
        <v>114</v>
      </c>
      <c r="G598" s="0" t="n">
        <v>128</v>
      </c>
      <c r="H598" s="0" t="n">
        <v>148</v>
      </c>
      <c r="I598" s="0" t="n">
        <v>562</v>
      </c>
      <c r="J598" s="0" t="n">
        <v>505</v>
      </c>
      <c r="K598" s="5" t="n">
        <v>509</v>
      </c>
      <c r="L598" s="0" t="n">
        <v>6702</v>
      </c>
      <c r="M598" s="0" t="n">
        <v>5771</v>
      </c>
      <c r="N598" s="0" t="n">
        <v>6681</v>
      </c>
      <c r="O598" s="4" t="n">
        <v>8.8</v>
      </c>
      <c r="P598" s="4" t="n">
        <v>25.3</v>
      </c>
      <c r="Q598" s="4" t="n">
        <v>100</v>
      </c>
      <c r="R598" s="4" t="n">
        <v>2.2</v>
      </c>
    </row>
    <row r="599" customFormat="false" ht="12.75" hidden="false" customHeight="false" outlineLevel="0" collapsed="false">
      <c r="A599" s="0" t="s">
        <v>1212</v>
      </c>
      <c r="B599" s="0" t="s">
        <v>1213</v>
      </c>
      <c r="C599" s="0" t="n">
        <v>598</v>
      </c>
      <c r="D599" s="0" t="n">
        <v>9</v>
      </c>
      <c r="E599" s="0" t="n">
        <v>7</v>
      </c>
      <c r="F599" s="0" t="n">
        <v>5</v>
      </c>
      <c r="G599" s="0" t="n">
        <v>28</v>
      </c>
      <c r="H599" s="0" t="n">
        <v>36</v>
      </c>
      <c r="I599" s="0" t="n">
        <v>60</v>
      </c>
      <c r="J599" s="0" t="n">
        <v>96</v>
      </c>
      <c r="K599" s="5" t="n">
        <v>118</v>
      </c>
      <c r="L599" s="0" t="n">
        <v>1367</v>
      </c>
      <c r="M599" s="0" t="n">
        <v>1370</v>
      </c>
      <c r="N599" s="0" t="n">
        <v>1497</v>
      </c>
      <c r="O599" s="4" t="n">
        <v>7</v>
      </c>
      <c r="P599" s="4" t="n">
        <v>29.2</v>
      </c>
      <c r="Q599" s="4" t="n">
        <v>100</v>
      </c>
      <c r="R599" s="4" t="n">
        <v>2</v>
      </c>
    </row>
    <row r="600" customFormat="false" ht="12.75" hidden="false" customHeight="false" outlineLevel="0" collapsed="false">
      <c r="A600" s="0" t="s">
        <v>1214</v>
      </c>
      <c r="B600" s="0" t="s">
        <v>1215</v>
      </c>
      <c r="C600" s="0" t="n">
        <v>599</v>
      </c>
      <c r="D600" s="0" t="n">
        <v>9</v>
      </c>
      <c r="E600" s="0" t="n">
        <v>7</v>
      </c>
      <c r="F600" s="0" t="n">
        <v>16</v>
      </c>
      <c r="G600" s="0" t="n">
        <v>31</v>
      </c>
      <c r="H600" s="0" t="n">
        <v>31</v>
      </c>
      <c r="I600" s="0" t="n">
        <v>187</v>
      </c>
      <c r="J600" s="0" t="n">
        <v>244</v>
      </c>
      <c r="K600" s="5" t="n">
        <v>209</v>
      </c>
      <c r="L600" s="0" t="n">
        <v>1874</v>
      </c>
      <c r="M600" s="0" t="n">
        <v>2244</v>
      </c>
      <c r="N600" s="0" t="n">
        <v>2371</v>
      </c>
      <c r="O600" s="4" t="n">
        <v>10.9</v>
      </c>
      <c r="P600" s="4" t="n">
        <v>12.7</v>
      </c>
      <c r="Q600" s="4" t="n">
        <v>100</v>
      </c>
      <c r="R600" s="4" t="n">
        <v>1.4</v>
      </c>
    </row>
    <row r="601" customFormat="false" ht="12.75" hidden="false" customHeight="false" outlineLevel="0" collapsed="false">
      <c r="A601" s="0" t="s">
        <v>1216</v>
      </c>
      <c r="B601" s="0" t="s">
        <v>1217</v>
      </c>
      <c r="C601" s="0" t="n">
        <v>600</v>
      </c>
      <c r="D601" s="0" t="n">
        <v>9</v>
      </c>
      <c r="E601" s="0" t="n">
        <v>7</v>
      </c>
      <c r="F601" s="0" t="n">
        <v>32</v>
      </c>
      <c r="G601" s="0" t="n">
        <v>64</v>
      </c>
      <c r="H601" s="0" t="n">
        <v>170</v>
      </c>
      <c r="I601" s="0" t="n">
        <v>396</v>
      </c>
      <c r="J601" s="0" t="n">
        <v>359</v>
      </c>
      <c r="K601" s="5" t="n">
        <v>495</v>
      </c>
      <c r="L601" s="0" t="n">
        <v>3860</v>
      </c>
      <c r="M601" s="0" t="n">
        <v>4801</v>
      </c>
      <c r="N601" s="0" t="n">
        <v>4835</v>
      </c>
      <c r="O601" s="4" t="n">
        <v>7.5</v>
      </c>
      <c r="P601" s="4" t="n">
        <v>17.8</v>
      </c>
      <c r="Q601" s="4" t="n">
        <v>100</v>
      </c>
      <c r="R601" s="4" t="n">
        <v>1.3</v>
      </c>
    </row>
    <row r="602" customFormat="false" ht="12.75" hidden="false" customHeight="false" outlineLevel="0" collapsed="false">
      <c r="A602" s="0" t="s">
        <v>1218</v>
      </c>
      <c r="B602" s="0" t="s">
        <v>1219</v>
      </c>
      <c r="C602" s="0" t="n">
        <v>601</v>
      </c>
      <c r="D602" s="0" t="n">
        <v>9</v>
      </c>
      <c r="E602" s="0" t="n">
        <v>7</v>
      </c>
      <c r="F602" s="0" t="n">
        <v>73</v>
      </c>
      <c r="G602" s="0" t="n">
        <v>75</v>
      </c>
      <c r="H602" s="0" t="n">
        <v>93</v>
      </c>
      <c r="I602" s="0" t="n">
        <v>1010</v>
      </c>
      <c r="J602" s="0" t="n">
        <v>731</v>
      </c>
      <c r="K602" s="5" t="n">
        <v>533</v>
      </c>
      <c r="L602" s="0" t="n">
        <v>4723</v>
      </c>
      <c r="M602" s="0" t="n">
        <v>4548</v>
      </c>
      <c r="N602" s="0" t="n">
        <v>4326</v>
      </c>
      <c r="O602" s="4" t="n">
        <v>16.1</v>
      </c>
      <c r="P602" s="4" t="n">
        <v>10.3</v>
      </c>
      <c r="Q602" s="4" t="n">
        <v>100</v>
      </c>
      <c r="R602" s="4" t="n">
        <v>1.6</v>
      </c>
    </row>
    <row r="603" customFormat="false" ht="12.75" hidden="false" customHeight="false" outlineLevel="0" collapsed="false">
      <c r="A603" s="0" t="s">
        <v>1220</v>
      </c>
      <c r="B603" s="0" t="s">
        <v>1221</v>
      </c>
      <c r="C603" s="0" t="n">
        <v>602</v>
      </c>
      <c r="D603" s="0" t="n">
        <v>9</v>
      </c>
      <c r="E603" s="0" t="n">
        <v>7</v>
      </c>
      <c r="F603" s="0" t="n">
        <v>50</v>
      </c>
      <c r="G603" s="0" t="n">
        <v>46</v>
      </c>
      <c r="H603" s="0" t="n">
        <v>66</v>
      </c>
      <c r="I603" s="0" t="n">
        <v>335</v>
      </c>
      <c r="J603" s="0" t="n">
        <v>298</v>
      </c>
      <c r="K603" s="5" t="n">
        <v>371</v>
      </c>
      <c r="L603" s="0" t="n">
        <v>2160</v>
      </c>
      <c r="M603" s="0" t="n">
        <v>2375</v>
      </c>
      <c r="N603" s="0" t="n">
        <v>2438</v>
      </c>
      <c r="O603" s="4" t="n">
        <v>12.5</v>
      </c>
      <c r="P603" s="4" t="n">
        <v>15.4</v>
      </c>
      <c r="Q603" s="4" t="n">
        <v>100</v>
      </c>
      <c r="R603" s="4" t="n">
        <v>1.9</v>
      </c>
    </row>
    <row r="604" customFormat="false" ht="12.75" hidden="false" customHeight="false" outlineLevel="0" collapsed="false">
      <c r="A604" s="0" t="s">
        <v>1222</v>
      </c>
      <c r="B604" s="0" t="s">
        <v>1223</v>
      </c>
      <c r="C604" s="0" t="n">
        <v>603</v>
      </c>
      <c r="D604" s="0" t="n">
        <v>9</v>
      </c>
      <c r="E604" s="0" t="n">
        <v>7</v>
      </c>
      <c r="F604" s="0" t="n">
        <v>36</v>
      </c>
      <c r="G604" s="0" t="n">
        <v>35</v>
      </c>
      <c r="H604" s="0" t="n">
        <v>29</v>
      </c>
      <c r="I604" s="0" t="n">
        <v>162</v>
      </c>
      <c r="J604" s="0" t="n">
        <v>138</v>
      </c>
      <c r="K604" s="5" t="n">
        <v>178</v>
      </c>
      <c r="L604" s="0" t="n">
        <v>2508</v>
      </c>
      <c r="M604" s="0" t="n">
        <v>2309</v>
      </c>
      <c r="N604" s="0" t="n">
        <v>1872</v>
      </c>
      <c r="O604" s="4" t="n">
        <v>6</v>
      </c>
      <c r="P604" s="4" t="n">
        <v>25.4</v>
      </c>
      <c r="Q604" s="4" t="n">
        <v>100</v>
      </c>
      <c r="R604" s="4" t="n">
        <v>1.5</v>
      </c>
    </row>
    <row r="605" customFormat="false" ht="12.75" hidden="false" customHeight="false" outlineLevel="0" collapsed="false">
      <c r="A605" s="0" t="s">
        <v>1224</v>
      </c>
      <c r="B605" s="0" t="s">
        <v>1225</v>
      </c>
      <c r="C605" s="0" t="n">
        <v>604</v>
      </c>
      <c r="D605" s="0" t="n">
        <v>9</v>
      </c>
      <c r="E605" s="0" t="n">
        <v>7</v>
      </c>
      <c r="F605" s="0" t="n">
        <v>12</v>
      </c>
      <c r="G605" s="0" t="n">
        <v>21</v>
      </c>
      <c r="H605" s="0" t="n">
        <v>30</v>
      </c>
      <c r="I605" s="0" t="n">
        <v>61</v>
      </c>
      <c r="J605" s="0" t="n">
        <v>93</v>
      </c>
      <c r="K605" s="5" t="n">
        <v>95</v>
      </c>
      <c r="L605" s="0" t="n">
        <v>572</v>
      </c>
      <c r="M605" s="0" t="n">
        <v>638</v>
      </c>
      <c r="N605" s="0" t="n">
        <v>825</v>
      </c>
      <c r="O605" s="4" t="n">
        <v>14.6</v>
      </c>
      <c r="P605" s="4" t="n">
        <v>22.6</v>
      </c>
      <c r="Q605" s="4" t="n">
        <v>100</v>
      </c>
      <c r="R605" s="4" t="n">
        <v>3.3</v>
      </c>
    </row>
    <row r="606" customFormat="false" ht="12.75" hidden="false" customHeight="false" outlineLevel="0" collapsed="false">
      <c r="A606" s="0" t="s">
        <v>1226</v>
      </c>
      <c r="B606" s="0" t="s">
        <v>1227</v>
      </c>
      <c r="C606" s="0" t="n">
        <v>605</v>
      </c>
      <c r="D606" s="0" t="n">
        <v>9</v>
      </c>
      <c r="E606" s="0" t="n">
        <v>7</v>
      </c>
      <c r="F606" s="0" t="n">
        <v>17</v>
      </c>
      <c r="G606" s="0" t="n">
        <v>11</v>
      </c>
      <c r="H606" s="0" t="n">
        <v>20</v>
      </c>
      <c r="I606" s="0" t="n">
        <v>111</v>
      </c>
      <c r="J606" s="0" t="n">
        <v>87</v>
      </c>
      <c r="K606" s="5" t="n">
        <v>93</v>
      </c>
      <c r="L606" s="0" t="n">
        <v>962</v>
      </c>
      <c r="M606" s="0" t="n">
        <v>1253</v>
      </c>
      <c r="N606" s="0" t="n">
        <v>1009</v>
      </c>
      <c r="O606" s="4" t="n">
        <v>6.9</v>
      </c>
      <c r="P606" s="4" t="n">
        <v>12.6</v>
      </c>
      <c r="Q606" s="4" t="n">
        <v>100</v>
      </c>
      <c r="R606" s="4" t="n">
        <v>0.9</v>
      </c>
    </row>
    <row r="607" customFormat="false" ht="12.75" hidden="false" customHeight="false" outlineLevel="0" collapsed="false">
      <c r="A607" s="0" t="s">
        <v>1228</v>
      </c>
      <c r="B607" s="0" t="s">
        <v>1229</v>
      </c>
      <c r="C607" s="0" t="n">
        <v>606</v>
      </c>
      <c r="D607" s="0" t="n">
        <v>9</v>
      </c>
      <c r="E607" s="0" t="n">
        <v>7</v>
      </c>
      <c r="F607" s="0" t="n">
        <v>17</v>
      </c>
      <c r="G607" s="0" t="n">
        <v>14</v>
      </c>
      <c r="H607" s="0" t="n">
        <v>12</v>
      </c>
      <c r="I607" s="0" t="n">
        <v>184</v>
      </c>
      <c r="J607" s="0" t="n">
        <v>125</v>
      </c>
      <c r="K607" s="5" t="n">
        <v>93</v>
      </c>
      <c r="L607" s="0" t="n">
        <v>1059</v>
      </c>
      <c r="M607" s="0" t="n">
        <v>1173</v>
      </c>
      <c r="N607" s="0" t="n">
        <v>1141</v>
      </c>
      <c r="O607" s="4" t="n">
        <v>10.7</v>
      </c>
      <c r="P607" s="4" t="n">
        <v>11.2</v>
      </c>
      <c r="Q607" s="4" t="n">
        <v>100</v>
      </c>
      <c r="R607" s="4" t="n">
        <v>1.2</v>
      </c>
    </row>
    <row r="608" customFormat="false" ht="12.75" hidden="false" customHeight="false" outlineLevel="0" collapsed="false">
      <c r="A608" s="0" t="s">
        <v>1230</v>
      </c>
      <c r="B608" s="0" t="s">
        <v>1231</v>
      </c>
      <c r="C608" s="0" t="n">
        <v>607</v>
      </c>
      <c r="D608" s="0" t="n">
        <v>5</v>
      </c>
      <c r="E608" s="0" t="n">
        <v>5</v>
      </c>
      <c r="F608" s="0" t="n">
        <v>826</v>
      </c>
      <c r="G608" s="0" t="n">
        <v>1101</v>
      </c>
      <c r="H608" s="0" t="n">
        <v>1366</v>
      </c>
      <c r="I608" s="0" t="n">
        <v>2831</v>
      </c>
      <c r="J608" s="0" t="n">
        <v>3198</v>
      </c>
      <c r="K608" s="5" t="n">
        <v>3092</v>
      </c>
      <c r="L608" s="0" t="n">
        <v>31504</v>
      </c>
      <c r="M608" s="0" t="n">
        <v>36650</v>
      </c>
      <c r="N608" s="0" t="n">
        <v>40986</v>
      </c>
      <c r="O608" s="4" t="n">
        <v>8.7</v>
      </c>
      <c r="P608" s="4" t="n">
        <v>34.4</v>
      </c>
      <c r="Q608" s="4" t="n">
        <v>76.84</v>
      </c>
      <c r="R608" s="4" t="n">
        <v>3</v>
      </c>
    </row>
    <row r="609" customFormat="false" ht="12.75" hidden="false" customHeight="false" outlineLevel="0" collapsed="false">
      <c r="A609" s="0" t="s">
        <v>1232</v>
      </c>
      <c r="B609" s="0" t="s">
        <v>1233</v>
      </c>
      <c r="C609" s="0" t="n">
        <v>608</v>
      </c>
      <c r="D609" s="0" t="n">
        <v>9</v>
      </c>
      <c r="E609" s="0" t="n">
        <v>7</v>
      </c>
      <c r="F609" s="0" t="n">
        <v>17</v>
      </c>
      <c r="G609" s="0" t="n">
        <v>31</v>
      </c>
      <c r="H609" s="0" t="n">
        <v>40</v>
      </c>
      <c r="I609" s="0" t="n">
        <v>260</v>
      </c>
      <c r="J609" s="0" t="n">
        <v>282</v>
      </c>
      <c r="K609" s="5" t="n">
        <v>196</v>
      </c>
      <c r="L609" s="0" t="n">
        <v>2282</v>
      </c>
      <c r="M609" s="0" t="n">
        <v>2800</v>
      </c>
      <c r="N609" s="0" t="n">
        <v>2563</v>
      </c>
      <c r="O609" s="4" t="n">
        <v>10.1</v>
      </c>
      <c r="P609" s="4" t="n">
        <v>11</v>
      </c>
      <c r="Q609" s="4" t="n">
        <v>100</v>
      </c>
      <c r="R609" s="4" t="n">
        <v>1.1</v>
      </c>
    </row>
    <row r="610" customFormat="false" ht="12.75" hidden="false" customHeight="false" outlineLevel="0" collapsed="false">
      <c r="A610" s="0" t="s">
        <v>1234</v>
      </c>
      <c r="B610" s="0" t="s">
        <v>1235</v>
      </c>
      <c r="C610" s="0" t="n">
        <v>609</v>
      </c>
      <c r="D610" s="0" t="n">
        <v>9</v>
      </c>
      <c r="E610" s="0" t="n">
        <v>7</v>
      </c>
      <c r="F610" s="0" t="n">
        <v>160</v>
      </c>
      <c r="G610" s="0" t="n">
        <v>32</v>
      </c>
      <c r="H610" s="0" t="n">
        <v>90</v>
      </c>
      <c r="I610" s="0" t="n">
        <v>541</v>
      </c>
      <c r="J610" s="0" t="n">
        <v>326</v>
      </c>
      <c r="K610" s="5" t="n">
        <v>458</v>
      </c>
      <c r="L610" s="0" t="n">
        <v>2443</v>
      </c>
      <c r="M610" s="0" t="n">
        <v>3159</v>
      </c>
      <c r="N610" s="0" t="n">
        <v>3023</v>
      </c>
      <c r="O610" s="4" t="n">
        <v>10.3</v>
      </c>
      <c r="P610" s="4" t="n">
        <v>9.8</v>
      </c>
      <c r="Q610" s="4" t="n">
        <v>100</v>
      </c>
      <c r="R610" s="4" t="n">
        <v>1</v>
      </c>
    </row>
    <row r="611" customFormat="false" ht="12.75" hidden="false" customHeight="false" outlineLevel="0" collapsed="false">
      <c r="A611" s="0" t="s">
        <v>1236</v>
      </c>
      <c r="B611" s="0" t="s">
        <v>1237</v>
      </c>
      <c r="C611" s="0" t="n">
        <v>610</v>
      </c>
      <c r="D611" s="0" t="n">
        <v>9</v>
      </c>
      <c r="E611" s="0" t="n">
        <v>7</v>
      </c>
      <c r="F611" s="0" t="n">
        <v>15</v>
      </c>
      <c r="G611" s="0" t="n">
        <v>17</v>
      </c>
      <c r="H611" s="0" t="n">
        <v>24</v>
      </c>
      <c r="I611" s="0" t="n">
        <v>118</v>
      </c>
      <c r="J611" s="0" t="n">
        <v>96</v>
      </c>
      <c r="K611" s="5" t="n">
        <v>97</v>
      </c>
      <c r="L611" s="0" t="n">
        <v>1706</v>
      </c>
      <c r="M611" s="0" t="n">
        <v>1579</v>
      </c>
      <c r="N611" s="0" t="n">
        <v>1576</v>
      </c>
      <c r="O611" s="4" t="n">
        <v>6.1</v>
      </c>
      <c r="P611" s="4" t="n">
        <v>17.7</v>
      </c>
      <c r="Q611" s="4" t="n">
        <v>100</v>
      </c>
      <c r="R611" s="4" t="n">
        <v>1.1</v>
      </c>
    </row>
    <row r="612" customFormat="false" ht="12.75" hidden="false" customHeight="false" outlineLevel="0" collapsed="false">
      <c r="A612" s="0" t="s">
        <v>1238</v>
      </c>
      <c r="B612" s="0" t="s">
        <v>1239</v>
      </c>
      <c r="C612" s="0" t="n">
        <v>611</v>
      </c>
      <c r="D612" s="0" t="n">
        <v>4</v>
      </c>
      <c r="E612" s="0" t="n">
        <v>4</v>
      </c>
      <c r="F612" s="0" t="n">
        <v>2082</v>
      </c>
      <c r="G612" s="0" t="n">
        <v>1528</v>
      </c>
      <c r="H612" s="0" t="n">
        <v>1187</v>
      </c>
      <c r="I612" s="0" t="n">
        <v>5698</v>
      </c>
      <c r="J612" s="0" t="n">
        <v>3460</v>
      </c>
      <c r="K612" s="5" t="n">
        <v>2887</v>
      </c>
      <c r="L612" s="0" t="n">
        <v>24464</v>
      </c>
      <c r="M612" s="0" t="n">
        <v>18819</v>
      </c>
      <c r="N612" s="0" t="n">
        <v>22741</v>
      </c>
      <c r="O612" s="4" t="n">
        <v>18.4</v>
      </c>
      <c r="P612" s="4" t="n">
        <v>44.2</v>
      </c>
      <c r="Q612" s="4" t="n">
        <v>47.91</v>
      </c>
      <c r="R612" s="4" t="n">
        <v>8.1</v>
      </c>
    </row>
    <row r="613" customFormat="false" ht="12.75" hidden="false" customHeight="false" outlineLevel="0" collapsed="false">
      <c r="A613" s="0" t="s">
        <v>1240</v>
      </c>
      <c r="B613" s="0" t="s">
        <v>1241</v>
      </c>
      <c r="C613" s="0" t="n">
        <v>612</v>
      </c>
      <c r="D613" s="0" t="n">
        <v>9</v>
      </c>
      <c r="E613" s="0" t="n">
        <v>7</v>
      </c>
      <c r="F613" s="0" t="n">
        <v>20</v>
      </c>
      <c r="G613" s="0" t="n">
        <v>24</v>
      </c>
      <c r="H613" s="0" t="n">
        <v>30</v>
      </c>
      <c r="I613" s="0" t="n">
        <v>156</v>
      </c>
      <c r="J613" s="0" t="n">
        <v>116</v>
      </c>
      <c r="K613" s="5" t="n">
        <v>78</v>
      </c>
      <c r="L613" s="0" t="n">
        <v>1019</v>
      </c>
      <c r="M613" s="0" t="n">
        <v>1151</v>
      </c>
      <c r="N613" s="0" t="n">
        <v>853</v>
      </c>
      <c r="O613" s="4" t="n">
        <v>10.1</v>
      </c>
      <c r="P613" s="4" t="n">
        <v>20.7</v>
      </c>
      <c r="Q613" s="4" t="n">
        <v>100</v>
      </c>
      <c r="R613" s="4" t="n">
        <v>2.1</v>
      </c>
    </row>
    <row r="614" customFormat="false" ht="12.75" hidden="false" customHeight="false" outlineLevel="0" collapsed="false">
      <c r="A614" s="0" t="s">
        <v>1242</v>
      </c>
      <c r="B614" s="0" t="s">
        <v>1243</v>
      </c>
      <c r="C614" s="0" t="n">
        <v>613</v>
      </c>
      <c r="D614" s="0" t="n">
        <v>9</v>
      </c>
      <c r="E614" s="0" t="n">
        <v>7</v>
      </c>
      <c r="F614" s="0" t="n">
        <v>6</v>
      </c>
      <c r="G614" s="0" t="n">
        <v>5</v>
      </c>
      <c r="H614" s="0" t="n">
        <v>5</v>
      </c>
      <c r="I614" s="0" t="n">
        <v>33</v>
      </c>
      <c r="J614" s="0" t="n">
        <v>83</v>
      </c>
      <c r="K614" s="5" t="n">
        <v>94</v>
      </c>
      <c r="L614" s="0" t="n">
        <v>787</v>
      </c>
      <c r="M614" s="0" t="n">
        <v>784</v>
      </c>
      <c r="N614" s="0" t="n">
        <v>1246</v>
      </c>
      <c r="O614" s="4" t="n">
        <v>10.6</v>
      </c>
      <c r="P614" s="4" t="n">
        <v>6</v>
      </c>
      <c r="Q614" s="4" t="n">
        <v>100</v>
      </c>
      <c r="R614" s="4" t="n">
        <v>0.6</v>
      </c>
    </row>
    <row r="615" customFormat="false" ht="12.75" hidden="false" customHeight="false" outlineLevel="0" collapsed="false">
      <c r="A615" s="0" t="s">
        <v>1244</v>
      </c>
      <c r="B615" s="0" t="s">
        <v>1245</v>
      </c>
      <c r="C615" s="0" t="n">
        <v>614</v>
      </c>
      <c r="D615" s="0" t="n">
        <v>9</v>
      </c>
      <c r="E615" s="0" t="n">
        <v>7</v>
      </c>
      <c r="F615" s="0" t="n">
        <v>17</v>
      </c>
      <c r="G615" s="0" t="n">
        <v>27</v>
      </c>
      <c r="H615" s="0" t="n">
        <v>26</v>
      </c>
      <c r="I615" s="0" t="n">
        <v>268</v>
      </c>
      <c r="J615" s="0" t="n">
        <v>166</v>
      </c>
      <c r="K615" s="5" t="n">
        <v>156</v>
      </c>
      <c r="L615" s="0" t="n">
        <v>1596</v>
      </c>
      <c r="M615" s="0" t="n">
        <v>1692</v>
      </c>
      <c r="N615" s="0" t="n">
        <v>1392</v>
      </c>
      <c r="O615" s="4" t="n">
        <v>9.8</v>
      </c>
      <c r="P615" s="4" t="n">
        <v>16.3</v>
      </c>
      <c r="Q615" s="4" t="n">
        <v>100</v>
      </c>
      <c r="R615" s="4" t="n">
        <v>1.6</v>
      </c>
    </row>
    <row r="616" customFormat="false" ht="12.75" hidden="false" customHeight="false" outlineLevel="0" collapsed="false">
      <c r="A616" s="0" t="s">
        <v>1246</v>
      </c>
      <c r="B616" s="0" t="s">
        <v>1247</v>
      </c>
      <c r="C616" s="0" t="n">
        <v>615</v>
      </c>
      <c r="D616" s="0" t="n">
        <v>9</v>
      </c>
      <c r="E616" s="0" t="n">
        <v>7</v>
      </c>
      <c r="F616" s="0" t="n">
        <v>15</v>
      </c>
      <c r="G616" s="0" t="n">
        <v>15</v>
      </c>
      <c r="H616" s="0" t="n">
        <v>12</v>
      </c>
      <c r="I616" s="0" t="n">
        <v>59</v>
      </c>
      <c r="J616" s="0" t="n">
        <v>72</v>
      </c>
      <c r="K616" s="5" t="n">
        <v>62</v>
      </c>
      <c r="L616" s="0" t="n">
        <v>759</v>
      </c>
      <c r="M616" s="0" t="n">
        <v>806</v>
      </c>
      <c r="N616" s="0" t="n">
        <v>744</v>
      </c>
      <c r="O616" s="4" t="n">
        <v>8.9</v>
      </c>
      <c r="P616" s="4" t="n">
        <v>20.8</v>
      </c>
      <c r="Q616" s="4" t="n">
        <v>100</v>
      </c>
      <c r="R616" s="4" t="n">
        <v>1.9</v>
      </c>
    </row>
    <row r="617" customFormat="false" ht="12.75" hidden="false" customHeight="false" outlineLevel="0" collapsed="false">
      <c r="A617" s="0" t="s">
        <v>1248</v>
      </c>
      <c r="B617" s="0" t="s">
        <v>1249</v>
      </c>
      <c r="C617" s="0" t="n">
        <v>616</v>
      </c>
      <c r="D617" s="0" t="n">
        <v>9</v>
      </c>
      <c r="E617" s="0" t="n">
        <v>7</v>
      </c>
      <c r="F617" s="0" t="n">
        <v>25</v>
      </c>
      <c r="G617" s="0" t="n">
        <v>37</v>
      </c>
      <c r="H617" s="0" t="n">
        <v>182</v>
      </c>
      <c r="I617" s="0" t="n">
        <v>155</v>
      </c>
      <c r="J617" s="0" t="n">
        <v>288</v>
      </c>
      <c r="K617" s="5" t="n">
        <v>502</v>
      </c>
      <c r="L617" s="0" t="n">
        <v>736</v>
      </c>
      <c r="M617" s="0" t="n">
        <v>926</v>
      </c>
      <c r="N617" s="0" t="n">
        <v>991</v>
      </c>
      <c r="O617" s="4" t="n">
        <v>31.1</v>
      </c>
      <c r="P617" s="4" t="n">
        <v>12.8</v>
      </c>
      <c r="Q617" s="4" t="n">
        <v>100</v>
      </c>
      <c r="R617" s="4" t="n">
        <v>4</v>
      </c>
    </row>
    <row r="618" customFormat="false" ht="12.75" hidden="false" customHeight="false" outlineLevel="0" collapsed="false">
      <c r="A618" s="0" t="s">
        <v>1250</v>
      </c>
      <c r="B618" s="0" t="s">
        <v>1251</v>
      </c>
      <c r="C618" s="0" t="n">
        <v>617</v>
      </c>
      <c r="D618" s="0" t="n">
        <v>9</v>
      </c>
      <c r="E618" s="0" t="n">
        <v>7</v>
      </c>
      <c r="F618" s="0" t="n">
        <v>47</v>
      </c>
      <c r="G618" s="0" t="n">
        <v>25</v>
      </c>
      <c r="H618" s="0" t="n">
        <v>26</v>
      </c>
      <c r="I618" s="0" t="n">
        <v>208</v>
      </c>
      <c r="J618" s="0" t="n">
        <v>185</v>
      </c>
      <c r="K618" s="5" t="n">
        <v>214</v>
      </c>
      <c r="L618" s="0" t="n">
        <v>1569</v>
      </c>
      <c r="M618" s="0" t="n">
        <v>1997</v>
      </c>
      <c r="N618" s="0" t="n">
        <v>1934</v>
      </c>
      <c r="O618" s="4" t="n">
        <v>9.3</v>
      </c>
      <c r="P618" s="4" t="n">
        <v>13.5</v>
      </c>
      <c r="Q618" s="4" t="n">
        <v>100</v>
      </c>
      <c r="R618" s="4" t="n">
        <v>1.3</v>
      </c>
    </row>
    <row r="619" customFormat="false" ht="12.75" hidden="false" customHeight="false" outlineLevel="0" collapsed="false">
      <c r="A619" s="0" t="s">
        <v>1252</v>
      </c>
      <c r="B619" s="0" t="s">
        <v>1253</v>
      </c>
      <c r="C619" s="0" t="n">
        <v>618</v>
      </c>
      <c r="D619" s="0" t="n">
        <v>9</v>
      </c>
      <c r="E619" s="0" t="n">
        <v>7</v>
      </c>
      <c r="F619" s="0" t="n">
        <v>26</v>
      </c>
      <c r="G619" s="0" t="n">
        <v>38</v>
      </c>
      <c r="H619" s="0" t="n">
        <v>196</v>
      </c>
      <c r="I619" s="0" t="n">
        <v>139</v>
      </c>
      <c r="J619" s="0" t="n">
        <v>139</v>
      </c>
      <c r="K619" s="5" t="n">
        <v>287</v>
      </c>
      <c r="L619" s="0" t="n">
        <v>1383</v>
      </c>
      <c r="M619" s="0" t="n">
        <v>1930</v>
      </c>
      <c r="N619" s="0" t="n">
        <v>1681</v>
      </c>
      <c r="O619" s="4" t="n">
        <v>7.2</v>
      </c>
      <c r="P619" s="4" t="n">
        <v>27.3</v>
      </c>
      <c r="Q619" s="4" t="n">
        <v>100</v>
      </c>
      <c r="R619" s="4" t="n">
        <v>2</v>
      </c>
    </row>
    <row r="620" customFormat="false" ht="12.75" hidden="false" customHeight="false" outlineLevel="0" collapsed="false">
      <c r="A620" s="0" t="s">
        <v>1254</v>
      </c>
      <c r="B620" s="0" t="s">
        <v>1255</v>
      </c>
      <c r="C620" s="0" t="n">
        <v>619</v>
      </c>
      <c r="D620" s="0" t="n">
        <v>9</v>
      </c>
      <c r="E620" s="0" t="n">
        <v>7</v>
      </c>
      <c r="F620" s="0" t="n">
        <v>65</v>
      </c>
      <c r="G620" s="0" t="n">
        <v>44</v>
      </c>
      <c r="H620" s="0" t="n">
        <v>27</v>
      </c>
      <c r="I620" s="0" t="n">
        <v>469</v>
      </c>
      <c r="J620" s="0" t="n">
        <v>257</v>
      </c>
      <c r="K620" s="5" t="n">
        <v>223</v>
      </c>
      <c r="L620" s="0" t="n">
        <v>3017</v>
      </c>
      <c r="M620" s="0" t="n">
        <v>3062</v>
      </c>
      <c r="N620" s="0" t="n">
        <v>2499</v>
      </c>
      <c r="O620" s="4" t="n">
        <v>8.4</v>
      </c>
      <c r="P620" s="4" t="n">
        <v>17.1</v>
      </c>
      <c r="Q620" s="4" t="n">
        <v>100</v>
      </c>
      <c r="R620" s="4" t="n">
        <v>1.4</v>
      </c>
    </row>
    <row r="621" customFormat="false" ht="12.75" hidden="false" customHeight="false" outlineLevel="0" collapsed="false">
      <c r="A621" s="0" t="s">
        <v>1256</v>
      </c>
      <c r="B621" s="0" t="s">
        <v>1257</v>
      </c>
      <c r="C621" s="0" t="n">
        <v>620</v>
      </c>
      <c r="D621" s="0" t="n">
        <v>9</v>
      </c>
      <c r="E621" s="0" t="n">
        <v>7</v>
      </c>
      <c r="F621" s="0" t="n">
        <v>110</v>
      </c>
      <c r="G621" s="0" t="n">
        <v>80</v>
      </c>
      <c r="H621" s="0" t="n">
        <v>113</v>
      </c>
      <c r="I621" s="0" t="n">
        <v>522</v>
      </c>
      <c r="J621" s="0" t="n">
        <v>386</v>
      </c>
      <c r="K621" s="5" t="n">
        <v>314</v>
      </c>
      <c r="L621" s="0" t="n">
        <v>3146</v>
      </c>
      <c r="M621" s="0" t="n">
        <v>3515</v>
      </c>
      <c r="N621" s="0" t="n">
        <v>3597</v>
      </c>
      <c r="O621" s="4" t="n">
        <v>11</v>
      </c>
      <c r="P621" s="4" t="n">
        <v>20.7</v>
      </c>
      <c r="Q621" s="4" t="n">
        <v>100</v>
      </c>
      <c r="R621" s="4" t="n">
        <v>2.3</v>
      </c>
    </row>
    <row r="622" customFormat="false" ht="12.75" hidden="false" customHeight="false" outlineLevel="0" collapsed="false">
      <c r="A622" s="0" t="s">
        <v>1258</v>
      </c>
      <c r="B622" s="0" t="s">
        <v>1259</v>
      </c>
      <c r="C622" s="0" t="n">
        <v>621</v>
      </c>
      <c r="D622" s="0" t="n">
        <v>8</v>
      </c>
      <c r="E622" s="0" t="n">
        <v>7</v>
      </c>
      <c r="F622" s="0" t="n">
        <v>35</v>
      </c>
      <c r="G622" s="0" t="n">
        <v>57</v>
      </c>
      <c r="H622" s="0" t="n">
        <v>129</v>
      </c>
      <c r="I622" s="0" t="n">
        <v>133</v>
      </c>
      <c r="J622" s="0" t="n">
        <v>200</v>
      </c>
      <c r="K622" s="5" t="n">
        <v>268</v>
      </c>
      <c r="L622" s="0" t="n">
        <v>641</v>
      </c>
      <c r="M622" s="0" t="n">
        <v>774</v>
      </c>
      <c r="N622" s="0" t="n">
        <v>868</v>
      </c>
      <c r="O622" s="4" t="n">
        <v>25.8</v>
      </c>
      <c r="P622" s="4" t="n">
        <v>28.5</v>
      </c>
      <c r="Q622" s="4" t="n">
        <v>100</v>
      </c>
      <c r="R622" s="4" t="n">
        <v>7.4</v>
      </c>
    </row>
    <row r="623" customFormat="false" ht="12.75" hidden="false" customHeight="false" outlineLevel="0" collapsed="false">
      <c r="A623" s="0" t="s">
        <v>1260</v>
      </c>
      <c r="B623" s="0" t="s">
        <v>1261</v>
      </c>
      <c r="C623" s="0" t="n">
        <v>622</v>
      </c>
      <c r="D623" s="0" t="n">
        <v>9</v>
      </c>
      <c r="E623" s="0" t="n">
        <v>7</v>
      </c>
      <c r="F623" s="0" t="n">
        <v>10</v>
      </c>
      <c r="G623" s="0" t="n">
        <v>15</v>
      </c>
      <c r="H623" s="0" t="n">
        <v>13</v>
      </c>
      <c r="I623" s="0" t="n">
        <v>260</v>
      </c>
      <c r="J623" s="0" t="n">
        <v>134</v>
      </c>
      <c r="K623" s="5" t="n">
        <v>164</v>
      </c>
      <c r="L623" s="0" t="n">
        <v>1333</v>
      </c>
      <c r="M623" s="0" t="n">
        <v>1641</v>
      </c>
      <c r="N623" s="0" t="n">
        <v>1519</v>
      </c>
      <c r="O623" s="4" t="n">
        <v>8.2</v>
      </c>
      <c r="P623" s="4" t="n">
        <v>11.2</v>
      </c>
      <c r="Q623" s="4" t="n">
        <v>100</v>
      </c>
      <c r="R623" s="4" t="n">
        <v>0.9</v>
      </c>
    </row>
    <row r="624" customFormat="false" ht="12.75" hidden="false" customHeight="false" outlineLevel="0" collapsed="false">
      <c r="A624" s="0" t="s">
        <v>1262</v>
      </c>
      <c r="B624" s="0" t="s">
        <v>1263</v>
      </c>
      <c r="C624" s="0" t="n">
        <v>623</v>
      </c>
      <c r="D624" s="0" t="n">
        <v>9</v>
      </c>
      <c r="E624" s="0" t="n">
        <v>7</v>
      </c>
      <c r="F624" s="0" t="n">
        <v>21</v>
      </c>
      <c r="G624" s="0" t="n">
        <v>30</v>
      </c>
      <c r="H624" s="0" t="n">
        <v>32</v>
      </c>
      <c r="I624" s="0" t="n">
        <v>265</v>
      </c>
      <c r="J624" s="0" t="n">
        <v>196</v>
      </c>
      <c r="K624" s="5" t="n">
        <v>161</v>
      </c>
      <c r="L624" s="0" t="n">
        <v>1323</v>
      </c>
      <c r="M624" s="0" t="n">
        <v>1583</v>
      </c>
      <c r="N624" s="0" t="n">
        <v>1571</v>
      </c>
      <c r="O624" s="4" t="n">
        <v>12.4</v>
      </c>
      <c r="P624" s="4" t="n">
        <v>15.3</v>
      </c>
      <c r="Q624" s="4" t="n">
        <v>100</v>
      </c>
      <c r="R624" s="4" t="n">
        <v>1.9</v>
      </c>
    </row>
    <row r="625" customFormat="false" ht="12.75" hidden="false" customHeight="false" outlineLevel="0" collapsed="false">
      <c r="A625" s="0" t="s">
        <v>1264</v>
      </c>
      <c r="B625" s="0" t="s">
        <v>1265</v>
      </c>
      <c r="C625" s="0" t="n">
        <v>624</v>
      </c>
      <c r="D625" s="0" t="n">
        <v>9</v>
      </c>
      <c r="E625" s="0" t="n">
        <v>7</v>
      </c>
      <c r="F625" s="0" t="n">
        <v>6</v>
      </c>
      <c r="G625" s="0" t="n">
        <v>14</v>
      </c>
      <c r="H625" s="0" t="n">
        <v>11</v>
      </c>
      <c r="I625" s="0" t="n">
        <v>219</v>
      </c>
      <c r="J625" s="0" t="n">
        <v>212</v>
      </c>
      <c r="K625" s="5" t="n">
        <v>201</v>
      </c>
      <c r="L625" s="0" t="n">
        <v>1102</v>
      </c>
      <c r="M625" s="0" t="n">
        <v>1696</v>
      </c>
      <c r="N625" s="0" t="n">
        <v>1285</v>
      </c>
      <c r="O625" s="4" t="n">
        <v>12.5</v>
      </c>
      <c r="P625" s="4" t="n">
        <v>6.6</v>
      </c>
      <c r="Q625" s="4" t="n">
        <v>100</v>
      </c>
      <c r="R625" s="4" t="n">
        <v>0.8</v>
      </c>
    </row>
    <row r="626" customFormat="false" ht="12.75" hidden="false" customHeight="false" outlineLevel="0" collapsed="false">
      <c r="A626" s="0" t="s">
        <v>1266</v>
      </c>
      <c r="B626" s="0" t="s">
        <v>1267</v>
      </c>
      <c r="C626" s="0" t="n">
        <v>625</v>
      </c>
      <c r="D626" s="0" t="n">
        <v>9</v>
      </c>
      <c r="E626" s="0" t="n">
        <v>7</v>
      </c>
      <c r="F626" s="0" t="n">
        <v>61</v>
      </c>
      <c r="G626" s="0" t="n">
        <v>120</v>
      </c>
      <c r="H626" s="0" t="n">
        <v>167</v>
      </c>
      <c r="I626" s="0" t="n">
        <v>454</v>
      </c>
      <c r="J626" s="0" t="n">
        <v>533</v>
      </c>
      <c r="K626" s="5" t="n">
        <v>408</v>
      </c>
      <c r="L626" s="0" t="n">
        <v>3965</v>
      </c>
      <c r="M626" s="0" t="n">
        <v>5437</v>
      </c>
      <c r="N626" s="0" t="n">
        <v>5989</v>
      </c>
      <c r="O626" s="4" t="n">
        <v>9.8</v>
      </c>
      <c r="P626" s="4" t="n">
        <v>22.5</v>
      </c>
      <c r="Q626" s="4" t="n">
        <v>100</v>
      </c>
      <c r="R626" s="4" t="n">
        <v>2.2</v>
      </c>
    </row>
    <row r="627" customFormat="false" ht="12.75" hidden="false" customHeight="false" outlineLevel="0" collapsed="false">
      <c r="A627" s="0" t="s">
        <v>1268</v>
      </c>
      <c r="B627" s="0" t="s">
        <v>1269</v>
      </c>
      <c r="C627" s="0" t="n">
        <v>626</v>
      </c>
      <c r="D627" s="0" t="n">
        <v>9</v>
      </c>
      <c r="E627" s="0" t="n">
        <v>7</v>
      </c>
      <c r="F627" s="0" t="n">
        <v>16</v>
      </c>
      <c r="G627" s="0" t="n">
        <v>53</v>
      </c>
      <c r="H627" s="0" t="n">
        <v>42</v>
      </c>
      <c r="I627" s="0" t="n">
        <v>279</v>
      </c>
      <c r="J627" s="0" t="n">
        <v>393</v>
      </c>
      <c r="K627" s="5" t="n">
        <v>458</v>
      </c>
      <c r="L627" s="0" t="n">
        <v>2719</v>
      </c>
      <c r="M627" s="0" t="n">
        <v>3257</v>
      </c>
      <c r="N627" s="0" t="n">
        <v>2616</v>
      </c>
      <c r="O627" s="4" t="n">
        <v>12.1</v>
      </c>
      <c r="P627" s="4" t="n">
        <v>13.5</v>
      </c>
      <c r="Q627" s="4" t="n">
        <v>100</v>
      </c>
      <c r="R627" s="4" t="n">
        <v>1.6</v>
      </c>
    </row>
    <row r="628" customFormat="false" ht="12.75" hidden="false" customHeight="false" outlineLevel="0" collapsed="false">
      <c r="A628" s="0" t="s">
        <v>1270</v>
      </c>
      <c r="B628" s="0" t="s">
        <v>1271</v>
      </c>
      <c r="C628" s="0" t="n">
        <v>627</v>
      </c>
      <c r="D628" s="0" t="n">
        <v>9</v>
      </c>
      <c r="E628" s="0" t="n">
        <v>7</v>
      </c>
      <c r="F628" s="0" t="n">
        <v>69</v>
      </c>
      <c r="G628" s="0" t="n">
        <v>39</v>
      </c>
      <c r="H628" s="0" t="n">
        <v>52</v>
      </c>
      <c r="I628" s="0" t="n">
        <v>332</v>
      </c>
      <c r="J628" s="0" t="n">
        <v>201</v>
      </c>
      <c r="K628" s="5" t="n">
        <v>199</v>
      </c>
      <c r="L628" s="0" t="n">
        <v>1403</v>
      </c>
      <c r="M628" s="0" t="n">
        <v>1484</v>
      </c>
      <c r="N628" s="0" t="n">
        <v>1156</v>
      </c>
      <c r="O628" s="4" t="n">
        <v>13.5</v>
      </c>
      <c r="P628" s="4" t="n">
        <v>19.4</v>
      </c>
      <c r="Q628" s="4" t="n">
        <v>100</v>
      </c>
      <c r="R628" s="4" t="n">
        <v>2.6</v>
      </c>
    </row>
    <row r="629" customFormat="false" ht="12.75" hidden="false" customHeight="false" outlineLevel="0" collapsed="false">
      <c r="A629" s="0" t="s">
        <v>1272</v>
      </c>
      <c r="B629" s="0" t="s">
        <v>1273</v>
      </c>
      <c r="C629" s="0" t="n">
        <v>628</v>
      </c>
      <c r="D629" s="0" t="n">
        <v>9</v>
      </c>
      <c r="E629" s="0" t="n">
        <v>7</v>
      </c>
      <c r="F629" s="0" t="n">
        <v>15</v>
      </c>
      <c r="G629" s="0" t="n">
        <v>3</v>
      </c>
      <c r="H629" s="0" t="n">
        <v>6</v>
      </c>
      <c r="I629" s="0" t="n">
        <v>78</v>
      </c>
      <c r="J629" s="0" t="n">
        <v>44</v>
      </c>
      <c r="K629" s="5" t="n">
        <v>57</v>
      </c>
      <c r="L629" s="0" t="n">
        <v>1120</v>
      </c>
      <c r="M629" s="0" t="n">
        <v>986</v>
      </c>
      <c r="N629" s="0" t="n">
        <v>838</v>
      </c>
      <c r="O629" s="4" t="n">
        <v>4.5</v>
      </c>
      <c r="P629" s="4" t="n">
        <v>6.8</v>
      </c>
      <c r="Q629" s="4" t="n">
        <v>100</v>
      </c>
      <c r="R629" s="4" t="n">
        <v>0.3</v>
      </c>
    </row>
    <row r="630" customFormat="false" ht="12.75" hidden="false" customHeight="false" outlineLevel="0" collapsed="false">
      <c r="A630" s="0" t="s">
        <v>1274</v>
      </c>
      <c r="B630" s="0" t="s">
        <v>1275</v>
      </c>
      <c r="C630" s="0" t="n">
        <v>629</v>
      </c>
      <c r="D630" s="0" t="n">
        <v>9</v>
      </c>
      <c r="E630" s="0" t="n">
        <v>7</v>
      </c>
      <c r="F630" s="0" t="n">
        <v>15</v>
      </c>
      <c r="G630" s="0" t="n">
        <v>40</v>
      </c>
      <c r="H630" s="0" t="n">
        <v>59</v>
      </c>
      <c r="I630" s="0" t="n">
        <v>262</v>
      </c>
      <c r="J630" s="0" t="n">
        <v>208</v>
      </c>
      <c r="K630" s="5" t="n">
        <v>223</v>
      </c>
      <c r="L630" s="0" t="n">
        <v>3327</v>
      </c>
      <c r="M630" s="0" t="n">
        <v>3867</v>
      </c>
      <c r="N630" s="0" t="n">
        <v>3998</v>
      </c>
      <c r="O630" s="4" t="n">
        <v>5.4</v>
      </c>
      <c r="P630" s="4" t="n">
        <v>19.2</v>
      </c>
      <c r="Q630" s="4" t="n">
        <v>100</v>
      </c>
      <c r="R630" s="4" t="n">
        <v>1</v>
      </c>
    </row>
    <row r="631" customFormat="false" ht="12.75" hidden="false" customHeight="false" outlineLevel="0" collapsed="false">
      <c r="A631" s="0" t="s">
        <v>1276</v>
      </c>
      <c r="B631" s="0" t="s">
        <v>1277</v>
      </c>
      <c r="C631" s="0" t="n">
        <v>630</v>
      </c>
      <c r="D631" s="0" t="n">
        <v>9</v>
      </c>
      <c r="E631" s="0" t="n">
        <v>7</v>
      </c>
      <c r="F631" s="0" t="n">
        <v>21</v>
      </c>
      <c r="G631" s="0" t="n">
        <v>27</v>
      </c>
      <c r="H631" s="0" t="n">
        <v>18</v>
      </c>
      <c r="I631" s="0" t="n">
        <v>109</v>
      </c>
      <c r="J631" s="0" t="n">
        <v>143</v>
      </c>
      <c r="K631" s="5" t="n">
        <v>74</v>
      </c>
      <c r="L631" s="0" t="n">
        <v>1165</v>
      </c>
      <c r="M631" s="0" t="n">
        <v>1200</v>
      </c>
      <c r="N631" s="0" t="n">
        <v>936</v>
      </c>
      <c r="O631" s="4" t="n">
        <v>11.9</v>
      </c>
      <c r="P631" s="4" t="n">
        <v>18.9</v>
      </c>
      <c r="Q631" s="4" t="n">
        <v>100</v>
      </c>
      <c r="R631" s="4" t="n">
        <v>2.3</v>
      </c>
    </row>
    <row r="632" customFormat="false" ht="12.75" hidden="false" customHeight="false" outlineLevel="0" collapsed="false">
      <c r="A632" s="0" t="s">
        <v>1278</v>
      </c>
      <c r="B632" s="0" t="s">
        <v>1279</v>
      </c>
      <c r="C632" s="0" t="n">
        <v>631</v>
      </c>
      <c r="D632" s="0" t="n">
        <v>4</v>
      </c>
      <c r="E632" s="0" t="n">
        <v>4</v>
      </c>
      <c r="F632" s="0" t="n">
        <v>713</v>
      </c>
      <c r="G632" s="0" t="n">
        <v>899</v>
      </c>
      <c r="H632" s="0" t="n">
        <v>951</v>
      </c>
      <c r="I632" s="0" t="n">
        <v>1738</v>
      </c>
      <c r="J632" s="0" t="n">
        <v>1862</v>
      </c>
      <c r="K632" s="5" t="n">
        <v>1938</v>
      </c>
      <c r="L632" s="0" t="n">
        <v>12008</v>
      </c>
      <c r="M632" s="0" t="n">
        <v>12927</v>
      </c>
      <c r="N632" s="0" t="n">
        <v>16144</v>
      </c>
      <c r="O632" s="4" t="n">
        <v>14.4</v>
      </c>
      <c r="P632" s="4" t="n">
        <v>48.3</v>
      </c>
      <c r="Q632" s="4" t="n">
        <v>34.04</v>
      </c>
      <c r="R632" s="4" t="n">
        <v>7</v>
      </c>
    </row>
    <row r="633" customFormat="false" ht="12.75" hidden="false" customHeight="false" outlineLevel="0" collapsed="false">
      <c r="A633" s="0" t="s">
        <v>1280</v>
      </c>
      <c r="B633" s="0" t="s">
        <v>1281</v>
      </c>
      <c r="C633" s="0" t="n">
        <v>632</v>
      </c>
      <c r="D633" s="0" t="n">
        <v>9</v>
      </c>
      <c r="E633" s="0" t="n">
        <v>7</v>
      </c>
      <c r="F633" s="0" t="n">
        <v>388</v>
      </c>
      <c r="G633" s="0" t="n">
        <v>430</v>
      </c>
      <c r="H633" s="0" t="n">
        <v>750</v>
      </c>
      <c r="I633" s="0" t="n">
        <v>2456</v>
      </c>
      <c r="J633" s="0" t="n">
        <v>2347</v>
      </c>
      <c r="K633" s="5" t="n">
        <v>2555</v>
      </c>
      <c r="L633" s="0" t="n">
        <v>14636</v>
      </c>
      <c r="M633" s="0" t="n">
        <v>17074</v>
      </c>
      <c r="N633" s="0" t="n">
        <v>20789</v>
      </c>
      <c r="O633" s="4" t="n">
        <v>13.7</v>
      </c>
      <c r="P633" s="4" t="n">
        <v>18.3</v>
      </c>
      <c r="Q633" s="4" t="n">
        <v>100</v>
      </c>
      <c r="R633" s="4" t="n">
        <v>2.5</v>
      </c>
    </row>
    <row r="634" customFormat="false" ht="12.75" hidden="false" customHeight="false" outlineLevel="0" collapsed="false">
      <c r="A634" s="0" t="s">
        <v>1282</v>
      </c>
      <c r="B634" s="0" t="s">
        <v>1283</v>
      </c>
      <c r="C634" s="0" t="n">
        <v>633</v>
      </c>
      <c r="D634" s="0" t="n">
        <v>9</v>
      </c>
      <c r="E634" s="0" t="n">
        <v>7</v>
      </c>
      <c r="F634" s="0" t="n">
        <v>15</v>
      </c>
      <c r="G634" s="0" t="n">
        <v>18</v>
      </c>
      <c r="H634" s="0" t="n">
        <v>3</v>
      </c>
      <c r="I634" s="0" t="n">
        <v>184</v>
      </c>
      <c r="J634" s="0" t="n">
        <v>115</v>
      </c>
      <c r="K634" s="5" t="n">
        <v>50</v>
      </c>
      <c r="L634" s="0" t="n">
        <v>1465</v>
      </c>
      <c r="M634" s="0" t="n">
        <v>1400</v>
      </c>
      <c r="N634" s="0" t="n">
        <v>1244</v>
      </c>
      <c r="O634" s="4" t="n">
        <v>8.2</v>
      </c>
      <c r="P634" s="4" t="n">
        <v>15.7</v>
      </c>
      <c r="Q634" s="4" t="n">
        <v>100</v>
      </c>
      <c r="R634" s="4" t="n">
        <v>1.3</v>
      </c>
    </row>
    <row r="635" customFormat="false" ht="12.75" hidden="false" customHeight="false" outlineLevel="0" collapsed="false">
      <c r="A635" s="0" t="s">
        <v>1284</v>
      </c>
      <c r="B635" s="0" t="s">
        <v>1285</v>
      </c>
      <c r="C635" s="0" t="n">
        <v>634</v>
      </c>
      <c r="D635" s="0" t="n">
        <v>9</v>
      </c>
      <c r="E635" s="0" t="n">
        <v>7</v>
      </c>
      <c r="F635" s="0" t="n">
        <v>40</v>
      </c>
      <c r="G635" s="0" t="n">
        <v>77</v>
      </c>
      <c r="H635" s="0" t="n">
        <v>49</v>
      </c>
      <c r="I635" s="0" t="n">
        <v>483</v>
      </c>
      <c r="J635" s="0" t="n">
        <v>341</v>
      </c>
      <c r="K635" s="5" t="n">
        <v>250</v>
      </c>
      <c r="L635" s="0" t="n">
        <v>2919</v>
      </c>
      <c r="M635" s="0" t="n">
        <v>3462</v>
      </c>
      <c r="N635" s="0" t="n">
        <v>3052</v>
      </c>
      <c r="O635" s="4" t="n">
        <v>9.8</v>
      </c>
      <c r="P635" s="4" t="n">
        <v>22.6</v>
      </c>
      <c r="Q635" s="4" t="n">
        <v>100</v>
      </c>
      <c r="R635" s="4" t="n">
        <v>2.2</v>
      </c>
    </row>
    <row r="636" customFormat="false" ht="12.75" hidden="false" customHeight="false" outlineLevel="0" collapsed="false">
      <c r="A636" s="0" t="s">
        <v>1286</v>
      </c>
      <c r="B636" s="0" t="s">
        <v>1287</v>
      </c>
      <c r="C636" s="0" t="n">
        <v>635</v>
      </c>
      <c r="D636" s="0" t="n">
        <v>9</v>
      </c>
      <c r="E636" s="0" t="n">
        <v>7</v>
      </c>
      <c r="F636" s="0" t="n">
        <v>32</v>
      </c>
      <c r="G636" s="0" t="n">
        <v>46</v>
      </c>
      <c r="H636" s="0" t="n">
        <v>33</v>
      </c>
      <c r="I636" s="0" t="n">
        <v>293</v>
      </c>
      <c r="J636" s="0" t="n">
        <v>231</v>
      </c>
      <c r="K636" s="5" t="n">
        <v>145</v>
      </c>
      <c r="L636" s="0" t="n">
        <v>2296</v>
      </c>
      <c r="M636" s="0" t="n">
        <v>2504</v>
      </c>
      <c r="N636" s="0" t="n">
        <v>2233</v>
      </c>
      <c r="O636" s="4" t="n">
        <v>9.2</v>
      </c>
      <c r="P636" s="4" t="n">
        <v>19.9</v>
      </c>
      <c r="Q636" s="4" t="n">
        <v>100</v>
      </c>
      <c r="R636" s="4" t="n">
        <v>1.8</v>
      </c>
    </row>
    <row r="637" customFormat="false" ht="12.75" hidden="false" customHeight="false" outlineLevel="0" collapsed="false">
      <c r="A637" s="0" t="s">
        <v>1288</v>
      </c>
      <c r="B637" s="0" t="s">
        <v>1289</v>
      </c>
      <c r="C637" s="0" t="n">
        <v>636</v>
      </c>
      <c r="D637" s="0" t="n">
        <v>9</v>
      </c>
      <c r="E637" s="0" t="n">
        <v>7</v>
      </c>
      <c r="F637" s="0" t="n">
        <v>3</v>
      </c>
      <c r="G637" s="0" t="n">
        <v>18</v>
      </c>
      <c r="H637" s="0" t="n">
        <v>15</v>
      </c>
      <c r="I637" s="0" t="n">
        <v>225</v>
      </c>
      <c r="J637" s="0" t="n">
        <v>192</v>
      </c>
      <c r="K637" s="5" t="n">
        <v>140</v>
      </c>
      <c r="L637" s="0" t="n">
        <v>962</v>
      </c>
      <c r="M637" s="0" t="n">
        <v>1087</v>
      </c>
      <c r="N637" s="0" t="n">
        <v>774</v>
      </c>
      <c r="O637" s="4" t="n">
        <v>17.7</v>
      </c>
      <c r="P637" s="4" t="n">
        <v>9.4</v>
      </c>
      <c r="Q637" s="4" t="n">
        <v>100</v>
      </c>
      <c r="R637" s="4" t="n">
        <v>1.7</v>
      </c>
    </row>
    <row r="638" customFormat="false" ht="12.75" hidden="false" customHeight="false" outlineLevel="0" collapsed="false">
      <c r="A638" s="0" t="s">
        <v>1290</v>
      </c>
      <c r="B638" s="0" t="s">
        <v>1291</v>
      </c>
      <c r="C638" s="0" t="n">
        <v>637</v>
      </c>
      <c r="D638" s="0" t="n">
        <v>9</v>
      </c>
      <c r="E638" s="0" t="n">
        <v>7</v>
      </c>
      <c r="F638" s="0" t="n">
        <v>14</v>
      </c>
      <c r="G638" s="0" t="n">
        <v>24</v>
      </c>
      <c r="H638" s="0" t="n">
        <v>7</v>
      </c>
      <c r="I638" s="0" t="n">
        <v>108</v>
      </c>
      <c r="J638" s="0" t="n">
        <v>209</v>
      </c>
      <c r="K638" s="5" t="n">
        <v>163</v>
      </c>
      <c r="L638" s="0" t="n">
        <v>1401</v>
      </c>
      <c r="M638" s="0" t="n">
        <v>1387</v>
      </c>
      <c r="N638" s="0" t="n">
        <v>1176</v>
      </c>
      <c r="O638" s="4" t="n">
        <v>15.1</v>
      </c>
      <c r="P638" s="4" t="n">
        <v>11.5</v>
      </c>
      <c r="Q638" s="4" t="n">
        <v>100</v>
      </c>
      <c r="R638" s="4" t="n">
        <v>1.7</v>
      </c>
    </row>
    <row r="639" customFormat="false" ht="12.75" hidden="false" customHeight="false" outlineLevel="0" collapsed="false">
      <c r="A639" s="0" t="s">
        <v>1292</v>
      </c>
      <c r="B639" s="0" t="s">
        <v>1293</v>
      </c>
      <c r="C639" s="0" t="n">
        <v>638</v>
      </c>
      <c r="D639" s="0" t="n">
        <v>9</v>
      </c>
      <c r="E639" s="0" t="n">
        <v>7</v>
      </c>
      <c r="F639" s="0" t="n">
        <v>138</v>
      </c>
      <c r="G639" s="0" t="n">
        <v>92</v>
      </c>
      <c r="H639" s="0" t="n">
        <v>110</v>
      </c>
      <c r="I639" s="0" t="n">
        <v>993</v>
      </c>
      <c r="J639" s="0" t="n">
        <v>736</v>
      </c>
      <c r="K639" s="5" t="n">
        <v>630</v>
      </c>
      <c r="L639" s="0" t="n">
        <v>7635</v>
      </c>
      <c r="M639" s="0" t="n">
        <v>8417</v>
      </c>
      <c r="N639" s="0" t="n">
        <v>8919</v>
      </c>
      <c r="O639" s="4" t="n">
        <v>8.7</v>
      </c>
      <c r="P639" s="4" t="n">
        <v>12.5</v>
      </c>
      <c r="Q639" s="4" t="n">
        <v>100</v>
      </c>
      <c r="R639" s="4" t="n">
        <v>1.1</v>
      </c>
    </row>
    <row r="640" customFormat="false" ht="12.75" hidden="false" customHeight="false" outlineLevel="0" collapsed="false">
      <c r="A640" s="0" t="s">
        <v>1290</v>
      </c>
      <c r="B640" s="0" t="s">
        <v>1294</v>
      </c>
      <c r="C640" s="0" t="n">
        <v>639</v>
      </c>
      <c r="D640" s="0" t="n">
        <v>9</v>
      </c>
      <c r="E640" s="0" t="n">
        <v>7</v>
      </c>
      <c r="F640" s="0" t="n">
        <v>46</v>
      </c>
      <c r="G640" s="0" t="n">
        <v>46</v>
      </c>
      <c r="H640" s="0" t="n">
        <v>36</v>
      </c>
      <c r="I640" s="0" t="n">
        <v>281</v>
      </c>
      <c r="J640" s="0" t="n">
        <v>264</v>
      </c>
      <c r="K640" s="5" t="n">
        <v>261</v>
      </c>
      <c r="L640" s="0" t="n">
        <v>2377</v>
      </c>
      <c r="M640" s="0" t="n">
        <v>2153</v>
      </c>
      <c r="N640" s="0" t="n">
        <v>1693</v>
      </c>
      <c r="O640" s="4" t="n">
        <v>12.3</v>
      </c>
      <c r="P640" s="4" t="n">
        <v>17.4</v>
      </c>
      <c r="Q640" s="4" t="n">
        <v>100</v>
      </c>
      <c r="R640" s="4" t="n">
        <v>2.1</v>
      </c>
    </row>
    <row r="641" customFormat="false" ht="12.75" hidden="false" customHeight="false" outlineLevel="0" collapsed="false">
      <c r="A641" s="0" t="s">
        <v>1295</v>
      </c>
      <c r="B641" s="0" t="s">
        <v>1296</v>
      </c>
      <c r="C641" s="0" t="n">
        <v>640</v>
      </c>
      <c r="D641" s="0" t="n">
        <v>9</v>
      </c>
      <c r="E641" s="0" t="n">
        <v>7</v>
      </c>
      <c r="F641" s="0" t="n">
        <v>20</v>
      </c>
      <c r="G641" s="0" t="n">
        <v>44</v>
      </c>
      <c r="H641" s="0" t="n">
        <v>36</v>
      </c>
      <c r="I641" s="0" t="n">
        <v>163</v>
      </c>
      <c r="J641" s="0" t="n">
        <v>223</v>
      </c>
      <c r="K641" s="5" t="n">
        <v>138</v>
      </c>
      <c r="L641" s="0" t="n">
        <v>2613</v>
      </c>
      <c r="M641" s="0" t="n">
        <v>2794</v>
      </c>
      <c r="N641" s="0" t="n">
        <v>2897</v>
      </c>
      <c r="O641" s="4" t="n">
        <v>8</v>
      </c>
      <c r="P641" s="4" t="n">
        <v>19.7</v>
      </c>
      <c r="Q641" s="4" t="n">
        <v>100</v>
      </c>
      <c r="R641" s="4" t="n">
        <v>1.6</v>
      </c>
    </row>
    <row r="642" customFormat="false" ht="12.75" hidden="false" customHeight="false" outlineLevel="0" collapsed="false">
      <c r="A642" s="0" t="s">
        <v>1297</v>
      </c>
      <c r="B642" s="0" t="s">
        <v>1298</v>
      </c>
      <c r="C642" s="0" t="n">
        <v>641</v>
      </c>
      <c r="D642" s="0" t="n">
        <v>9</v>
      </c>
      <c r="E642" s="0" t="n">
        <v>7</v>
      </c>
      <c r="F642" s="0" t="n">
        <v>56</v>
      </c>
      <c r="G642" s="0" t="n">
        <v>149</v>
      </c>
      <c r="H642" s="0" t="n">
        <v>181</v>
      </c>
      <c r="I642" s="0" t="n">
        <v>642</v>
      </c>
      <c r="J642" s="0" t="n">
        <v>640</v>
      </c>
      <c r="K642" s="5" t="n">
        <v>324</v>
      </c>
      <c r="L642" s="0" t="n">
        <v>1900</v>
      </c>
      <c r="M642" s="0" t="n">
        <v>2176</v>
      </c>
      <c r="N642" s="0" t="n">
        <v>1532</v>
      </c>
      <c r="O642" s="4" t="n">
        <v>29.4</v>
      </c>
      <c r="P642" s="4" t="n">
        <v>23.3</v>
      </c>
      <c r="Q642" s="4" t="n">
        <v>100</v>
      </c>
      <c r="R642" s="4" t="n">
        <v>6.8</v>
      </c>
    </row>
    <row r="643" customFormat="false" ht="12.75" hidden="false" customHeight="false" outlineLevel="0" collapsed="false">
      <c r="A643" s="0" t="s">
        <v>1299</v>
      </c>
      <c r="B643" s="0" t="s">
        <v>1300</v>
      </c>
      <c r="C643" s="0" t="n">
        <v>642</v>
      </c>
      <c r="D643" s="0" t="n">
        <v>9</v>
      </c>
      <c r="E643" s="0" t="n">
        <v>7</v>
      </c>
      <c r="F643" s="0" t="n">
        <v>26</v>
      </c>
      <c r="G643" s="0" t="n">
        <v>27</v>
      </c>
      <c r="H643" s="0" t="n">
        <v>25</v>
      </c>
      <c r="I643" s="0" t="n">
        <v>223</v>
      </c>
      <c r="J643" s="0" t="n">
        <v>158</v>
      </c>
      <c r="K643" s="5" t="n">
        <v>146</v>
      </c>
      <c r="L643" s="0" t="n">
        <v>1057</v>
      </c>
      <c r="M643" s="0" t="n">
        <v>1060</v>
      </c>
      <c r="N643" s="0" t="n">
        <v>1009</v>
      </c>
      <c r="O643" s="4" t="n">
        <v>14.9</v>
      </c>
      <c r="P643" s="4" t="n">
        <v>17.1</v>
      </c>
      <c r="Q643" s="4" t="n">
        <v>100</v>
      </c>
      <c r="R643" s="4" t="n">
        <v>2.5</v>
      </c>
    </row>
    <row r="644" customFormat="false" ht="12.75" hidden="false" customHeight="false" outlineLevel="0" collapsed="false">
      <c r="A644" s="0" t="s">
        <v>1301</v>
      </c>
      <c r="B644" s="0" t="s">
        <v>1302</v>
      </c>
      <c r="C644" s="0" t="n">
        <v>643</v>
      </c>
      <c r="D644" s="0" t="n">
        <v>4</v>
      </c>
      <c r="E644" s="0" t="n">
        <v>4</v>
      </c>
      <c r="F644" s="0" t="n">
        <v>170</v>
      </c>
      <c r="G644" s="0" t="n">
        <v>464</v>
      </c>
      <c r="H644" s="0" t="n">
        <v>383</v>
      </c>
      <c r="I644" s="0" t="n">
        <v>882</v>
      </c>
      <c r="J644" s="0" t="n">
        <v>1101</v>
      </c>
      <c r="K644" s="5" t="n">
        <v>1033</v>
      </c>
      <c r="L644" s="0" t="n">
        <v>9280</v>
      </c>
      <c r="M644" s="0" t="n">
        <v>10264</v>
      </c>
      <c r="N644" s="0" t="n">
        <v>11419</v>
      </c>
      <c r="O644" s="4" t="n">
        <v>10.7</v>
      </c>
      <c r="P644" s="4" t="n">
        <v>42.1</v>
      </c>
      <c r="Q644" s="4" t="n">
        <v>36.21</v>
      </c>
      <c r="R644" s="4" t="n">
        <v>4.5</v>
      </c>
    </row>
    <row r="645" customFormat="false" ht="12.75" hidden="false" customHeight="false" outlineLevel="0" collapsed="false">
      <c r="A645" s="0" t="s">
        <v>1303</v>
      </c>
      <c r="B645" s="0" t="s">
        <v>1304</v>
      </c>
      <c r="C645" s="0" t="n">
        <v>644</v>
      </c>
      <c r="D645" s="0" t="n">
        <v>5</v>
      </c>
      <c r="E645" s="0" t="n">
        <v>5</v>
      </c>
      <c r="F645" s="0" t="n">
        <v>1556</v>
      </c>
      <c r="G645" s="0" t="n">
        <v>1545</v>
      </c>
      <c r="H645" s="0" t="n">
        <v>1840</v>
      </c>
      <c r="I645" s="0" t="n">
        <v>4457</v>
      </c>
      <c r="J645" s="0" t="n">
        <v>4421</v>
      </c>
      <c r="K645" s="5" t="n">
        <v>4352</v>
      </c>
      <c r="L645" s="0" t="n">
        <v>44044</v>
      </c>
      <c r="M645" s="0" t="n">
        <v>49839</v>
      </c>
      <c r="N645" s="0" t="n">
        <v>54842</v>
      </c>
      <c r="O645" s="4" t="n">
        <v>8.9</v>
      </c>
      <c r="P645" s="4" t="n">
        <v>34.9</v>
      </c>
      <c r="Q645" s="4" t="n">
        <v>57.61</v>
      </c>
      <c r="R645" s="4" t="n">
        <v>3.1</v>
      </c>
    </row>
    <row r="646" customFormat="false" ht="12.75" hidden="false" customHeight="false" outlineLevel="0" collapsed="false">
      <c r="A646" s="0" t="s">
        <v>1305</v>
      </c>
      <c r="B646" s="0" t="s">
        <v>1306</v>
      </c>
      <c r="C646" s="0" t="n">
        <v>645</v>
      </c>
      <c r="D646" s="0" t="n">
        <v>9</v>
      </c>
      <c r="E646" s="0" t="n">
        <v>7</v>
      </c>
      <c r="F646" s="0" t="n">
        <v>31</v>
      </c>
      <c r="G646" s="0" t="n">
        <v>46</v>
      </c>
      <c r="H646" s="0" t="n">
        <v>49</v>
      </c>
      <c r="I646" s="0" t="n">
        <v>354</v>
      </c>
      <c r="J646" s="0" t="n">
        <v>261</v>
      </c>
      <c r="K646" s="5" t="n">
        <v>242</v>
      </c>
      <c r="L646" s="0" t="n">
        <v>2503</v>
      </c>
      <c r="M646" s="0" t="n">
        <v>3272</v>
      </c>
      <c r="N646" s="0" t="n">
        <v>2402</v>
      </c>
      <c r="O646" s="4" t="n">
        <v>8</v>
      </c>
      <c r="P646" s="4" t="n">
        <v>17.6</v>
      </c>
      <c r="Q646" s="4" t="n">
        <v>100</v>
      </c>
      <c r="R646" s="4" t="n">
        <v>1.4</v>
      </c>
    </row>
    <row r="647" customFormat="false" ht="12.75" hidden="false" customHeight="false" outlineLevel="0" collapsed="false">
      <c r="A647" s="0" t="s">
        <v>1307</v>
      </c>
      <c r="B647" s="0" t="s">
        <v>1308</v>
      </c>
      <c r="C647" s="0" t="n">
        <v>646</v>
      </c>
      <c r="D647" s="0" t="n">
        <v>9</v>
      </c>
      <c r="E647" s="0" t="n">
        <v>7</v>
      </c>
      <c r="F647" s="0" t="n">
        <v>156</v>
      </c>
      <c r="G647" s="0" t="n">
        <v>151</v>
      </c>
      <c r="H647" s="0" t="n">
        <v>202</v>
      </c>
      <c r="I647" s="0" t="n">
        <v>1312</v>
      </c>
      <c r="J647" s="0" t="n">
        <v>1100</v>
      </c>
      <c r="K647" s="5" t="n">
        <v>1058</v>
      </c>
      <c r="L647" s="0" t="n">
        <v>8454</v>
      </c>
      <c r="M647" s="0" t="n">
        <v>8852</v>
      </c>
      <c r="N647" s="0" t="n">
        <v>9579</v>
      </c>
      <c r="O647" s="4" t="n">
        <v>12.4</v>
      </c>
      <c r="P647" s="4" t="n">
        <v>13.7</v>
      </c>
      <c r="Q647" s="4" t="n">
        <v>100</v>
      </c>
      <c r="R647" s="4" t="n">
        <v>1.7</v>
      </c>
    </row>
    <row r="648" customFormat="false" ht="12.75" hidden="false" customHeight="false" outlineLevel="0" collapsed="false">
      <c r="A648" s="0" t="s">
        <v>1309</v>
      </c>
      <c r="B648" s="0" t="s">
        <v>1310</v>
      </c>
      <c r="C648" s="0" t="n">
        <v>647</v>
      </c>
      <c r="D648" s="0" t="n">
        <v>9</v>
      </c>
      <c r="E648" s="0" t="n">
        <v>7</v>
      </c>
      <c r="F648" s="0" t="n">
        <v>9</v>
      </c>
      <c r="G648" s="0" t="n">
        <v>10</v>
      </c>
      <c r="H648" s="0" t="n">
        <v>10</v>
      </c>
      <c r="I648" s="0" t="n">
        <v>93</v>
      </c>
      <c r="J648" s="0" t="n">
        <v>78</v>
      </c>
      <c r="K648" s="5" t="n">
        <v>87</v>
      </c>
      <c r="L648" s="0" t="n">
        <v>714</v>
      </c>
      <c r="M648" s="0" t="n">
        <v>1108</v>
      </c>
      <c r="N648" s="0" t="n">
        <v>819</v>
      </c>
      <c r="O648" s="4" t="n">
        <v>7</v>
      </c>
      <c r="P648" s="4" t="n">
        <v>12.8</v>
      </c>
      <c r="Q648" s="4" t="n">
        <v>100</v>
      </c>
      <c r="R648" s="4" t="n">
        <v>0.9</v>
      </c>
    </row>
    <row r="649" customFormat="false" ht="12.75" hidden="false" customHeight="false" outlineLevel="0" collapsed="false">
      <c r="A649" s="0" t="s">
        <v>1311</v>
      </c>
      <c r="B649" s="0" t="s">
        <v>1312</v>
      </c>
      <c r="C649" s="0" t="n">
        <v>648</v>
      </c>
      <c r="D649" s="0" t="n">
        <v>9</v>
      </c>
      <c r="E649" s="0" t="n">
        <v>7</v>
      </c>
      <c r="F649" s="0" t="n">
        <v>24</v>
      </c>
      <c r="G649" s="0" t="n">
        <v>35</v>
      </c>
      <c r="H649" s="0" t="n">
        <v>23</v>
      </c>
      <c r="I649" s="0" t="n">
        <v>126</v>
      </c>
      <c r="J649" s="0" t="n">
        <v>213</v>
      </c>
      <c r="K649" s="5" t="n">
        <v>160</v>
      </c>
      <c r="L649" s="0" t="n">
        <v>1400</v>
      </c>
      <c r="M649" s="0" t="n">
        <v>1456</v>
      </c>
      <c r="N649" s="0" t="n">
        <v>1315</v>
      </c>
      <c r="O649" s="4" t="n">
        <v>14.6</v>
      </c>
      <c r="P649" s="4" t="n">
        <v>16.4</v>
      </c>
      <c r="Q649" s="4" t="n">
        <v>100</v>
      </c>
      <c r="R649" s="4" t="n">
        <v>2.4</v>
      </c>
    </row>
    <row r="650" customFormat="false" ht="12.75" hidden="false" customHeight="false" outlineLevel="0" collapsed="false">
      <c r="A650" s="0" t="s">
        <v>1313</v>
      </c>
      <c r="B650" s="0" t="s">
        <v>1314</v>
      </c>
      <c r="C650" s="0" t="n">
        <v>649</v>
      </c>
      <c r="D650" s="0" t="n">
        <v>9</v>
      </c>
      <c r="E650" s="0" t="n">
        <v>7</v>
      </c>
      <c r="F650" s="0" t="n">
        <v>18</v>
      </c>
      <c r="G650" s="0" t="n">
        <v>27</v>
      </c>
      <c r="H650" s="0" t="n">
        <v>41</v>
      </c>
      <c r="I650" s="0" t="n">
        <v>357</v>
      </c>
      <c r="J650" s="0" t="n">
        <v>277</v>
      </c>
      <c r="K650" s="5" t="n">
        <v>289</v>
      </c>
      <c r="L650" s="0" t="n">
        <v>2691</v>
      </c>
      <c r="M650" s="0" t="n">
        <v>3098</v>
      </c>
      <c r="N650" s="0" t="n">
        <v>2404</v>
      </c>
      <c r="O650" s="4" t="n">
        <v>8.9</v>
      </c>
      <c r="P650" s="4" t="n">
        <v>9.7</v>
      </c>
      <c r="Q650" s="4" t="n">
        <v>100</v>
      </c>
      <c r="R650" s="4" t="n">
        <v>0.9</v>
      </c>
    </row>
    <row r="651" customFormat="false" ht="12.75" hidden="false" customHeight="false" outlineLevel="0" collapsed="false">
      <c r="A651" s="0" t="s">
        <v>1315</v>
      </c>
      <c r="B651" s="0" t="s">
        <v>1316</v>
      </c>
      <c r="C651" s="0" t="n">
        <v>650</v>
      </c>
      <c r="D651" s="0" t="n">
        <v>9</v>
      </c>
      <c r="E651" s="0" t="n">
        <v>7</v>
      </c>
      <c r="F651" s="0" t="n">
        <v>316</v>
      </c>
      <c r="G651" s="0" t="n">
        <v>310</v>
      </c>
      <c r="H651" s="0" t="n">
        <v>496</v>
      </c>
      <c r="I651" s="0" t="n">
        <v>1643</v>
      </c>
      <c r="J651" s="0" t="n">
        <v>1543</v>
      </c>
      <c r="K651" s="5" t="n">
        <v>1684</v>
      </c>
      <c r="L651" s="0" t="n">
        <v>10689</v>
      </c>
      <c r="M651" s="0" t="n">
        <v>11275</v>
      </c>
      <c r="N651" s="0" t="n">
        <v>12685</v>
      </c>
      <c r="O651" s="4" t="n">
        <v>13.7</v>
      </c>
      <c r="P651" s="4" t="n">
        <v>20.1</v>
      </c>
      <c r="Q651" s="4" t="n">
        <v>100</v>
      </c>
      <c r="R651" s="4" t="n">
        <v>2.7</v>
      </c>
    </row>
    <row r="652" customFormat="false" ht="12.75" hidden="false" customHeight="false" outlineLevel="0" collapsed="false">
      <c r="A652" s="0" t="s">
        <v>1317</v>
      </c>
      <c r="B652" s="0" t="s">
        <v>1318</v>
      </c>
      <c r="C652" s="0" t="n">
        <v>651</v>
      </c>
      <c r="D652" s="0" t="n">
        <v>8</v>
      </c>
      <c r="E652" s="0" t="n">
        <v>7</v>
      </c>
      <c r="F652" s="0" t="n">
        <v>424</v>
      </c>
      <c r="G652" s="0" t="n">
        <v>415</v>
      </c>
      <c r="H652" s="0" t="n">
        <v>499</v>
      </c>
      <c r="I652" s="0" t="n">
        <v>1512</v>
      </c>
      <c r="J652" s="0" t="n">
        <v>1416</v>
      </c>
      <c r="K652" s="5" t="n">
        <v>1522</v>
      </c>
      <c r="L652" s="0" t="n">
        <v>9175</v>
      </c>
      <c r="M652" s="0" t="n">
        <v>8653</v>
      </c>
      <c r="N652" s="0" t="n">
        <v>9767</v>
      </c>
      <c r="O652" s="4" t="n">
        <v>16.4</v>
      </c>
      <c r="P652" s="4" t="n">
        <v>29.3</v>
      </c>
      <c r="Q652" s="4" t="n">
        <v>100</v>
      </c>
      <c r="R652" s="4" t="n">
        <v>4.8</v>
      </c>
    </row>
    <row r="653" customFormat="false" ht="12.75" hidden="false" customHeight="false" outlineLevel="0" collapsed="false">
      <c r="A653" s="0" t="s">
        <v>1319</v>
      </c>
      <c r="B653" s="0" t="s">
        <v>1320</v>
      </c>
      <c r="C653" s="0" t="n">
        <v>652</v>
      </c>
      <c r="D653" s="0" t="n">
        <v>9</v>
      </c>
      <c r="E653" s="0" t="n">
        <v>7</v>
      </c>
      <c r="F653" s="0" t="n">
        <v>29</v>
      </c>
      <c r="G653" s="0" t="n">
        <v>33</v>
      </c>
      <c r="H653" s="0" t="n">
        <v>73</v>
      </c>
      <c r="I653" s="0" t="n">
        <v>231</v>
      </c>
      <c r="J653" s="0" t="n">
        <v>305</v>
      </c>
      <c r="K653" s="5" t="n">
        <v>734</v>
      </c>
      <c r="L653" s="0" t="n">
        <v>1708</v>
      </c>
      <c r="M653" s="0" t="n">
        <v>1515</v>
      </c>
      <c r="N653" s="0" t="n">
        <v>2291</v>
      </c>
      <c r="O653" s="4" t="n">
        <v>20.1</v>
      </c>
      <c r="P653" s="4" t="n">
        <v>10.8</v>
      </c>
      <c r="Q653" s="4" t="n">
        <v>100</v>
      </c>
      <c r="R653" s="4" t="n">
        <v>2.2</v>
      </c>
    </row>
    <row r="654" customFormat="false" ht="12.75" hidden="false" customHeight="false" outlineLevel="0" collapsed="false">
      <c r="A654" s="0" t="s">
        <v>1321</v>
      </c>
      <c r="B654" s="0" t="s">
        <v>1322</v>
      </c>
      <c r="C654" s="0" t="n">
        <v>653</v>
      </c>
      <c r="D654" s="0" t="n">
        <v>8</v>
      </c>
      <c r="E654" s="0" t="n">
        <v>7</v>
      </c>
      <c r="F654" s="0" t="n">
        <v>702</v>
      </c>
      <c r="G654" s="0" t="n">
        <v>936</v>
      </c>
      <c r="H654" s="0" t="n">
        <v>1119</v>
      </c>
      <c r="I654" s="0" t="n">
        <v>3648</v>
      </c>
      <c r="J654" s="0" t="n">
        <v>3325</v>
      </c>
      <c r="K654" s="5" t="n">
        <v>3616</v>
      </c>
      <c r="L654" s="0" t="n">
        <v>20564</v>
      </c>
      <c r="M654" s="0" t="n">
        <v>21640</v>
      </c>
      <c r="N654" s="0" t="n">
        <v>26876</v>
      </c>
      <c r="O654" s="4" t="n">
        <v>15.4</v>
      </c>
      <c r="P654" s="4" t="n">
        <v>28.2</v>
      </c>
      <c r="Q654" s="4" t="n">
        <v>100</v>
      </c>
      <c r="R654" s="4" t="n">
        <v>4.3</v>
      </c>
    </row>
    <row r="655" customFormat="false" ht="12.75" hidden="false" customHeight="false" outlineLevel="0" collapsed="false">
      <c r="A655" s="0" t="s">
        <v>1323</v>
      </c>
      <c r="B655" s="0" t="s">
        <v>1324</v>
      </c>
      <c r="C655" s="0" t="n">
        <v>654</v>
      </c>
      <c r="D655" s="0" t="n">
        <v>9</v>
      </c>
      <c r="E655" s="0" t="n">
        <v>7</v>
      </c>
      <c r="F655" s="0" t="n">
        <v>43</v>
      </c>
      <c r="G655" s="0" t="n">
        <v>43</v>
      </c>
      <c r="H655" s="0" t="n">
        <v>74</v>
      </c>
      <c r="I655" s="0" t="n">
        <v>333</v>
      </c>
      <c r="J655" s="0" t="n">
        <v>259</v>
      </c>
      <c r="K655" s="5" t="n">
        <v>250</v>
      </c>
      <c r="L655" s="0" t="n">
        <v>1899</v>
      </c>
      <c r="M655" s="0" t="n">
        <v>2137</v>
      </c>
      <c r="N655" s="0" t="n">
        <v>2332</v>
      </c>
      <c r="O655" s="4" t="n">
        <v>12.1</v>
      </c>
      <c r="P655" s="4" t="n">
        <v>16.6</v>
      </c>
      <c r="Q655" s="4" t="n">
        <v>100</v>
      </c>
      <c r="R655" s="4" t="n">
        <v>2</v>
      </c>
    </row>
    <row r="656" customFormat="false" ht="12.75" hidden="false" customHeight="false" outlineLevel="0" collapsed="false">
      <c r="A656" s="0" t="s">
        <v>1325</v>
      </c>
      <c r="B656" s="0" t="s">
        <v>1326</v>
      </c>
      <c r="C656" s="0" t="n">
        <v>655</v>
      </c>
      <c r="D656" s="0" t="n">
        <v>9</v>
      </c>
      <c r="E656" s="0" t="n">
        <v>7</v>
      </c>
      <c r="F656" s="0" t="n">
        <v>37</v>
      </c>
      <c r="G656" s="0" t="n">
        <v>48</v>
      </c>
      <c r="H656" s="0" t="n">
        <v>74</v>
      </c>
      <c r="I656" s="0" t="n">
        <v>284</v>
      </c>
      <c r="J656" s="0" t="n">
        <v>305</v>
      </c>
      <c r="K656" s="5" t="n">
        <v>322</v>
      </c>
      <c r="L656" s="0" t="n">
        <v>1988</v>
      </c>
      <c r="M656" s="0" t="n">
        <v>2349</v>
      </c>
      <c r="N656" s="0" t="n">
        <v>2352</v>
      </c>
      <c r="O656" s="4" t="n">
        <v>13</v>
      </c>
      <c r="P656" s="4" t="n">
        <v>15.7</v>
      </c>
      <c r="Q656" s="4" t="n">
        <v>100</v>
      </c>
      <c r="R656" s="4" t="n">
        <v>2</v>
      </c>
    </row>
    <row r="657" customFormat="false" ht="12.75" hidden="false" customHeight="false" outlineLevel="0" collapsed="false">
      <c r="A657" s="0" t="s">
        <v>1327</v>
      </c>
      <c r="B657" s="0" t="s">
        <v>1328</v>
      </c>
      <c r="C657" s="0" t="n">
        <v>656</v>
      </c>
      <c r="D657" s="0" t="n">
        <v>9</v>
      </c>
      <c r="E657" s="0" t="n">
        <v>7</v>
      </c>
      <c r="F657" s="0" t="n">
        <v>822</v>
      </c>
      <c r="G657" s="0" t="n">
        <v>799</v>
      </c>
      <c r="H657" s="0" t="n">
        <v>977</v>
      </c>
      <c r="I657" s="0" t="n">
        <v>3291</v>
      </c>
      <c r="J657" s="0" t="n">
        <v>3019</v>
      </c>
      <c r="K657" s="5" t="n">
        <v>3463</v>
      </c>
      <c r="L657" s="0" t="n">
        <v>28285</v>
      </c>
      <c r="M657" s="0" t="n">
        <v>32398</v>
      </c>
      <c r="N657" s="0" t="n">
        <v>33177</v>
      </c>
      <c r="O657" s="4" t="n">
        <v>9.3</v>
      </c>
      <c r="P657" s="4" t="n">
        <v>26.5</v>
      </c>
      <c r="Q657" s="4" t="n">
        <v>100</v>
      </c>
      <c r="R657" s="4" t="n">
        <v>2.5</v>
      </c>
    </row>
    <row r="658" customFormat="false" ht="12.75" hidden="false" customHeight="false" outlineLevel="0" collapsed="false">
      <c r="A658" s="0" t="s">
        <v>1329</v>
      </c>
      <c r="B658" s="0" t="s">
        <v>1330</v>
      </c>
      <c r="C658" s="0" t="n">
        <v>657</v>
      </c>
      <c r="D658" s="0" t="n">
        <v>9</v>
      </c>
      <c r="E658" s="0" t="n">
        <v>7</v>
      </c>
      <c r="F658" s="0" t="n">
        <v>130</v>
      </c>
      <c r="G658" s="0" t="n">
        <v>287</v>
      </c>
      <c r="H658" s="0" t="n">
        <v>228</v>
      </c>
      <c r="I658" s="0" t="n">
        <v>1638</v>
      </c>
      <c r="J658" s="0" t="n">
        <v>1540</v>
      </c>
      <c r="K658" s="5" t="n">
        <v>1430</v>
      </c>
      <c r="L658" s="0" t="n">
        <v>9349</v>
      </c>
      <c r="M658" s="0" t="n">
        <v>10723</v>
      </c>
      <c r="N658" s="0" t="n">
        <v>12439</v>
      </c>
      <c r="O658" s="4" t="n">
        <v>14.4</v>
      </c>
      <c r="P658" s="4" t="n">
        <v>18.6</v>
      </c>
      <c r="Q658" s="4" t="n">
        <v>100</v>
      </c>
      <c r="R658" s="4" t="n">
        <v>2.7</v>
      </c>
    </row>
    <row r="659" customFormat="false" ht="12.75" hidden="false" customHeight="false" outlineLevel="0" collapsed="false">
      <c r="A659" s="0" t="s">
        <v>1331</v>
      </c>
      <c r="B659" s="0" t="s">
        <v>1332</v>
      </c>
      <c r="C659" s="0" t="n">
        <v>658</v>
      </c>
      <c r="D659" s="0" t="n">
        <v>9</v>
      </c>
      <c r="E659" s="0" t="n">
        <v>7</v>
      </c>
      <c r="F659" s="0" t="n">
        <v>49</v>
      </c>
      <c r="G659" s="0" t="n">
        <v>55</v>
      </c>
      <c r="H659" s="0" t="n">
        <v>30</v>
      </c>
      <c r="I659" s="0" t="n">
        <v>294</v>
      </c>
      <c r="J659" s="0" t="n">
        <v>242</v>
      </c>
      <c r="K659" s="5" t="n">
        <v>132</v>
      </c>
      <c r="L659" s="0" t="n">
        <v>1682</v>
      </c>
      <c r="M659" s="0" t="n">
        <v>1818</v>
      </c>
      <c r="N659" s="0" t="n">
        <v>1431</v>
      </c>
      <c r="O659" s="4" t="n">
        <v>13.3</v>
      </c>
      <c r="P659" s="4" t="n">
        <v>22.7</v>
      </c>
      <c r="Q659" s="4" t="n">
        <v>100</v>
      </c>
      <c r="R659" s="4" t="n">
        <v>3</v>
      </c>
    </row>
    <row r="660" customFormat="false" ht="12.75" hidden="false" customHeight="false" outlineLevel="0" collapsed="false">
      <c r="A660" s="0" t="s">
        <v>1333</v>
      </c>
      <c r="B660" s="0" t="s">
        <v>1334</v>
      </c>
      <c r="C660" s="0" t="n">
        <v>659</v>
      </c>
      <c r="D660" s="0" t="n">
        <v>9</v>
      </c>
      <c r="E660" s="0" t="n">
        <v>7</v>
      </c>
      <c r="F660" s="0" t="n">
        <v>30</v>
      </c>
      <c r="G660" s="0" t="n">
        <v>20</v>
      </c>
      <c r="H660" s="0" t="n">
        <v>12</v>
      </c>
      <c r="I660" s="0" t="n">
        <v>135</v>
      </c>
      <c r="J660" s="0" t="n">
        <v>74</v>
      </c>
      <c r="K660" s="5" t="n">
        <v>59</v>
      </c>
      <c r="L660" s="0" t="n">
        <v>856</v>
      </c>
      <c r="M660" s="0" t="n">
        <v>812</v>
      </c>
      <c r="N660" s="0" t="n">
        <v>739</v>
      </c>
      <c r="O660" s="4" t="n">
        <v>9.1</v>
      </c>
      <c r="P660" s="4" t="n">
        <v>27</v>
      </c>
      <c r="Q660" s="4" t="n">
        <v>100</v>
      </c>
      <c r="R660" s="4" t="n">
        <v>2.5</v>
      </c>
    </row>
    <row r="661" customFormat="false" ht="12.75" hidden="false" customHeight="false" outlineLevel="0" collapsed="false">
      <c r="A661" s="0" t="s">
        <v>1335</v>
      </c>
      <c r="B661" s="0" t="s">
        <v>1336</v>
      </c>
      <c r="C661" s="0" t="n">
        <v>660</v>
      </c>
      <c r="D661" s="0" t="n">
        <v>9</v>
      </c>
      <c r="E661" s="0" t="n">
        <v>7</v>
      </c>
      <c r="F661" s="0" t="n">
        <v>211</v>
      </c>
      <c r="G661" s="0" t="n">
        <v>134</v>
      </c>
      <c r="H661" s="0" t="n">
        <v>106</v>
      </c>
      <c r="I661" s="0" t="n">
        <v>1065</v>
      </c>
      <c r="J661" s="0" t="n">
        <v>966</v>
      </c>
      <c r="K661" s="5" t="n">
        <v>507</v>
      </c>
      <c r="L661" s="0" t="n">
        <v>6496</v>
      </c>
      <c r="M661" s="0" t="n">
        <v>7813</v>
      </c>
      <c r="N661" s="0" t="n">
        <v>7490</v>
      </c>
      <c r="O661" s="4" t="n">
        <v>12.4</v>
      </c>
      <c r="P661" s="4" t="n">
        <v>13.9</v>
      </c>
      <c r="Q661" s="4" t="n">
        <v>100</v>
      </c>
      <c r="R661" s="4" t="n">
        <v>1.7</v>
      </c>
    </row>
    <row r="662" customFormat="false" ht="12.75" hidden="false" customHeight="false" outlineLevel="0" collapsed="false">
      <c r="A662" s="0" t="s">
        <v>1337</v>
      </c>
      <c r="B662" s="0" t="s">
        <v>1338</v>
      </c>
      <c r="C662" s="0" t="n">
        <v>661</v>
      </c>
      <c r="D662" s="0" t="n">
        <v>9</v>
      </c>
      <c r="E662" s="0" t="n">
        <v>7</v>
      </c>
      <c r="F662" s="0" t="n">
        <v>87</v>
      </c>
      <c r="G662" s="0" t="n">
        <v>8</v>
      </c>
      <c r="H662" s="0" t="n">
        <v>5</v>
      </c>
      <c r="I662" s="0" t="n">
        <v>276</v>
      </c>
      <c r="J662" s="0" t="n">
        <v>98</v>
      </c>
      <c r="K662" s="5" t="n">
        <v>95</v>
      </c>
      <c r="L662" s="0" t="n">
        <v>977</v>
      </c>
      <c r="M662" s="0" t="n">
        <v>1023</v>
      </c>
      <c r="N662" s="0" t="n">
        <v>849</v>
      </c>
      <c r="O662" s="4" t="n">
        <v>9.6</v>
      </c>
      <c r="P662" s="4" t="n">
        <v>8.2</v>
      </c>
      <c r="Q662" s="4" t="n">
        <v>100</v>
      </c>
      <c r="R662" s="4" t="n">
        <v>0.8</v>
      </c>
    </row>
    <row r="663" customFormat="false" ht="12.75" hidden="false" customHeight="false" outlineLevel="0" collapsed="false">
      <c r="A663" s="0" t="s">
        <v>1339</v>
      </c>
      <c r="B663" s="0" t="s">
        <v>1340</v>
      </c>
      <c r="C663" s="0" t="n">
        <v>662</v>
      </c>
      <c r="D663" s="0" t="n">
        <v>9</v>
      </c>
      <c r="E663" s="0" t="n">
        <v>7</v>
      </c>
      <c r="F663" s="0" t="n">
        <v>107</v>
      </c>
      <c r="G663" s="0" t="n">
        <v>69</v>
      </c>
      <c r="H663" s="0" t="n">
        <v>56</v>
      </c>
      <c r="I663" s="0" t="n">
        <v>399</v>
      </c>
      <c r="J663" s="0" t="n">
        <v>215</v>
      </c>
      <c r="K663" s="5" t="n">
        <v>256</v>
      </c>
      <c r="L663" s="0" t="n">
        <v>3226</v>
      </c>
      <c r="M663" s="0" t="n">
        <v>3393</v>
      </c>
      <c r="N663" s="0" t="n">
        <v>3664</v>
      </c>
      <c r="O663" s="4" t="n">
        <v>6.3</v>
      </c>
      <c r="P663" s="4" t="n">
        <v>32.1</v>
      </c>
      <c r="Q663" s="4" t="n">
        <v>100</v>
      </c>
      <c r="R663" s="4" t="n">
        <v>2</v>
      </c>
    </row>
    <row r="664" customFormat="false" ht="12.75" hidden="false" customHeight="false" outlineLevel="0" collapsed="false">
      <c r="A664" s="0" t="s">
        <v>1341</v>
      </c>
      <c r="B664" s="0" t="s">
        <v>1342</v>
      </c>
      <c r="C664" s="0" t="n">
        <v>663</v>
      </c>
      <c r="D664" s="0" t="n">
        <v>9</v>
      </c>
      <c r="E664" s="0" t="n">
        <v>7</v>
      </c>
      <c r="F664" s="0" t="n">
        <v>25</v>
      </c>
      <c r="G664" s="0" t="n">
        <v>29</v>
      </c>
      <c r="H664" s="0" t="n">
        <v>37</v>
      </c>
      <c r="I664" s="0" t="n">
        <v>136</v>
      </c>
      <c r="J664" s="0" t="n">
        <v>121</v>
      </c>
      <c r="K664" s="5" t="n">
        <v>153</v>
      </c>
      <c r="L664" s="0" t="n">
        <v>939</v>
      </c>
      <c r="M664" s="0" t="n">
        <v>1652</v>
      </c>
      <c r="N664" s="0" t="n">
        <v>1544</v>
      </c>
      <c r="O664" s="4" t="n">
        <v>7.3</v>
      </c>
      <c r="P664" s="4" t="n">
        <v>24</v>
      </c>
      <c r="Q664" s="4" t="n">
        <v>100</v>
      </c>
      <c r="R664" s="4" t="n">
        <v>1.8</v>
      </c>
    </row>
    <row r="665" customFormat="false" ht="12.75" hidden="false" customHeight="false" outlineLevel="0" collapsed="false">
      <c r="A665" s="0" t="s">
        <v>1343</v>
      </c>
      <c r="B665" s="0" t="s">
        <v>1344</v>
      </c>
      <c r="C665" s="0" t="n">
        <v>664</v>
      </c>
      <c r="D665" s="0" t="n">
        <v>9</v>
      </c>
      <c r="E665" s="0" t="n">
        <v>7</v>
      </c>
      <c r="F665" s="0" t="n">
        <v>85</v>
      </c>
      <c r="G665" s="0" t="n">
        <v>84</v>
      </c>
      <c r="H665" s="0" t="n">
        <v>146</v>
      </c>
      <c r="I665" s="0" t="n">
        <v>259</v>
      </c>
      <c r="J665" s="0" t="n">
        <v>334</v>
      </c>
      <c r="K665" s="5" t="n">
        <v>316</v>
      </c>
      <c r="L665" s="0" t="n">
        <v>2592</v>
      </c>
      <c r="M665" s="0" t="n">
        <v>3259</v>
      </c>
      <c r="N665" s="0" t="n">
        <v>3272</v>
      </c>
      <c r="O665" s="4" t="n">
        <v>10.2</v>
      </c>
      <c r="P665" s="4" t="n">
        <v>25.1</v>
      </c>
      <c r="Q665" s="4" t="n">
        <v>100</v>
      </c>
      <c r="R665" s="4" t="n">
        <v>2.6</v>
      </c>
    </row>
    <row r="666" customFormat="false" ht="12.75" hidden="false" customHeight="false" outlineLevel="0" collapsed="false">
      <c r="A666" s="0" t="s">
        <v>1345</v>
      </c>
      <c r="B666" s="0" t="s">
        <v>1346</v>
      </c>
      <c r="C666" s="0" t="n">
        <v>665</v>
      </c>
      <c r="D666" s="0" t="n">
        <v>5</v>
      </c>
      <c r="E666" s="0" t="n">
        <v>5</v>
      </c>
      <c r="F666" s="0" t="n">
        <v>12955</v>
      </c>
      <c r="G666" s="0" t="n">
        <v>9971</v>
      </c>
      <c r="H666" s="0" t="n">
        <v>6572</v>
      </c>
      <c r="I666" s="0" t="n">
        <v>29115</v>
      </c>
      <c r="J666" s="0" t="n">
        <v>22221</v>
      </c>
      <c r="K666" s="5" t="n">
        <v>15692</v>
      </c>
      <c r="L666" s="0" t="n">
        <v>190508</v>
      </c>
      <c r="M666" s="0" t="n">
        <v>193231</v>
      </c>
      <c r="N666" s="0" t="n">
        <v>192084</v>
      </c>
      <c r="O666" s="4" t="n">
        <v>11.5</v>
      </c>
      <c r="P666" s="4" t="n">
        <v>44.9</v>
      </c>
      <c r="Q666" s="4" t="n">
        <v>58.28</v>
      </c>
      <c r="R666" s="4" t="n">
        <v>5.2</v>
      </c>
    </row>
    <row r="667" customFormat="false" ht="12.75" hidden="false" customHeight="false" outlineLevel="0" collapsed="false">
      <c r="A667" s="0" t="s">
        <v>1347</v>
      </c>
      <c r="B667" s="0" t="s">
        <v>1348</v>
      </c>
      <c r="C667" s="0" t="n">
        <v>666</v>
      </c>
      <c r="D667" s="0" t="n">
        <v>9</v>
      </c>
      <c r="E667" s="0" t="n">
        <v>7</v>
      </c>
      <c r="F667" s="0" t="n">
        <v>107</v>
      </c>
      <c r="G667" s="0" t="n">
        <v>116</v>
      </c>
      <c r="H667" s="0" t="n">
        <v>128</v>
      </c>
      <c r="I667" s="0" t="n">
        <v>854</v>
      </c>
      <c r="J667" s="0" t="n">
        <v>953</v>
      </c>
      <c r="K667" s="5" t="n">
        <v>700</v>
      </c>
      <c r="L667" s="0" t="n">
        <v>6325</v>
      </c>
      <c r="M667" s="0" t="n">
        <v>6962</v>
      </c>
      <c r="N667" s="0" t="n">
        <v>7511</v>
      </c>
      <c r="O667" s="4" t="n">
        <v>13.7</v>
      </c>
      <c r="P667" s="4" t="n">
        <v>12.2</v>
      </c>
      <c r="Q667" s="4" t="n">
        <v>100</v>
      </c>
      <c r="R667" s="4" t="n">
        <v>1.7</v>
      </c>
    </row>
    <row r="668" customFormat="false" ht="12.75" hidden="false" customHeight="false" outlineLevel="0" collapsed="false">
      <c r="A668" s="0" t="s">
        <v>1349</v>
      </c>
      <c r="B668" s="0" t="s">
        <v>1350</v>
      </c>
      <c r="C668" s="0" t="n">
        <v>667</v>
      </c>
      <c r="D668" s="0" t="n">
        <v>9</v>
      </c>
      <c r="E668" s="0" t="n">
        <v>7</v>
      </c>
      <c r="F668" s="0" t="n">
        <v>56</v>
      </c>
      <c r="G668" s="0" t="n">
        <v>51</v>
      </c>
      <c r="H668" s="0" t="n">
        <v>42</v>
      </c>
      <c r="I668" s="0" t="n">
        <v>254</v>
      </c>
      <c r="J668" s="0" t="n">
        <v>227</v>
      </c>
      <c r="K668" s="5" t="n">
        <v>206</v>
      </c>
      <c r="L668" s="0" t="n">
        <v>2662</v>
      </c>
      <c r="M668" s="0" t="n">
        <v>2747</v>
      </c>
      <c r="N668" s="0" t="n">
        <v>2687</v>
      </c>
      <c r="O668" s="4" t="n">
        <v>8.3</v>
      </c>
      <c r="P668" s="4" t="n">
        <v>22.5</v>
      </c>
      <c r="Q668" s="4" t="n">
        <v>100</v>
      </c>
      <c r="R668" s="4" t="n">
        <v>1.9</v>
      </c>
    </row>
    <row r="669" customFormat="false" ht="12.75" hidden="false" customHeight="false" outlineLevel="0" collapsed="false">
      <c r="A669" s="0" t="s">
        <v>1351</v>
      </c>
      <c r="B669" s="0" t="s">
        <v>1352</v>
      </c>
      <c r="C669" s="0" t="n">
        <v>668</v>
      </c>
      <c r="D669" s="0" t="n">
        <v>9</v>
      </c>
      <c r="E669" s="0" t="n">
        <v>7</v>
      </c>
      <c r="F669" s="0" t="n">
        <v>32</v>
      </c>
      <c r="G669" s="0" t="n">
        <v>44</v>
      </c>
      <c r="H669" s="0" t="n">
        <v>36</v>
      </c>
      <c r="I669" s="0" t="n">
        <v>182</v>
      </c>
      <c r="J669" s="0" t="n">
        <v>200</v>
      </c>
      <c r="K669" s="5" t="n">
        <v>217</v>
      </c>
      <c r="L669" s="0" t="n">
        <v>1462</v>
      </c>
      <c r="M669" s="0" t="n">
        <v>1866</v>
      </c>
      <c r="N669" s="0" t="n">
        <v>2063</v>
      </c>
      <c r="O669" s="4" t="n">
        <v>10.7</v>
      </c>
      <c r="P669" s="4" t="n">
        <v>22</v>
      </c>
      <c r="Q669" s="4" t="n">
        <v>100</v>
      </c>
      <c r="R669" s="4" t="n">
        <v>2.4</v>
      </c>
    </row>
    <row r="670" customFormat="false" ht="12.75" hidden="false" customHeight="false" outlineLevel="0" collapsed="false">
      <c r="A670" s="0" t="s">
        <v>1353</v>
      </c>
      <c r="B670" s="0" t="s">
        <v>1354</v>
      </c>
      <c r="C670" s="0" t="n">
        <v>669</v>
      </c>
      <c r="D670" s="0" t="n">
        <v>9</v>
      </c>
      <c r="E670" s="0" t="n">
        <v>7</v>
      </c>
      <c r="F670" s="0" t="n">
        <v>36</v>
      </c>
      <c r="G670" s="0" t="n">
        <v>15</v>
      </c>
      <c r="H670" s="0" t="n">
        <v>18</v>
      </c>
      <c r="I670" s="0" t="n">
        <v>192</v>
      </c>
      <c r="J670" s="0" t="n">
        <v>131</v>
      </c>
      <c r="K670" s="5" t="n">
        <v>122</v>
      </c>
      <c r="L670" s="0" t="n">
        <v>1257</v>
      </c>
      <c r="M670" s="0" t="n">
        <v>1015</v>
      </c>
      <c r="N670" s="0" t="n">
        <v>1258</v>
      </c>
      <c r="O670" s="4" t="n">
        <v>12.9</v>
      </c>
      <c r="P670" s="4" t="n">
        <v>11.5</v>
      </c>
      <c r="Q670" s="4" t="n">
        <v>100</v>
      </c>
      <c r="R670" s="4" t="n">
        <v>1.5</v>
      </c>
    </row>
    <row r="671" customFormat="false" ht="12.75" hidden="false" customHeight="false" outlineLevel="0" collapsed="false">
      <c r="A671" s="0" t="s">
        <v>1355</v>
      </c>
      <c r="B671" s="0" t="s">
        <v>1356</v>
      </c>
      <c r="C671" s="0" t="n">
        <v>670</v>
      </c>
      <c r="D671" s="0" t="n">
        <v>9</v>
      </c>
      <c r="E671" s="0" t="n">
        <v>7</v>
      </c>
      <c r="F671" s="0" t="n">
        <v>12</v>
      </c>
      <c r="G671" s="0" t="n">
        <v>9</v>
      </c>
      <c r="H671" s="0" t="n">
        <v>13</v>
      </c>
      <c r="I671" s="0" t="n">
        <v>83</v>
      </c>
      <c r="J671" s="0" t="n">
        <v>77</v>
      </c>
      <c r="K671" s="5" t="n">
        <v>69</v>
      </c>
      <c r="L671" s="0" t="n">
        <v>882</v>
      </c>
      <c r="M671" s="0" t="n">
        <v>1074</v>
      </c>
      <c r="N671" s="0" t="n">
        <v>923</v>
      </c>
      <c r="O671" s="4" t="n">
        <v>7.2</v>
      </c>
      <c r="P671" s="4" t="n">
        <v>11.7</v>
      </c>
      <c r="Q671" s="4" t="n">
        <v>100</v>
      </c>
      <c r="R671" s="4" t="n">
        <v>0.8</v>
      </c>
    </row>
    <row r="672" customFormat="false" ht="12.75" hidden="false" customHeight="false" outlineLevel="0" collapsed="false">
      <c r="A672" s="0" t="s">
        <v>1357</v>
      </c>
      <c r="B672" s="0" t="s">
        <v>1358</v>
      </c>
      <c r="C672" s="0" t="n">
        <v>671</v>
      </c>
      <c r="D672" s="0" t="n">
        <v>9</v>
      </c>
      <c r="E672" s="0" t="n">
        <v>7</v>
      </c>
      <c r="F672" s="0" t="n">
        <v>20</v>
      </c>
      <c r="G672" s="0" t="n">
        <v>25</v>
      </c>
      <c r="H672" s="0" t="n">
        <v>25</v>
      </c>
      <c r="I672" s="0" t="n">
        <v>128</v>
      </c>
      <c r="J672" s="0" t="n">
        <v>156</v>
      </c>
      <c r="K672" s="5" t="n">
        <v>180</v>
      </c>
      <c r="L672" s="0" t="n">
        <v>1005</v>
      </c>
      <c r="M672" s="0" t="n">
        <v>1686</v>
      </c>
      <c r="N672" s="0" t="n">
        <v>1755</v>
      </c>
      <c r="O672" s="4" t="n">
        <v>9.3</v>
      </c>
      <c r="P672" s="4" t="n">
        <v>16</v>
      </c>
      <c r="Q672" s="4" t="n">
        <v>100</v>
      </c>
      <c r="R672" s="4" t="n">
        <v>1.5</v>
      </c>
    </row>
    <row r="673" customFormat="false" ht="12.75" hidden="false" customHeight="false" outlineLevel="0" collapsed="false">
      <c r="A673" s="0" t="s">
        <v>1359</v>
      </c>
      <c r="B673" s="0" t="s">
        <v>1360</v>
      </c>
      <c r="C673" s="0" t="n">
        <v>672</v>
      </c>
      <c r="D673" s="0" t="n">
        <v>1</v>
      </c>
      <c r="E673" s="0" t="n">
        <v>1</v>
      </c>
      <c r="F673" s="0" t="n">
        <v>3915</v>
      </c>
      <c r="G673" s="0" t="n">
        <v>3452</v>
      </c>
      <c r="H673" s="0" t="n">
        <v>2568</v>
      </c>
      <c r="I673" s="0" t="n">
        <v>4757</v>
      </c>
      <c r="J673" s="0" t="n">
        <v>4122</v>
      </c>
      <c r="K673" s="5" t="n">
        <v>3436</v>
      </c>
      <c r="L673" s="0" t="n">
        <v>12293</v>
      </c>
      <c r="M673" s="0" t="n">
        <v>13678</v>
      </c>
      <c r="N673" s="0" t="n">
        <v>12873</v>
      </c>
      <c r="O673" s="4" t="n">
        <v>30.1</v>
      </c>
      <c r="P673" s="4" t="n">
        <v>83.7</v>
      </c>
      <c r="Q673" s="4" t="n">
        <v>10.75</v>
      </c>
      <c r="R673" s="4" t="n">
        <v>25.2</v>
      </c>
    </row>
    <row r="674" customFormat="false" ht="12.75" hidden="false" customHeight="false" outlineLevel="0" collapsed="false">
      <c r="A674" s="0" t="s">
        <v>1361</v>
      </c>
      <c r="B674" s="0" t="s">
        <v>1362</v>
      </c>
      <c r="C674" s="0" t="n">
        <v>673</v>
      </c>
      <c r="D674" s="0" t="n">
        <v>9</v>
      </c>
      <c r="E674" s="0" t="n">
        <v>7</v>
      </c>
      <c r="F674" s="0" t="n">
        <v>25</v>
      </c>
      <c r="G674" s="0" t="n">
        <v>81</v>
      </c>
      <c r="H674" s="0" t="n">
        <v>36</v>
      </c>
      <c r="I674" s="0" t="n">
        <v>267</v>
      </c>
      <c r="J674" s="0" t="n">
        <v>264</v>
      </c>
      <c r="K674" s="5" t="n">
        <v>189</v>
      </c>
      <c r="L674" s="0" t="n">
        <v>2234</v>
      </c>
      <c r="M674" s="0" t="n">
        <v>3387</v>
      </c>
      <c r="N674" s="0" t="n">
        <v>3355</v>
      </c>
      <c r="O674" s="4" t="n">
        <v>7.8</v>
      </c>
      <c r="P674" s="4" t="n">
        <v>30.7</v>
      </c>
      <c r="Q674" s="4" t="n">
        <v>100</v>
      </c>
      <c r="R674" s="4" t="n">
        <v>2.4</v>
      </c>
    </row>
    <row r="675" customFormat="false" ht="12.75" hidden="false" customHeight="false" outlineLevel="0" collapsed="false">
      <c r="A675" s="0" t="s">
        <v>1363</v>
      </c>
      <c r="B675" s="0" t="s">
        <v>1364</v>
      </c>
      <c r="C675" s="0" t="n">
        <v>674</v>
      </c>
      <c r="D675" s="0" t="n">
        <v>9</v>
      </c>
      <c r="E675" s="0" t="n">
        <v>7</v>
      </c>
      <c r="F675" s="0" t="n">
        <v>5</v>
      </c>
      <c r="G675" s="0" t="n">
        <v>10</v>
      </c>
      <c r="H675" s="0" t="n">
        <v>7</v>
      </c>
      <c r="I675" s="0" t="n">
        <v>120</v>
      </c>
      <c r="J675" s="0" t="n">
        <v>72</v>
      </c>
      <c r="K675" s="5" t="n">
        <v>85</v>
      </c>
      <c r="L675" s="0" t="n">
        <v>589</v>
      </c>
      <c r="M675" s="0" t="n">
        <v>756</v>
      </c>
      <c r="N675" s="0" t="n">
        <v>627</v>
      </c>
      <c r="O675" s="4" t="n">
        <v>9.5</v>
      </c>
      <c r="P675" s="4" t="n">
        <v>13.9</v>
      </c>
      <c r="Q675" s="4" t="n">
        <v>100</v>
      </c>
      <c r="R675" s="4" t="n">
        <v>1.3</v>
      </c>
    </row>
    <row r="676" customFormat="false" ht="12.75" hidden="false" customHeight="false" outlineLevel="0" collapsed="false">
      <c r="A676" s="0" t="s">
        <v>1365</v>
      </c>
      <c r="B676" s="0" t="s">
        <v>1366</v>
      </c>
      <c r="C676" s="0" t="n">
        <v>675</v>
      </c>
      <c r="D676" s="0" t="n">
        <v>9</v>
      </c>
      <c r="E676" s="0" t="n">
        <v>7</v>
      </c>
      <c r="F676" s="0" t="n">
        <v>143</v>
      </c>
      <c r="G676" s="0" t="n">
        <v>135</v>
      </c>
      <c r="H676" s="0" t="n">
        <v>156</v>
      </c>
      <c r="I676" s="0" t="n">
        <v>995</v>
      </c>
      <c r="J676" s="0" t="n">
        <v>878</v>
      </c>
      <c r="K676" s="5" t="n">
        <v>1033</v>
      </c>
      <c r="L676" s="0" t="n">
        <v>7630</v>
      </c>
      <c r="M676" s="0" t="n">
        <v>8313</v>
      </c>
      <c r="N676" s="0" t="n">
        <v>10650</v>
      </c>
      <c r="O676" s="4" t="n">
        <v>10.6</v>
      </c>
      <c r="P676" s="4" t="n">
        <v>15.4</v>
      </c>
      <c r="Q676" s="4" t="n">
        <v>100</v>
      </c>
      <c r="R676" s="4" t="n">
        <v>1.6</v>
      </c>
    </row>
    <row r="677" customFormat="false" ht="12.75" hidden="false" customHeight="false" outlineLevel="0" collapsed="false">
      <c r="A677" s="0" t="s">
        <v>1367</v>
      </c>
      <c r="B677" s="0" t="s">
        <v>1368</v>
      </c>
      <c r="C677" s="0" t="n">
        <v>676</v>
      </c>
      <c r="D677" s="0" t="n">
        <v>9</v>
      </c>
      <c r="E677" s="0" t="n">
        <v>7</v>
      </c>
      <c r="F677" s="0" t="n">
        <v>84</v>
      </c>
      <c r="G677" s="0" t="n">
        <v>91</v>
      </c>
      <c r="H677" s="0" t="n">
        <v>137</v>
      </c>
      <c r="I677" s="0" t="n">
        <v>501</v>
      </c>
      <c r="J677" s="0" t="n">
        <v>750</v>
      </c>
      <c r="K677" s="5" t="n">
        <v>764</v>
      </c>
      <c r="L677" s="0" t="n">
        <v>3073</v>
      </c>
      <c r="M677" s="0" t="n">
        <v>4401</v>
      </c>
      <c r="N677" s="0" t="n">
        <v>4222</v>
      </c>
      <c r="O677" s="4" t="n">
        <v>17</v>
      </c>
      <c r="P677" s="4" t="n">
        <v>12.1</v>
      </c>
      <c r="Q677" s="4" t="n">
        <v>100</v>
      </c>
      <c r="R677" s="4" t="n">
        <v>2.1</v>
      </c>
    </row>
    <row r="678" customFormat="false" ht="12.75" hidden="false" customHeight="false" outlineLevel="0" collapsed="false">
      <c r="A678" s="0" t="s">
        <v>1369</v>
      </c>
      <c r="B678" s="0" t="s">
        <v>1370</v>
      </c>
      <c r="C678" s="0" t="n">
        <v>677</v>
      </c>
      <c r="D678" s="0" t="n">
        <v>9</v>
      </c>
      <c r="E678" s="0" t="n">
        <v>7</v>
      </c>
      <c r="F678" s="0" t="n">
        <v>20</v>
      </c>
      <c r="G678" s="0" t="n">
        <v>13</v>
      </c>
      <c r="H678" s="0" t="n">
        <v>15</v>
      </c>
      <c r="I678" s="0" t="n">
        <v>99</v>
      </c>
      <c r="J678" s="0" t="n">
        <v>99</v>
      </c>
      <c r="K678" s="5" t="n">
        <v>44</v>
      </c>
      <c r="L678" s="0" t="n">
        <v>582</v>
      </c>
      <c r="M678" s="0" t="n">
        <v>875</v>
      </c>
      <c r="N678" s="0" t="n">
        <v>559</v>
      </c>
      <c r="O678" s="4" t="n">
        <v>11.3</v>
      </c>
      <c r="P678" s="4" t="n">
        <v>13.1</v>
      </c>
      <c r="Q678" s="4" t="n">
        <v>100</v>
      </c>
      <c r="R678" s="4" t="n">
        <v>1.5</v>
      </c>
    </row>
    <row r="679" customFormat="false" ht="12.75" hidden="false" customHeight="false" outlineLevel="0" collapsed="false">
      <c r="A679" s="0" t="s">
        <v>1371</v>
      </c>
      <c r="B679" s="0" t="s">
        <v>1372</v>
      </c>
      <c r="C679" s="0" t="n">
        <v>678</v>
      </c>
      <c r="D679" s="0" t="n">
        <v>9</v>
      </c>
      <c r="E679" s="0" t="n">
        <v>7</v>
      </c>
      <c r="F679" s="0" t="n">
        <v>112</v>
      </c>
      <c r="G679" s="0" t="n">
        <v>178</v>
      </c>
      <c r="H679" s="0" t="n">
        <v>216</v>
      </c>
      <c r="I679" s="0" t="n">
        <v>829</v>
      </c>
      <c r="J679" s="0" t="n">
        <v>1301</v>
      </c>
      <c r="K679" s="5" t="n">
        <v>1289</v>
      </c>
      <c r="L679" s="0" t="n">
        <v>5036</v>
      </c>
      <c r="M679" s="0" t="n">
        <v>7090</v>
      </c>
      <c r="N679" s="0" t="n">
        <v>7352</v>
      </c>
      <c r="O679" s="4" t="n">
        <v>18.3</v>
      </c>
      <c r="P679" s="4" t="n">
        <v>13.7</v>
      </c>
      <c r="Q679" s="4" t="n">
        <v>100</v>
      </c>
      <c r="R679" s="4" t="n">
        <v>2.5</v>
      </c>
    </row>
    <row r="680" customFormat="false" ht="12.75" hidden="false" customHeight="false" outlineLevel="0" collapsed="false">
      <c r="A680" s="0" t="s">
        <v>1373</v>
      </c>
      <c r="B680" s="0" t="s">
        <v>1374</v>
      </c>
      <c r="C680" s="0" t="n">
        <v>679</v>
      </c>
      <c r="D680" s="0" t="n">
        <v>9</v>
      </c>
      <c r="E680" s="0" t="n">
        <v>7</v>
      </c>
      <c r="F680" s="0" t="n">
        <v>26</v>
      </c>
      <c r="G680" s="0" t="n">
        <v>49</v>
      </c>
      <c r="H680" s="0" t="n">
        <v>60</v>
      </c>
      <c r="I680" s="0" t="n">
        <v>221</v>
      </c>
      <c r="J680" s="0" t="n">
        <v>301</v>
      </c>
      <c r="K680" s="5" t="n">
        <v>260</v>
      </c>
      <c r="L680" s="0" t="n">
        <v>1644</v>
      </c>
      <c r="M680" s="0" t="n">
        <v>1720</v>
      </c>
      <c r="N680" s="0" t="n">
        <v>1308</v>
      </c>
      <c r="O680" s="4" t="n">
        <v>17.5</v>
      </c>
      <c r="P680" s="4" t="n">
        <v>16.3</v>
      </c>
      <c r="Q680" s="4" t="n">
        <v>100</v>
      </c>
      <c r="R680" s="4" t="n">
        <v>2.8</v>
      </c>
    </row>
    <row r="681" customFormat="false" ht="12.75" hidden="false" customHeight="false" outlineLevel="0" collapsed="false">
      <c r="A681" s="0" t="s">
        <v>1375</v>
      </c>
      <c r="B681" s="0" t="s">
        <v>1376</v>
      </c>
      <c r="C681" s="0" t="n">
        <v>680</v>
      </c>
      <c r="D681" s="0" t="n">
        <v>9</v>
      </c>
      <c r="E681" s="0" t="n">
        <v>7</v>
      </c>
      <c r="F681" s="0" t="n">
        <v>8</v>
      </c>
      <c r="G681" s="0" t="n">
        <v>24</v>
      </c>
      <c r="H681" s="0" t="n">
        <v>34</v>
      </c>
      <c r="I681" s="0" t="n">
        <v>246</v>
      </c>
      <c r="J681" s="0" t="n">
        <v>133</v>
      </c>
      <c r="K681" s="5" t="n">
        <v>186</v>
      </c>
      <c r="L681" s="0" t="n">
        <v>3081</v>
      </c>
      <c r="M681" s="0" t="n">
        <v>3439</v>
      </c>
      <c r="N681" s="0" t="n">
        <v>3555</v>
      </c>
      <c r="O681" s="4" t="n">
        <v>3.9</v>
      </c>
      <c r="P681" s="4" t="n">
        <v>18</v>
      </c>
      <c r="Q681" s="4" t="n">
        <v>100</v>
      </c>
      <c r="R681" s="4" t="n">
        <v>0.7</v>
      </c>
    </row>
    <row r="682" customFormat="false" ht="12.75" hidden="false" customHeight="false" outlineLevel="0" collapsed="false">
      <c r="A682" s="0" t="s">
        <v>1377</v>
      </c>
      <c r="B682" s="0" t="s">
        <v>1378</v>
      </c>
      <c r="C682" s="0" t="n">
        <v>681</v>
      </c>
      <c r="D682" s="0" t="n">
        <v>5</v>
      </c>
      <c r="E682" s="0" t="n">
        <v>5</v>
      </c>
      <c r="F682" s="0" t="n">
        <v>2074</v>
      </c>
      <c r="G682" s="0" t="n">
        <v>2984</v>
      </c>
      <c r="H682" s="0" t="n">
        <v>2308</v>
      </c>
      <c r="I682" s="0" t="n">
        <v>5516</v>
      </c>
      <c r="J682" s="0" t="n">
        <v>6722</v>
      </c>
      <c r="K682" s="5" t="n">
        <v>4671</v>
      </c>
      <c r="L682" s="0" t="n">
        <v>58530</v>
      </c>
      <c r="M682" s="0" t="n">
        <v>70060</v>
      </c>
      <c r="N682" s="0" t="n">
        <v>66986</v>
      </c>
      <c r="O682" s="4" t="n">
        <v>9.6</v>
      </c>
      <c r="P682" s="4" t="n">
        <v>44.4</v>
      </c>
      <c r="Q682" s="4" t="n">
        <v>55.23</v>
      </c>
      <c r="R682" s="4" t="n">
        <v>4.3</v>
      </c>
    </row>
    <row r="683" customFormat="false" ht="12.75" hidden="false" customHeight="false" outlineLevel="0" collapsed="false">
      <c r="A683" s="0" t="s">
        <v>1379</v>
      </c>
      <c r="B683" s="0" t="s">
        <v>1380</v>
      </c>
      <c r="C683" s="0" t="n">
        <v>682</v>
      </c>
      <c r="D683" s="0" t="n">
        <v>8</v>
      </c>
      <c r="E683" s="0" t="n">
        <v>7</v>
      </c>
      <c r="F683" s="0" t="n">
        <v>1593</v>
      </c>
      <c r="G683" s="0" t="n">
        <v>1589</v>
      </c>
      <c r="H683" s="0" t="n">
        <v>1484</v>
      </c>
      <c r="I683" s="0" t="n">
        <v>3147</v>
      </c>
      <c r="J683" s="0" t="n">
        <v>3265</v>
      </c>
      <c r="K683" s="5" t="n">
        <v>3100</v>
      </c>
      <c r="L683" s="0" t="n">
        <v>11094</v>
      </c>
      <c r="M683" s="0" t="n">
        <v>13101</v>
      </c>
      <c r="N683" s="0" t="n">
        <v>13925</v>
      </c>
      <c r="O683" s="4" t="n">
        <v>24.9</v>
      </c>
      <c r="P683" s="4" t="n">
        <v>48.7</v>
      </c>
      <c r="Q683" s="4" t="n">
        <v>100</v>
      </c>
      <c r="R683" s="4" t="n">
        <v>12.1</v>
      </c>
    </row>
    <row r="684" customFormat="false" ht="12.75" hidden="false" customHeight="false" outlineLevel="0" collapsed="false">
      <c r="A684" s="0" t="s">
        <v>1381</v>
      </c>
      <c r="B684" s="0" t="s">
        <v>1382</v>
      </c>
      <c r="C684" s="0" t="n">
        <v>683</v>
      </c>
      <c r="D684" s="0" t="n">
        <v>9</v>
      </c>
      <c r="E684" s="0" t="n">
        <v>7</v>
      </c>
      <c r="F684" s="0" t="n">
        <v>7</v>
      </c>
      <c r="G684" s="0" t="n">
        <v>10</v>
      </c>
      <c r="H684" s="0" t="n">
        <v>14</v>
      </c>
      <c r="I684" s="0" t="n">
        <v>44</v>
      </c>
      <c r="J684" s="0" t="n">
        <v>53</v>
      </c>
      <c r="K684" s="5" t="n">
        <v>89</v>
      </c>
      <c r="L684" s="0" t="n">
        <v>941</v>
      </c>
      <c r="M684" s="0" t="n">
        <v>1102</v>
      </c>
      <c r="N684" s="0" t="n">
        <v>1257</v>
      </c>
      <c r="O684" s="4" t="n">
        <v>4.8</v>
      </c>
      <c r="P684" s="4" t="n">
        <v>18.9</v>
      </c>
      <c r="Q684" s="4" t="n">
        <v>100</v>
      </c>
      <c r="R684" s="4" t="n">
        <v>0.9</v>
      </c>
    </row>
    <row r="685" customFormat="false" ht="12.75" hidden="false" customHeight="false" outlineLevel="0" collapsed="false">
      <c r="A685" s="0" t="s">
        <v>1383</v>
      </c>
      <c r="B685" s="0" t="s">
        <v>1384</v>
      </c>
      <c r="C685" s="0" t="n">
        <v>684</v>
      </c>
      <c r="D685" s="0" t="n">
        <v>9</v>
      </c>
      <c r="E685" s="0" t="n">
        <v>7</v>
      </c>
      <c r="F685" s="0" t="n">
        <v>60</v>
      </c>
      <c r="G685" s="0" t="n">
        <v>59</v>
      </c>
      <c r="H685" s="0" t="n">
        <v>79</v>
      </c>
      <c r="I685" s="0" t="n">
        <v>441</v>
      </c>
      <c r="J685" s="0" t="n">
        <v>352</v>
      </c>
      <c r="K685" s="5" t="n">
        <v>261</v>
      </c>
      <c r="L685" s="0" t="n">
        <v>2544</v>
      </c>
      <c r="M685" s="0" t="n">
        <v>3457</v>
      </c>
      <c r="N685" s="0" t="n">
        <v>2970</v>
      </c>
      <c r="O685" s="4" t="n">
        <v>10.2</v>
      </c>
      <c r="P685" s="4" t="n">
        <v>16.8</v>
      </c>
      <c r="Q685" s="4" t="n">
        <v>100</v>
      </c>
      <c r="R685" s="4" t="n">
        <v>1.7</v>
      </c>
    </row>
    <row r="686" customFormat="false" ht="12.75" hidden="false" customHeight="false" outlineLevel="0" collapsed="false">
      <c r="A686" s="0" t="s">
        <v>1385</v>
      </c>
      <c r="B686" s="0" t="s">
        <v>1386</v>
      </c>
      <c r="C686" s="0" t="n">
        <v>685</v>
      </c>
      <c r="D686" s="0" t="n">
        <v>9</v>
      </c>
      <c r="E686" s="0" t="n">
        <v>7</v>
      </c>
      <c r="F686" s="0" t="n">
        <v>457</v>
      </c>
      <c r="G686" s="0" t="n">
        <v>214</v>
      </c>
      <c r="H686" s="0" t="n">
        <v>178</v>
      </c>
      <c r="I686" s="0" t="n">
        <v>869</v>
      </c>
      <c r="J686" s="0" t="n">
        <v>731</v>
      </c>
      <c r="K686" s="5" t="n">
        <v>609</v>
      </c>
      <c r="L686" s="0" t="n">
        <v>4356</v>
      </c>
      <c r="M686" s="0" t="n">
        <v>5793</v>
      </c>
      <c r="N686" s="0" t="n">
        <v>5622</v>
      </c>
      <c r="O686" s="4" t="n">
        <v>12.6</v>
      </c>
      <c r="P686" s="4" t="n">
        <v>29.3</v>
      </c>
      <c r="Q686" s="4" t="n">
        <v>100</v>
      </c>
      <c r="R686" s="4" t="n">
        <v>3.7</v>
      </c>
    </row>
    <row r="687" customFormat="false" ht="12.75" hidden="false" customHeight="false" outlineLevel="0" collapsed="false">
      <c r="A687" s="0" t="s">
        <v>1387</v>
      </c>
      <c r="B687" s="0" t="s">
        <v>1388</v>
      </c>
      <c r="C687" s="0" t="n">
        <v>686</v>
      </c>
      <c r="D687" s="0" t="n">
        <v>9</v>
      </c>
      <c r="E687" s="0" t="n">
        <v>7</v>
      </c>
      <c r="F687" s="0" t="n">
        <v>25</v>
      </c>
      <c r="G687" s="0" t="n">
        <v>17</v>
      </c>
      <c r="H687" s="0" t="n">
        <v>18</v>
      </c>
      <c r="I687" s="0" t="n">
        <v>133</v>
      </c>
      <c r="J687" s="0" t="n">
        <v>110</v>
      </c>
      <c r="K687" s="5" t="n">
        <v>59</v>
      </c>
      <c r="L687" s="0" t="n">
        <v>1022</v>
      </c>
      <c r="M687" s="0" t="n">
        <v>974</v>
      </c>
      <c r="N687" s="0" t="n">
        <v>839</v>
      </c>
      <c r="O687" s="4" t="n">
        <v>11.3</v>
      </c>
      <c r="P687" s="4" t="n">
        <v>15.5</v>
      </c>
      <c r="Q687" s="4" t="n">
        <v>100</v>
      </c>
      <c r="R687" s="4" t="n">
        <v>1.7</v>
      </c>
    </row>
    <row r="688" customFormat="false" ht="12.75" hidden="false" customHeight="false" outlineLevel="0" collapsed="false">
      <c r="A688" s="0" t="s">
        <v>1389</v>
      </c>
      <c r="B688" s="0" t="s">
        <v>1390</v>
      </c>
      <c r="C688" s="0" t="n">
        <v>687</v>
      </c>
      <c r="D688" s="0" t="n">
        <v>9</v>
      </c>
      <c r="E688" s="0" t="n">
        <v>7</v>
      </c>
      <c r="F688" s="0" t="n">
        <v>21</v>
      </c>
      <c r="G688" s="0" t="n">
        <v>11</v>
      </c>
      <c r="H688" s="0" t="n">
        <v>19</v>
      </c>
      <c r="I688" s="0" t="n">
        <v>98</v>
      </c>
      <c r="J688" s="0" t="n">
        <v>68</v>
      </c>
      <c r="K688" s="5" t="n">
        <v>80</v>
      </c>
      <c r="L688" s="0" t="n">
        <v>820</v>
      </c>
      <c r="M688" s="0" t="n">
        <v>889</v>
      </c>
      <c r="N688" s="0" t="n">
        <v>701</v>
      </c>
      <c r="O688" s="4" t="n">
        <v>7.6</v>
      </c>
      <c r="P688" s="4" t="n">
        <v>16.2</v>
      </c>
      <c r="Q688" s="4" t="n">
        <v>100</v>
      </c>
      <c r="R688" s="4" t="n">
        <v>1.2</v>
      </c>
    </row>
    <row r="689" customFormat="false" ht="12.75" hidden="false" customHeight="false" outlineLevel="0" collapsed="false">
      <c r="A689" s="0" t="s">
        <v>1391</v>
      </c>
      <c r="B689" s="0" t="s">
        <v>1392</v>
      </c>
      <c r="C689" s="0" t="n">
        <v>688</v>
      </c>
      <c r="D689" s="0" t="n">
        <v>9</v>
      </c>
      <c r="E689" s="0" t="n">
        <v>7</v>
      </c>
      <c r="F689" s="0" t="n">
        <v>29</v>
      </c>
      <c r="G689" s="0" t="n">
        <v>9</v>
      </c>
      <c r="H689" s="0" t="n">
        <v>11</v>
      </c>
      <c r="I689" s="0" t="n">
        <v>116</v>
      </c>
      <c r="J689" s="0" t="n">
        <v>136</v>
      </c>
      <c r="K689" s="5" t="n">
        <v>101</v>
      </c>
      <c r="L689" s="0" t="n">
        <v>1021</v>
      </c>
      <c r="M689" s="0" t="n">
        <v>1437</v>
      </c>
      <c r="N689" s="0" t="n">
        <v>834</v>
      </c>
      <c r="O689" s="4" t="n">
        <v>9.5</v>
      </c>
      <c r="P689" s="4" t="n">
        <v>6.6</v>
      </c>
      <c r="Q689" s="4" t="n">
        <v>100</v>
      </c>
      <c r="R689" s="4" t="n">
        <v>0.6</v>
      </c>
    </row>
    <row r="690" customFormat="false" ht="12.75" hidden="false" customHeight="false" outlineLevel="0" collapsed="false">
      <c r="A690" s="0" t="s">
        <v>1393</v>
      </c>
      <c r="B690" s="0" t="s">
        <v>1394</v>
      </c>
      <c r="C690" s="0" t="n">
        <v>689</v>
      </c>
      <c r="D690" s="0" t="n">
        <v>9</v>
      </c>
      <c r="E690" s="0" t="n">
        <v>7</v>
      </c>
      <c r="F690" s="0" t="n">
        <v>76</v>
      </c>
      <c r="G690" s="0" t="n">
        <v>77</v>
      </c>
      <c r="H690" s="0" t="n">
        <v>109</v>
      </c>
      <c r="I690" s="0" t="n">
        <v>544</v>
      </c>
      <c r="J690" s="0" t="n">
        <v>605</v>
      </c>
      <c r="K690" s="5" t="n">
        <v>493</v>
      </c>
      <c r="L690" s="0" t="n">
        <v>4416</v>
      </c>
      <c r="M690" s="0" t="n">
        <v>5600</v>
      </c>
      <c r="N690" s="0" t="n">
        <v>5435</v>
      </c>
      <c r="O690" s="4" t="n">
        <v>10.8</v>
      </c>
      <c r="P690" s="4" t="n">
        <v>12.7</v>
      </c>
      <c r="Q690" s="4" t="n">
        <v>100</v>
      </c>
      <c r="R690" s="4" t="n">
        <v>1.4</v>
      </c>
    </row>
    <row r="691" customFormat="false" ht="12.75" hidden="false" customHeight="false" outlineLevel="0" collapsed="false">
      <c r="A691" s="0" t="s">
        <v>1395</v>
      </c>
      <c r="B691" s="0" t="s">
        <v>1396</v>
      </c>
      <c r="C691" s="0" t="n">
        <v>690</v>
      </c>
      <c r="D691" s="0" t="n">
        <v>9</v>
      </c>
      <c r="E691" s="0" t="n">
        <v>7</v>
      </c>
      <c r="F691" s="0" t="n">
        <v>22</v>
      </c>
      <c r="G691" s="0" t="n">
        <v>39</v>
      </c>
      <c r="H691" s="0" t="n">
        <v>51</v>
      </c>
      <c r="I691" s="0" t="n">
        <v>485</v>
      </c>
      <c r="J691" s="0" t="n">
        <v>504</v>
      </c>
      <c r="K691" s="5" t="n">
        <v>345</v>
      </c>
      <c r="L691" s="0" t="n">
        <v>2054</v>
      </c>
      <c r="M691" s="0" t="n">
        <v>2655</v>
      </c>
      <c r="N691" s="0" t="n">
        <v>2427</v>
      </c>
      <c r="O691" s="4" t="n">
        <v>19</v>
      </c>
      <c r="P691" s="4" t="n">
        <v>7.7</v>
      </c>
      <c r="Q691" s="4" t="n">
        <v>100</v>
      </c>
      <c r="R691" s="4" t="n">
        <v>1.5</v>
      </c>
    </row>
    <row r="692" customFormat="false" ht="12.75" hidden="false" customHeight="false" outlineLevel="0" collapsed="false">
      <c r="A692" s="0" t="s">
        <v>1397</v>
      </c>
      <c r="B692" s="0" t="s">
        <v>1398</v>
      </c>
      <c r="C692" s="0" t="n">
        <v>691</v>
      </c>
      <c r="D692" s="0" t="n">
        <v>9</v>
      </c>
      <c r="E692" s="0" t="n">
        <v>7</v>
      </c>
      <c r="F692" s="0" t="n">
        <v>80</v>
      </c>
      <c r="G692" s="0" t="n">
        <v>75</v>
      </c>
      <c r="H692" s="0" t="n">
        <v>73</v>
      </c>
      <c r="I692" s="0" t="n">
        <v>474</v>
      </c>
      <c r="J692" s="0" t="n">
        <v>500</v>
      </c>
      <c r="K692" s="5" t="n">
        <v>327</v>
      </c>
      <c r="L692" s="0" t="n">
        <v>7687</v>
      </c>
      <c r="M692" s="0" t="n">
        <v>9811</v>
      </c>
      <c r="N692" s="0" t="n">
        <v>8068</v>
      </c>
      <c r="O692" s="4" t="n">
        <v>5.1</v>
      </c>
      <c r="P692" s="4" t="n">
        <v>15</v>
      </c>
      <c r="Q692" s="4" t="n">
        <v>100</v>
      </c>
      <c r="R692" s="4" t="n">
        <v>0.8</v>
      </c>
    </row>
    <row r="693" customFormat="false" ht="12.75" hidden="false" customHeight="false" outlineLevel="0" collapsed="false">
      <c r="A693" s="0" t="s">
        <v>1399</v>
      </c>
      <c r="B693" s="0" t="s">
        <v>1400</v>
      </c>
      <c r="C693" s="0" t="n">
        <v>692</v>
      </c>
      <c r="D693" s="0" t="n">
        <v>9</v>
      </c>
      <c r="E693" s="0" t="n">
        <v>7</v>
      </c>
      <c r="F693" s="0" t="n">
        <v>17</v>
      </c>
      <c r="G693" s="0" t="n">
        <v>29</v>
      </c>
      <c r="H693" s="0" t="n">
        <v>31</v>
      </c>
      <c r="I693" s="0" t="n">
        <v>174</v>
      </c>
      <c r="J693" s="0" t="n">
        <v>133</v>
      </c>
      <c r="K693" s="5" t="n">
        <v>117</v>
      </c>
      <c r="L693" s="0" t="n">
        <v>1389</v>
      </c>
      <c r="M693" s="0" t="n">
        <v>1801</v>
      </c>
      <c r="N693" s="0" t="n">
        <v>1602</v>
      </c>
      <c r="O693" s="4" t="n">
        <v>7.4</v>
      </c>
      <c r="P693" s="4" t="n">
        <v>21.8</v>
      </c>
      <c r="Q693" s="4" t="n">
        <v>100</v>
      </c>
      <c r="R693" s="4" t="n">
        <v>1.6</v>
      </c>
    </row>
    <row r="694" customFormat="false" ht="12.75" hidden="false" customHeight="false" outlineLevel="0" collapsed="false">
      <c r="A694" s="0" t="s">
        <v>1401</v>
      </c>
      <c r="B694" s="0" t="s">
        <v>1402</v>
      </c>
      <c r="C694" s="0" t="n">
        <v>693</v>
      </c>
      <c r="D694" s="0" t="n">
        <v>9</v>
      </c>
      <c r="E694" s="0" t="n">
        <v>7</v>
      </c>
      <c r="F694" s="0" t="n">
        <v>220</v>
      </c>
      <c r="G694" s="0" t="n">
        <v>291</v>
      </c>
      <c r="H694" s="0" t="n">
        <v>397</v>
      </c>
      <c r="I694" s="0" t="n">
        <v>3569</v>
      </c>
      <c r="J694" s="0" t="n">
        <v>2252</v>
      </c>
      <c r="K694" s="5" t="n">
        <v>1223</v>
      </c>
      <c r="L694" s="0" t="n">
        <v>8247</v>
      </c>
      <c r="M694" s="0" t="n">
        <v>8168</v>
      </c>
      <c r="N694" s="0" t="n">
        <v>6778</v>
      </c>
      <c r="O694" s="4" t="n">
        <v>27.6</v>
      </c>
      <c r="P694" s="4" t="n">
        <v>12.9</v>
      </c>
      <c r="Q694" s="4" t="n">
        <v>100</v>
      </c>
      <c r="R694" s="4" t="n">
        <v>3.6</v>
      </c>
    </row>
    <row r="695" customFormat="false" ht="12.75" hidden="false" customHeight="false" outlineLevel="0" collapsed="false">
      <c r="A695" s="0" t="s">
        <v>1403</v>
      </c>
      <c r="B695" s="0" t="s">
        <v>1404</v>
      </c>
      <c r="C695" s="0" t="n">
        <v>694</v>
      </c>
      <c r="D695" s="0" t="n">
        <v>9</v>
      </c>
      <c r="E695" s="0" t="n">
        <v>7</v>
      </c>
      <c r="F695" s="0" t="n">
        <v>489</v>
      </c>
      <c r="G695" s="0" t="n">
        <v>712</v>
      </c>
      <c r="H695" s="0" t="n">
        <v>744</v>
      </c>
      <c r="I695" s="0" t="n">
        <v>2515</v>
      </c>
      <c r="J695" s="0" t="n">
        <v>2504</v>
      </c>
      <c r="K695" s="5" t="n">
        <v>2340</v>
      </c>
      <c r="L695" s="0" t="n">
        <v>27023</v>
      </c>
      <c r="M695" s="0" t="n">
        <v>36349</v>
      </c>
      <c r="N695" s="0" t="n">
        <v>35777</v>
      </c>
      <c r="O695" s="4" t="n">
        <v>6.9</v>
      </c>
      <c r="P695" s="4" t="n">
        <v>28.4</v>
      </c>
      <c r="Q695" s="4" t="n">
        <v>100</v>
      </c>
      <c r="R695" s="4" t="n">
        <v>2</v>
      </c>
    </row>
    <row r="696" customFormat="false" ht="12.75" hidden="false" customHeight="false" outlineLevel="0" collapsed="false">
      <c r="A696" s="0" t="s">
        <v>1405</v>
      </c>
      <c r="B696" s="0" t="s">
        <v>1406</v>
      </c>
      <c r="C696" s="0" t="n">
        <v>695</v>
      </c>
      <c r="D696" s="0" t="n">
        <v>9</v>
      </c>
      <c r="E696" s="0" t="n">
        <v>7</v>
      </c>
      <c r="F696" s="0" t="n">
        <v>66</v>
      </c>
      <c r="G696" s="0" t="n">
        <v>53</v>
      </c>
      <c r="H696" s="0" t="n">
        <v>44</v>
      </c>
      <c r="I696" s="0" t="n">
        <v>327</v>
      </c>
      <c r="J696" s="0" t="n">
        <v>265</v>
      </c>
      <c r="K696" s="5" t="n">
        <v>202</v>
      </c>
      <c r="L696" s="0" t="n">
        <v>2131</v>
      </c>
      <c r="M696" s="0" t="n">
        <v>2508</v>
      </c>
      <c r="N696" s="0" t="n">
        <v>2215</v>
      </c>
      <c r="O696" s="4" t="n">
        <v>10.6</v>
      </c>
      <c r="P696" s="4" t="n">
        <v>20</v>
      </c>
      <c r="Q696" s="4" t="n">
        <v>100</v>
      </c>
      <c r="R696" s="4" t="n">
        <v>2.1</v>
      </c>
    </row>
    <row r="697" customFormat="false" ht="12.75" hidden="false" customHeight="false" outlineLevel="0" collapsed="false">
      <c r="A697" s="0" t="s">
        <v>1407</v>
      </c>
      <c r="B697" s="0" t="s">
        <v>1408</v>
      </c>
      <c r="C697" s="0" t="n">
        <v>696</v>
      </c>
      <c r="D697" s="0" t="n">
        <v>9</v>
      </c>
      <c r="E697" s="0" t="n">
        <v>7</v>
      </c>
      <c r="F697" s="0" t="n">
        <v>72</v>
      </c>
      <c r="G697" s="0" t="n">
        <v>133</v>
      </c>
      <c r="H697" s="0" t="n">
        <v>108</v>
      </c>
      <c r="I697" s="0" t="n">
        <v>329</v>
      </c>
      <c r="J697" s="0" t="n">
        <v>367</v>
      </c>
      <c r="K697" s="5" t="n">
        <v>367</v>
      </c>
      <c r="L697" s="0" t="n">
        <v>2057</v>
      </c>
      <c r="M697" s="0" t="n">
        <v>2646</v>
      </c>
      <c r="N697" s="0" t="n">
        <v>2997</v>
      </c>
      <c r="O697" s="4" t="n">
        <v>13.9</v>
      </c>
      <c r="P697" s="4" t="n">
        <v>36.2</v>
      </c>
      <c r="Q697" s="4" t="n">
        <v>100</v>
      </c>
      <c r="R697" s="4" t="n">
        <v>5</v>
      </c>
    </row>
    <row r="698" customFormat="false" ht="12.75" hidden="false" customHeight="false" outlineLevel="0" collapsed="false">
      <c r="A698" s="0" t="s">
        <v>1409</v>
      </c>
      <c r="B698" s="0" t="s">
        <v>1410</v>
      </c>
      <c r="C698" s="0" t="n">
        <v>697</v>
      </c>
      <c r="D698" s="0" t="n">
        <v>9</v>
      </c>
      <c r="E698" s="0" t="n">
        <v>7</v>
      </c>
      <c r="F698" s="0" t="n">
        <v>53</v>
      </c>
      <c r="G698" s="0" t="n">
        <v>52</v>
      </c>
      <c r="H698" s="0" t="n">
        <v>103</v>
      </c>
      <c r="I698" s="0" t="n">
        <v>378</v>
      </c>
      <c r="J698" s="0" t="n">
        <v>318</v>
      </c>
      <c r="K698" s="5" t="n">
        <v>402</v>
      </c>
      <c r="L698" s="0" t="n">
        <v>2397</v>
      </c>
      <c r="M698" s="0" t="n">
        <v>2993</v>
      </c>
      <c r="N698" s="0" t="n">
        <v>2873</v>
      </c>
      <c r="O698" s="4" t="n">
        <v>10.6</v>
      </c>
      <c r="P698" s="4" t="n">
        <v>16.4</v>
      </c>
      <c r="Q698" s="4" t="n">
        <v>100</v>
      </c>
      <c r="R698" s="4" t="n">
        <v>1.7</v>
      </c>
    </row>
    <row r="699" customFormat="false" ht="12.75" hidden="false" customHeight="false" outlineLevel="0" collapsed="false">
      <c r="A699" s="0" t="s">
        <v>1411</v>
      </c>
      <c r="B699" s="0" t="s">
        <v>1412</v>
      </c>
      <c r="C699" s="0" t="n">
        <v>698</v>
      </c>
      <c r="D699" s="0" t="n">
        <v>9</v>
      </c>
      <c r="E699" s="0" t="n">
        <v>7</v>
      </c>
      <c r="F699" s="0" t="n">
        <v>32</v>
      </c>
      <c r="G699" s="0" t="n">
        <v>67</v>
      </c>
      <c r="H699" s="0" t="n">
        <v>73</v>
      </c>
      <c r="I699" s="0" t="n">
        <v>549</v>
      </c>
      <c r="J699" s="0" t="n">
        <v>318</v>
      </c>
      <c r="K699" s="5" t="n">
        <v>265</v>
      </c>
      <c r="L699" s="0" t="n">
        <v>2659</v>
      </c>
      <c r="M699" s="0" t="n">
        <v>2602</v>
      </c>
      <c r="N699" s="0" t="n">
        <v>2226</v>
      </c>
      <c r="O699" s="4" t="n">
        <v>12.2</v>
      </c>
      <c r="P699" s="4" t="n">
        <v>21.1</v>
      </c>
      <c r="Q699" s="4" t="n">
        <v>100</v>
      </c>
      <c r="R699" s="4" t="n">
        <v>2.6</v>
      </c>
    </row>
    <row r="700" customFormat="false" ht="12.75" hidden="false" customHeight="false" outlineLevel="0" collapsed="false">
      <c r="A700" s="0" t="s">
        <v>1413</v>
      </c>
      <c r="B700" s="0" t="s">
        <v>1414</v>
      </c>
      <c r="C700" s="0" t="n">
        <v>699</v>
      </c>
      <c r="D700" s="0" t="n">
        <v>9</v>
      </c>
      <c r="E700" s="0" t="n">
        <v>7</v>
      </c>
      <c r="F700" s="0" t="n">
        <v>14</v>
      </c>
      <c r="G700" s="0" t="n">
        <v>10</v>
      </c>
      <c r="H700" s="0" t="n">
        <v>23</v>
      </c>
      <c r="I700" s="0" t="n">
        <v>143</v>
      </c>
      <c r="J700" s="0" t="n">
        <v>242</v>
      </c>
      <c r="K700" s="5" t="n">
        <v>119</v>
      </c>
      <c r="L700" s="0" t="n">
        <v>1504</v>
      </c>
      <c r="M700" s="0" t="n">
        <v>1633</v>
      </c>
      <c r="N700" s="0" t="n">
        <v>1189</v>
      </c>
      <c r="O700" s="4" t="n">
        <v>14.8</v>
      </c>
      <c r="P700" s="4" t="n">
        <v>4.1</v>
      </c>
      <c r="Q700" s="4" t="n">
        <v>100</v>
      </c>
      <c r="R700" s="4" t="n">
        <v>0.6</v>
      </c>
    </row>
    <row r="701" customFormat="false" ht="12.75" hidden="false" customHeight="false" outlineLevel="0" collapsed="false">
      <c r="A701" s="0" t="s">
        <v>1415</v>
      </c>
      <c r="B701" s="0" t="s">
        <v>1416</v>
      </c>
      <c r="C701" s="0" t="n">
        <v>700</v>
      </c>
      <c r="D701" s="0" t="n">
        <v>9</v>
      </c>
      <c r="E701" s="0" t="n">
        <v>7</v>
      </c>
      <c r="F701" s="0" t="n">
        <v>20</v>
      </c>
      <c r="G701" s="0" t="n">
        <v>19</v>
      </c>
      <c r="H701" s="0" t="n">
        <v>57</v>
      </c>
      <c r="I701" s="0" t="n">
        <v>144</v>
      </c>
      <c r="J701" s="0" t="n">
        <v>120</v>
      </c>
      <c r="K701" s="5" t="n">
        <v>185</v>
      </c>
      <c r="L701" s="0" t="n">
        <v>1653</v>
      </c>
      <c r="M701" s="0" t="n">
        <v>1938</v>
      </c>
      <c r="N701" s="0" t="n">
        <v>2016</v>
      </c>
      <c r="O701" s="4" t="n">
        <v>6.2</v>
      </c>
      <c r="P701" s="4" t="n">
        <v>15.8</v>
      </c>
      <c r="Q701" s="4" t="n">
        <v>100</v>
      </c>
      <c r="R701" s="4" t="n">
        <v>1</v>
      </c>
    </row>
    <row r="702" customFormat="false" ht="12.75" hidden="false" customHeight="false" outlineLevel="0" collapsed="false">
      <c r="A702" s="0" t="s">
        <v>1417</v>
      </c>
      <c r="B702" s="0" t="s">
        <v>1418</v>
      </c>
      <c r="C702" s="0" t="n">
        <v>701</v>
      </c>
      <c r="D702" s="0" t="n">
        <v>9</v>
      </c>
      <c r="E702" s="0" t="n">
        <v>7</v>
      </c>
      <c r="F702" s="0" t="n">
        <v>98</v>
      </c>
      <c r="G702" s="0" t="n">
        <v>93</v>
      </c>
      <c r="H702" s="0" t="n">
        <v>130</v>
      </c>
      <c r="I702" s="0" t="n">
        <v>626</v>
      </c>
      <c r="J702" s="0" t="n">
        <v>545</v>
      </c>
      <c r="K702" s="5" t="n">
        <v>431</v>
      </c>
      <c r="L702" s="0" t="n">
        <v>3967</v>
      </c>
      <c r="M702" s="0" t="n">
        <v>5010</v>
      </c>
      <c r="N702" s="0" t="n">
        <v>4477</v>
      </c>
      <c r="O702" s="4" t="n">
        <v>10.9</v>
      </c>
      <c r="P702" s="4" t="n">
        <v>17.1</v>
      </c>
      <c r="Q702" s="4" t="n">
        <v>100</v>
      </c>
      <c r="R702" s="4" t="n">
        <v>1.9</v>
      </c>
    </row>
    <row r="703" customFormat="false" ht="12.75" hidden="false" customHeight="false" outlineLevel="0" collapsed="false">
      <c r="A703" s="0" t="s">
        <v>1419</v>
      </c>
      <c r="B703" s="0" t="s">
        <v>1420</v>
      </c>
      <c r="C703" s="0" t="n">
        <v>702</v>
      </c>
      <c r="D703" s="0" t="n">
        <v>9</v>
      </c>
      <c r="E703" s="0" t="n">
        <v>7</v>
      </c>
      <c r="F703" s="0" t="n">
        <v>14</v>
      </c>
      <c r="G703" s="0" t="n">
        <v>18</v>
      </c>
      <c r="H703" s="0" t="n">
        <v>17</v>
      </c>
      <c r="I703" s="0" t="n">
        <v>162</v>
      </c>
      <c r="J703" s="0" t="n">
        <v>107</v>
      </c>
      <c r="K703" s="5" t="n">
        <v>102</v>
      </c>
      <c r="L703" s="0" t="n">
        <v>1290</v>
      </c>
      <c r="M703" s="0" t="n">
        <v>1213</v>
      </c>
      <c r="N703" s="0" t="n">
        <v>1118</v>
      </c>
      <c r="O703" s="4" t="n">
        <v>8.8</v>
      </c>
      <c r="P703" s="4" t="n">
        <v>16.8</v>
      </c>
      <c r="Q703" s="4" t="n">
        <v>100</v>
      </c>
      <c r="R703" s="4" t="n">
        <v>1.5</v>
      </c>
    </row>
    <row r="704" customFormat="false" ht="12.75" hidden="false" customHeight="false" outlineLevel="0" collapsed="false">
      <c r="A704" s="0" t="s">
        <v>1421</v>
      </c>
      <c r="B704" s="0" t="s">
        <v>1422</v>
      </c>
      <c r="C704" s="0" t="n">
        <v>703</v>
      </c>
      <c r="D704" s="0" t="n">
        <v>9</v>
      </c>
      <c r="E704" s="0" t="n">
        <v>7</v>
      </c>
      <c r="F704" s="0" t="n">
        <v>210</v>
      </c>
      <c r="G704" s="0" t="n">
        <v>280</v>
      </c>
      <c r="H704" s="0" t="n">
        <v>240</v>
      </c>
      <c r="I704" s="0" t="n">
        <v>1856</v>
      </c>
      <c r="J704" s="0" t="n">
        <v>1476</v>
      </c>
      <c r="K704" s="5" t="n">
        <v>1490</v>
      </c>
      <c r="L704" s="0" t="n">
        <v>9942</v>
      </c>
      <c r="M704" s="0" t="n">
        <v>10619</v>
      </c>
      <c r="N704" s="0" t="n">
        <v>11625</v>
      </c>
      <c r="O704" s="4" t="n">
        <v>13.9</v>
      </c>
      <c r="P704" s="4" t="n">
        <v>19</v>
      </c>
      <c r="Q704" s="4" t="n">
        <v>100</v>
      </c>
      <c r="R704" s="4" t="n">
        <v>2.6</v>
      </c>
    </row>
    <row r="705" customFormat="false" ht="12.75" hidden="false" customHeight="false" outlineLevel="0" collapsed="false">
      <c r="A705" s="0" t="s">
        <v>1423</v>
      </c>
      <c r="B705" s="0" t="s">
        <v>1424</v>
      </c>
      <c r="C705" s="0" t="n">
        <v>704</v>
      </c>
      <c r="D705" s="0" t="n">
        <v>9</v>
      </c>
      <c r="E705" s="0" t="n">
        <v>7</v>
      </c>
      <c r="F705" s="0" t="n">
        <v>685</v>
      </c>
      <c r="G705" s="0" t="n">
        <v>808</v>
      </c>
      <c r="H705" s="0" t="n">
        <v>902</v>
      </c>
      <c r="I705" s="0" t="n">
        <v>3180</v>
      </c>
      <c r="J705" s="0" t="n">
        <v>3154</v>
      </c>
      <c r="K705" s="5" t="n">
        <v>3303</v>
      </c>
      <c r="L705" s="0" t="n">
        <v>27974</v>
      </c>
      <c r="M705" s="0" t="n">
        <v>32655</v>
      </c>
      <c r="N705" s="0" t="n">
        <v>35717</v>
      </c>
      <c r="O705" s="4" t="n">
        <v>9.7</v>
      </c>
      <c r="P705" s="4" t="n">
        <v>25.6</v>
      </c>
      <c r="Q705" s="4" t="n">
        <v>100</v>
      </c>
      <c r="R705" s="4" t="n">
        <v>2.5</v>
      </c>
    </row>
    <row r="706" customFormat="false" ht="12.75" hidden="false" customHeight="false" outlineLevel="0" collapsed="false">
      <c r="A706" s="0" t="s">
        <v>1425</v>
      </c>
      <c r="B706" s="0" t="s">
        <v>1426</v>
      </c>
      <c r="C706" s="0" t="n">
        <v>705</v>
      </c>
      <c r="D706" s="0" t="n">
        <v>8</v>
      </c>
      <c r="E706" s="0" t="n">
        <v>7</v>
      </c>
      <c r="F706" s="0" t="n">
        <v>849</v>
      </c>
      <c r="G706" s="0" t="n">
        <v>1295</v>
      </c>
      <c r="H706" s="0" t="n">
        <v>1934</v>
      </c>
      <c r="I706" s="0" t="n">
        <v>6977</v>
      </c>
      <c r="J706" s="0" t="n">
        <v>5727</v>
      </c>
      <c r="K706" s="5" t="n">
        <v>5392</v>
      </c>
      <c r="L706" s="0" t="n">
        <v>23745</v>
      </c>
      <c r="M706" s="0" t="n">
        <v>24970</v>
      </c>
      <c r="N706" s="0" t="n">
        <v>25980</v>
      </c>
      <c r="O706" s="4" t="n">
        <v>22.9</v>
      </c>
      <c r="P706" s="4" t="n">
        <v>22.6</v>
      </c>
      <c r="Q706" s="4" t="n">
        <v>100</v>
      </c>
      <c r="R706" s="4" t="n">
        <v>5.2</v>
      </c>
    </row>
    <row r="707" customFormat="false" ht="12.75" hidden="false" customHeight="false" outlineLevel="0" collapsed="false">
      <c r="A707" s="0" t="s">
        <v>1427</v>
      </c>
      <c r="B707" s="0" t="s">
        <v>1428</v>
      </c>
      <c r="C707" s="0" t="n">
        <v>706</v>
      </c>
      <c r="D707" s="0" t="n">
        <v>9</v>
      </c>
      <c r="E707" s="0" t="n">
        <v>7</v>
      </c>
      <c r="F707" s="0" t="n">
        <v>13</v>
      </c>
      <c r="G707" s="0" t="n">
        <v>21</v>
      </c>
      <c r="H707" s="0" t="n">
        <v>19</v>
      </c>
      <c r="I707" s="0" t="n">
        <v>139</v>
      </c>
      <c r="J707" s="0" t="n">
        <v>125</v>
      </c>
      <c r="K707" s="5" t="n">
        <v>183</v>
      </c>
      <c r="L707" s="0" t="n">
        <v>1515</v>
      </c>
      <c r="M707" s="0" t="n">
        <v>1858</v>
      </c>
      <c r="N707" s="0" t="n">
        <v>1785</v>
      </c>
      <c r="O707" s="4" t="n">
        <v>6.7</v>
      </c>
      <c r="P707" s="4" t="n">
        <v>16.8</v>
      </c>
      <c r="Q707" s="4" t="n">
        <v>100</v>
      </c>
      <c r="R707" s="4" t="n">
        <v>1.1</v>
      </c>
    </row>
    <row r="708" customFormat="false" ht="12.75" hidden="false" customHeight="false" outlineLevel="0" collapsed="false">
      <c r="A708" s="0" t="s">
        <v>1429</v>
      </c>
      <c r="B708" s="0" t="s">
        <v>1430</v>
      </c>
      <c r="C708" s="0" t="n">
        <v>707</v>
      </c>
      <c r="D708" s="0" t="n">
        <v>9</v>
      </c>
      <c r="E708" s="0" t="n">
        <v>7</v>
      </c>
      <c r="F708" s="0" t="n">
        <v>69</v>
      </c>
      <c r="G708" s="0" t="n">
        <v>112</v>
      </c>
      <c r="H708" s="0" t="n">
        <v>152</v>
      </c>
      <c r="I708" s="0" t="n">
        <v>280</v>
      </c>
      <c r="J708" s="0" t="n">
        <v>327</v>
      </c>
      <c r="K708" s="5" t="n">
        <v>280</v>
      </c>
      <c r="L708" s="0" t="n">
        <v>2163</v>
      </c>
      <c r="M708" s="0" t="n">
        <v>2610</v>
      </c>
      <c r="N708" s="0" t="n">
        <v>2957</v>
      </c>
      <c r="O708" s="4" t="n">
        <v>12.5</v>
      </c>
      <c r="P708" s="4" t="n">
        <v>34.3</v>
      </c>
      <c r="Q708" s="4" t="n">
        <v>100</v>
      </c>
      <c r="R708" s="4" t="n">
        <v>4.3</v>
      </c>
    </row>
    <row r="709" customFormat="false" ht="12.75" hidden="false" customHeight="false" outlineLevel="0" collapsed="false">
      <c r="A709" s="0" t="s">
        <v>1431</v>
      </c>
      <c r="B709" s="0" t="s">
        <v>1432</v>
      </c>
      <c r="C709" s="0" t="n">
        <v>708</v>
      </c>
      <c r="D709" s="0" t="n">
        <v>9</v>
      </c>
      <c r="E709" s="0" t="n">
        <v>7</v>
      </c>
      <c r="F709" s="0" t="n">
        <v>292</v>
      </c>
      <c r="G709" s="0" t="n">
        <v>284</v>
      </c>
      <c r="H709" s="0" t="n">
        <v>280</v>
      </c>
      <c r="I709" s="0" t="n">
        <v>1894</v>
      </c>
      <c r="J709" s="0" t="n">
        <v>1915</v>
      </c>
      <c r="K709" s="5" t="n">
        <v>1871</v>
      </c>
      <c r="L709" s="0" t="n">
        <v>17757</v>
      </c>
      <c r="M709" s="0" t="n">
        <v>19528</v>
      </c>
      <c r="N709" s="0" t="n">
        <v>19217</v>
      </c>
      <c r="O709" s="4" t="n">
        <v>9.8</v>
      </c>
      <c r="P709" s="4" t="n">
        <v>14.8</v>
      </c>
      <c r="Q709" s="4" t="n">
        <v>100</v>
      </c>
      <c r="R709" s="4" t="n">
        <v>1.5</v>
      </c>
    </row>
    <row r="710" customFormat="false" ht="12.75" hidden="false" customHeight="false" outlineLevel="0" collapsed="false">
      <c r="A710" s="0" t="s">
        <v>1433</v>
      </c>
      <c r="B710" s="0" t="s">
        <v>1434</v>
      </c>
      <c r="C710" s="0" t="n">
        <v>709</v>
      </c>
      <c r="D710" s="0" t="n">
        <v>9</v>
      </c>
      <c r="E710" s="0" t="n">
        <v>7</v>
      </c>
      <c r="F710" s="0" t="n">
        <v>36</v>
      </c>
      <c r="G710" s="0" t="n">
        <v>43</v>
      </c>
      <c r="H710" s="0" t="n">
        <v>46</v>
      </c>
      <c r="I710" s="0" t="n">
        <v>166</v>
      </c>
      <c r="J710" s="0" t="n">
        <v>260</v>
      </c>
      <c r="K710" s="5" t="n">
        <v>250</v>
      </c>
      <c r="L710" s="0" t="n">
        <v>1869</v>
      </c>
      <c r="M710" s="0" t="n">
        <v>3001</v>
      </c>
      <c r="N710" s="0" t="n">
        <v>3285</v>
      </c>
      <c r="O710" s="4" t="n">
        <v>8.7</v>
      </c>
      <c r="P710" s="4" t="n">
        <v>16.5</v>
      </c>
      <c r="Q710" s="4" t="n">
        <v>100</v>
      </c>
      <c r="R710" s="4" t="n">
        <v>1.4</v>
      </c>
    </row>
    <row r="711" customFormat="false" ht="12.75" hidden="false" customHeight="false" outlineLevel="0" collapsed="false">
      <c r="A711" s="0" t="s">
        <v>1435</v>
      </c>
      <c r="B711" s="0" t="s">
        <v>1436</v>
      </c>
      <c r="C711" s="0" t="n">
        <v>710</v>
      </c>
      <c r="D711" s="0" t="n">
        <v>9</v>
      </c>
      <c r="E711" s="0" t="n">
        <v>7</v>
      </c>
      <c r="F711" s="0" t="n">
        <v>58</v>
      </c>
      <c r="G711" s="0" t="n">
        <v>94</v>
      </c>
      <c r="H711" s="0" t="n">
        <v>108</v>
      </c>
      <c r="I711" s="0" t="n">
        <v>353</v>
      </c>
      <c r="J711" s="0" t="n">
        <v>355</v>
      </c>
      <c r="K711" s="5" t="n">
        <v>375</v>
      </c>
      <c r="L711" s="0" t="n">
        <v>3789</v>
      </c>
      <c r="M711" s="0" t="n">
        <v>4523</v>
      </c>
      <c r="N711" s="0" t="n">
        <v>4206</v>
      </c>
      <c r="O711" s="4" t="n">
        <v>7.8</v>
      </c>
      <c r="P711" s="4" t="n">
        <v>26.5</v>
      </c>
      <c r="Q711" s="4" t="n">
        <v>100</v>
      </c>
      <c r="R711" s="4" t="n">
        <v>2.1</v>
      </c>
    </row>
    <row r="712" customFormat="false" ht="12.75" hidden="false" customHeight="false" outlineLevel="0" collapsed="false">
      <c r="A712" s="0" t="s">
        <v>1437</v>
      </c>
      <c r="B712" s="0" t="s">
        <v>1438</v>
      </c>
      <c r="C712" s="0" t="n">
        <v>711</v>
      </c>
      <c r="D712" s="0" t="n">
        <v>9</v>
      </c>
      <c r="E712" s="0" t="n">
        <v>7</v>
      </c>
      <c r="F712" s="0" t="n">
        <v>44</v>
      </c>
      <c r="G712" s="0" t="n">
        <v>57</v>
      </c>
      <c r="H712" s="0" t="n">
        <v>87</v>
      </c>
      <c r="I712" s="0" t="n">
        <v>300</v>
      </c>
      <c r="J712" s="0" t="n">
        <v>328</v>
      </c>
      <c r="K712" s="5" t="n">
        <v>496</v>
      </c>
      <c r="L712" s="0" t="n">
        <v>2372</v>
      </c>
      <c r="M712" s="0" t="n">
        <v>3291</v>
      </c>
      <c r="N712" s="0" t="n">
        <v>2860</v>
      </c>
      <c r="O712" s="4" t="n">
        <v>10</v>
      </c>
      <c r="P712" s="4" t="n">
        <v>17.4</v>
      </c>
      <c r="Q712" s="4" t="n">
        <v>100</v>
      </c>
      <c r="R712" s="4" t="n">
        <v>1.7</v>
      </c>
    </row>
    <row r="713" customFormat="false" ht="12.75" hidden="false" customHeight="false" outlineLevel="0" collapsed="false">
      <c r="A713" s="0" t="s">
        <v>1439</v>
      </c>
      <c r="B713" s="0" t="s">
        <v>1440</v>
      </c>
      <c r="C713" s="0" t="n">
        <v>712</v>
      </c>
      <c r="D713" s="0" t="n">
        <v>9</v>
      </c>
      <c r="E713" s="0" t="n">
        <v>7</v>
      </c>
      <c r="F713" s="0" t="n">
        <v>52</v>
      </c>
      <c r="G713" s="0" t="n">
        <v>68</v>
      </c>
      <c r="H713" s="0" t="n">
        <v>72</v>
      </c>
      <c r="I713" s="0" t="n">
        <v>669</v>
      </c>
      <c r="J713" s="0" t="n">
        <v>692</v>
      </c>
      <c r="K713" s="5" t="n">
        <v>386</v>
      </c>
      <c r="L713" s="0" t="n">
        <v>3376</v>
      </c>
      <c r="M713" s="0" t="n">
        <v>4334</v>
      </c>
      <c r="N713" s="0" t="n">
        <v>3879</v>
      </c>
      <c r="O713" s="4" t="n">
        <v>16</v>
      </c>
      <c r="P713" s="4" t="n">
        <v>9.8</v>
      </c>
      <c r="Q713" s="4" t="n">
        <v>100</v>
      </c>
      <c r="R713" s="4" t="n">
        <v>1.6</v>
      </c>
    </row>
    <row r="714" customFormat="false" ht="12.75" hidden="false" customHeight="false" outlineLevel="0" collapsed="false">
      <c r="A714" s="0" t="s">
        <v>1441</v>
      </c>
      <c r="B714" s="0" t="s">
        <v>1442</v>
      </c>
      <c r="C714" s="0" t="n">
        <v>713</v>
      </c>
      <c r="D714" s="0" t="n">
        <v>9</v>
      </c>
      <c r="E714" s="0" t="n">
        <v>7</v>
      </c>
      <c r="F714" s="0" t="n">
        <v>218</v>
      </c>
      <c r="G714" s="0" t="n">
        <v>363</v>
      </c>
      <c r="H714" s="0" t="n">
        <v>493</v>
      </c>
      <c r="I714" s="0" t="n">
        <v>1453</v>
      </c>
      <c r="J714" s="0" t="n">
        <v>1767</v>
      </c>
      <c r="K714" s="5" t="n">
        <v>1871</v>
      </c>
      <c r="L714" s="0" t="n">
        <v>11641</v>
      </c>
      <c r="M714" s="0" t="n">
        <v>14101</v>
      </c>
      <c r="N714" s="0" t="n">
        <v>15714</v>
      </c>
      <c r="O714" s="4" t="n">
        <v>12.5</v>
      </c>
      <c r="P714" s="4" t="n">
        <v>20.5</v>
      </c>
      <c r="Q714" s="4" t="n">
        <v>100</v>
      </c>
      <c r="R714" s="4" t="n">
        <v>2.6</v>
      </c>
    </row>
    <row r="715" customFormat="false" ht="12.75" hidden="false" customHeight="false" outlineLevel="0" collapsed="false">
      <c r="A715" s="0" t="s">
        <v>1443</v>
      </c>
      <c r="B715" s="0" t="s">
        <v>1444</v>
      </c>
      <c r="C715" s="0" t="n">
        <v>714</v>
      </c>
      <c r="D715" s="0" t="n">
        <v>9</v>
      </c>
      <c r="E715" s="0" t="n">
        <v>7</v>
      </c>
      <c r="F715" s="0" t="n">
        <v>169</v>
      </c>
      <c r="G715" s="0" t="n">
        <v>182</v>
      </c>
      <c r="H715" s="0" t="n">
        <v>146</v>
      </c>
      <c r="I715" s="0" t="n">
        <v>758</v>
      </c>
      <c r="J715" s="0" t="n">
        <v>661</v>
      </c>
      <c r="K715" s="5" t="n">
        <v>588</v>
      </c>
      <c r="L715" s="0" t="n">
        <v>6652</v>
      </c>
      <c r="M715" s="0" t="n">
        <v>6814</v>
      </c>
      <c r="N715" s="0" t="n">
        <v>6809</v>
      </c>
      <c r="O715" s="4" t="n">
        <v>9.7</v>
      </c>
      <c r="P715" s="4" t="n">
        <v>27.5</v>
      </c>
      <c r="Q715" s="4" t="n">
        <v>100</v>
      </c>
      <c r="R715" s="4" t="n">
        <v>2.7</v>
      </c>
    </row>
    <row r="716" customFormat="false" ht="12.75" hidden="false" customHeight="false" outlineLevel="0" collapsed="false">
      <c r="A716" s="0" t="s">
        <v>1445</v>
      </c>
      <c r="B716" s="0" t="s">
        <v>1446</v>
      </c>
      <c r="C716" s="0" t="n">
        <v>715</v>
      </c>
      <c r="D716" s="0" t="n">
        <v>9</v>
      </c>
      <c r="E716" s="0" t="n">
        <v>7</v>
      </c>
      <c r="F716" s="0" t="n">
        <v>42</v>
      </c>
      <c r="G716" s="0" t="n">
        <v>30</v>
      </c>
      <c r="H716" s="0" t="n">
        <v>56</v>
      </c>
      <c r="I716" s="0" t="n">
        <v>495</v>
      </c>
      <c r="J716" s="0" t="n">
        <v>583</v>
      </c>
      <c r="K716" s="5" t="n">
        <v>728</v>
      </c>
      <c r="L716" s="0" t="n">
        <v>2801</v>
      </c>
      <c r="M716" s="0" t="n">
        <v>3529</v>
      </c>
      <c r="N716" s="0" t="n">
        <v>3790</v>
      </c>
      <c r="O716" s="4" t="n">
        <v>16.5</v>
      </c>
      <c r="P716" s="4" t="n">
        <v>5.1</v>
      </c>
      <c r="Q716" s="4" t="n">
        <v>100</v>
      </c>
      <c r="R716" s="4" t="n">
        <v>0.9</v>
      </c>
    </row>
    <row r="717" customFormat="false" ht="12.75" hidden="false" customHeight="false" outlineLevel="0" collapsed="false">
      <c r="A717" s="0" t="s">
        <v>1447</v>
      </c>
      <c r="B717" s="0" t="s">
        <v>1448</v>
      </c>
      <c r="C717" s="0" t="n">
        <v>716</v>
      </c>
      <c r="D717" s="0" t="n">
        <v>9</v>
      </c>
      <c r="E717" s="0" t="n">
        <v>7</v>
      </c>
      <c r="F717" s="0" t="n">
        <v>147</v>
      </c>
      <c r="G717" s="0" t="n">
        <v>163</v>
      </c>
      <c r="H717" s="0" t="n">
        <v>163</v>
      </c>
      <c r="I717" s="0" t="n">
        <v>909</v>
      </c>
      <c r="J717" s="0" t="n">
        <v>1047</v>
      </c>
      <c r="K717" s="5" t="n">
        <v>980</v>
      </c>
      <c r="L717" s="0" t="n">
        <v>8614</v>
      </c>
      <c r="M717" s="0" t="n">
        <v>10219</v>
      </c>
      <c r="N717" s="0" t="n">
        <v>9619</v>
      </c>
      <c r="O717" s="4" t="n">
        <v>10.2</v>
      </c>
      <c r="P717" s="4" t="n">
        <v>15.6</v>
      </c>
      <c r="Q717" s="4" t="n">
        <v>100</v>
      </c>
      <c r="R717" s="4" t="n">
        <v>1.6</v>
      </c>
    </row>
    <row r="718" customFormat="false" ht="12.75" hidden="false" customHeight="false" outlineLevel="0" collapsed="false">
      <c r="A718" s="0" t="s">
        <v>1449</v>
      </c>
      <c r="B718" s="0" t="s">
        <v>1450</v>
      </c>
      <c r="C718" s="0" t="n">
        <v>717</v>
      </c>
      <c r="D718" s="0" t="n">
        <v>5</v>
      </c>
      <c r="E718" s="0" t="n">
        <v>5</v>
      </c>
      <c r="F718" s="0" t="n">
        <v>10394</v>
      </c>
      <c r="G718" s="0" t="n">
        <v>8217</v>
      </c>
      <c r="H718" s="0" t="n">
        <v>10505</v>
      </c>
      <c r="I718" s="0" t="n">
        <v>23365</v>
      </c>
      <c r="J718" s="0" t="n">
        <v>20489</v>
      </c>
      <c r="K718" s="5" t="n">
        <v>20284</v>
      </c>
      <c r="L718" s="0" t="n">
        <v>135529</v>
      </c>
      <c r="M718" s="0" t="n">
        <v>147510</v>
      </c>
      <c r="N718" s="0" t="n">
        <v>159168</v>
      </c>
      <c r="O718" s="4" t="n">
        <v>13.9</v>
      </c>
      <c r="P718" s="4" t="n">
        <v>40.1</v>
      </c>
      <c r="Q718" s="4" t="n">
        <v>77.83</v>
      </c>
      <c r="R718" s="4" t="n">
        <v>5.6</v>
      </c>
    </row>
    <row r="719" customFormat="false" ht="12.75" hidden="false" customHeight="false" outlineLevel="0" collapsed="false">
      <c r="A719" s="0" t="s">
        <v>1451</v>
      </c>
      <c r="B719" s="0" t="s">
        <v>1452</v>
      </c>
      <c r="C719" s="0" t="n">
        <v>718</v>
      </c>
      <c r="D719" s="0" t="n">
        <v>9</v>
      </c>
      <c r="E719" s="0" t="n">
        <v>7</v>
      </c>
      <c r="F719" s="0" t="n">
        <v>430</v>
      </c>
      <c r="G719" s="0" t="n">
        <v>548</v>
      </c>
      <c r="H719" s="0" t="n">
        <v>454</v>
      </c>
      <c r="I719" s="0" t="n">
        <v>2509</v>
      </c>
      <c r="J719" s="0" t="n">
        <v>2063</v>
      </c>
      <c r="K719" s="5" t="n">
        <v>1779</v>
      </c>
      <c r="L719" s="0" t="n">
        <v>14022</v>
      </c>
      <c r="M719" s="0" t="n">
        <v>15753</v>
      </c>
      <c r="N719" s="0" t="n">
        <v>16397</v>
      </c>
      <c r="O719" s="4" t="n">
        <v>13.1</v>
      </c>
      <c r="P719" s="4" t="n">
        <v>26.6</v>
      </c>
      <c r="Q719" s="4" t="n">
        <v>100</v>
      </c>
      <c r="R719" s="4" t="n">
        <v>3.5</v>
      </c>
    </row>
    <row r="720" customFormat="false" ht="12.75" hidden="false" customHeight="false" outlineLevel="0" collapsed="false">
      <c r="A720" s="0" t="s">
        <v>1453</v>
      </c>
      <c r="B720" s="0" t="s">
        <v>1454</v>
      </c>
      <c r="C720" s="0" t="n">
        <v>719</v>
      </c>
      <c r="D720" s="0" t="n">
        <v>9</v>
      </c>
      <c r="E720" s="0" t="n">
        <v>7</v>
      </c>
      <c r="F720" s="0" t="n">
        <v>60</v>
      </c>
      <c r="G720" s="0" t="n">
        <v>98</v>
      </c>
      <c r="H720" s="0" t="n">
        <v>92</v>
      </c>
      <c r="I720" s="0" t="n">
        <v>303</v>
      </c>
      <c r="J720" s="0" t="n">
        <v>301</v>
      </c>
      <c r="K720" s="5" t="n">
        <v>324</v>
      </c>
      <c r="L720" s="0" t="n">
        <v>2166</v>
      </c>
      <c r="M720" s="0" t="n">
        <v>2233</v>
      </c>
      <c r="N720" s="0" t="n">
        <v>2350</v>
      </c>
      <c r="O720" s="4" t="n">
        <v>13.5</v>
      </c>
      <c r="P720" s="4" t="n">
        <v>32.6</v>
      </c>
      <c r="Q720" s="4" t="n">
        <v>100</v>
      </c>
      <c r="R720" s="4" t="n">
        <v>4.4</v>
      </c>
    </row>
    <row r="721" customFormat="false" ht="12.75" hidden="false" customHeight="false" outlineLevel="0" collapsed="false">
      <c r="A721" s="0" t="s">
        <v>1455</v>
      </c>
      <c r="B721" s="0" t="s">
        <v>1456</v>
      </c>
      <c r="C721" s="0" t="n">
        <v>720</v>
      </c>
      <c r="D721" s="0" t="n">
        <v>9</v>
      </c>
      <c r="E721" s="0" t="n">
        <v>7</v>
      </c>
      <c r="F721" s="0" t="n">
        <v>109</v>
      </c>
      <c r="G721" s="0" t="n">
        <v>93</v>
      </c>
      <c r="H721" s="0" t="n">
        <v>107</v>
      </c>
      <c r="I721" s="0" t="n">
        <v>342</v>
      </c>
      <c r="J721" s="0" t="n">
        <v>311</v>
      </c>
      <c r="K721" s="5" t="n">
        <v>307</v>
      </c>
      <c r="L721" s="0" t="n">
        <v>3370</v>
      </c>
      <c r="M721" s="0" t="n">
        <v>4710</v>
      </c>
      <c r="N721" s="0" t="n">
        <v>3539</v>
      </c>
      <c r="O721" s="4" t="n">
        <v>6.6</v>
      </c>
      <c r="P721" s="4" t="n">
        <v>29.9</v>
      </c>
      <c r="Q721" s="4" t="n">
        <v>100</v>
      </c>
      <c r="R721" s="4" t="n">
        <v>2</v>
      </c>
    </row>
    <row r="722" customFormat="false" ht="12.75" hidden="false" customHeight="false" outlineLevel="0" collapsed="false">
      <c r="A722" s="0" t="s">
        <v>1457</v>
      </c>
      <c r="B722" s="0" t="s">
        <v>1458</v>
      </c>
      <c r="C722" s="0" t="n">
        <v>721</v>
      </c>
      <c r="D722" s="0" t="n">
        <v>9</v>
      </c>
      <c r="E722" s="0" t="n">
        <v>7</v>
      </c>
      <c r="F722" s="0" t="n">
        <v>20</v>
      </c>
      <c r="G722" s="0" t="n">
        <v>38</v>
      </c>
      <c r="H722" s="0" t="n">
        <v>35</v>
      </c>
      <c r="I722" s="0" t="n">
        <v>229</v>
      </c>
      <c r="J722" s="0" t="n">
        <v>293</v>
      </c>
      <c r="K722" s="5" t="n">
        <v>204</v>
      </c>
      <c r="L722" s="0" t="n">
        <v>2249</v>
      </c>
      <c r="M722" s="0" t="n">
        <v>2301</v>
      </c>
      <c r="N722" s="0" t="n">
        <v>2284</v>
      </c>
      <c r="O722" s="4" t="n">
        <v>12.7</v>
      </c>
      <c r="P722" s="4" t="n">
        <v>13</v>
      </c>
      <c r="Q722" s="4" t="n">
        <v>100</v>
      </c>
      <c r="R722" s="4" t="n">
        <v>1.7</v>
      </c>
    </row>
    <row r="723" customFormat="false" ht="12.75" hidden="false" customHeight="false" outlineLevel="0" collapsed="false">
      <c r="A723" s="0" t="s">
        <v>1459</v>
      </c>
      <c r="B723" s="0" t="s">
        <v>1460</v>
      </c>
      <c r="C723" s="0" t="n">
        <v>722</v>
      </c>
      <c r="D723" s="0" t="n">
        <v>9</v>
      </c>
      <c r="E723" s="0" t="n">
        <v>7</v>
      </c>
      <c r="F723" s="0" t="n">
        <v>62</v>
      </c>
      <c r="G723" s="0" t="n">
        <v>72</v>
      </c>
      <c r="H723" s="0" t="n">
        <v>53</v>
      </c>
      <c r="I723" s="0" t="n">
        <v>348</v>
      </c>
      <c r="J723" s="0" t="n">
        <v>281</v>
      </c>
      <c r="K723" s="5" t="n">
        <v>480</v>
      </c>
      <c r="L723" s="0" t="n">
        <v>2958</v>
      </c>
      <c r="M723" s="0" t="n">
        <v>3578</v>
      </c>
      <c r="N723" s="0" t="n">
        <v>2928</v>
      </c>
      <c r="O723" s="4" t="n">
        <v>7.9</v>
      </c>
      <c r="P723" s="4" t="n">
        <v>25.6</v>
      </c>
      <c r="Q723" s="4" t="n">
        <v>100</v>
      </c>
      <c r="R723" s="4" t="n">
        <v>2</v>
      </c>
    </row>
    <row r="724" customFormat="false" ht="12.75" hidden="false" customHeight="false" outlineLevel="0" collapsed="false">
      <c r="A724" s="0" t="s">
        <v>1461</v>
      </c>
      <c r="B724" s="0" t="s">
        <v>1462</v>
      </c>
      <c r="C724" s="0" t="n">
        <v>723</v>
      </c>
      <c r="D724" s="0" t="n">
        <v>9</v>
      </c>
      <c r="E724" s="0" t="n">
        <v>7</v>
      </c>
      <c r="F724" s="0" t="n">
        <v>36</v>
      </c>
      <c r="G724" s="0" t="n">
        <v>39</v>
      </c>
      <c r="H724" s="0" t="n">
        <v>41</v>
      </c>
      <c r="I724" s="0" t="n">
        <v>173</v>
      </c>
      <c r="J724" s="0" t="n">
        <v>152</v>
      </c>
      <c r="K724" s="5" t="n">
        <v>128</v>
      </c>
      <c r="L724" s="0" t="n">
        <v>1581</v>
      </c>
      <c r="M724" s="0" t="n">
        <v>1956</v>
      </c>
      <c r="N724" s="0" t="n">
        <v>1739</v>
      </c>
      <c r="O724" s="4" t="n">
        <v>7.8</v>
      </c>
      <c r="P724" s="4" t="n">
        <v>25.7</v>
      </c>
      <c r="Q724" s="4" t="n">
        <v>100</v>
      </c>
      <c r="R724" s="4" t="n">
        <v>2</v>
      </c>
    </row>
    <row r="725" customFormat="false" ht="12.75" hidden="false" customHeight="false" outlineLevel="0" collapsed="false">
      <c r="A725" s="0" t="s">
        <v>1463</v>
      </c>
      <c r="B725" s="0" t="s">
        <v>1464</v>
      </c>
      <c r="C725" s="0" t="n">
        <v>724</v>
      </c>
      <c r="D725" s="0" t="n">
        <v>9</v>
      </c>
      <c r="E725" s="0" t="n">
        <v>7</v>
      </c>
      <c r="F725" s="0" t="n">
        <v>611</v>
      </c>
      <c r="G725" s="0" t="n">
        <v>499</v>
      </c>
      <c r="H725" s="0" t="n">
        <v>605</v>
      </c>
      <c r="I725" s="0" t="n">
        <v>2419</v>
      </c>
      <c r="J725" s="0" t="n">
        <v>2434</v>
      </c>
      <c r="K725" s="5" t="n">
        <v>2803</v>
      </c>
      <c r="L725" s="0" t="n">
        <v>15398</v>
      </c>
      <c r="M725" s="0" t="n">
        <v>19001</v>
      </c>
      <c r="N725" s="0" t="n">
        <v>23457</v>
      </c>
      <c r="O725" s="4" t="n">
        <v>12.8</v>
      </c>
      <c r="P725" s="4" t="n">
        <v>20.5</v>
      </c>
      <c r="Q725" s="4" t="n">
        <v>100</v>
      </c>
      <c r="R725" s="4" t="n">
        <v>2.6</v>
      </c>
    </row>
    <row r="726" customFormat="false" ht="12.75" hidden="false" customHeight="false" outlineLevel="0" collapsed="false">
      <c r="A726" s="0" t="s">
        <v>1465</v>
      </c>
      <c r="B726" s="0" t="s">
        <v>1466</v>
      </c>
      <c r="C726" s="0" t="n">
        <v>725</v>
      </c>
      <c r="D726" s="0" t="n">
        <v>8</v>
      </c>
      <c r="E726" s="0" t="n">
        <v>7</v>
      </c>
      <c r="F726" s="0" t="n">
        <v>1079</v>
      </c>
      <c r="G726" s="0" t="n">
        <v>1239</v>
      </c>
      <c r="H726" s="0" t="n">
        <v>1314</v>
      </c>
      <c r="I726" s="0" t="n">
        <v>3904</v>
      </c>
      <c r="J726" s="0" t="n">
        <v>4172</v>
      </c>
      <c r="K726" s="5" t="n">
        <v>4048</v>
      </c>
      <c r="L726" s="0" t="n">
        <v>20460</v>
      </c>
      <c r="M726" s="0" t="n">
        <v>23950</v>
      </c>
      <c r="N726" s="0" t="n">
        <v>26809</v>
      </c>
      <c r="O726" s="4" t="n">
        <v>17.4</v>
      </c>
      <c r="P726" s="4" t="n">
        <v>29.7</v>
      </c>
      <c r="Q726" s="4" t="n">
        <v>100</v>
      </c>
      <c r="R726" s="4" t="n">
        <v>5.2</v>
      </c>
    </row>
    <row r="727" customFormat="false" ht="12.75" hidden="false" customHeight="false" outlineLevel="0" collapsed="false">
      <c r="A727" s="0" t="s">
        <v>1467</v>
      </c>
      <c r="B727" s="0" t="s">
        <v>1468</v>
      </c>
      <c r="C727" s="0" t="n">
        <v>726</v>
      </c>
      <c r="D727" s="0" t="n">
        <v>9</v>
      </c>
      <c r="E727" s="0" t="n">
        <v>7</v>
      </c>
      <c r="F727" s="0" t="n">
        <v>518</v>
      </c>
      <c r="G727" s="0" t="n">
        <v>440</v>
      </c>
      <c r="H727" s="0" t="n">
        <v>385</v>
      </c>
      <c r="I727" s="0" t="n">
        <v>1870</v>
      </c>
      <c r="J727" s="0" t="n">
        <v>1870</v>
      </c>
      <c r="K727" s="5" t="n">
        <v>1858</v>
      </c>
      <c r="L727" s="0" t="n">
        <v>12170</v>
      </c>
      <c r="M727" s="0" t="n">
        <v>16862</v>
      </c>
      <c r="N727" s="0" t="n">
        <v>15862</v>
      </c>
      <c r="O727" s="4" t="n">
        <v>11.1</v>
      </c>
      <c r="P727" s="4" t="n">
        <v>23.5</v>
      </c>
      <c r="Q727" s="4" t="n">
        <v>100</v>
      </c>
      <c r="R727" s="4" t="n">
        <v>2.6</v>
      </c>
    </row>
    <row r="728" customFormat="false" ht="12.75" hidden="false" customHeight="false" outlineLevel="0" collapsed="false">
      <c r="A728" s="0" t="s">
        <v>1469</v>
      </c>
      <c r="B728" s="0" t="s">
        <v>1470</v>
      </c>
      <c r="C728" s="0" t="n">
        <v>727</v>
      </c>
      <c r="D728" s="0" t="n">
        <v>9</v>
      </c>
      <c r="E728" s="0" t="n">
        <v>7</v>
      </c>
      <c r="F728" s="0" t="n">
        <v>132</v>
      </c>
      <c r="G728" s="0" t="n">
        <v>145</v>
      </c>
      <c r="H728" s="0" t="n">
        <v>273</v>
      </c>
      <c r="I728" s="0" t="n">
        <v>672</v>
      </c>
      <c r="J728" s="0" t="n">
        <v>522</v>
      </c>
      <c r="K728" s="5" t="n">
        <v>727</v>
      </c>
      <c r="L728" s="0" t="n">
        <v>8393</v>
      </c>
      <c r="M728" s="0" t="n">
        <v>8523</v>
      </c>
      <c r="N728" s="0" t="n">
        <v>7750</v>
      </c>
      <c r="O728" s="4" t="n">
        <v>6.1</v>
      </c>
      <c r="P728" s="4" t="n">
        <v>27.8</v>
      </c>
      <c r="Q728" s="4" t="n">
        <v>100</v>
      </c>
      <c r="R728" s="4" t="n">
        <v>1.7</v>
      </c>
    </row>
    <row r="729" customFormat="false" ht="12.75" hidden="false" customHeight="false" outlineLevel="0" collapsed="false">
      <c r="A729" s="0" t="s">
        <v>1471</v>
      </c>
      <c r="B729" s="0" t="s">
        <v>1472</v>
      </c>
      <c r="C729" s="0" t="n">
        <v>728</v>
      </c>
      <c r="D729" s="0" t="n">
        <v>9</v>
      </c>
      <c r="E729" s="0" t="n">
        <v>7</v>
      </c>
      <c r="F729" s="0" t="n">
        <v>73</v>
      </c>
      <c r="G729" s="0" t="n">
        <v>99</v>
      </c>
      <c r="H729" s="0" t="n">
        <v>106</v>
      </c>
      <c r="I729" s="0" t="n">
        <v>437</v>
      </c>
      <c r="J729" s="0" t="n">
        <v>498</v>
      </c>
      <c r="K729" s="5" t="n">
        <v>452</v>
      </c>
      <c r="L729" s="0" t="n">
        <v>5349</v>
      </c>
      <c r="M729" s="0" t="n">
        <v>6261</v>
      </c>
      <c r="N729" s="0" t="n">
        <v>6141</v>
      </c>
      <c r="O729" s="4" t="n">
        <v>8</v>
      </c>
      <c r="P729" s="4" t="n">
        <v>19.9</v>
      </c>
      <c r="Q729" s="4" t="n">
        <v>100</v>
      </c>
      <c r="R729" s="4" t="n">
        <v>1.6</v>
      </c>
    </row>
    <row r="730" customFormat="false" ht="12.75" hidden="false" customHeight="false" outlineLevel="0" collapsed="false">
      <c r="A730" s="0" t="s">
        <v>1473</v>
      </c>
      <c r="B730" s="0" t="s">
        <v>1474</v>
      </c>
      <c r="C730" s="0" t="n">
        <v>729</v>
      </c>
      <c r="D730" s="0" t="n">
        <v>9</v>
      </c>
      <c r="E730" s="0" t="n">
        <v>7</v>
      </c>
      <c r="F730" s="0" t="n">
        <v>48</v>
      </c>
      <c r="G730" s="0" t="n">
        <v>63</v>
      </c>
      <c r="H730" s="0" t="n">
        <v>42</v>
      </c>
      <c r="I730" s="0" t="n">
        <v>258</v>
      </c>
      <c r="J730" s="0" t="n">
        <v>264</v>
      </c>
      <c r="K730" s="5" t="n">
        <v>216</v>
      </c>
      <c r="L730" s="0" t="n">
        <v>3228</v>
      </c>
      <c r="M730" s="0" t="n">
        <v>3606</v>
      </c>
      <c r="N730" s="0" t="n">
        <v>3387</v>
      </c>
      <c r="O730" s="4" t="n">
        <v>7.3</v>
      </c>
      <c r="P730" s="4" t="n">
        <v>23.9</v>
      </c>
      <c r="Q730" s="4" t="n">
        <v>100</v>
      </c>
      <c r="R730" s="4" t="n">
        <v>1.7</v>
      </c>
    </row>
    <row r="731" customFormat="false" ht="12.75" hidden="false" customHeight="false" outlineLevel="0" collapsed="false">
      <c r="A731" s="0" t="s">
        <v>1475</v>
      </c>
      <c r="B731" s="0" t="s">
        <v>1476</v>
      </c>
      <c r="C731" s="0" t="n">
        <v>730</v>
      </c>
      <c r="D731" s="0" t="n">
        <v>9</v>
      </c>
      <c r="E731" s="0" t="n">
        <v>7</v>
      </c>
      <c r="F731" s="0" t="n">
        <v>45</v>
      </c>
      <c r="G731" s="0" t="n">
        <v>69</v>
      </c>
      <c r="H731" s="0" t="n">
        <v>46</v>
      </c>
      <c r="I731" s="0" t="n">
        <v>234</v>
      </c>
      <c r="J731" s="0" t="n">
        <v>273</v>
      </c>
      <c r="K731" s="5" t="n">
        <v>219</v>
      </c>
      <c r="L731" s="0" t="n">
        <v>2444</v>
      </c>
      <c r="M731" s="0" t="n">
        <v>2977</v>
      </c>
      <c r="N731" s="0" t="n">
        <v>2890</v>
      </c>
      <c r="O731" s="4" t="n">
        <v>9.2</v>
      </c>
      <c r="P731" s="4" t="n">
        <v>25.3</v>
      </c>
      <c r="Q731" s="4" t="n">
        <v>100</v>
      </c>
      <c r="R731" s="4" t="n">
        <v>2.3</v>
      </c>
    </row>
    <row r="732" customFormat="false" ht="12.75" hidden="false" customHeight="false" outlineLevel="0" collapsed="false">
      <c r="A732" s="0" t="s">
        <v>1477</v>
      </c>
      <c r="B732" s="0" t="s">
        <v>1478</v>
      </c>
      <c r="C732" s="0" t="n">
        <v>731</v>
      </c>
      <c r="D732" s="0" t="n">
        <v>5</v>
      </c>
      <c r="E732" s="0" t="n">
        <v>5</v>
      </c>
      <c r="F732" s="0" t="n">
        <v>5527</v>
      </c>
      <c r="G732" s="0" t="n">
        <v>4993</v>
      </c>
      <c r="H732" s="0" t="n">
        <v>6027</v>
      </c>
      <c r="I732" s="0" t="n">
        <v>17816</v>
      </c>
      <c r="J732" s="0" t="n">
        <v>14113</v>
      </c>
      <c r="K732" s="5" t="n">
        <v>13256</v>
      </c>
      <c r="L732" s="0" t="n">
        <v>57621</v>
      </c>
      <c r="M732" s="0" t="n">
        <v>60888</v>
      </c>
      <c r="N732" s="0" t="n">
        <v>62782</v>
      </c>
      <c r="O732" s="4" t="n">
        <v>23.2</v>
      </c>
      <c r="P732" s="4" t="n">
        <v>35.4</v>
      </c>
      <c r="Q732" s="4" t="n">
        <v>81.31</v>
      </c>
      <c r="R732" s="4" t="n">
        <v>8.2</v>
      </c>
    </row>
    <row r="733" customFormat="false" ht="12.75" hidden="false" customHeight="false" outlineLevel="0" collapsed="false">
      <c r="A733" s="0" t="s">
        <v>1479</v>
      </c>
      <c r="B733" s="0" t="s">
        <v>1480</v>
      </c>
      <c r="C733" s="0" t="n">
        <v>732</v>
      </c>
      <c r="D733" s="0" t="n">
        <v>9</v>
      </c>
      <c r="E733" s="0" t="n">
        <v>7</v>
      </c>
      <c r="F733" s="0" t="n">
        <v>122</v>
      </c>
      <c r="G733" s="0" t="n">
        <v>310</v>
      </c>
      <c r="H733" s="0" t="n">
        <v>208</v>
      </c>
      <c r="I733" s="0" t="n">
        <v>798</v>
      </c>
      <c r="J733" s="0" t="n">
        <v>1018</v>
      </c>
      <c r="K733" s="5" t="n">
        <v>941</v>
      </c>
      <c r="L733" s="0" t="n">
        <v>7742</v>
      </c>
      <c r="M733" s="0" t="n">
        <v>9793</v>
      </c>
      <c r="N733" s="0" t="n">
        <v>9911</v>
      </c>
      <c r="O733" s="4" t="n">
        <v>10.4</v>
      </c>
      <c r="P733" s="4" t="n">
        <v>30.5</v>
      </c>
      <c r="Q733" s="4" t="n">
        <v>100</v>
      </c>
      <c r="R733" s="4" t="n">
        <v>3.2</v>
      </c>
    </row>
    <row r="734" customFormat="false" ht="12.75" hidden="false" customHeight="false" outlineLevel="0" collapsed="false">
      <c r="A734" s="0" t="s">
        <v>1481</v>
      </c>
      <c r="B734" s="0" t="s">
        <v>1482</v>
      </c>
      <c r="C734" s="0" t="n">
        <v>733</v>
      </c>
      <c r="D734" s="0" t="n">
        <v>9</v>
      </c>
      <c r="E734" s="0" t="n">
        <v>7</v>
      </c>
      <c r="F734" s="0" t="n">
        <v>121</v>
      </c>
      <c r="G734" s="0" t="n">
        <v>96</v>
      </c>
      <c r="H734" s="0" t="n">
        <v>99</v>
      </c>
      <c r="I734" s="0" t="n">
        <v>364</v>
      </c>
      <c r="J734" s="0" t="n">
        <v>397</v>
      </c>
      <c r="K734" s="5" t="n">
        <v>379</v>
      </c>
      <c r="L734" s="0" t="n">
        <v>4012</v>
      </c>
      <c r="M734" s="0" t="n">
        <v>4622</v>
      </c>
      <c r="N734" s="0" t="n">
        <v>5094</v>
      </c>
      <c r="O734" s="4" t="n">
        <v>8.6</v>
      </c>
      <c r="P734" s="4" t="n">
        <v>24.2</v>
      </c>
      <c r="Q734" s="4" t="n">
        <v>100</v>
      </c>
      <c r="R734" s="4" t="n">
        <v>2.1</v>
      </c>
    </row>
    <row r="735" customFormat="false" ht="12.75" hidden="false" customHeight="false" outlineLevel="0" collapsed="false">
      <c r="A735" s="0" t="s">
        <v>1483</v>
      </c>
      <c r="B735" s="0" t="s">
        <v>1484</v>
      </c>
      <c r="C735" s="0" t="n">
        <v>734</v>
      </c>
      <c r="D735" s="0" t="n">
        <v>9</v>
      </c>
      <c r="E735" s="0" t="n">
        <v>7</v>
      </c>
      <c r="F735" s="0" t="n">
        <v>12</v>
      </c>
      <c r="G735" s="0" t="n">
        <v>18</v>
      </c>
      <c r="H735" s="0" t="n">
        <v>15</v>
      </c>
      <c r="I735" s="0" t="n">
        <v>175</v>
      </c>
      <c r="J735" s="0" t="n">
        <v>133</v>
      </c>
      <c r="K735" s="5" t="n">
        <v>153</v>
      </c>
      <c r="L735" s="0" t="n">
        <v>764</v>
      </c>
      <c r="M735" s="0" t="n">
        <v>803</v>
      </c>
      <c r="N735" s="0" t="n">
        <v>766</v>
      </c>
      <c r="O735" s="4" t="n">
        <v>16.6</v>
      </c>
      <c r="P735" s="4" t="n">
        <v>13.5</v>
      </c>
      <c r="Q735" s="4" t="n">
        <v>100</v>
      </c>
      <c r="R735" s="4" t="n">
        <v>2.2</v>
      </c>
    </row>
    <row r="736" customFormat="false" ht="12.75" hidden="false" customHeight="false" outlineLevel="0" collapsed="false">
      <c r="A736" s="0" t="s">
        <v>1485</v>
      </c>
      <c r="B736" s="0" t="s">
        <v>1486</v>
      </c>
      <c r="C736" s="0" t="n">
        <v>735</v>
      </c>
      <c r="D736" s="0" t="n">
        <v>9</v>
      </c>
      <c r="E736" s="0" t="n">
        <v>7</v>
      </c>
      <c r="F736" s="0" t="n">
        <v>31</v>
      </c>
      <c r="G736" s="0" t="n">
        <v>24</v>
      </c>
      <c r="H736" s="0" t="n">
        <v>19</v>
      </c>
      <c r="I736" s="0" t="n">
        <v>179</v>
      </c>
      <c r="J736" s="0" t="n">
        <v>116</v>
      </c>
      <c r="K736" s="5" t="n">
        <v>111</v>
      </c>
      <c r="L736" s="0" t="n">
        <v>1373</v>
      </c>
      <c r="M736" s="0" t="n">
        <v>1239</v>
      </c>
      <c r="N736" s="0" t="n">
        <v>1208</v>
      </c>
      <c r="O736" s="4" t="n">
        <v>9.4</v>
      </c>
      <c r="P736" s="4" t="n">
        <v>20.7</v>
      </c>
      <c r="Q736" s="4" t="n">
        <v>100</v>
      </c>
      <c r="R736" s="4" t="n">
        <v>1.9</v>
      </c>
    </row>
    <row r="737" customFormat="false" ht="12.75" hidden="false" customHeight="false" outlineLevel="0" collapsed="false">
      <c r="A737" s="0" t="s">
        <v>1487</v>
      </c>
      <c r="B737" s="0" t="s">
        <v>1488</v>
      </c>
      <c r="C737" s="0" t="n">
        <v>736</v>
      </c>
      <c r="D737" s="0" t="n">
        <v>9</v>
      </c>
      <c r="E737" s="0" t="n">
        <v>7</v>
      </c>
      <c r="F737" s="0" t="n">
        <v>19</v>
      </c>
      <c r="G737" s="0" t="n">
        <v>34</v>
      </c>
      <c r="H737" s="0" t="n">
        <v>26</v>
      </c>
      <c r="I737" s="0" t="n">
        <v>162</v>
      </c>
      <c r="J737" s="0" t="n">
        <v>181</v>
      </c>
      <c r="K737" s="5" t="n">
        <v>154</v>
      </c>
      <c r="L737" s="0" t="n">
        <v>844</v>
      </c>
      <c r="M737" s="0" t="n">
        <v>950</v>
      </c>
      <c r="N737" s="0" t="n">
        <v>731</v>
      </c>
      <c r="O737" s="4" t="n">
        <v>19.1</v>
      </c>
      <c r="P737" s="4" t="n">
        <v>18.8</v>
      </c>
      <c r="Q737" s="4" t="n">
        <v>100</v>
      </c>
      <c r="R737" s="4" t="n">
        <v>3.6</v>
      </c>
    </row>
    <row r="738" customFormat="false" ht="12.75" hidden="false" customHeight="false" outlineLevel="0" collapsed="false">
      <c r="A738" s="0" t="s">
        <v>1489</v>
      </c>
      <c r="B738" s="0" t="s">
        <v>1490</v>
      </c>
      <c r="C738" s="0" t="n">
        <v>737</v>
      </c>
      <c r="D738" s="0" t="n">
        <v>9</v>
      </c>
      <c r="E738" s="0" t="n">
        <v>7</v>
      </c>
      <c r="F738" s="0" t="n">
        <v>20</v>
      </c>
      <c r="G738" s="0" t="n">
        <v>17</v>
      </c>
      <c r="H738" s="0" t="n">
        <v>11</v>
      </c>
      <c r="I738" s="0" t="n">
        <v>97</v>
      </c>
      <c r="J738" s="0" t="n">
        <v>202</v>
      </c>
      <c r="K738" s="5" t="n">
        <v>256</v>
      </c>
      <c r="L738" s="0" t="n">
        <v>1170</v>
      </c>
      <c r="M738" s="0" t="n">
        <v>1562</v>
      </c>
      <c r="N738" s="0" t="n">
        <v>1557</v>
      </c>
      <c r="O738" s="4" t="n">
        <v>12.9</v>
      </c>
      <c r="P738" s="4" t="n">
        <v>8.4</v>
      </c>
      <c r="Q738" s="4" t="n">
        <v>100</v>
      </c>
      <c r="R738" s="4" t="n">
        <v>1.1</v>
      </c>
    </row>
    <row r="739" customFormat="false" ht="12.75" hidden="false" customHeight="false" outlineLevel="0" collapsed="false">
      <c r="A739" s="0" t="s">
        <v>1491</v>
      </c>
      <c r="B739" s="0" t="s">
        <v>1492</v>
      </c>
      <c r="C739" s="0" t="n">
        <v>738</v>
      </c>
      <c r="D739" s="0" t="n">
        <v>9</v>
      </c>
      <c r="E739" s="0" t="n">
        <v>7</v>
      </c>
      <c r="F739" s="0" t="n">
        <v>8</v>
      </c>
      <c r="G739" s="0" t="n">
        <v>25</v>
      </c>
      <c r="H739" s="0" t="n">
        <v>13</v>
      </c>
      <c r="I739" s="0" t="n">
        <v>71</v>
      </c>
      <c r="J739" s="0" t="n">
        <v>115</v>
      </c>
      <c r="K739" s="5" t="n">
        <v>175</v>
      </c>
      <c r="L739" s="0" t="n">
        <v>983</v>
      </c>
      <c r="M739" s="0" t="n">
        <v>1042</v>
      </c>
      <c r="N739" s="0" t="n">
        <v>1266</v>
      </c>
      <c r="O739" s="4" t="n">
        <v>11</v>
      </c>
      <c r="P739" s="4" t="n">
        <v>21.7</v>
      </c>
      <c r="Q739" s="4" t="n">
        <v>100</v>
      </c>
      <c r="R739" s="4" t="n">
        <v>2.4</v>
      </c>
    </row>
    <row r="740" customFormat="false" ht="12.75" hidden="false" customHeight="false" outlineLevel="0" collapsed="false">
      <c r="A740" s="0" t="s">
        <v>1493</v>
      </c>
      <c r="B740" s="0" t="s">
        <v>1494</v>
      </c>
      <c r="C740" s="0" t="n">
        <v>739</v>
      </c>
      <c r="D740" s="0" t="n">
        <v>1</v>
      </c>
      <c r="E740" s="0" t="n">
        <v>1</v>
      </c>
      <c r="F740" s="0" t="n">
        <v>46</v>
      </c>
      <c r="G740" s="0" t="n">
        <v>599</v>
      </c>
      <c r="H740" s="0" t="n">
        <v>256</v>
      </c>
      <c r="I740" s="0" t="n">
        <v>154</v>
      </c>
      <c r="J740" s="0" t="n">
        <v>763</v>
      </c>
      <c r="K740" s="5" t="n">
        <v>408</v>
      </c>
      <c r="L740" s="0" t="n">
        <v>3043</v>
      </c>
      <c r="M740" s="0" t="n">
        <v>4283</v>
      </c>
      <c r="N740" s="0" t="n">
        <v>4121</v>
      </c>
      <c r="O740" s="4" t="n">
        <v>17.8</v>
      </c>
      <c r="P740" s="4" t="n">
        <v>78.5</v>
      </c>
      <c r="Q740" s="4" t="n">
        <v>20.03</v>
      </c>
      <c r="R740" s="4" t="n">
        <v>14</v>
      </c>
    </row>
    <row r="741" customFormat="false" ht="12.75" hidden="false" customHeight="false" outlineLevel="0" collapsed="false">
      <c r="A741" s="0" t="s">
        <v>1495</v>
      </c>
      <c r="B741" s="0" t="s">
        <v>1496</v>
      </c>
      <c r="C741" s="0" t="n">
        <v>740</v>
      </c>
      <c r="D741" s="0" t="n">
        <v>9</v>
      </c>
      <c r="E741" s="0" t="n">
        <v>7</v>
      </c>
      <c r="F741" s="0" t="n">
        <v>192</v>
      </c>
      <c r="G741" s="0" t="n">
        <v>580</v>
      </c>
      <c r="H741" s="0" t="n">
        <v>614</v>
      </c>
      <c r="I741" s="0" t="n">
        <v>1768</v>
      </c>
      <c r="J741" s="0" t="n">
        <v>2442</v>
      </c>
      <c r="K741" s="5" t="n">
        <v>2084</v>
      </c>
      <c r="L741" s="0" t="n">
        <v>12540</v>
      </c>
      <c r="M741" s="0" t="n">
        <v>17038</v>
      </c>
      <c r="N741" s="0" t="n">
        <v>19327</v>
      </c>
      <c r="O741" s="4" t="n">
        <v>14.3</v>
      </c>
      <c r="P741" s="4" t="n">
        <v>23.8</v>
      </c>
      <c r="Q741" s="4" t="n">
        <v>100</v>
      </c>
      <c r="R741" s="4" t="n">
        <v>3.4</v>
      </c>
    </row>
    <row r="742" customFormat="false" ht="12.75" hidden="false" customHeight="false" outlineLevel="0" collapsed="false">
      <c r="A742" s="0" t="s">
        <v>1497</v>
      </c>
      <c r="B742" s="0" t="s">
        <v>1498</v>
      </c>
      <c r="C742" s="0" t="n">
        <v>741</v>
      </c>
      <c r="D742" s="0" t="n">
        <v>9</v>
      </c>
      <c r="E742" s="0" t="n">
        <v>7</v>
      </c>
      <c r="F742" s="0" t="n">
        <v>16</v>
      </c>
      <c r="G742" s="0" t="n">
        <v>26</v>
      </c>
      <c r="H742" s="0" t="n">
        <v>16</v>
      </c>
      <c r="I742" s="0" t="n">
        <v>250</v>
      </c>
      <c r="J742" s="0" t="n">
        <v>261</v>
      </c>
      <c r="K742" s="5" t="n">
        <v>229</v>
      </c>
      <c r="L742" s="0" t="n">
        <v>1228</v>
      </c>
      <c r="M742" s="0" t="n">
        <v>1353</v>
      </c>
      <c r="N742" s="0" t="n">
        <v>1032</v>
      </c>
      <c r="O742" s="4" t="n">
        <v>19.3</v>
      </c>
      <c r="P742" s="4" t="n">
        <v>10</v>
      </c>
      <c r="Q742" s="4" t="n">
        <v>100</v>
      </c>
      <c r="R742" s="4" t="n">
        <v>1.9</v>
      </c>
    </row>
    <row r="743" customFormat="false" ht="12.75" hidden="false" customHeight="false" outlineLevel="0" collapsed="false">
      <c r="A743" s="0" t="s">
        <v>1499</v>
      </c>
      <c r="B743" s="0" t="s">
        <v>1500</v>
      </c>
      <c r="C743" s="0" t="n">
        <v>742</v>
      </c>
      <c r="D743" s="0" t="n">
        <v>9</v>
      </c>
      <c r="E743" s="0" t="n">
        <v>7</v>
      </c>
      <c r="F743" s="0" t="n">
        <v>81</v>
      </c>
      <c r="G743" s="0" t="n">
        <v>157</v>
      </c>
      <c r="H743" s="0" t="n">
        <v>138</v>
      </c>
      <c r="I743" s="0" t="n">
        <v>482</v>
      </c>
      <c r="J743" s="0" t="n">
        <v>575</v>
      </c>
      <c r="K743" s="5" t="n">
        <v>508</v>
      </c>
      <c r="L743" s="0" t="n">
        <v>4209</v>
      </c>
      <c r="M743" s="0" t="n">
        <v>5087</v>
      </c>
      <c r="N743" s="0" t="n">
        <v>4853</v>
      </c>
      <c r="O743" s="4" t="n">
        <v>11.3</v>
      </c>
      <c r="P743" s="4" t="n">
        <v>27.3</v>
      </c>
      <c r="Q743" s="4" t="n">
        <v>100</v>
      </c>
      <c r="R743" s="4" t="n">
        <v>3.1</v>
      </c>
    </row>
    <row r="744" customFormat="false" ht="12.75" hidden="false" customHeight="false" outlineLevel="0" collapsed="false">
      <c r="A744" s="0" t="s">
        <v>1501</v>
      </c>
      <c r="B744" s="0" t="s">
        <v>1502</v>
      </c>
      <c r="C744" s="0" t="n">
        <v>743</v>
      </c>
      <c r="D744" s="0" t="n">
        <v>9</v>
      </c>
      <c r="E744" s="0" t="n">
        <v>7</v>
      </c>
      <c r="F744" s="0" t="n">
        <v>18</v>
      </c>
      <c r="G744" s="0" t="n">
        <v>10</v>
      </c>
      <c r="H744" s="0" t="n">
        <v>10</v>
      </c>
      <c r="I744" s="0" t="n">
        <v>215</v>
      </c>
      <c r="J744" s="0" t="n">
        <v>174</v>
      </c>
      <c r="K744" s="5" t="n">
        <v>135</v>
      </c>
      <c r="L744" s="0" t="n">
        <v>1640</v>
      </c>
      <c r="M744" s="0" t="n">
        <v>1493</v>
      </c>
      <c r="N744" s="0" t="n">
        <v>1196</v>
      </c>
      <c r="O744" s="4" t="n">
        <v>11.7</v>
      </c>
      <c r="P744" s="4" t="n">
        <v>5.7</v>
      </c>
      <c r="Q744" s="4" t="n">
        <v>100</v>
      </c>
      <c r="R744" s="4" t="n">
        <v>0.7</v>
      </c>
    </row>
    <row r="745" customFormat="false" ht="12.75" hidden="false" customHeight="false" outlineLevel="0" collapsed="false">
      <c r="A745" s="0" t="s">
        <v>1503</v>
      </c>
      <c r="B745" s="0" t="s">
        <v>1504</v>
      </c>
      <c r="C745" s="0" t="n">
        <v>744</v>
      </c>
      <c r="D745" s="0" t="n">
        <v>9</v>
      </c>
      <c r="E745" s="0" t="n">
        <v>7</v>
      </c>
      <c r="F745" s="0" t="n">
        <v>16</v>
      </c>
      <c r="G745" s="0" t="n">
        <v>12</v>
      </c>
      <c r="H745" s="0" t="n">
        <v>17</v>
      </c>
      <c r="I745" s="0" t="n">
        <v>152</v>
      </c>
      <c r="J745" s="0" t="n">
        <v>141</v>
      </c>
      <c r="K745" s="5" t="n">
        <v>107</v>
      </c>
      <c r="L745" s="0" t="n">
        <v>1065</v>
      </c>
      <c r="M745" s="0" t="n">
        <v>993</v>
      </c>
      <c r="N745" s="0" t="n">
        <v>994</v>
      </c>
      <c r="O745" s="4" t="n">
        <v>14.2</v>
      </c>
      <c r="P745" s="4" t="n">
        <v>8.5</v>
      </c>
      <c r="Q745" s="4" t="n">
        <v>100</v>
      </c>
      <c r="R745" s="4" t="n">
        <v>1.2</v>
      </c>
    </row>
    <row r="746" customFormat="false" ht="12.75" hidden="false" customHeight="false" outlineLevel="0" collapsed="false">
      <c r="A746" s="0" t="s">
        <v>1505</v>
      </c>
      <c r="B746" s="0" t="s">
        <v>1506</v>
      </c>
      <c r="C746" s="0" t="n">
        <v>745</v>
      </c>
      <c r="D746" s="0" t="n">
        <v>9</v>
      </c>
      <c r="E746" s="0" t="n">
        <v>7</v>
      </c>
      <c r="F746" s="0" t="n">
        <v>8</v>
      </c>
      <c r="G746" s="0" t="n">
        <v>16</v>
      </c>
      <c r="H746" s="0" t="n">
        <v>27</v>
      </c>
      <c r="I746" s="0" t="n">
        <v>104</v>
      </c>
      <c r="J746" s="0" t="n">
        <v>115</v>
      </c>
      <c r="K746" s="5" t="n">
        <v>124</v>
      </c>
      <c r="L746" s="0" t="n">
        <v>2492</v>
      </c>
      <c r="M746" s="0" t="n">
        <v>1601</v>
      </c>
      <c r="N746" s="0" t="n">
        <v>1717</v>
      </c>
      <c r="O746" s="4" t="n">
        <v>7.2</v>
      </c>
      <c r="P746" s="4" t="n">
        <v>13.9</v>
      </c>
      <c r="Q746" s="4" t="n">
        <v>100</v>
      </c>
      <c r="R746" s="4" t="n">
        <v>1</v>
      </c>
    </row>
    <row r="747" customFormat="false" ht="12.75" hidden="false" customHeight="false" outlineLevel="0" collapsed="false">
      <c r="A747" s="0" t="s">
        <v>1507</v>
      </c>
      <c r="B747" s="0" t="s">
        <v>1508</v>
      </c>
      <c r="C747" s="0" t="n">
        <v>746</v>
      </c>
      <c r="D747" s="0" t="n">
        <v>8</v>
      </c>
      <c r="E747" s="0" t="n">
        <v>7</v>
      </c>
      <c r="F747" s="0" t="n">
        <v>3800</v>
      </c>
      <c r="G747" s="0" t="n">
        <v>2616</v>
      </c>
      <c r="H747" s="0" t="n">
        <v>2603</v>
      </c>
      <c r="I747" s="0" t="n">
        <v>10941</v>
      </c>
      <c r="J747" s="0" t="n">
        <v>9164</v>
      </c>
      <c r="K747" s="5" t="n">
        <v>7212</v>
      </c>
      <c r="L747" s="0" t="n">
        <v>52228</v>
      </c>
      <c r="M747" s="0" t="n">
        <v>56392</v>
      </c>
      <c r="N747" s="0" t="n">
        <v>58872</v>
      </c>
      <c r="O747" s="4" t="n">
        <v>16.3</v>
      </c>
      <c r="P747" s="4" t="n">
        <v>28.5</v>
      </c>
      <c r="Q747" s="4" t="n">
        <v>100</v>
      </c>
      <c r="R747" s="4" t="n">
        <v>4.6</v>
      </c>
    </row>
    <row r="748" customFormat="false" ht="12.75" hidden="false" customHeight="false" outlineLevel="0" collapsed="false">
      <c r="A748" s="0" t="s">
        <v>1509</v>
      </c>
      <c r="B748" s="0" t="s">
        <v>1510</v>
      </c>
      <c r="C748" s="0" t="n">
        <v>747</v>
      </c>
      <c r="D748" s="0" t="n">
        <v>9</v>
      </c>
      <c r="E748" s="0" t="n">
        <v>7</v>
      </c>
      <c r="F748" s="0" t="n">
        <v>123</v>
      </c>
      <c r="G748" s="0" t="n">
        <v>178</v>
      </c>
      <c r="H748" s="0" t="n">
        <v>280</v>
      </c>
      <c r="I748" s="0" t="n">
        <v>1597</v>
      </c>
      <c r="J748" s="0" t="n">
        <v>1500</v>
      </c>
      <c r="K748" s="5" t="n">
        <v>2172</v>
      </c>
      <c r="L748" s="0" t="n">
        <v>6082</v>
      </c>
      <c r="M748" s="0" t="n">
        <v>6591</v>
      </c>
      <c r="N748" s="0" t="n">
        <v>7183</v>
      </c>
      <c r="O748" s="4" t="n">
        <v>22.8</v>
      </c>
      <c r="P748" s="4" t="n">
        <v>11.9</v>
      </c>
      <c r="Q748" s="4" t="n">
        <v>100</v>
      </c>
      <c r="R748" s="4" t="n">
        <v>2.7</v>
      </c>
    </row>
    <row r="749" customFormat="false" ht="12.75" hidden="false" customHeight="false" outlineLevel="0" collapsed="false">
      <c r="A749" s="0" t="s">
        <v>1511</v>
      </c>
      <c r="B749" s="0" t="s">
        <v>1512</v>
      </c>
      <c r="C749" s="0" t="n">
        <v>748</v>
      </c>
      <c r="D749" s="0" t="n">
        <v>9</v>
      </c>
      <c r="E749" s="0" t="n">
        <v>7</v>
      </c>
      <c r="F749" s="0" t="n">
        <v>11</v>
      </c>
      <c r="G749" s="0" t="n">
        <v>15</v>
      </c>
      <c r="H749" s="0" t="n">
        <v>9</v>
      </c>
      <c r="I749" s="0" t="n">
        <v>280</v>
      </c>
      <c r="J749" s="0" t="n">
        <v>364</v>
      </c>
      <c r="K749" s="5" t="n">
        <v>349</v>
      </c>
      <c r="L749" s="0" t="n">
        <v>1608</v>
      </c>
      <c r="M749" s="0" t="n">
        <v>1824</v>
      </c>
      <c r="N749" s="0" t="n">
        <v>1544</v>
      </c>
      <c r="O749" s="4" t="n">
        <v>20</v>
      </c>
      <c r="P749" s="4" t="n">
        <v>4.1</v>
      </c>
      <c r="Q749" s="4" t="n">
        <v>100</v>
      </c>
      <c r="R749" s="4" t="n">
        <v>0.8</v>
      </c>
    </row>
    <row r="750" customFormat="false" ht="12.75" hidden="false" customHeight="false" outlineLevel="0" collapsed="false">
      <c r="A750" s="0" t="s">
        <v>1513</v>
      </c>
      <c r="B750" s="0" t="s">
        <v>1514</v>
      </c>
      <c r="C750" s="0" t="n">
        <v>749</v>
      </c>
      <c r="D750" s="0" t="n">
        <v>9</v>
      </c>
      <c r="E750" s="0" t="n">
        <v>7</v>
      </c>
      <c r="F750" s="0" t="n">
        <v>15</v>
      </c>
      <c r="G750" s="0" t="n">
        <v>18</v>
      </c>
      <c r="H750" s="0" t="n">
        <v>34</v>
      </c>
      <c r="I750" s="0" t="n">
        <v>172</v>
      </c>
      <c r="J750" s="0" t="n">
        <v>161</v>
      </c>
      <c r="K750" s="5" t="n">
        <v>198</v>
      </c>
      <c r="L750" s="0" t="n">
        <v>1731</v>
      </c>
      <c r="M750" s="0" t="n">
        <v>2118</v>
      </c>
      <c r="N750" s="0" t="n">
        <v>2448</v>
      </c>
      <c r="O750" s="4" t="n">
        <v>7.6</v>
      </c>
      <c r="P750" s="4" t="n">
        <v>11.2</v>
      </c>
      <c r="Q750" s="4" t="n">
        <v>100</v>
      </c>
      <c r="R750" s="4" t="n">
        <v>0.8</v>
      </c>
    </row>
    <row r="751" customFormat="false" ht="12.75" hidden="false" customHeight="false" outlineLevel="0" collapsed="false">
      <c r="A751" s="0" t="s">
        <v>1515</v>
      </c>
      <c r="B751" s="0" t="s">
        <v>1516</v>
      </c>
      <c r="C751" s="0" t="n">
        <v>750</v>
      </c>
      <c r="D751" s="0" t="n">
        <v>9</v>
      </c>
      <c r="E751" s="0" t="n">
        <v>7</v>
      </c>
      <c r="F751" s="0" t="n">
        <v>14</v>
      </c>
      <c r="G751" s="0" t="n">
        <v>22</v>
      </c>
      <c r="H751" s="0" t="n">
        <v>20</v>
      </c>
      <c r="I751" s="0" t="n">
        <v>262</v>
      </c>
      <c r="J751" s="0" t="n">
        <v>120</v>
      </c>
      <c r="K751" s="5" t="n">
        <v>144</v>
      </c>
      <c r="L751" s="0" t="n">
        <v>1403</v>
      </c>
      <c r="M751" s="0" t="n">
        <v>1340</v>
      </c>
      <c r="N751" s="0" t="n">
        <v>1353</v>
      </c>
      <c r="O751" s="4" t="n">
        <v>9</v>
      </c>
      <c r="P751" s="4" t="n">
        <v>18.3</v>
      </c>
      <c r="Q751" s="4" t="n">
        <v>100</v>
      </c>
      <c r="R751" s="4" t="n">
        <v>1.6</v>
      </c>
    </row>
    <row r="752" customFormat="false" ht="12.75" hidden="false" customHeight="false" outlineLevel="0" collapsed="false">
      <c r="A752" s="0" t="s">
        <v>1517</v>
      </c>
      <c r="B752" s="0" t="s">
        <v>1518</v>
      </c>
      <c r="C752" s="0" t="n">
        <v>751</v>
      </c>
      <c r="D752" s="0" t="n">
        <v>9</v>
      </c>
      <c r="E752" s="0" t="n">
        <v>7</v>
      </c>
      <c r="F752" s="0" t="n">
        <v>33</v>
      </c>
      <c r="G752" s="0" t="n">
        <v>39</v>
      </c>
      <c r="H752" s="0" t="n">
        <v>36</v>
      </c>
      <c r="I752" s="0" t="n">
        <v>453</v>
      </c>
      <c r="J752" s="0" t="n">
        <v>341</v>
      </c>
      <c r="K752" s="5" t="n">
        <v>261</v>
      </c>
      <c r="L752" s="0" t="n">
        <v>3093</v>
      </c>
      <c r="M752" s="0" t="n">
        <v>3240</v>
      </c>
      <c r="N752" s="0" t="n">
        <v>3026</v>
      </c>
      <c r="O752" s="4" t="n">
        <v>10.5</v>
      </c>
      <c r="P752" s="4" t="n">
        <v>11.4</v>
      </c>
      <c r="Q752" s="4" t="n">
        <v>100</v>
      </c>
      <c r="R752" s="4" t="n">
        <v>1.2</v>
      </c>
    </row>
    <row r="753" customFormat="false" ht="12.75" hidden="false" customHeight="false" outlineLevel="0" collapsed="false">
      <c r="A753" s="0" t="s">
        <v>1519</v>
      </c>
      <c r="B753" s="0" t="s">
        <v>1520</v>
      </c>
      <c r="C753" s="0" t="n">
        <v>752</v>
      </c>
      <c r="D753" s="0" t="n">
        <v>9</v>
      </c>
      <c r="E753" s="0" t="n">
        <v>7</v>
      </c>
      <c r="F753" s="0" t="n">
        <v>19</v>
      </c>
      <c r="G753" s="0" t="n">
        <v>22</v>
      </c>
      <c r="H753" s="0" t="n">
        <v>51</v>
      </c>
      <c r="I753" s="0" t="n">
        <v>158</v>
      </c>
      <c r="J753" s="0" t="n">
        <v>174</v>
      </c>
      <c r="K753" s="5" t="n">
        <v>237</v>
      </c>
      <c r="L753" s="0" t="n">
        <v>1664</v>
      </c>
      <c r="M753" s="0" t="n">
        <v>2216</v>
      </c>
      <c r="N753" s="0" t="n">
        <v>2565</v>
      </c>
      <c r="O753" s="4" t="n">
        <v>7.9</v>
      </c>
      <c r="P753" s="4" t="n">
        <v>12.6</v>
      </c>
      <c r="Q753" s="4" t="n">
        <v>100</v>
      </c>
      <c r="R753" s="4" t="n">
        <v>1</v>
      </c>
    </row>
    <row r="754" customFormat="false" ht="12.75" hidden="false" customHeight="false" outlineLevel="0" collapsed="false">
      <c r="A754" s="0" t="s">
        <v>1521</v>
      </c>
      <c r="B754" s="0" t="s">
        <v>1522</v>
      </c>
      <c r="C754" s="0" t="n">
        <v>753</v>
      </c>
      <c r="D754" s="0" t="n">
        <v>9</v>
      </c>
      <c r="E754" s="0" t="n">
        <v>7</v>
      </c>
      <c r="F754" s="0" t="n">
        <v>42</v>
      </c>
      <c r="G754" s="0" t="n">
        <v>29</v>
      </c>
      <c r="H754" s="0" t="n">
        <v>50</v>
      </c>
      <c r="I754" s="0" t="n">
        <v>329</v>
      </c>
      <c r="J754" s="0" t="n">
        <v>244</v>
      </c>
      <c r="K754" s="5" t="n">
        <v>278</v>
      </c>
      <c r="L754" s="0" t="n">
        <v>1679</v>
      </c>
      <c r="M754" s="0" t="n">
        <v>1487</v>
      </c>
      <c r="N754" s="0" t="n">
        <v>1566</v>
      </c>
      <c r="O754" s="4" t="n">
        <v>16.4</v>
      </c>
      <c r="P754" s="4" t="n">
        <v>11.9</v>
      </c>
      <c r="Q754" s="4" t="n">
        <v>100</v>
      </c>
      <c r="R754" s="4" t="n">
        <v>2</v>
      </c>
    </row>
    <row r="755" customFormat="false" ht="12.75" hidden="false" customHeight="false" outlineLevel="0" collapsed="false">
      <c r="A755" s="0" t="s">
        <v>1523</v>
      </c>
      <c r="B755" s="0" t="s">
        <v>1524</v>
      </c>
      <c r="C755" s="0" t="n">
        <v>754</v>
      </c>
      <c r="D755" s="0" t="n">
        <v>9</v>
      </c>
      <c r="E755" s="0" t="n">
        <v>7</v>
      </c>
      <c r="F755" s="0" t="n">
        <v>48</v>
      </c>
      <c r="G755" s="0" t="n">
        <v>43</v>
      </c>
      <c r="H755" s="0" t="n">
        <v>87</v>
      </c>
      <c r="I755" s="0" t="n">
        <v>337</v>
      </c>
      <c r="J755" s="0" t="n">
        <v>285</v>
      </c>
      <c r="K755" s="5" t="n">
        <v>398</v>
      </c>
      <c r="L755" s="0" t="n">
        <v>3049</v>
      </c>
      <c r="M755" s="0" t="n">
        <v>3507</v>
      </c>
      <c r="N755" s="0" t="n">
        <v>3227</v>
      </c>
      <c r="O755" s="4" t="n">
        <v>8.1</v>
      </c>
      <c r="P755" s="4" t="n">
        <v>15.1</v>
      </c>
      <c r="Q755" s="4" t="n">
        <v>100</v>
      </c>
      <c r="R755" s="4" t="n">
        <v>1.2</v>
      </c>
    </row>
    <row r="756" customFormat="false" ht="12.75" hidden="false" customHeight="false" outlineLevel="0" collapsed="false">
      <c r="A756" s="0" t="s">
        <v>1525</v>
      </c>
      <c r="B756" s="0" t="s">
        <v>1526</v>
      </c>
      <c r="C756" s="0" t="n">
        <v>755</v>
      </c>
      <c r="D756" s="0" t="n">
        <v>9</v>
      </c>
      <c r="E756" s="0" t="n">
        <v>7</v>
      </c>
      <c r="F756" s="0" t="n">
        <v>33</v>
      </c>
      <c r="G756" s="0" t="n">
        <v>53</v>
      </c>
      <c r="H756" s="0" t="n">
        <v>46</v>
      </c>
      <c r="I756" s="0" t="n">
        <v>351</v>
      </c>
      <c r="J756" s="0" t="n">
        <v>236</v>
      </c>
      <c r="K756" s="5" t="n">
        <v>204</v>
      </c>
      <c r="L756" s="0" t="n">
        <v>2715</v>
      </c>
      <c r="M756" s="0" t="n">
        <v>3082</v>
      </c>
      <c r="N756" s="0" t="n">
        <v>2773</v>
      </c>
      <c r="O756" s="4" t="n">
        <v>7.7</v>
      </c>
      <c r="P756" s="4" t="n">
        <v>22.5</v>
      </c>
      <c r="Q756" s="4" t="n">
        <v>100</v>
      </c>
      <c r="R756" s="4" t="n">
        <v>1.7</v>
      </c>
    </row>
    <row r="757" customFormat="false" ht="12.75" hidden="false" customHeight="false" outlineLevel="0" collapsed="false">
      <c r="A757" s="0" t="s">
        <v>1527</v>
      </c>
      <c r="B757" s="0" t="s">
        <v>1528</v>
      </c>
      <c r="C757" s="0" t="n">
        <v>756</v>
      </c>
      <c r="D757" s="0" t="n">
        <v>9</v>
      </c>
      <c r="E757" s="0" t="n">
        <v>7</v>
      </c>
      <c r="F757" s="0" t="n">
        <v>40</v>
      </c>
      <c r="G757" s="0" t="n">
        <v>55</v>
      </c>
      <c r="H757" s="0" t="n">
        <v>86</v>
      </c>
      <c r="I757" s="0" t="n">
        <v>285</v>
      </c>
      <c r="J757" s="0" t="n">
        <v>319</v>
      </c>
      <c r="K757" s="5" t="n">
        <v>319</v>
      </c>
      <c r="L757" s="0" t="n">
        <v>3434</v>
      </c>
      <c r="M757" s="0" t="n">
        <v>4042</v>
      </c>
      <c r="N757" s="0" t="n">
        <v>4285</v>
      </c>
      <c r="O757" s="4" t="n">
        <v>7.9</v>
      </c>
      <c r="P757" s="4" t="n">
        <v>17.2</v>
      </c>
      <c r="Q757" s="4" t="n">
        <v>100</v>
      </c>
      <c r="R757" s="4" t="n">
        <v>1.4</v>
      </c>
    </row>
    <row r="758" customFormat="false" ht="12.75" hidden="false" customHeight="false" outlineLevel="0" collapsed="false">
      <c r="A758" s="0" t="s">
        <v>1529</v>
      </c>
      <c r="B758" s="0" t="s">
        <v>1530</v>
      </c>
      <c r="C758" s="0" t="n">
        <v>757</v>
      </c>
      <c r="D758" s="0" t="n">
        <v>9</v>
      </c>
      <c r="E758" s="0" t="n">
        <v>7</v>
      </c>
      <c r="F758" s="0" t="n">
        <v>141</v>
      </c>
      <c r="G758" s="0" t="n">
        <v>168</v>
      </c>
      <c r="H758" s="0" t="n">
        <v>269</v>
      </c>
      <c r="I758" s="0" t="n">
        <v>1393</v>
      </c>
      <c r="J758" s="0" t="n">
        <v>1323</v>
      </c>
      <c r="K758" s="5" t="n">
        <v>1583</v>
      </c>
      <c r="L758" s="0" t="n">
        <v>5563</v>
      </c>
      <c r="M758" s="0" t="n">
        <v>6400</v>
      </c>
      <c r="N758" s="0" t="n">
        <v>6208</v>
      </c>
      <c r="O758" s="4" t="n">
        <v>20.7</v>
      </c>
      <c r="P758" s="4" t="n">
        <v>12.7</v>
      </c>
      <c r="Q758" s="4" t="n">
        <v>100</v>
      </c>
      <c r="R758" s="4" t="n">
        <v>2.6</v>
      </c>
    </row>
    <row r="759" customFormat="false" ht="12.75" hidden="false" customHeight="false" outlineLevel="0" collapsed="false">
      <c r="A759" s="0" t="s">
        <v>1531</v>
      </c>
      <c r="B759" s="0" t="s">
        <v>1532</v>
      </c>
      <c r="C759" s="0" t="n">
        <v>758</v>
      </c>
      <c r="D759" s="0" t="n">
        <v>9</v>
      </c>
      <c r="E759" s="0" t="n">
        <v>7</v>
      </c>
      <c r="F759" s="0" t="n">
        <v>798</v>
      </c>
      <c r="G759" s="0" t="n">
        <v>613</v>
      </c>
      <c r="H759" s="0" t="n">
        <v>642</v>
      </c>
      <c r="I759" s="0" t="n">
        <v>4969</v>
      </c>
      <c r="J759" s="0" t="n">
        <v>3676</v>
      </c>
      <c r="K759" s="5" t="n">
        <v>2965</v>
      </c>
      <c r="L759" s="0" t="n">
        <v>20450</v>
      </c>
      <c r="M759" s="0" t="n">
        <v>21787</v>
      </c>
      <c r="N759" s="0" t="n">
        <v>22236</v>
      </c>
      <c r="O759" s="4" t="n">
        <v>16.9</v>
      </c>
      <c r="P759" s="4" t="n">
        <v>16.7</v>
      </c>
      <c r="Q759" s="4" t="n">
        <v>100</v>
      </c>
      <c r="R759" s="4" t="n">
        <v>2.8</v>
      </c>
    </row>
    <row r="760" customFormat="false" ht="12.75" hidden="false" customHeight="false" outlineLevel="0" collapsed="false">
      <c r="A760" s="0" t="s">
        <v>1533</v>
      </c>
      <c r="B760" s="0" t="s">
        <v>1534</v>
      </c>
      <c r="C760" s="0" t="n">
        <v>759</v>
      </c>
      <c r="D760" s="0" t="n">
        <v>9</v>
      </c>
      <c r="E760" s="0" t="n">
        <v>7</v>
      </c>
      <c r="F760" s="0" t="n">
        <v>22</v>
      </c>
      <c r="G760" s="0" t="n">
        <v>35</v>
      </c>
      <c r="H760" s="0" t="n">
        <v>43</v>
      </c>
      <c r="I760" s="0" t="n">
        <v>369</v>
      </c>
      <c r="J760" s="0" t="n">
        <v>462</v>
      </c>
      <c r="K760" s="5" t="n">
        <v>510</v>
      </c>
      <c r="L760" s="0" t="n">
        <v>1878</v>
      </c>
      <c r="M760" s="0" t="n">
        <v>2465</v>
      </c>
      <c r="N760" s="0" t="n">
        <v>2853</v>
      </c>
      <c r="O760" s="4" t="n">
        <v>18.7</v>
      </c>
      <c r="P760" s="4" t="n">
        <v>7.6</v>
      </c>
      <c r="Q760" s="4" t="n">
        <v>100</v>
      </c>
      <c r="R760" s="4" t="n">
        <v>1.4</v>
      </c>
    </row>
    <row r="761" customFormat="false" ht="12.75" hidden="false" customHeight="false" outlineLevel="0" collapsed="false">
      <c r="A761" s="0" t="s">
        <v>1535</v>
      </c>
      <c r="B761" s="0" t="s">
        <v>1536</v>
      </c>
      <c r="C761" s="0" t="n">
        <v>760</v>
      </c>
      <c r="D761" s="0" t="n">
        <v>9</v>
      </c>
      <c r="E761" s="0" t="n">
        <v>7</v>
      </c>
      <c r="F761" s="0" t="n">
        <v>22</v>
      </c>
      <c r="G761" s="0" t="n">
        <v>56</v>
      </c>
      <c r="H761" s="0" t="n">
        <v>92</v>
      </c>
      <c r="I761" s="0" t="n">
        <v>679</v>
      </c>
      <c r="J761" s="0" t="n">
        <v>498</v>
      </c>
      <c r="K761" s="5" t="n">
        <v>734</v>
      </c>
      <c r="L761" s="0" t="n">
        <v>2196</v>
      </c>
      <c r="M761" s="0" t="n">
        <v>2864</v>
      </c>
      <c r="N761" s="0" t="n">
        <v>3314</v>
      </c>
      <c r="O761" s="4" t="n">
        <v>17.4</v>
      </c>
      <c r="P761" s="4" t="n">
        <v>11.2</v>
      </c>
      <c r="Q761" s="4" t="n">
        <v>100</v>
      </c>
      <c r="R761" s="4" t="n">
        <v>2</v>
      </c>
    </row>
    <row r="762" customFormat="false" ht="12.75" hidden="false" customHeight="false" outlineLevel="0" collapsed="false">
      <c r="A762" s="0" t="s">
        <v>1537</v>
      </c>
      <c r="B762" s="0" t="s">
        <v>1538</v>
      </c>
      <c r="C762" s="0" t="n">
        <v>761</v>
      </c>
      <c r="D762" s="0" t="n">
        <v>9</v>
      </c>
      <c r="E762" s="0" t="n">
        <v>7</v>
      </c>
      <c r="F762" s="0" t="n">
        <v>67</v>
      </c>
      <c r="G762" s="0" t="n">
        <v>57</v>
      </c>
      <c r="H762" s="0" t="n">
        <v>56</v>
      </c>
      <c r="I762" s="0" t="n">
        <v>490</v>
      </c>
      <c r="J762" s="0" t="n">
        <v>377</v>
      </c>
      <c r="K762" s="5" t="n">
        <v>343</v>
      </c>
      <c r="L762" s="0" t="n">
        <v>3825</v>
      </c>
      <c r="M762" s="0" t="n">
        <v>4000</v>
      </c>
      <c r="N762" s="0" t="n">
        <v>3665</v>
      </c>
      <c r="O762" s="4" t="n">
        <v>9.4</v>
      </c>
      <c r="P762" s="4" t="n">
        <v>15.1</v>
      </c>
      <c r="Q762" s="4" t="n">
        <v>100</v>
      </c>
      <c r="R762" s="4" t="n">
        <v>1.4</v>
      </c>
    </row>
    <row r="763" customFormat="false" ht="12.75" hidden="false" customHeight="false" outlineLevel="0" collapsed="false">
      <c r="A763" s="0" t="s">
        <v>1539</v>
      </c>
      <c r="B763" s="0" t="s">
        <v>1540</v>
      </c>
      <c r="C763" s="0" t="n">
        <v>762</v>
      </c>
      <c r="D763" s="0" t="n">
        <v>8</v>
      </c>
      <c r="E763" s="0" t="n">
        <v>7</v>
      </c>
      <c r="F763" s="0" t="n">
        <v>134</v>
      </c>
      <c r="G763" s="0" t="n">
        <v>403</v>
      </c>
      <c r="H763" s="0" t="n">
        <v>174</v>
      </c>
      <c r="I763" s="0" t="n">
        <v>1235</v>
      </c>
      <c r="J763" s="0" t="n">
        <v>1384</v>
      </c>
      <c r="K763" s="5" t="n">
        <v>555</v>
      </c>
      <c r="L763" s="0" t="n">
        <v>4515</v>
      </c>
      <c r="M763" s="0" t="n">
        <v>5605</v>
      </c>
      <c r="N763" s="0" t="n">
        <v>5384</v>
      </c>
      <c r="O763" s="4" t="n">
        <v>24.7</v>
      </c>
      <c r="P763" s="4" t="n">
        <v>29.1</v>
      </c>
      <c r="Q763" s="4" t="n">
        <v>100</v>
      </c>
      <c r="R763" s="4" t="n">
        <v>7.2</v>
      </c>
    </row>
    <row r="764" customFormat="false" ht="12.75" hidden="false" customHeight="false" outlineLevel="0" collapsed="false">
      <c r="A764" s="0" t="s">
        <v>1541</v>
      </c>
      <c r="B764" s="0" t="s">
        <v>1542</v>
      </c>
      <c r="C764" s="0" t="n">
        <v>763</v>
      </c>
      <c r="D764" s="0" t="n">
        <v>5</v>
      </c>
      <c r="E764" s="0" t="n">
        <v>5</v>
      </c>
      <c r="F764" s="0" t="n">
        <v>5513</v>
      </c>
      <c r="G764" s="0" t="n">
        <v>6949</v>
      </c>
      <c r="H764" s="0" t="n">
        <v>6653</v>
      </c>
      <c r="I764" s="0" t="n">
        <v>19102</v>
      </c>
      <c r="J764" s="0" t="n">
        <v>19054</v>
      </c>
      <c r="K764" s="5" t="n">
        <v>17738</v>
      </c>
      <c r="L764" s="0" t="n">
        <v>104172</v>
      </c>
      <c r="M764" s="0" t="n">
        <v>133101</v>
      </c>
      <c r="N764" s="0" t="n">
        <v>148956</v>
      </c>
      <c r="O764" s="4" t="n">
        <v>14.3</v>
      </c>
      <c r="P764" s="4" t="n">
        <v>36.5</v>
      </c>
      <c r="Q764" s="4" t="n">
        <v>89.83</v>
      </c>
      <c r="R764" s="4" t="n">
        <v>5.2</v>
      </c>
    </row>
    <row r="765" customFormat="false" ht="12.75" hidden="false" customHeight="false" outlineLevel="0" collapsed="false">
      <c r="A765" s="0" t="s">
        <v>1543</v>
      </c>
      <c r="B765" s="0" t="s">
        <v>1544</v>
      </c>
      <c r="C765" s="0" t="n">
        <v>764</v>
      </c>
      <c r="D765" s="0" t="n">
        <v>1</v>
      </c>
      <c r="E765" s="0" t="n">
        <v>1</v>
      </c>
      <c r="F765" s="0" t="n">
        <v>4400</v>
      </c>
      <c r="G765" s="0" t="n">
        <v>5643</v>
      </c>
      <c r="H765" s="0" t="n">
        <v>4239</v>
      </c>
      <c r="I765" s="0" t="n">
        <v>6609</v>
      </c>
      <c r="J765" s="0" t="n">
        <v>6943</v>
      </c>
      <c r="K765" s="5" t="n">
        <v>5573</v>
      </c>
      <c r="L765" s="0" t="n">
        <v>25271</v>
      </c>
      <c r="M765" s="0" t="n">
        <v>30635</v>
      </c>
      <c r="N765" s="0" t="n">
        <v>27884</v>
      </c>
      <c r="O765" s="4" t="n">
        <v>22.7</v>
      </c>
      <c r="P765" s="4" t="n">
        <v>81.3</v>
      </c>
      <c r="Q765" s="4" t="n">
        <v>51.43</v>
      </c>
      <c r="R765" s="4" t="n">
        <v>18.4</v>
      </c>
    </row>
    <row r="766" customFormat="false" ht="12.75" hidden="false" customHeight="false" outlineLevel="0" collapsed="false">
      <c r="A766" s="0" t="s">
        <v>1545</v>
      </c>
      <c r="B766" s="0" t="s">
        <v>1546</v>
      </c>
      <c r="C766" s="0" t="n">
        <v>765</v>
      </c>
      <c r="D766" s="0" t="n">
        <v>8</v>
      </c>
      <c r="E766" s="0" t="n">
        <v>7</v>
      </c>
      <c r="F766" s="0" t="n">
        <v>166</v>
      </c>
      <c r="G766" s="0" t="n">
        <v>167</v>
      </c>
      <c r="H766" s="0" t="n">
        <v>276</v>
      </c>
      <c r="I766" s="0" t="n">
        <v>332</v>
      </c>
      <c r="J766" s="0" t="n">
        <v>390</v>
      </c>
      <c r="K766" s="5" t="n">
        <v>516</v>
      </c>
      <c r="L766" s="0" t="n">
        <v>3285</v>
      </c>
      <c r="M766" s="0" t="n">
        <v>3591</v>
      </c>
      <c r="N766" s="0" t="n">
        <v>4894</v>
      </c>
      <c r="O766" s="4" t="n">
        <v>10.9</v>
      </c>
      <c r="P766" s="4" t="n">
        <v>42.8</v>
      </c>
      <c r="Q766" s="4" t="n">
        <v>100</v>
      </c>
      <c r="R766" s="4" t="n">
        <v>4.7</v>
      </c>
    </row>
    <row r="767" customFormat="false" ht="12.75" hidden="false" customHeight="false" outlineLevel="0" collapsed="false">
      <c r="A767" s="0" t="s">
        <v>1547</v>
      </c>
      <c r="B767" s="0" t="s">
        <v>1548</v>
      </c>
      <c r="C767" s="0" t="n">
        <v>766</v>
      </c>
      <c r="D767" s="0" t="n">
        <v>9</v>
      </c>
      <c r="E767" s="0" t="n">
        <v>7</v>
      </c>
      <c r="F767" s="0" t="n">
        <v>43</v>
      </c>
      <c r="G767" s="0" t="n">
        <v>40</v>
      </c>
      <c r="H767" s="0" t="n">
        <v>28</v>
      </c>
      <c r="I767" s="0" t="n">
        <v>170</v>
      </c>
      <c r="J767" s="0" t="n">
        <v>182</v>
      </c>
      <c r="K767" s="5" t="n">
        <v>181</v>
      </c>
      <c r="L767" s="0" t="n">
        <v>2366</v>
      </c>
      <c r="M767" s="0" t="n">
        <v>2718</v>
      </c>
      <c r="N767" s="0" t="n">
        <v>2910</v>
      </c>
      <c r="O767" s="4" t="n">
        <v>6.7</v>
      </c>
      <c r="P767" s="4" t="n">
        <v>22</v>
      </c>
      <c r="Q767" s="4" t="n">
        <v>100</v>
      </c>
      <c r="R767" s="4" t="n">
        <v>1.5</v>
      </c>
    </row>
    <row r="768" customFormat="false" ht="12.75" hidden="false" customHeight="false" outlineLevel="0" collapsed="false">
      <c r="A768" s="0" t="s">
        <v>1549</v>
      </c>
      <c r="B768" s="0" t="s">
        <v>1550</v>
      </c>
      <c r="C768" s="0" t="n">
        <v>767</v>
      </c>
      <c r="D768" s="0" t="n">
        <v>9</v>
      </c>
      <c r="E768" s="0" t="n">
        <v>7</v>
      </c>
      <c r="F768" s="0" t="n">
        <v>89</v>
      </c>
      <c r="G768" s="0" t="n">
        <v>130</v>
      </c>
      <c r="H768" s="0" t="n">
        <v>162</v>
      </c>
      <c r="I768" s="0" t="n">
        <v>811</v>
      </c>
      <c r="J768" s="0" t="n">
        <v>887</v>
      </c>
      <c r="K768" s="5" t="n">
        <v>808</v>
      </c>
      <c r="L768" s="0" t="n">
        <v>5884</v>
      </c>
      <c r="M768" s="0" t="n">
        <v>6483</v>
      </c>
      <c r="N768" s="0" t="n">
        <v>7485</v>
      </c>
      <c r="O768" s="4" t="n">
        <v>13.7</v>
      </c>
      <c r="P768" s="4" t="n">
        <v>14.7</v>
      </c>
      <c r="Q768" s="4" t="n">
        <v>100</v>
      </c>
      <c r="R768" s="4" t="n">
        <v>2</v>
      </c>
    </row>
    <row r="769" customFormat="false" ht="12.75" hidden="false" customHeight="false" outlineLevel="0" collapsed="false">
      <c r="A769" s="0" t="s">
        <v>1551</v>
      </c>
      <c r="B769" s="0" t="s">
        <v>1552</v>
      </c>
      <c r="C769" s="0" t="n">
        <v>768</v>
      </c>
      <c r="D769" s="0" t="n">
        <v>9</v>
      </c>
      <c r="E769" s="0" t="n">
        <v>7</v>
      </c>
      <c r="F769" s="0" t="n">
        <v>91</v>
      </c>
      <c r="G769" s="0" t="n">
        <v>115</v>
      </c>
      <c r="H769" s="0" t="n">
        <v>124</v>
      </c>
      <c r="I769" s="0" t="n">
        <v>325</v>
      </c>
      <c r="J769" s="0" t="n">
        <v>335</v>
      </c>
      <c r="K769" s="5" t="n">
        <v>252</v>
      </c>
      <c r="L769" s="0" t="n">
        <v>2826</v>
      </c>
      <c r="M769" s="0" t="n">
        <v>3137</v>
      </c>
      <c r="N769" s="0" t="n">
        <v>2825</v>
      </c>
      <c r="O769" s="4" t="n">
        <v>10.7</v>
      </c>
      <c r="P769" s="4" t="n">
        <v>34.3</v>
      </c>
      <c r="Q769" s="4" t="n">
        <v>100</v>
      </c>
      <c r="R769" s="4" t="n">
        <v>3.7</v>
      </c>
    </row>
    <row r="770" customFormat="false" ht="12.75" hidden="false" customHeight="false" outlineLevel="0" collapsed="false">
      <c r="A770" s="0" t="s">
        <v>1553</v>
      </c>
      <c r="B770" s="0" t="s">
        <v>1554</v>
      </c>
      <c r="C770" s="0" t="n">
        <v>769</v>
      </c>
      <c r="D770" s="0" t="n">
        <v>9</v>
      </c>
      <c r="E770" s="0" t="n">
        <v>7</v>
      </c>
      <c r="F770" s="0" t="n">
        <v>37</v>
      </c>
      <c r="G770" s="0" t="n">
        <v>69</v>
      </c>
      <c r="H770" s="0" t="n">
        <v>112</v>
      </c>
      <c r="I770" s="0" t="n">
        <v>231</v>
      </c>
      <c r="J770" s="0" t="n">
        <v>326</v>
      </c>
      <c r="K770" s="5" t="n">
        <v>449</v>
      </c>
      <c r="L770" s="0" t="n">
        <v>2411</v>
      </c>
      <c r="M770" s="0" t="n">
        <v>3107</v>
      </c>
      <c r="N770" s="0" t="n">
        <v>3147</v>
      </c>
      <c r="O770" s="4" t="n">
        <v>10.5</v>
      </c>
      <c r="P770" s="4" t="n">
        <v>21.2</v>
      </c>
      <c r="Q770" s="4" t="n">
        <v>100</v>
      </c>
      <c r="R770" s="4" t="n">
        <v>2.2</v>
      </c>
    </row>
    <row r="771" customFormat="false" ht="12.75" hidden="false" customHeight="false" outlineLevel="0" collapsed="false">
      <c r="A771" s="0" t="s">
        <v>1555</v>
      </c>
      <c r="B771" s="0" t="s">
        <v>1556</v>
      </c>
      <c r="C771" s="0" t="n">
        <v>770</v>
      </c>
      <c r="D771" s="0" t="n">
        <v>9</v>
      </c>
      <c r="E771" s="0" t="n">
        <v>7</v>
      </c>
      <c r="F771" s="0" t="n">
        <v>21</v>
      </c>
      <c r="G771" s="0" t="n">
        <v>23</v>
      </c>
      <c r="H771" s="0" t="n">
        <v>4</v>
      </c>
      <c r="I771" s="0" t="n">
        <v>93</v>
      </c>
      <c r="J771" s="0" t="n">
        <v>88</v>
      </c>
      <c r="K771" s="5" t="n">
        <v>65</v>
      </c>
      <c r="L771" s="0" t="n">
        <v>1510</v>
      </c>
      <c r="M771" s="0" t="n">
        <v>1602</v>
      </c>
      <c r="N771" s="0" t="n">
        <v>1383</v>
      </c>
      <c r="O771" s="4" t="n">
        <v>5.5</v>
      </c>
      <c r="P771" s="4" t="n">
        <v>26.1</v>
      </c>
      <c r="Q771" s="4" t="n">
        <v>100</v>
      </c>
      <c r="R771" s="4" t="n">
        <v>1.4</v>
      </c>
    </row>
    <row r="772" customFormat="false" ht="12.75" hidden="false" customHeight="false" outlineLevel="0" collapsed="false">
      <c r="A772" s="0" t="s">
        <v>1557</v>
      </c>
      <c r="B772" s="0" t="s">
        <v>1558</v>
      </c>
      <c r="C772" s="0" t="n">
        <v>771</v>
      </c>
      <c r="D772" s="0" t="n">
        <v>4</v>
      </c>
      <c r="E772" s="0" t="n">
        <v>4</v>
      </c>
      <c r="F772" s="0" t="n">
        <v>1005</v>
      </c>
      <c r="G772" s="0" t="n">
        <v>1036</v>
      </c>
      <c r="H772" s="0" t="n">
        <v>745</v>
      </c>
      <c r="I772" s="0" t="n">
        <v>3560</v>
      </c>
      <c r="J772" s="0" t="n">
        <v>2427</v>
      </c>
      <c r="K772" s="5" t="n">
        <v>1881</v>
      </c>
      <c r="L772" s="0" t="n">
        <v>12160</v>
      </c>
      <c r="M772" s="0" t="n">
        <v>11201</v>
      </c>
      <c r="N772" s="0" t="n">
        <v>11422</v>
      </c>
      <c r="O772" s="4" t="n">
        <v>21.7</v>
      </c>
      <c r="P772" s="4" t="n">
        <v>42.7</v>
      </c>
      <c r="Q772" s="4" t="n">
        <v>42.37</v>
      </c>
      <c r="R772" s="4" t="n">
        <v>9.2</v>
      </c>
    </row>
    <row r="773" customFormat="false" ht="12.75" hidden="false" customHeight="false" outlineLevel="0" collapsed="false">
      <c r="A773" s="0" t="s">
        <v>1559</v>
      </c>
      <c r="B773" s="0" t="s">
        <v>1560</v>
      </c>
      <c r="C773" s="0" t="n">
        <v>772</v>
      </c>
      <c r="D773" s="0" t="n">
        <v>3</v>
      </c>
      <c r="E773" s="0" t="n">
        <v>3</v>
      </c>
      <c r="F773" s="0" t="n">
        <v>3122</v>
      </c>
      <c r="G773" s="0" t="n">
        <v>2613</v>
      </c>
      <c r="H773" s="0" t="n">
        <v>2864</v>
      </c>
      <c r="I773" s="0" t="n">
        <v>4201</v>
      </c>
      <c r="J773" s="0" t="n">
        <v>3658</v>
      </c>
      <c r="K773" s="5" t="n">
        <v>4499</v>
      </c>
      <c r="L773" s="0" t="n">
        <v>9881</v>
      </c>
      <c r="M773" s="0" t="n">
        <v>8899</v>
      </c>
      <c r="N773" s="0" t="n">
        <v>9286</v>
      </c>
      <c r="O773" s="4" t="n">
        <v>41.1</v>
      </c>
      <c r="P773" s="4" t="n">
        <v>71.4</v>
      </c>
      <c r="Q773" s="4" t="n">
        <v>83.85</v>
      </c>
      <c r="R773" s="4" t="n">
        <v>29.4</v>
      </c>
    </row>
    <row r="774" customFormat="false" ht="12.75" hidden="false" customHeight="false" outlineLevel="0" collapsed="false">
      <c r="A774" s="0" t="s">
        <v>1561</v>
      </c>
      <c r="B774" s="0" t="s">
        <v>1562</v>
      </c>
      <c r="C774" s="0" t="n">
        <v>773</v>
      </c>
      <c r="D774" s="0" t="n">
        <v>4</v>
      </c>
      <c r="E774" s="0" t="n">
        <v>4</v>
      </c>
      <c r="F774" s="0" t="n">
        <v>19135</v>
      </c>
      <c r="G774" s="0" t="n">
        <v>17679</v>
      </c>
      <c r="H774" s="0" t="n">
        <v>19984</v>
      </c>
      <c r="I774" s="0" t="n">
        <v>37538</v>
      </c>
      <c r="J774" s="0" t="n">
        <v>36747</v>
      </c>
      <c r="K774" s="5" t="n">
        <v>41923</v>
      </c>
      <c r="L774" s="0" t="n">
        <v>80898</v>
      </c>
      <c r="M774" s="0" t="n">
        <v>87171</v>
      </c>
      <c r="N774" s="0" t="n">
        <v>104031</v>
      </c>
      <c r="O774" s="4" t="n">
        <v>42.2</v>
      </c>
      <c r="P774" s="4" t="n">
        <v>48.1</v>
      </c>
      <c r="Q774" s="4" t="n">
        <v>61.06</v>
      </c>
      <c r="R774" s="4" t="n">
        <v>20.3</v>
      </c>
    </row>
    <row r="775" customFormat="false" ht="12.75" hidden="false" customHeight="false" outlineLevel="0" collapsed="false">
      <c r="A775" s="0" t="s">
        <v>1563</v>
      </c>
      <c r="B775" s="0" t="s">
        <v>1564</v>
      </c>
      <c r="C775" s="0" t="n">
        <v>774</v>
      </c>
      <c r="D775" s="0" t="n">
        <v>8</v>
      </c>
      <c r="E775" s="0" t="n">
        <v>7</v>
      </c>
      <c r="F775" s="0" t="n">
        <v>711</v>
      </c>
      <c r="G775" s="0" t="n">
        <v>756</v>
      </c>
      <c r="H775" s="0" t="n">
        <v>1131</v>
      </c>
      <c r="I775" s="0" t="n">
        <v>2430</v>
      </c>
      <c r="J775" s="0" t="n">
        <v>2382</v>
      </c>
      <c r="K775" s="5" t="n">
        <v>3211</v>
      </c>
      <c r="L775" s="0" t="n">
        <v>8296</v>
      </c>
      <c r="M775" s="0" t="n">
        <v>7897</v>
      </c>
      <c r="N775" s="0" t="n">
        <v>8876</v>
      </c>
      <c r="O775" s="4" t="n">
        <v>30.2</v>
      </c>
      <c r="P775" s="4" t="n">
        <v>31.7</v>
      </c>
      <c r="Q775" s="4" t="n">
        <v>100</v>
      </c>
      <c r="R775" s="4" t="n">
        <v>9.6</v>
      </c>
    </row>
    <row r="776" customFormat="false" ht="12.75" hidden="false" customHeight="false" outlineLevel="0" collapsed="false">
      <c r="A776" s="0" t="s">
        <v>1565</v>
      </c>
      <c r="B776" s="0" t="s">
        <v>1566</v>
      </c>
      <c r="C776" s="0" t="n">
        <v>775</v>
      </c>
      <c r="D776" s="0" t="n">
        <v>9</v>
      </c>
      <c r="E776" s="0" t="n">
        <v>7</v>
      </c>
      <c r="F776" s="0" t="n">
        <v>43</v>
      </c>
      <c r="G776" s="0" t="n">
        <v>35</v>
      </c>
      <c r="H776" s="0" t="n">
        <v>31</v>
      </c>
      <c r="I776" s="0" t="n">
        <v>244</v>
      </c>
      <c r="J776" s="0" t="n">
        <v>188</v>
      </c>
      <c r="K776" s="5" t="n">
        <v>207</v>
      </c>
      <c r="L776" s="0" t="n">
        <v>2032</v>
      </c>
      <c r="M776" s="0" t="n">
        <v>2179</v>
      </c>
      <c r="N776" s="0" t="n">
        <v>1792</v>
      </c>
      <c r="O776" s="4" t="n">
        <v>8.6</v>
      </c>
      <c r="P776" s="4" t="n">
        <v>18.6</v>
      </c>
      <c r="Q776" s="4" t="n">
        <v>100</v>
      </c>
      <c r="R776" s="4" t="n">
        <v>1.6</v>
      </c>
    </row>
    <row r="777" customFormat="false" ht="12.75" hidden="false" customHeight="false" outlineLevel="0" collapsed="false">
      <c r="A777" s="0" t="s">
        <v>1567</v>
      </c>
      <c r="B777" s="0" t="s">
        <v>1568</v>
      </c>
      <c r="C777" s="0" t="n">
        <v>776</v>
      </c>
      <c r="D777" s="0" t="n">
        <v>8</v>
      </c>
      <c r="E777" s="0" t="n">
        <v>7</v>
      </c>
      <c r="F777" s="0" t="n">
        <v>109</v>
      </c>
      <c r="G777" s="0" t="n">
        <v>95</v>
      </c>
      <c r="H777" s="0" t="n">
        <v>103</v>
      </c>
      <c r="I777" s="0" t="n">
        <v>185</v>
      </c>
      <c r="J777" s="0" t="n">
        <v>174</v>
      </c>
      <c r="K777" s="5" t="n">
        <v>260</v>
      </c>
      <c r="L777" s="0" t="n">
        <v>1062</v>
      </c>
      <c r="M777" s="0" t="n">
        <v>1065</v>
      </c>
      <c r="N777" s="0" t="n">
        <v>1094</v>
      </c>
      <c r="O777" s="4" t="n">
        <v>16.3</v>
      </c>
      <c r="P777" s="4" t="n">
        <v>54.6</v>
      </c>
      <c r="Q777" s="4" t="n">
        <v>100</v>
      </c>
      <c r="R777" s="4" t="n">
        <v>8.9</v>
      </c>
    </row>
    <row r="778" customFormat="false" ht="12.75" hidden="false" customHeight="false" outlineLevel="0" collapsed="false">
      <c r="A778" s="0" t="s">
        <v>1569</v>
      </c>
      <c r="B778" s="0" t="s">
        <v>1570</v>
      </c>
      <c r="C778" s="0" t="n">
        <v>777</v>
      </c>
      <c r="D778" s="0" t="n">
        <v>9</v>
      </c>
      <c r="E778" s="0" t="n">
        <v>7</v>
      </c>
      <c r="F778" s="0" t="n">
        <v>240</v>
      </c>
      <c r="G778" s="0" t="n">
        <v>237</v>
      </c>
      <c r="H778" s="0" t="n">
        <v>216</v>
      </c>
      <c r="I778" s="0" t="n">
        <v>1595</v>
      </c>
      <c r="J778" s="0" t="n">
        <v>2034</v>
      </c>
      <c r="K778" s="5" t="n">
        <v>2503</v>
      </c>
      <c r="L778" s="0" t="n">
        <v>10079</v>
      </c>
      <c r="M778" s="0" t="n">
        <v>13101</v>
      </c>
      <c r="N778" s="0" t="n">
        <v>13896</v>
      </c>
      <c r="O778" s="4" t="n">
        <v>15.5</v>
      </c>
      <c r="P778" s="4" t="n">
        <v>11.7</v>
      </c>
      <c r="Q778" s="4" t="n">
        <v>100</v>
      </c>
      <c r="R778" s="4" t="n">
        <v>1.8</v>
      </c>
    </row>
    <row r="779" customFormat="false" ht="12.75" hidden="false" customHeight="false" outlineLevel="0" collapsed="false">
      <c r="A779" s="0" t="s">
        <v>1571</v>
      </c>
      <c r="B779" s="0" t="s">
        <v>1572</v>
      </c>
      <c r="C779" s="0" t="n">
        <v>778</v>
      </c>
      <c r="D779" s="0" t="n">
        <v>8</v>
      </c>
      <c r="E779" s="0" t="n">
        <v>7</v>
      </c>
      <c r="F779" s="0" t="n">
        <v>988</v>
      </c>
      <c r="G779" s="0" t="n">
        <v>681</v>
      </c>
      <c r="H779" s="0" t="n">
        <v>1315</v>
      </c>
      <c r="I779" s="0" t="n">
        <v>1582</v>
      </c>
      <c r="J779" s="0" t="n">
        <v>1791</v>
      </c>
      <c r="K779" s="5" t="n">
        <v>2785</v>
      </c>
      <c r="L779" s="0" t="n">
        <v>5599</v>
      </c>
      <c r="M779" s="0" t="n">
        <v>7605</v>
      </c>
      <c r="N779" s="0" t="n">
        <v>8866</v>
      </c>
      <c r="O779" s="4" t="n">
        <v>23.6</v>
      </c>
      <c r="P779" s="4" t="n">
        <v>38</v>
      </c>
      <c r="Q779" s="4" t="n">
        <v>100</v>
      </c>
      <c r="R779" s="4" t="n">
        <v>9</v>
      </c>
    </row>
    <row r="780" customFormat="false" ht="12.75" hidden="false" customHeight="false" outlineLevel="0" collapsed="false">
      <c r="A780" s="0" t="s">
        <v>1573</v>
      </c>
      <c r="B780" s="0" t="s">
        <v>1574</v>
      </c>
      <c r="C780" s="0" t="n">
        <v>779</v>
      </c>
      <c r="D780" s="0" t="n">
        <v>9</v>
      </c>
      <c r="E780" s="0" t="n">
        <v>7</v>
      </c>
      <c r="F780" s="0" t="n">
        <v>20</v>
      </c>
      <c r="G780" s="0" t="n">
        <v>21</v>
      </c>
      <c r="H780" s="0" t="n">
        <v>23</v>
      </c>
      <c r="I780" s="0" t="n">
        <v>151</v>
      </c>
      <c r="J780" s="0" t="n">
        <v>146</v>
      </c>
      <c r="K780" s="5" t="n">
        <v>114</v>
      </c>
      <c r="L780" s="0" t="n">
        <v>1641</v>
      </c>
      <c r="M780" s="0" t="n">
        <v>1992</v>
      </c>
      <c r="N780" s="0" t="n">
        <v>1817</v>
      </c>
      <c r="O780" s="4" t="n">
        <v>7.3</v>
      </c>
      <c r="P780" s="4" t="n">
        <v>14.4</v>
      </c>
      <c r="Q780" s="4" t="n">
        <v>100</v>
      </c>
      <c r="R780" s="4" t="n">
        <v>1.1</v>
      </c>
    </row>
    <row r="781" customFormat="false" ht="12.75" hidden="false" customHeight="false" outlineLevel="0" collapsed="false">
      <c r="A781" s="0" t="s">
        <v>1575</v>
      </c>
      <c r="B781" s="0" t="s">
        <v>1576</v>
      </c>
      <c r="C781" s="0" t="n">
        <v>780</v>
      </c>
      <c r="D781" s="0" t="n">
        <v>9</v>
      </c>
      <c r="E781" s="0" t="n">
        <v>7</v>
      </c>
      <c r="F781" s="0" t="n">
        <v>48</v>
      </c>
      <c r="G781" s="0" t="n">
        <v>61</v>
      </c>
      <c r="H781" s="0" t="n">
        <v>54</v>
      </c>
      <c r="I781" s="0" t="n">
        <v>407</v>
      </c>
      <c r="J781" s="0" t="n">
        <v>328</v>
      </c>
      <c r="K781" s="5" t="n">
        <v>317</v>
      </c>
      <c r="L781" s="0" t="n">
        <v>2892</v>
      </c>
      <c r="M781" s="0" t="n">
        <v>3627</v>
      </c>
      <c r="N781" s="0" t="n">
        <v>3236</v>
      </c>
      <c r="O781" s="4" t="n">
        <v>9</v>
      </c>
      <c r="P781" s="4" t="n">
        <v>18.6</v>
      </c>
      <c r="Q781" s="4" t="n">
        <v>100</v>
      </c>
      <c r="R781" s="4" t="n">
        <v>1.7</v>
      </c>
    </row>
    <row r="782" customFormat="false" ht="12.75" hidden="false" customHeight="false" outlineLevel="0" collapsed="false">
      <c r="A782" s="0" t="s">
        <v>1577</v>
      </c>
      <c r="B782" s="0" t="s">
        <v>1578</v>
      </c>
      <c r="C782" s="0" t="n">
        <v>781</v>
      </c>
      <c r="D782" s="0" t="n">
        <v>9</v>
      </c>
      <c r="E782" s="0" t="n">
        <v>7</v>
      </c>
      <c r="F782" s="0" t="n">
        <v>14</v>
      </c>
      <c r="G782" s="0" t="n">
        <v>8</v>
      </c>
      <c r="H782" s="0" t="n">
        <v>14</v>
      </c>
      <c r="I782" s="0" t="n">
        <v>136</v>
      </c>
      <c r="J782" s="0" t="n">
        <v>193</v>
      </c>
      <c r="K782" s="5" t="n">
        <v>165</v>
      </c>
      <c r="L782" s="0" t="n">
        <v>793</v>
      </c>
      <c r="M782" s="0" t="n">
        <v>1037</v>
      </c>
      <c r="N782" s="0" t="n">
        <v>1015</v>
      </c>
      <c r="O782" s="4" t="n">
        <v>18.6</v>
      </c>
      <c r="P782" s="4" t="n">
        <v>4.1</v>
      </c>
      <c r="Q782" s="4" t="n">
        <v>100</v>
      </c>
      <c r="R782" s="4" t="n">
        <v>0.8</v>
      </c>
    </row>
    <row r="783" customFormat="false" ht="12.75" hidden="false" customHeight="false" outlineLevel="0" collapsed="false">
      <c r="A783" s="0" t="s">
        <v>1579</v>
      </c>
      <c r="B783" s="0" t="s">
        <v>1580</v>
      </c>
      <c r="C783" s="0" t="n">
        <v>782</v>
      </c>
      <c r="D783" s="0" t="n">
        <v>9</v>
      </c>
      <c r="E783" s="0" t="n">
        <v>7</v>
      </c>
      <c r="F783" s="0" t="n">
        <v>448</v>
      </c>
      <c r="G783" s="0" t="n">
        <v>415</v>
      </c>
      <c r="H783" s="0" t="n">
        <v>433</v>
      </c>
      <c r="I783" s="0" t="n">
        <v>2517</v>
      </c>
      <c r="J783" s="0" t="n">
        <v>1923</v>
      </c>
      <c r="K783" s="5" t="n">
        <v>1947</v>
      </c>
      <c r="L783" s="0" t="n">
        <v>16835</v>
      </c>
      <c r="M783" s="0" t="n">
        <v>20552</v>
      </c>
      <c r="N783" s="0" t="n">
        <v>21567</v>
      </c>
      <c r="O783" s="4" t="n">
        <v>9.4</v>
      </c>
      <c r="P783" s="4" t="n">
        <v>21.6</v>
      </c>
      <c r="Q783" s="4" t="n">
        <v>100</v>
      </c>
      <c r="R783" s="4" t="n">
        <v>2</v>
      </c>
    </row>
    <row r="784" customFormat="false" ht="12.75" hidden="false" customHeight="false" outlineLevel="0" collapsed="false">
      <c r="A784" s="0" t="s">
        <v>1581</v>
      </c>
      <c r="B784" s="0" t="s">
        <v>1582</v>
      </c>
      <c r="C784" s="0" t="n">
        <v>783</v>
      </c>
      <c r="D784" s="0" t="n">
        <v>9</v>
      </c>
      <c r="E784" s="0" t="n">
        <v>7</v>
      </c>
      <c r="F784" s="0" t="n">
        <v>30</v>
      </c>
      <c r="G784" s="0" t="n">
        <v>55</v>
      </c>
      <c r="H784" s="0" t="n">
        <v>18</v>
      </c>
      <c r="I784" s="0" t="n">
        <v>374</v>
      </c>
      <c r="J784" s="0" t="n">
        <v>416</v>
      </c>
      <c r="K784" s="5" t="n">
        <v>143</v>
      </c>
      <c r="L784" s="0" t="n">
        <v>1355</v>
      </c>
      <c r="M784" s="0" t="n">
        <v>1554</v>
      </c>
      <c r="N784" s="0" t="n">
        <v>1042</v>
      </c>
      <c r="O784" s="4" t="n">
        <v>26.8</v>
      </c>
      <c r="P784" s="4" t="n">
        <v>13.2</v>
      </c>
      <c r="Q784" s="4" t="n">
        <v>100</v>
      </c>
      <c r="R784" s="4" t="n">
        <v>3.5</v>
      </c>
    </row>
    <row r="785" customFormat="false" ht="12.75" hidden="false" customHeight="false" outlineLevel="0" collapsed="false">
      <c r="A785" s="0" t="s">
        <v>1583</v>
      </c>
      <c r="B785" s="0" t="s">
        <v>1584</v>
      </c>
      <c r="C785" s="0" t="n">
        <v>784</v>
      </c>
      <c r="D785" s="0" t="n">
        <v>9</v>
      </c>
      <c r="E785" s="0" t="n">
        <v>7</v>
      </c>
      <c r="F785" s="0" t="n">
        <v>60</v>
      </c>
      <c r="G785" s="0" t="n">
        <v>127</v>
      </c>
      <c r="H785" s="0" t="n">
        <v>267</v>
      </c>
      <c r="I785" s="0" t="n">
        <v>581</v>
      </c>
      <c r="J785" s="0" t="n">
        <v>748</v>
      </c>
      <c r="K785" s="5" t="n">
        <v>793</v>
      </c>
      <c r="L785" s="0" t="n">
        <v>3378</v>
      </c>
      <c r="M785" s="0" t="n">
        <v>4353</v>
      </c>
      <c r="N785" s="0" t="n">
        <v>4214</v>
      </c>
      <c r="O785" s="4" t="n">
        <v>17.2</v>
      </c>
      <c r="P785" s="4" t="n">
        <v>17</v>
      </c>
      <c r="Q785" s="4" t="n">
        <v>100</v>
      </c>
      <c r="R785" s="4" t="n">
        <v>2.9</v>
      </c>
    </row>
    <row r="786" customFormat="false" ht="12.75" hidden="false" customHeight="false" outlineLevel="0" collapsed="false">
      <c r="K786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18.56"/>
    <col collapsed="false" customWidth="true" hidden="false" outlineLevel="0" max="3" min="3" style="0" width="8.41"/>
    <col collapsed="false" customWidth="true" hidden="false" outlineLevel="0" max="6" min="4" style="0" width="11.56"/>
    <col collapsed="false" customWidth="true" hidden="false" outlineLevel="0" max="9" min="7" style="0" width="11.05"/>
    <col collapsed="false" customWidth="true" hidden="false" outlineLevel="0" max="12" min="10" style="0" width="9.7"/>
    <col collapsed="false" customWidth="true" hidden="false" outlineLevel="0" max="17" min="14" style="6" width="12.42"/>
    <col collapsed="false" customWidth="false" hidden="false" outlineLevel="0" max="20" min="18" style="6" width="9.14"/>
  </cols>
  <sheetData>
    <row r="1" s="1" customFormat="true" ht="63.75" hidden="false" customHeight="false" outlineLevel="0" collapsed="false">
      <c r="A1" s="1" t="s">
        <v>0</v>
      </c>
      <c r="B1" s="1" t="s">
        <v>1</v>
      </c>
      <c r="C1" s="1" t="s">
        <v>1585</v>
      </c>
      <c r="D1" s="1" t="s">
        <v>5</v>
      </c>
      <c r="E1" s="1" t="s">
        <v>6</v>
      </c>
      <c r="F1" s="1" t="s">
        <v>7</v>
      </c>
      <c r="G1" s="1" t="s">
        <v>8</v>
      </c>
      <c r="H1" s="1" t="s">
        <v>9</v>
      </c>
      <c r="I1" s="1" t="s">
        <v>10</v>
      </c>
      <c r="J1" s="1" t="s">
        <v>15</v>
      </c>
      <c r="K1" s="1" t="s">
        <v>17</v>
      </c>
      <c r="L1" s="1" t="s">
        <v>1586</v>
      </c>
      <c r="M1" s="1" t="s">
        <v>1587</v>
      </c>
      <c r="N1" s="7" t="s">
        <v>1588</v>
      </c>
      <c r="O1" s="7" t="s">
        <v>1589</v>
      </c>
      <c r="P1" s="8" t="s">
        <v>1590</v>
      </c>
      <c r="Q1" s="8" t="s">
        <v>1591</v>
      </c>
      <c r="R1" s="9" t="s">
        <v>1592</v>
      </c>
      <c r="S1" s="10" t="s">
        <v>1593</v>
      </c>
      <c r="T1" s="10" t="s">
        <v>1594</v>
      </c>
    </row>
    <row r="2" customFormat="false" ht="12.75" hidden="false" customHeight="false" outlineLevel="0" collapsed="false">
      <c r="A2" s="0" t="s">
        <v>1595</v>
      </c>
      <c r="B2" s="0" t="s">
        <v>1596</v>
      </c>
      <c r="C2" s="0" t="n">
        <v>1</v>
      </c>
      <c r="D2" s="11" t="n">
        <v>321305</v>
      </c>
      <c r="E2" s="11" t="n">
        <v>242866</v>
      </c>
      <c r="F2" s="11" t="n">
        <v>184659</v>
      </c>
      <c r="G2" s="11" t="n">
        <v>442701</v>
      </c>
      <c r="H2" s="11" t="n">
        <v>336624.999999999</v>
      </c>
      <c r="I2" s="11" t="n">
        <v>262911</v>
      </c>
      <c r="J2" s="4" t="n">
        <v>72.1473449684369</v>
      </c>
      <c r="K2" s="4" t="n">
        <v>28.0043770892358</v>
      </c>
      <c r="L2" s="4" t="n">
        <v>38.8155338238534</v>
      </c>
      <c r="M2" s="4" t="n">
        <v>11.163968751221</v>
      </c>
      <c r="N2" s="12" t="n">
        <v>11640894.535</v>
      </c>
      <c r="O2" s="12" t="n">
        <v>15990126.936</v>
      </c>
      <c r="P2" s="13" t="n">
        <v>8550567.442</v>
      </c>
      <c r="Q2" s="13" t="n">
        <v>12761566.166</v>
      </c>
      <c r="R2" s="14" t="n">
        <v>79.8090360200253</v>
      </c>
      <c r="S2" s="14" t="n">
        <v>5.93030034363182</v>
      </c>
      <c r="T2" s="14" t="n">
        <v>9.68683579930527</v>
      </c>
    </row>
    <row r="3" customFormat="false" ht="12.75" hidden="false" customHeight="false" outlineLevel="0" collapsed="false">
      <c r="A3" s="0" t="s">
        <v>1597</v>
      </c>
      <c r="B3" s="0" t="s">
        <v>1598</v>
      </c>
      <c r="C3" s="0" t="n">
        <v>2</v>
      </c>
      <c r="D3" s="11" t="n">
        <v>10168</v>
      </c>
      <c r="E3" s="11" t="n">
        <v>11172</v>
      </c>
      <c r="F3" s="11" t="n">
        <v>11122</v>
      </c>
      <c r="G3" s="11" t="n">
        <v>30499</v>
      </c>
      <c r="H3" s="11" t="n">
        <v>23876.9999999999</v>
      </c>
      <c r="I3" s="11" t="n">
        <v>21865</v>
      </c>
      <c r="J3" s="4" t="n">
        <v>46.7897977132807</v>
      </c>
      <c r="K3" s="4" t="n">
        <v>16.9385651040087</v>
      </c>
      <c r="L3" s="4" t="n">
        <v>36.201406998605</v>
      </c>
      <c r="M3" s="4" t="n">
        <v>0.513550101243654</v>
      </c>
      <c r="N3" s="12" t="n">
        <v>1613967.821</v>
      </c>
      <c r="O3" s="12" t="n">
        <v>1462890.108</v>
      </c>
      <c r="P3" s="13" t="n">
        <v>1015232.193</v>
      </c>
      <c r="Q3" s="13" t="n">
        <v>540283.717</v>
      </c>
      <c r="R3" s="14" t="n">
        <v>36.9326249487498</v>
      </c>
      <c r="S3" s="14" t="n">
        <v>0.542545893781264</v>
      </c>
      <c r="T3" s="14" t="n">
        <v>0.410109510348427</v>
      </c>
    </row>
    <row r="4" customFormat="false" ht="12.75" hidden="false" customHeight="false" outlineLevel="0" collapsed="false">
      <c r="A4" s="0" t="s">
        <v>1599</v>
      </c>
      <c r="B4" s="0" t="s">
        <v>1600</v>
      </c>
      <c r="C4" s="0" t="n">
        <v>3</v>
      </c>
      <c r="D4" s="11" t="n">
        <v>23064</v>
      </c>
      <c r="E4" s="11" t="n">
        <v>21019</v>
      </c>
      <c r="F4" s="11" t="n">
        <v>23977</v>
      </c>
      <c r="G4" s="11" t="n">
        <v>59998</v>
      </c>
      <c r="H4" s="11" t="n">
        <v>51018</v>
      </c>
      <c r="I4" s="11" t="n">
        <v>48939</v>
      </c>
      <c r="J4" s="4" t="n">
        <v>41.1991846015132</v>
      </c>
      <c r="K4" s="4" t="n">
        <v>16.833110429497</v>
      </c>
      <c r="L4" s="4" t="n">
        <v>40.8578727766343</v>
      </c>
      <c r="M4" s="4" t="n">
        <v>0.966193123705725</v>
      </c>
      <c r="N4" s="12" t="n">
        <v>1867147.474</v>
      </c>
      <c r="O4" s="12" t="n">
        <v>3241048.801</v>
      </c>
      <c r="P4" s="13" t="n">
        <v>517062.294</v>
      </c>
      <c r="Q4" s="13" t="n">
        <v>1588601.731</v>
      </c>
      <c r="R4" s="14" t="n">
        <v>49.0150512547003</v>
      </c>
      <c r="S4" s="14" t="n">
        <v>1.20201627511944</v>
      </c>
      <c r="T4" s="14" t="n">
        <v>1.20584918171627</v>
      </c>
    </row>
    <row r="5" customFormat="false" ht="12.75" hidden="false" customHeight="false" outlineLevel="0" collapsed="false">
      <c r="A5" s="0" t="s">
        <v>1601</v>
      </c>
      <c r="B5" s="0" t="s">
        <v>1602</v>
      </c>
      <c r="C5" s="0" t="n">
        <v>4</v>
      </c>
      <c r="D5" s="11" t="n">
        <v>22905</v>
      </c>
      <c r="E5" s="11" t="n">
        <v>22944</v>
      </c>
      <c r="F5" s="11" t="n">
        <v>26264</v>
      </c>
      <c r="G5" s="11" t="n">
        <v>68878.9999999999</v>
      </c>
      <c r="H5" s="11" t="n">
        <v>66430.0000000003</v>
      </c>
      <c r="I5" s="11" t="n">
        <v>67399</v>
      </c>
      <c r="J5" s="4" t="n">
        <v>34.5386120728585</v>
      </c>
      <c r="K5" s="4" t="n">
        <v>12.2064628709447</v>
      </c>
      <c r="L5" s="4" t="n">
        <v>35.3414979304768</v>
      </c>
      <c r="M5" s="4" t="n">
        <v>1.05468076646387</v>
      </c>
      <c r="N5" s="12" t="n">
        <v>2512082.281</v>
      </c>
      <c r="O5" s="12" t="n">
        <v>4166712.784</v>
      </c>
      <c r="P5" s="13" t="n">
        <v>727045.02</v>
      </c>
      <c r="Q5" s="13" t="n">
        <v>1359232.893</v>
      </c>
      <c r="R5" s="14" t="n">
        <v>32.621228375025</v>
      </c>
      <c r="S5" s="14" t="n">
        <v>1.54531970594547</v>
      </c>
      <c r="T5" s="14" t="n">
        <v>1.03174372770836</v>
      </c>
    </row>
    <row r="6" customFormat="false" ht="12.75" hidden="false" customHeight="false" outlineLevel="0" collapsed="false">
      <c r="A6" s="0" t="s">
        <v>1603</v>
      </c>
      <c r="B6" s="0" t="s">
        <v>1604</v>
      </c>
      <c r="C6" s="0" t="n">
        <v>5</v>
      </c>
      <c r="D6" s="11" t="n">
        <v>10354</v>
      </c>
      <c r="E6" s="11" t="n">
        <v>10653</v>
      </c>
      <c r="F6" s="11" t="n">
        <v>11396</v>
      </c>
      <c r="G6" s="11" t="n">
        <v>22205</v>
      </c>
      <c r="H6" s="11" t="n">
        <v>20724</v>
      </c>
      <c r="I6" s="11" t="n">
        <v>20195</v>
      </c>
      <c r="J6" s="4" t="n">
        <v>51.4041690793283</v>
      </c>
      <c r="K6" s="4" t="n">
        <v>16.75079013161</v>
      </c>
      <c r="L6" s="4" t="n">
        <v>32.5864427567338</v>
      </c>
      <c r="M6" s="4" t="n">
        <v>0.489692913403924</v>
      </c>
      <c r="N6" s="12" t="n">
        <v>550256.648</v>
      </c>
      <c r="O6" s="12" t="n">
        <v>880597.35</v>
      </c>
      <c r="P6" s="13" t="n">
        <v>242521.493</v>
      </c>
      <c r="Q6" s="13" t="n">
        <v>567502.38</v>
      </c>
      <c r="R6" s="14" t="n">
        <v>64.4451610034938</v>
      </c>
      <c r="S6" s="14" t="n">
        <v>0.326589450365716</v>
      </c>
      <c r="T6" s="14" t="n">
        <v>0.43077019695444</v>
      </c>
    </row>
    <row r="7" customFormat="false" ht="12.75" hidden="false" customHeight="false" outlineLevel="0" collapsed="false">
      <c r="A7" s="0" t="s">
        <v>1605</v>
      </c>
      <c r="B7" s="0" t="s">
        <v>1606</v>
      </c>
      <c r="C7" s="0" t="n">
        <v>6</v>
      </c>
      <c r="D7" s="11" t="n">
        <v>21129</v>
      </c>
      <c r="E7" s="11" t="n">
        <v>19338</v>
      </c>
      <c r="F7" s="11" t="n">
        <v>19418</v>
      </c>
      <c r="G7" s="11" t="n">
        <v>57120</v>
      </c>
      <c r="H7" s="11" t="n">
        <v>49911.0000000001</v>
      </c>
      <c r="I7" s="11" t="n">
        <v>47375</v>
      </c>
      <c r="J7" s="4" t="n">
        <v>38.7449660395503</v>
      </c>
      <c r="K7" s="4" t="n">
        <v>13.0607448231146</v>
      </c>
      <c r="L7" s="4" t="n">
        <v>33.7095270900028</v>
      </c>
      <c r="M7" s="4" t="n">
        <v>0.888921576964713</v>
      </c>
      <c r="N7" s="12" t="n">
        <v>1660604.969</v>
      </c>
      <c r="O7" s="12" t="n">
        <v>2737650.371</v>
      </c>
      <c r="P7" s="13" t="n">
        <v>651698.745</v>
      </c>
      <c r="Q7" s="13" t="n">
        <v>1190035.625</v>
      </c>
      <c r="R7" s="14" t="n">
        <v>43.4692332375996</v>
      </c>
      <c r="S7" s="14" t="n">
        <v>1.01531957819131</v>
      </c>
      <c r="T7" s="14" t="n">
        <v>0.903312300759075</v>
      </c>
    </row>
    <row r="8" customFormat="false" ht="12.75" hidden="false" customHeight="false" outlineLevel="0" collapsed="false">
      <c r="A8" s="0" t="s">
        <v>1607</v>
      </c>
      <c r="B8" s="0" t="s">
        <v>1608</v>
      </c>
      <c r="C8" s="0" t="n">
        <v>7</v>
      </c>
      <c r="D8" s="11" t="n">
        <v>6796</v>
      </c>
      <c r="E8" s="11" t="n">
        <v>4219</v>
      </c>
      <c r="F8" s="11" t="n">
        <v>4278</v>
      </c>
      <c r="G8" s="11" t="n">
        <v>10697</v>
      </c>
      <c r="H8" s="11" t="n">
        <v>7523</v>
      </c>
      <c r="I8" s="11" t="n">
        <v>6980</v>
      </c>
      <c r="J8" s="4" t="n">
        <v>56.0813505250565</v>
      </c>
      <c r="K8" s="4" t="n">
        <v>8.77915808310964</v>
      </c>
      <c r="L8" s="4" t="n">
        <v>15.6543271531723</v>
      </c>
      <c r="M8" s="4" t="n">
        <v>0.193937332361885</v>
      </c>
      <c r="N8" s="12" t="n">
        <v>335937.304</v>
      </c>
      <c r="O8" s="12" t="n">
        <v>389473.355</v>
      </c>
      <c r="P8" s="13" t="n">
        <v>243334.252</v>
      </c>
      <c r="Q8" s="13" t="n">
        <v>330077.592</v>
      </c>
      <c r="R8" s="14" t="n">
        <v>84.7497236364218</v>
      </c>
      <c r="S8" s="14" t="n">
        <v>0.144445005360897</v>
      </c>
      <c r="T8" s="14" t="n">
        <v>0.250549767414345</v>
      </c>
    </row>
    <row r="9" customFormat="false" ht="12.75" hidden="false" customHeight="false" outlineLevel="0" collapsed="false">
      <c r="A9" s="0" t="s">
        <v>1609</v>
      </c>
      <c r="B9" s="0" t="s">
        <v>1610</v>
      </c>
      <c r="C9" s="0" t="n">
        <v>8</v>
      </c>
      <c r="D9" s="11" t="n">
        <v>1248</v>
      </c>
      <c r="E9" s="11" t="n">
        <v>1297</v>
      </c>
      <c r="F9" s="11" t="n">
        <v>1494</v>
      </c>
      <c r="G9" s="11" t="n">
        <v>5822</v>
      </c>
      <c r="H9" s="11" t="n">
        <v>5026</v>
      </c>
      <c r="I9" s="11" t="n">
        <v>4417</v>
      </c>
      <c r="J9" s="4" t="n">
        <v>25.8058097890967</v>
      </c>
      <c r="K9" s="4" t="n">
        <v>2.18600417986921</v>
      </c>
      <c r="L9" s="4" t="n">
        <v>8.47097687588487</v>
      </c>
      <c r="M9" s="4" t="n">
        <v>0.0596199857960096</v>
      </c>
      <c r="N9" s="12" t="n">
        <v>232544.582</v>
      </c>
      <c r="O9" s="12" t="n">
        <v>362647.913</v>
      </c>
      <c r="P9" s="13" t="n">
        <v>38434.743</v>
      </c>
      <c r="Q9" s="13" t="n">
        <v>68659.954</v>
      </c>
      <c r="R9" s="14" t="n">
        <v>18.9329516422724</v>
      </c>
      <c r="S9" s="14" t="n">
        <v>0.13449618328166</v>
      </c>
      <c r="T9" s="14" t="n">
        <v>0.0521172473452232</v>
      </c>
    </row>
    <row r="10" customFormat="false" ht="12.75" hidden="false" customHeight="false" outlineLevel="0" collapsed="false">
      <c r="A10" s="0" t="s">
        <v>1611</v>
      </c>
      <c r="B10" s="0" t="s">
        <v>1612</v>
      </c>
      <c r="C10" s="0" t="n">
        <v>9</v>
      </c>
      <c r="D10" s="11" t="n">
        <v>9980</v>
      </c>
      <c r="E10" s="11" t="n">
        <v>7846</v>
      </c>
      <c r="F10" s="11" t="n">
        <v>6672</v>
      </c>
      <c r="G10" s="11" t="n">
        <v>24168</v>
      </c>
      <c r="H10" s="11" t="n">
        <v>18503</v>
      </c>
      <c r="I10" s="11" t="n">
        <v>14489</v>
      </c>
      <c r="J10" s="4" t="n">
        <v>42.4039344971086</v>
      </c>
      <c r="K10" s="4" t="n">
        <v>8.31179287257929</v>
      </c>
      <c r="L10" s="4" t="n">
        <v>19.6014661638204</v>
      </c>
      <c r="M10" s="4" t="n">
        <v>0.360661841600224</v>
      </c>
      <c r="N10" s="12" t="n">
        <v>2167163.689</v>
      </c>
      <c r="O10" s="12" t="n">
        <v>718824.229</v>
      </c>
      <c r="P10" s="13" t="n">
        <v>183085.465</v>
      </c>
      <c r="Q10" s="13" t="n">
        <v>238100.044</v>
      </c>
      <c r="R10" s="14" t="n">
        <v>33.1235418053778</v>
      </c>
      <c r="S10" s="14" t="n">
        <v>0.266592228398904</v>
      </c>
      <c r="T10" s="14" t="n">
        <v>0.180732991549288</v>
      </c>
    </row>
    <row r="11" customFormat="false" ht="12.75" hidden="false" customHeight="false" outlineLevel="0" collapsed="false">
      <c r="A11" s="0" t="s">
        <v>1613</v>
      </c>
      <c r="B11" s="0" t="s">
        <v>1614</v>
      </c>
      <c r="C11" s="0" t="n">
        <v>10</v>
      </c>
      <c r="D11" s="11" t="n">
        <v>63611</v>
      </c>
      <c r="E11" s="11" t="n">
        <v>37543</v>
      </c>
      <c r="F11" s="11" t="n">
        <v>29776</v>
      </c>
      <c r="G11" s="11" t="n">
        <v>92898</v>
      </c>
      <c r="H11" s="11" t="n">
        <v>59102.9999999999</v>
      </c>
      <c r="I11" s="11" t="n">
        <v>47854</v>
      </c>
      <c r="J11" s="4" t="n">
        <v>63.5213102549787</v>
      </c>
      <c r="K11" s="4" t="n">
        <v>12.0604193503827</v>
      </c>
      <c r="L11" s="4" t="n">
        <v>18.9864146409629</v>
      </c>
      <c r="M11" s="4" t="n">
        <v>1.72576185562034</v>
      </c>
      <c r="N11" s="12" t="n">
        <v>2579715.216</v>
      </c>
      <c r="O11" s="12" t="n">
        <v>2544942.558</v>
      </c>
      <c r="P11" s="13" t="n">
        <v>898080.649</v>
      </c>
      <c r="Q11" s="13" t="n">
        <v>1714588.434</v>
      </c>
      <c r="R11" s="14" t="n">
        <v>67.3723824771687</v>
      </c>
      <c r="S11" s="14" t="n">
        <v>0.943849525812835</v>
      </c>
      <c r="T11" s="14" t="n">
        <v>1.3014810570662</v>
      </c>
    </row>
    <row r="12" customFormat="false" ht="12.75" hidden="false" customHeight="false" outlineLevel="0" collapsed="false">
      <c r="A12" s="0" t="s">
        <v>1615</v>
      </c>
      <c r="B12" s="0" t="s">
        <v>1616</v>
      </c>
      <c r="C12" s="0" t="n">
        <v>11</v>
      </c>
      <c r="D12" s="11" t="n">
        <v>13040</v>
      </c>
      <c r="E12" s="11" t="n">
        <v>13084</v>
      </c>
      <c r="F12" s="11" t="n">
        <v>9038</v>
      </c>
      <c r="G12" s="11" t="n">
        <v>18653</v>
      </c>
      <c r="H12" s="11" t="n">
        <v>17900</v>
      </c>
      <c r="I12" s="11" t="n">
        <v>13048</v>
      </c>
      <c r="J12" s="4" t="n">
        <v>73.0949720670391</v>
      </c>
      <c r="K12" s="4" t="n">
        <v>18.2063591456203</v>
      </c>
      <c r="L12" s="4" t="n">
        <v>24.9078132609755</v>
      </c>
      <c r="M12" s="4" t="n">
        <v>0.601440165115643</v>
      </c>
      <c r="N12" s="12" t="n">
        <v>1381673.039</v>
      </c>
      <c r="O12" s="12" t="n">
        <v>409657.022</v>
      </c>
      <c r="P12" s="13" t="n">
        <v>381525.206</v>
      </c>
      <c r="Q12" s="13" t="n">
        <v>269612.917</v>
      </c>
      <c r="R12" s="14" t="n">
        <v>65.8143038007048</v>
      </c>
      <c r="S12" s="14" t="n">
        <v>0.151930574914217</v>
      </c>
      <c r="T12" s="14" t="n">
        <v>0.204653255123884</v>
      </c>
    </row>
    <row r="13" customFormat="false" ht="12.75" hidden="false" customHeight="false" outlineLevel="0" collapsed="false">
      <c r="A13" s="0" t="s">
        <v>1617</v>
      </c>
      <c r="B13" s="0" t="s">
        <v>1618</v>
      </c>
      <c r="C13" s="0" t="n">
        <v>12</v>
      </c>
      <c r="D13" s="11" t="n">
        <v>75705</v>
      </c>
      <c r="E13" s="11" t="n">
        <v>65930</v>
      </c>
      <c r="F13" s="11" t="n">
        <v>59406</v>
      </c>
      <c r="G13" s="11" t="n">
        <v>174004</v>
      </c>
      <c r="H13" s="11" t="n">
        <v>151377</v>
      </c>
      <c r="I13" s="11" t="n">
        <v>124759</v>
      </c>
      <c r="J13" s="4" t="n">
        <v>43.5535120923259</v>
      </c>
      <c r="K13" s="4" t="n">
        <v>20.8994398709199</v>
      </c>
      <c r="L13" s="4" t="n">
        <v>47.985659173976</v>
      </c>
      <c r="M13" s="4" t="n">
        <v>3.0306443049583</v>
      </c>
      <c r="N13" s="12" t="n">
        <v>5105065.074</v>
      </c>
      <c r="O13" s="12" t="n">
        <v>6269251.691</v>
      </c>
      <c r="P13" s="13" t="n">
        <v>2161055.804</v>
      </c>
      <c r="Q13" s="13" t="n">
        <v>3462453.252</v>
      </c>
      <c r="R13" s="14" t="n">
        <v>55.2291313646033</v>
      </c>
      <c r="S13" s="14" t="n">
        <v>2.32509382860172</v>
      </c>
      <c r="T13" s="14" t="n">
        <v>2.62822099408567</v>
      </c>
    </row>
    <row r="14" customFormat="false" ht="12.75" hidden="false" customHeight="false" outlineLevel="0" collapsed="false">
      <c r="A14" s="0" t="s">
        <v>1619</v>
      </c>
      <c r="B14" s="0" t="s">
        <v>1620</v>
      </c>
      <c r="C14" s="0" t="n">
        <v>13</v>
      </c>
      <c r="D14" s="11" t="n">
        <v>26728</v>
      </c>
      <c r="E14" s="11" t="n">
        <v>25315</v>
      </c>
      <c r="F14" s="11" t="n">
        <v>25667</v>
      </c>
      <c r="G14" s="11" t="n">
        <v>95678</v>
      </c>
      <c r="H14" s="11" t="n">
        <v>89785.9999999998</v>
      </c>
      <c r="I14" s="11" t="n">
        <v>79421</v>
      </c>
      <c r="J14" s="4" t="n">
        <v>28.1948187913484</v>
      </c>
      <c r="K14" s="4" t="n">
        <v>12.4323501389831</v>
      </c>
      <c r="L14" s="4" t="n">
        <v>44.0944495192072</v>
      </c>
      <c r="M14" s="4" t="n">
        <v>1.16366996177794</v>
      </c>
      <c r="N14" s="12" t="n">
        <v>2437390.442</v>
      </c>
      <c r="O14" s="12" t="n">
        <v>4679983.16</v>
      </c>
      <c r="P14" s="13" t="n">
        <v>921486.696</v>
      </c>
      <c r="Q14" s="13" t="n">
        <v>1530583.51</v>
      </c>
      <c r="R14" s="14" t="n">
        <v>32.7048935364118</v>
      </c>
      <c r="S14" s="14" t="n">
        <v>1.73567763739603</v>
      </c>
      <c r="T14" s="14" t="n">
        <v>1.16180968273282</v>
      </c>
    </row>
    <row r="15" customFormat="false" ht="12.75" hidden="false" customHeight="false" outlineLevel="0" collapsed="false">
      <c r="A15" s="0" t="s">
        <v>1621</v>
      </c>
      <c r="B15" s="0" t="s">
        <v>1622</v>
      </c>
      <c r="C15" s="0" t="n">
        <v>14</v>
      </c>
      <c r="D15" s="11" t="n">
        <v>3867</v>
      </c>
      <c r="E15" s="11" t="n">
        <v>4053</v>
      </c>
      <c r="F15" s="11" t="n">
        <v>5137</v>
      </c>
      <c r="G15" s="11" t="n">
        <v>13418</v>
      </c>
      <c r="H15" s="11" t="n">
        <v>13139</v>
      </c>
      <c r="I15" s="11" t="n">
        <v>13853</v>
      </c>
      <c r="J15" s="4" t="n">
        <v>30.8470964304742</v>
      </c>
      <c r="K15" s="4" t="n">
        <v>7.04820534223708</v>
      </c>
      <c r="L15" s="4" t="n">
        <v>22.8488452977185</v>
      </c>
      <c r="M15" s="4" t="n">
        <v>0.186306709661701</v>
      </c>
      <c r="N15" s="12" t="n">
        <v>307564.622</v>
      </c>
      <c r="O15" s="12" t="n">
        <v>434464.311</v>
      </c>
      <c r="P15" s="13" t="n">
        <v>114708.019</v>
      </c>
      <c r="Q15" s="13" t="n">
        <v>264357.902</v>
      </c>
      <c r="R15" s="14" t="n">
        <v>60.8468625170918</v>
      </c>
      <c r="S15" s="14" t="n">
        <v>0.161130919293602</v>
      </c>
      <c r="T15" s="14" t="n">
        <v>0.200664366396142</v>
      </c>
    </row>
    <row r="16" customFormat="false" ht="12.75" hidden="false" customHeight="false" outlineLevel="0" collapsed="false">
      <c r="A16" s="0" t="s">
        <v>1623</v>
      </c>
      <c r="B16" s="0" t="s">
        <v>1624</v>
      </c>
      <c r="C16" s="0" t="n">
        <v>15</v>
      </c>
      <c r="D16" s="11" t="n">
        <v>365527</v>
      </c>
      <c r="E16" s="11" t="n">
        <v>281719</v>
      </c>
      <c r="F16" s="11" t="n">
        <v>222222</v>
      </c>
      <c r="G16" s="11" t="n">
        <v>718406.999999997</v>
      </c>
      <c r="H16" s="11" t="n">
        <v>566790</v>
      </c>
      <c r="I16" s="11" t="n">
        <v>449018</v>
      </c>
      <c r="J16" s="4" t="n">
        <v>49.7042996524286</v>
      </c>
      <c r="K16" s="4" t="n">
        <v>16.9176418025532</v>
      </c>
      <c r="L16" s="4" t="n">
        <v>34.0365761530784</v>
      </c>
      <c r="M16" s="4" t="n">
        <v>12.9499481715235</v>
      </c>
      <c r="N16" s="12" t="n">
        <v>68666422.876</v>
      </c>
      <c r="O16" s="12" t="n">
        <v>38239867.297</v>
      </c>
      <c r="P16" s="13" t="n">
        <v>39528219.765</v>
      </c>
      <c r="Q16" s="13" t="n">
        <v>20062679.733</v>
      </c>
      <c r="R16" s="14" t="n">
        <v>52.4653487345495</v>
      </c>
      <c r="S16" s="14" t="n">
        <v>14.1821199468578</v>
      </c>
      <c r="T16" s="14" t="n">
        <v>15.2288427407446</v>
      </c>
    </row>
    <row r="17" customFormat="false" ht="12.75" hidden="false" customHeight="false" outlineLevel="0" collapsed="false">
      <c r="A17" s="0" t="s">
        <v>1625</v>
      </c>
      <c r="B17" s="0" t="s">
        <v>1626</v>
      </c>
      <c r="C17" s="0" t="n">
        <v>16</v>
      </c>
      <c r="D17" s="11" t="n">
        <v>68325</v>
      </c>
      <c r="E17" s="11" t="n">
        <v>67642</v>
      </c>
      <c r="F17" s="11" t="n">
        <v>76956</v>
      </c>
      <c r="G17" s="11" t="n">
        <v>160277</v>
      </c>
      <c r="H17" s="11" t="n">
        <v>159903.000000001</v>
      </c>
      <c r="I17" s="11" t="n">
        <v>160248</v>
      </c>
      <c r="J17" s="4" t="n">
        <v>42.3018955241614</v>
      </c>
      <c r="K17" s="4" t="n">
        <v>18.7818273700109</v>
      </c>
      <c r="L17" s="4" t="n">
        <v>44.3994935387314</v>
      </c>
      <c r="M17" s="4" t="n">
        <v>3.10934084750476</v>
      </c>
      <c r="N17" s="12" t="n">
        <v>5602569.819</v>
      </c>
      <c r="O17" s="12" t="n">
        <v>8709131.589</v>
      </c>
      <c r="P17" s="13" t="n">
        <v>2301886.533</v>
      </c>
      <c r="Q17" s="13" t="n">
        <v>4723206.051</v>
      </c>
      <c r="R17" s="14" t="n">
        <v>54.2328015455135</v>
      </c>
      <c r="S17" s="14" t="n">
        <v>3.22997848995821</v>
      </c>
      <c r="T17" s="14" t="n">
        <v>3.58521210227466</v>
      </c>
    </row>
    <row r="18" customFormat="false" ht="12.75" hidden="false" customHeight="false" outlineLevel="0" collapsed="false">
      <c r="A18" s="0" t="s">
        <v>1627</v>
      </c>
      <c r="B18" s="0" t="s">
        <v>1628</v>
      </c>
      <c r="C18" s="0" t="n">
        <v>17</v>
      </c>
      <c r="D18" s="11" t="n">
        <v>105943</v>
      </c>
      <c r="E18" s="11" t="n">
        <v>101866</v>
      </c>
      <c r="F18" s="11" t="n">
        <v>112912</v>
      </c>
      <c r="G18" s="11" t="n">
        <v>182985</v>
      </c>
      <c r="H18" s="11" t="n">
        <v>176836.999999999</v>
      </c>
      <c r="I18" s="11" t="n">
        <v>176139</v>
      </c>
      <c r="J18" s="4" t="n">
        <v>57.6044606049643</v>
      </c>
      <c r="K18" s="4" t="n">
        <v>24.7240371639661</v>
      </c>
      <c r="L18" s="4" t="n">
        <v>42.9203518344123</v>
      </c>
      <c r="M18" s="4" t="n">
        <v>4.68253621672807</v>
      </c>
      <c r="N18" s="12" t="n">
        <v>4954199.481</v>
      </c>
      <c r="O18" s="12" t="n">
        <v>8079558.871</v>
      </c>
      <c r="P18" s="13" t="n">
        <v>2990108.861</v>
      </c>
      <c r="Q18" s="13" t="n">
        <v>6118463.128</v>
      </c>
      <c r="R18" s="14" t="n">
        <v>75.7276879306001</v>
      </c>
      <c r="S18" s="14" t="n">
        <v>2.99648720368888</v>
      </c>
      <c r="T18" s="14" t="n">
        <v>4.64430046391531</v>
      </c>
    </row>
    <row r="19" customFormat="false" ht="12.75" hidden="false" customHeight="false" outlineLevel="0" collapsed="false">
      <c r="A19" s="0" t="s">
        <v>1629</v>
      </c>
      <c r="B19" s="0" t="s">
        <v>1630</v>
      </c>
      <c r="C19" s="0" t="n">
        <v>18</v>
      </c>
      <c r="D19" s="11" t="n">
        <v>27529</v>
      </c>
      <c r="E19" s="11" t="n">
        <v>23134</v>
      </c>
      <c r="F19" s="11" t="n">
        <v>21612</v>
      </c>
      <c r="G19" s="11" t="n">
        <v>68846.0000000001</v>
      </c>
      <c r="H19" s="11" t="n">
        <v>50926.9999999999</v>
      </c>
      <c r="I19" s="11" t="n">
        <v>44776</v>
      </c>
      <c r="J19" s="4" t="n">
        <v>45.4258055648281</v>
      </c>
      <c r="K19" s="4" t="n">
        <v>14.8138187173824</v>
      </c>
      <c r="L19" s="4" t="n">
        <v>32.6110203950951</v>
      </c>
      <c r="M19" s="4" t="n">
        <v>1.06341461172312</v>
      </c>
      <c r="N19" s="12" t="n">
        <v>3528025.165</v>
      </c>
      <c r="O19" s="12" t="n">
        <v>2300603.571</v>
      </c>
      <c r="P19" s="13" t="n">
        <v>452331.828</v>
      </c>
      <c r="Q19" s="13" t="n">
        <v>952969.246</v>
      </c>
      <c r="R19" s="14" t="n">
        <v>41.4225752760079</v>
      </c>
      <c r="S19" s="14" t="n">
        <v>0.853230884424412</v>
      </c>
      <c r="T19" s="14" t="n">
        <v>0.723363926316828</v>
      </c>
    </row>
    <row r="20" customFormat="false" ht="12.75" hidden="false" customHeight="false" outlineLevel="0" collapsed="false">
      <c r="A20" s="0" t="s">
        <v>1631</v>
      </c>
      <c r="B20" s="0" t="s">
        <v>1632</v>
      </c>
      <c r="C20" s="0" t="n">
        <v>19</v>
      </c>
      <c r="D20" s="11" t="n">
        <v>17379</v>
      </c>
      <c r="E20" s="11" t="n">
        <v>16896</v>
      </c>
      <c r="F20" s="11" t="n">
        <v>18214</v>
      </c>
      <c r="G20" s="11" t="n">
        <v>46101.9999999999</v>
      </c>
      <c r="H20" s="11" t="n">
        <v>41642.9999999999</v>
      </c>
      <c r="I20" s="11" t="n">
        <v>39814</v>
      </c>
      <c r="J20" s="4" t="n">
        <v>40.5734457171674</v>
      </c>
      <c r="K20" s="4" t="n">
        <v>15.2112067413303</v>
      </c>
      <c r="L20" s="4" t="n">
        <v>37.490547012856</v>
      </c>
      <c r="M20" s="4" t="n">
        <v>0.776668681580091</v>
      </c>
      <c r="N20" s="12" t="n">
        <v>2232711.834</v>
      </c>
      <c r="O20" s="12" t="n">
        <v>1572656.81</v>
      </c>
      <c r="P20" s="13" t="n">
        <v>545204.365</v>
      </c>
      <c r="Q20" s="13" t="n">
        <v>901635.455</v>
      </c>
      <c r="R20" s="14" t="n">
        <v>57.3319906330994</v>
      </c>
      <c r="S20" s="14" t="n">
        <v>0.583255358640133</v>
      </c>
      <c r="T20" s="14" t="n">
        <v>0.684398332446564</v>
      </c>
    </row>
    <row r="21" customFormat="false" ht="12.75" hidden="false" customHeight="false" outlineLevel="0" collapsed="false">
      <c r="A21" s="0" t="s">
        <v>1633</v>
      </c>
      <c r="B21" s="0" t="s">
        <v>1634</v>
      </c>
      <c r="C21" s="0" t="n">
        <v>20</v>
      </c>
      <c r="D21" s="11" t="n">
        <v>19825</v>
      </c>
      <c r="E21" s="11" t="n">
        <v>20284</v>
      </c>
      <c r="F21" s="11" t="n">
        <v>24807</v>
      </c>
      <c r="G21" s="11" t="n">
        <v>54836.0000000001</v>
      </c>
      <c r="H21" s="11" t="n">
        <v>56762.0000000001</v>
      </c>
      <c r="I21" s="11" t="n">
        <v>58808</v>
      </c>
      <c r="J21" s="4" t="n">
        <v>35.7351749409816</v>
      </c>
      <c r="K21" s="4" t="n">
        <v>14.4033856903457</v>
      </c>
      <c r="L21" s="4" t="n">
        <v>40.3059050756953</v>
      </c>
      <c r="M21" s="4" t="n">
        <v>0.932406932834432</v>
      </c>
      <c r="N21" s="12" t="n">
        <v>2589796.374</v>
      </c>
      <c r="O21" s="12" t="n">
        <v>3750219.443</v>
      </c>
      <c r="P21" s="13" t="n">
        <v>796485.103</v>
      </c>
      <c r="Q21" s="13" t="n">
        <v>1843838.516</v>
      </c>
      <c r="R21" s="14" t="n">
        <v>49.1661499820132</v>
      </c>
      <c r="S21" s="14" t="n">
        <v>1.39085372746147</v>
      </c>
      <c r="T21" s="14" t="n">
        <v>1.39959004346291</v>
      </c>
    </row>
    <row r="22" customFormat="false" ht="12.75" hidden="false" customHeight="false" outlineLevel="0" collapsed="false">
      <c r="A22" s="0" t="s">
        <v>1635</v>
      </c>
      <c r="B22" s="0" t="s">
        <v>1636</v>
      </c>
      <c r="C22" s="0" t="n">
        <v>21</v>
      </c>
      <c r="D22" s="11" t="n">
        <v>13321</v>
      </c>
      <c r="E22" s="11" t="n">
        <v>12767</v>
      </c>
      <c r="F22" s="11" t="n">
        <v>15900</v>
      </c>
      <c r="G22" s="11" t="n">
        <v>31843</v>
      </c>
      <c r="H22" s="11" t="n">
        <v>32711</v>
      </c>
      <c r="I22" s="11" t="n">
        <v>35525</v>
      </c>
      <c r="J22" s="4" t="n">
        <v>39.0296842040904</v>
      </c>
      <c r="K22" s="4" t="n">
        <v>7.09163523654528</v>
      </c>
      <c r="L22" s="4" t="n">
        <v>18.1698504129892</v>
      </c>
      <c r="M22" s="4" t="n">
        <v>0.586868433814691</v>
      </c>
      <c r="N22" s="12" t="n">
        <v>2653830.242</v>
      </c>
      <c r="O22" s="12" t="n">
        <v>2269791.102</v>
      </c>
      <c r="P22" s="13" t="n">
        <v>1092854.091</v>
      </c>
      <c r="Q22" s="13" t="n">
        <v>1040627.76</v>
      </c>
      <c r="R22" s="14" t="n">
        <v>45.846851680891</v>
      </c>
      <c r="S22" s="14" t="n">
        <v>0.841803383177535</v>
      </c>
      <c r="T22" s="14" t="n">
        <v>0.78990228222736</v>
      </c>
    </row>
    <row r="23" customFormat="false" ht="12.75" hidden="false" customHeight="false" outlineLevel="0" collapsed="false">
      <c r="A23" s="0" t="s">
        <v>1637</v>
      </c>
      <c r="B23" s="0" t="s">
        <v>1638</v>
      </c>
      <c r="C23" s="0" t="n">
        <v>22</v>
      </c>
      <c r="D23" s="11" t="n">
        <v>16467</v>
      </c>
      <c r="E23" s="11" t="n">
        <v>14902</v>
      </c>
      <c r="F23" s="11" t="n">
        <v>14836</v>
      </c>
      <c r="G23" s="11" t="n">
        <v>41318</v>
      </c>
      <c r="H23" s="11" t="n">
        <v>39382</v>
      </c>
      <c r="I23" s="11" t="n">
        <v>37856</v>
      </c>
      <c r="J23" s="4" t="n">
        <v>37.8396221624092</v>
      </c>
      <c r="K23" s="4" t="n">
        <v>8.63658755686919</v>
      </c>
      <c r="L23" s="4" t="n">
        <v>22.8241907908081</v>
      </c>
      <c r="M23" s="4" t="n">
        <v>0.685009273964637</v>
      </c>
      <c r="N23" s="12" t="n">
        <v>1580076.908</v>
      </c>
      <c r="O23" s="12" t="n">
        <v>2170588.372</v>
      </c>
      <c r="P23" s="13" t="n">
        <v>712152.709</v>
      </c>
      <c r="Q23" s="13" t="n">
        <v>827438.048</v>
      </c>
      <c r="R23" s="14" t="n">
        <v>38.1204496750156</v>
      </c>
      <c r="S23" s="14" t="n">
        <v>0.805011806339974</v>
      </c>
      <c r="T23" s="14" t="n">
        <v>0.628077808069382</v>
      </c>
    </row>
    <row r="24" customFormat="false" ht="12.75" hidden="false" customHeight="false" outlineLevel="0" collapsed="false">
      <c r="A24" s="0" t="s">
        <v>1639</v>
      </c>
      <c r="B24" s="0" t="s">
        <v>1640</v>
      </c>
      <c r="C24" s="0" t="n">
        <v>23</v>
      </c>
      <c r="D24" s="11" t="n">
        <v>28866</v>
      </c>
      <c r="E24" s="11" t="n">
        <v>30505</v>
      </c>
      <c r="F24" s="11" t="n">
        <v>36448</v>
      </c>
      <c r="G24" s="11" t="n">
        <v>107628</v>
      </c>
      <c r="H24" s="11" t="n">
        <v>107974</v>
      </c>
      <c r="I24" s="11" t="n">
        <v>105369</v>
      </c>
      <c r="J24" s="4" t="n">
        <v>28.2521718191416</v>
      </c>
      <c r="K24" s="4" t="n">
        <v>10.2589540945014</v>
      </c>
      <c r="L24" s="4" t="n">
        <v>36.3120901294769</v>
      </c>
      <c r="M24" s="4" t="n">
        <v>1.40224184017523</v>
      </c>
      <c r="N24" s="12" t="n">
        <v>8800617.654</v>
      </c>
      <c r="O24" s="12" t="n">
        <v>6146471.871</v>
      </c>
      <c r="P24" s="13" t="n">
        <v>5808099.71</v>
      </c>
      <c r="Q24" s="13" t="n">
        <v>2002324.306</v>
      </c>
      <c r="R24" s="14" t="n">
        <v>32.5768074437512</v>
      </c>
      <c r="S24" s="14" t="n">
        <v>2.27955815451662</v>
      </c>
      <c r="T24" s="14" t="n">
        <v>1.51989078118454</v>
      </c>
    </row>
    <row r="25" customFormat="false" ht="12.75" hidden="false" customHeight="false" outlineLevel="0" collapsed="false">
      <c r="A25" s="0" t="s">
        <v>1641</v>
      </c>
      <c r="B25" s="0" t="s">
        <v>1642</v>
      </c>
      <c r="C25" s="0" t="n">
        <v>24</v>
      </c>
      <c r="D25" s="11" t="n">
        <v>51259</v>
      </c>
      <c r="E25" s="11" t="n">
        <v>58146</v>
      </c>
      <c r="F25" s="11" t="n">
        <v>72021</v>
      </c>
      <c r="G25" s="11" t="n">
        <v>150003</v>
      </c>
      <c r="H25" s="11" t="n">
        <v>159449</v>
      </c>
      <c r="I25" s="11" t="n">
        <v>168662</v>
      </c>
      <c r="J25" s="4" t="n">
        <v>36.4668326549555</v>
      </c>
      <c r="K25" s="4" t="n">
        <v>18.1940498391679</v>
      </c>
      <c r="L25" s="4" t="n">
        <v>49.8920485124597</v>
      </c>
      <c r="M25" s="4" t="n">
        <v>2.67283245496898</v>
      </c>
      <c r="N25" s="12" t="n">
        <v>6770401.666</v>
      </c>
      <c r="O25" s="12" t="n">
        <v>11869615.744</v>
      </c>
      <c r="P25" s="13" t="n">
        <v>3090605.948</v>
      </c>
      <c r="Q25" s="13" t="n">
        <v>4309570.441</v>
      </c>
      <c r="R25" s="14" t="n">
        <v>36.3075817612584</v>
      </c>
      <c r="S25" s="14" t="n">
        <v>4.40211554336975</v>
      </c>
      <c r="T25" s="14" t="n">
        <v>3.27123651474132</v>
      </c>
    </row>
    <row r="26" customFormat="false" ht="12.75" hidden="false" customHeight="false" outlineLevel="0" collapsed="false">
      <c r="A26" s="0" t="s">
        <v>1643</v>
      </c>
      <c r="B26" s="0" t="s">
        <v>1644</v>
      </c>
      <c r="C26" s="0" t="n">
        <v>25</v>
      </c>
      <c r="D26" s="11" t="n">
        <v>12883</v>
      </c>
      <c r="E26" s="11" t="n">
        <v>17144</v>
      </c>
      <c r="F26" s="11" t="n">
        <v>23926</v>
      </c>
      <c r="G26" s="11" t="n">
        <v>24286</v>
      </c>
      <c r="H26" s="11" t="n">
        <v>27174</v>
      </c>
      <c r="I26" s="11" t="n">
        <v>32478</v>
      </c>
      <c r="J26" s="4" t="n">
        <v>63.089718112902</v>
      </c>
      <c r="K26" s="4" t="n">
        <v>21.7477895751672</v>
      </c>
      <c r="L26" s="4" t="n">
        <v>34.471210564372</v>
      </c>
      <c r="M26" s="4" t="n">
        <v>0.788068648023738</v>
      </c>
      <c r="N26" s="12" t="n">
        <v>563522.068</v>
      </c>
      <c r="O26" s="12" t="n">
        <v>1679324.537</v>
      </c>
      <c r="P26" s="13" t="n">
        <v>371258.419</v>
      </c>
      <c r="Q26" s="13" t="n">
        <v>1405289.39</v>
      </c>
      <c r="R26" s="14" t="n">
        <v>83.6818231996094</v>
      </c>
      <c r="S26" s="14" t="n">
        <v>0.622815498507338</v>
      </c>
      <c r="T26" s="14" t="n">
        <v>1.06670352168089</v>
      </c>
    </row>
    <row r="27" customFormat="false" ht="12.75" hidden="false" customHeight="false" outlineLevel="0" collapsed="false">
      <c r="A27" s="0" t="s">
        <v>1645</v>
      </c>
      <c r="B27" s="0" t="s">
        <v>1646</v>
      </c>
      <c r="C27" s="0" t="n">
        <v>26</v>
      </c>
      <c r="D27" s="11" t="n">
        <v>36606</v>
      </c>
      <c r="E27" s="11" t="n">
        <v>42127</v>
      </c>
      <c r="F27" s="11" t="n">
        <v>54697</v>
      </c>
      <c r="G27" s="11" t="n">
        <v>120056</v>
      </c>
      <c r="H27" s="11" t="n">
        <v>133986.000000001</v>
      </c>
      <c r="I27" s="11" t="n">
        <v>146054</v>
      </c>
      <c r="J27" s="4" t="n">
        <v>31.4413446180942</v>
      </c>
      <c r="K27" s="4" t="n">
        <v>13.9046311363133</v>
      </c>
      <c r="L27" s="4" t="n">
        <v>44.2240346435797</v>
      </c>
      <c r="M27" s="4" t="n">
        <v>1.93647736440131</v>
      </c>
      <c r="N27" s="12" t="n">
        <v>4044720.139</v>
      </c>
      <c r="O27" s="12" t="n">
        <v>8561004.199</v>
      </c>
      <c r="P27" s="13" t="n">
        <v>1238260.132</v>
      </c>
      <c r="Q27" s="13" t="n">
        <v>3427743.13</v>
      </c>
      <c r="R27" s="14" t="n">
        <v>40.0390310566649</v>
      </c>
      <c r="S27" s="14" t="n">
        <v>3.17504209606127</v>
      </c>
      <c r="T27" s="14" t="n">
        <v>2.60187381631656</v>
      </c>
    </row>
    <row r="28" customFormat="false" ht="12.75" hidden="false" customHeight="false" outlineLevel="0" collapsed="false">
      <c r="A28" s="0" t="s">
        <v>1647</v>
      </c>
      <c r="B28" s="0" t="s">
        <v>1648</v>
      </c>
      <c r="C28" s="0" t="n">
        <v>27</v>
      </c>
      <c r="D28" s="11" t="n">
        <v>27181</v>
      </c>
      <c r="E28" s="11" t="n">
        <v>29181</v>
      </c>
      <c r="F28" s="11" t="n">
        <v>29758</v>
      </c>
      <c r="G28" s="11" t="n">
        <v>82212</v>
      </c>
      <c r="H28" s="11" t="n">
        <v>79461.9999999999</v>
      </c>
      <c r="I28" s="11" t="n">
        <v>73510</v>
      </c>
      <c r="J28" s="4" t="n">
        <v>36.7232136115377</v>
      </c>
      <c r="K28" s="4" t="n">
        <v>10.1420815926485</v>
      </c>
      <c r="L28" s="4" t="n">
        <v>27.6176309076123</v>
      </c>
      <c r="M28" s="4" t="n">
        <v>1.34138072900027</v>
      </c>
      <c r="N28" s="12" t="n">
        <v>4296282.258</v>
      </c>
      <c r="O28" s="12" t="n">
        <v>4557760.713</v>
      </c>
      <c r="P28" s="13" t="n">
        <v>1621322.297</v>
      </c>
      <c r="Q28" s="13" t="n">
        <v>2317327.966</v>
      </c>
      <c r="R28" s="14" t="n">
        <v>50.8435635813512</v>
      </c>
      <c r="S28" s="14" t="n">
        <v>1.6903486776983</v>
      </c>
      <c r="T28" s="14" t="n">
        <v>1.75899848089069</v>
      </c>
    </row>
    <row r="29" customFormat="false" ht="12.75" hidden="false" customHeight="false" outlineLevel="0" collapsed="false">
      <c r="A29" s="0" t="s">
        <v>1649</v>
      </c>
      <c r="B29" s="0" t="s">
        <v>1650</v>
      </c>
      <c r="C29" s="0" t="n">
        <v>28</v>
      </c>
      <c r="D29" s="11" t="n">
        <v>39010</v>
      </c>
      <c r="E29" s="11" t="n">
        <v>42993</v>
      </c>
      <c r="F29" s="11" t="n">
        <v>52748</v>
      </c>
      <c r="G29" s="11" t="n">
        <v>102781</v>
      </c>
      <c r="H29" s="11" t="n">
        <v>114679.999999999</v>
      </c>
      <c r="I29" s="11" t="n">
        <v>113530</v>
      </c>
      <c r="J29" s="4" t="n">
        <v>37.4895361004536</v>
      </c>
      <c r="K29" s="4" t="n">
        <v>13.3788703905399</v>
      </c>
      <c r="L29" s="4" t="n">
        <v>35.6869456978371</v>
      </c>
      <c r="M29" s="4" t="n">
        <v>1.97628531174082</v>
      </c>
      <c r="N29" s="12" t="n">
        <v>3688351.283</v>
      </c>
      <c r="O29" s="12" t="n">
        <v>5396538.141</v>
      </c>
      <c r="P29" s="13" t="n">
        <v>1653255.112</v>
      </c>
      <c r="Q29" s="13" t="n">
        <v>3253226.898</v>
      </c>
      <c r="R29" s="14" t="n">
        <v>60.2835894605049</v>
      </c>
      <c r="S29" s="14" t="n">
        <v>2.00142826383342</v>
      </c>
      <c r="T29" s="14" t="n">
        <v>2.46940495930421</v>
      </c>
    </row>
    <row r="30" customFormat="false" ht="12.75" hidden="false" customHeight="false" outlineLevel="0" collapsed="false">
      <c r="A30" s="0" t="s">
        <v>1651</v>
      </c>
      <c r="B30" s="0" t="s">
        <v>1652</v>
      </c>
      <c r="C30" s="0" t="n">
        <v>29</v>
      </c>
      <c r="D30" s="11" t="n">
        <v>8010</v>
      </c>
      <c r="E30" s="11" t="n">
        <v>7463</v>
      </c>
      <c r="F30" s="11" t="n">
        <v>9957</v>
      </c>
      <c r="G30" s="11" t="n">
        <v>29854</v>
      </c>
      <c r="H30" s="11" t="n">
        <v>28054</v>
      </c>
      <c r="I30" s="11" t="n">
        <v>26380</v>
      </c>
      <c r="J30" s="4" t="n">
        <v>26.6022670563912</v>
      </c>
      <c r="K30" s="4" t="n">
        <v>9.03521834404776</v>
      </c>
      <c r="L30" s="4" t="n">
        <v>33.9640915749586</v>
      </c>
      <c r="M30" s="4" t="n">
        <v>0.34305624826185</v>
      </c>
      <c r="N30" s="12" t="n">
        <v>596512.065</v>
      </c>
      <c r="O30" s="12" t="n">
        <v>752782.793</v>
      </c>
      <c r="P30" s="13" t="n">
        <v>163444.007</v>
      </c>
      <c r="Q30" s="13" t="n">
        <v>303463.267</v>
      </c>
      <c r="R30" s="14" t="n">
        <v>40.3121949414697</v>
      </c>
      <c r="S30" s="14" t="n">
        <v>0.279186530155512</v>
      </c>
      <c r="T30" s="14" t="n">
        <v>0.230347811570461</v>
      </c>
    </row>
    <row r="31" customFormat="false" ht="12.75" hidden="false" customHeight="false" outlineLevel="0" collapsed="false">
      <c r="A31" s="0" t="s">
        <v>1653</v>
      </c>
      <c r="B31" s="0" t="s">
        <v>1654</v>
      </c>
      <c r="C31" s="0" t="n">
        <v>30</v>
      </c>
      <c r="D31" s="11" t="n">
        <v>20264</v>
      </c>
      <c r="E31" s="11" t="n">
        <v>20903</v>
      </c>
      <c r="F31" s="11" t="n">
        <v>26766</v>
      </c>
      <c r="G31" s="11" t="n">
        <v>60248</v>
      </c>
      <c r="H31" s="11" t="n">
        <v>56145</v>
      </c>
      <c r="I31" s="11" t="n">
        <v>59163</v>
      </c>
      <c r="J31" s="4" t="n">
        <v>37.2303856086918</v>
      </c>
      <c r="K31" s="4" t="n">
        <v>11.0026213009654</v>
      </c>
      <c r="L31" s="4" t="n">
        <v>29.5527997389226</v>
      </c>
      <c r="M31" s="4" t="n">
        <v>0.960860881336922</v>
      </c>
      <c r="N31" s="12" t="n">
        <v>1641818.641</v>
      </c>
      <c r="O31" s="12" t="n">
        <v>3516639.172</v>
      </c>
      <c r="P31" s="13" t="n">
        <v>808081.799</v>
      </c>
      <c r="Q31" s="13" t="n">
        <v>1820733.463</v>
      </c>
      <c r="R31" s="14" t="n">
        <v>51.7748160657752</v>
      </c>
      <c r="S31" s="14" t="n">
        <v>1.30422519931275</v>
      </c>
      <c r="T31" s="14" t="n">
        <v>1.3820518470038</v>
      </c>
    </row>
    <row r="32" customFormat="false" ht="12.75" hidden="false" customHeight="false" outlineLevel="0" collapsed="false">
      <c r="A32" s="0" t="s">
        <v>1655</v>
      </c>
      <c r="B32" s="0" t="s">
        <v>1656</v>
      </c>
      <c r="C32" s="0" t="n">
        <v>31</v>
      </c>
      <c r="D32" s="11" t="n">
        <v>9457</v>
      </c>
      <c r="E32" s="11" t="n">
        <v>8717</v>
      </c>
      <c r="F32" s="11" t="n">
        <v>8955</v>
      </c>
      <c r="G32" s="11" t="n">
        <v>15508</v>
      </c>
      <c r="H32" s="11" t="n">
        <v>14185</v>
      </c>
      <c r="I32" s="11" t="n">
        <v>14727</v>
      </c>
      <c r="J32" s="4" t="n">
        <v>61.4522382798731</v>
      </c>
      <c r="K32" s="4" t="n">
        <v>16.8715040548126</v>
      </c>
      <c r="L32" s="4" t="n">
        <v>27.4546615828285</v>
      </c>
      <c r="M32" s="4" t="n">
        <v>0.400699626972872</v>
      </c>
      <c r="N32" s="12" t="n">
        <v>800915.713</v>
      </c>
      <c r="O32" s="12" t="n">
        <v>1367227.004</v>
      </c>
      <c r="P32" s="13" t="n">
        <v>430322.742</v>
      </c>
      <c r="Q32" s="13" t="n">
        <v>905940.934</v>
      </c>
      <c r="R32" s="14" t="n">
        <v>66.2611937410212</v>
      </c>
      <c r="S32" s="14" t="n">
        <v>0.507067067328246</v>
      </c>
      <c r="T32" s="14" t="n">
        <v>0.687666463298832</v>
      </c>
    </row>
    <row r="33" customFormat="false" ht="12.75" hidden="false" customHeight="false" outlineLevel="0" collapsed="false">
      <c r="A33" s="0" t="s">
        <v>1657</v>
      </c>
      <c r="B33" s="0" t="s">
        <v>1658</v>
      </c>
      <c r="C33" s="0" t="n">
        <v>32</v>
      </c>
      <c r="D33" s="11" t="n">
        <v>11488</v>
      </c>
      <c r="E33" s="11" t="n">
        <v>7596</v>
      </c>
      <c r="F33" s="11" t="n">
        <v>6595</v>
      </c>
      <c r="G33" s="11" t="n">
        <v>19904</v>
      </c>
      <c r="H33" s="11" t="n">
        <v>15106</v>
      </c>
      <c r="I33" s="11" t="n">
        <v>12500</v>
      </c>
      <c r="J33" s="4" t="n">
        <v>50.2846551039322</v>
      </c>
      <c r="K33" s="4" t="n">
        <v>7.90698158576826</v>
      </c>
      <c r="L33" s="4" t="n">
        <v>15.7244423163001</v>
      </c>
      <c r="M33" s="4" t="n">
        <v>0.349169939943322</v>
      </c>
      <c r="N33" s="12" t="n">
        <v>1410263.762</v>
      </c>
      <c r="O33" s="12" t="n">
        <v>1179046.863</v>
      </c>
      <c r="P33" s="13" t="n">
        <v>767795.796</v>
      </c>
      <c r="Q33" s="13" t="n">
        <v>670154.699</v>
      </c>
      <c r="R33" s="14" t="n">
        <v>56.8386821618642</v>
      </c>
      <c r="S33" s="14" t="n">
        <v>0.437276204547506</v>
      </c>
      <c r="T33" s="14" t="n">
        <v>0.508689799112691</v>
      </c>
    </row>
    <row r="34" customFormat="false" ht="12.75" hidden="false" customHeight="false" outlineLevel="0" collapsed="false">
      <c r="A34" s="0" t="s">
        <v>1659</v>
      </c>
      <c r="B34" s="0" t="s">
        <v>1660</v>
      </c>
      <c r="C34" s="0" t="n">
        <v>33</v>
      </c>
      <c r="D34" s="11" t="n">
        <v>13298</v>
      </c>
      <c r="E34" s="11" t="n">
        <v>13545</v>
      </c>
      <c r="F34" s="11" t="n">
        <v>15533</v>
      </c>
      <c r="G34" s="11" t="n">
        <v>30021.9999999999</v>
      </c>
      <c r="H34" s="11" t="n">
        <v>26373</v>
      </c>
      <c r="I34" s="11" t="n">
        <v>26205</v>
      </c>
      <c r="J34" s="4" t="n">
        <v>51.3593447844386</v>
      </c>
      <c r="K34" s="4" t="n">
        <v>14.4195454303508</v>
      </c>
      <c r="L34" s="4" t="n">
        <v>28.075797093735</v>
      </c>
      <c r="M34" s="4" t="n">
        <v>0.622631231770971</v>
      </c>
      <c r="N34" s="12" t="n">
        <v>965822.606</v>
      </c>
      <c r="O34" s="12" t="n">
        <v>1238632.183</v>
      </c>
      <c r="P34" s="13" t="n">
        <v>502193.894</v>
      </c>
      <c r="Q34" s="13" t="n">
        <v>917263.148</v>
      </c>
      <c r="R34" s="14" t="n">
        <v>74.0545224473632</v>
      </c>
      <c r="S34" s="14" t="n">
        <v>0.45937476856052</v>
      </c>
      <c r="T34" s="14" t="n">
        <v>0.696260739775241</v>
      </c>
    </row>
    <row r="35" customFormat="false" ht="12.75" hidden="false" customHeight="false" outlineLevel="0" collapsed="false">
      <c r="A35" s="0" t="s">
        <v>1661</v>
      </c>
      <c r="B35" s="0" t="s">
        <v>1662</v>
      </c>
      <c r="C35" s="0" t="n">
        <v>34</v>
      </c>
      <c r="D35" s="11" t="n">
        <v>16102</v>
      </c>
      <c r="E35" s="11" t="n">
        <v>18322</v>
      </c>
      <c r="F35" s="11" t="n">
        <v>21670</v>
      </c>
      <c r="G35" s="11" t="n">
        <v>53561.9999999999</v>
      </c>
      <c r="H35" s="11" t="n">
        <v>51624.9999999999</v>
      </c>
      <c r="I35" s="11" t="n">
        <v>53524</v>
      </c>
      <c r="J35" s="4" t="n">
        <v>35.4905569007264</v>
      </c>
      <c r="K35" s="4" t="n">
        <v>11.1582075735983</v>
      </c>
      <c r="L35" s="4" t="n">
        <v>31.4399337401491</v>
      </c>
      <c r="M35" s="4" t="n">
        <v>0.842218488631062</v>
      </c>
      <c r="N35" s="12" t="n">
        <v>2351359.559</v>
      </c>
      <c r="O35" s="12" t="n">
        <v>2894976.415</v>
      </c>
      <c r="P35" s="13" t="n">
        <v>1307852.622</v>
      </c>
      <c r="Q35" s="13" t="n">
        <v>1361970.93</v>
      </c>
      <c r="R35" s="14" t="n">
        <v>47.0460112539466</v>
      </c>
      <c r="S35" s="14" t="n">
        <v>1.07366750103956</v>
      </c>
      <c r="T35" s="14" t="n">
        <v>1.03382207095294</v>
      </c>
    </row>
    <row r="36" customFormat="false" ht="12.75" hidden="false" customHeight="false" outlineLevel="0" collapsed="false">
      <c r="A36" s="0" t="s">
        <v>1663</v>
      </c>
      <c r="B36" s="0" t="s">
        <v>1664</v>
      </c>
      <c r="C36" s="0" t="n">
        <v>35</v>
      </c>
      <c r="D36" s="11" t="n">
        <v>30566</v>
      </c>
      <c r="E36" s="11" t="n">
        <v>30186</v>
      </c>
      <c r="F36" s="11" t="n">
        <v>38033</v>
      </c>
      <c r="G36" s="11" t="n">
        <v>77233.0000000001</v>
      </c>
      <c r="H36" s="11" t="n">
        <v>75360.0000000002</v>
      </c>
      <c r="I36" s="11" t="n">
        <v>82408</v>
      </c>
      <c r="J36" s="4" t="n">
        <v>40.0557324840763</v>
      </c>
      <c r="K36" s="4" t="n">
        <v>17.2097080404331</v>
      </c>
      <c r="L36" s="4" t="n">
        <v>42.9644072724788</v>
      </c>
      <c r="M36" s="4" t="n">
        <v>1.38757817366102</v>
      </c>
      <c r="N36" s="12" t="n">
        <v>2132893.036</v>
      </c>
      <c r="O36" s="12" t="n">
        <v>5156176.401</v>
      </c>
      <c r="P36" s="13" t="n">
        <v>1050017.747</v>
      </c>
      <c r="Q36" s="13" t="n">
        <v>3048702.668</v>
      </c>
      <c r="R36" s="14" t="n">
        <v>59.1271987399176</v>
      </c>
      <c r="S36" s="14" t="n">
        <v>1.91228467447837</v>
      </c>
      <c r="T36" s="14" t="n">
        <v>2.31415813401503</v>
      </c>
    </row>
    <row r="37" customFormat="false" ht="12.75" hidden="false" customHeight="false" outlineLevel="0" collapsed="false">
      <c r="A37" s="0" t="s">
        <v>1665</v>
      </c>
      <c r="B37" s="0" t="s">
        <v>1666</v>
      </c>
      <c r="C37" s="0" t="n">
        <v>36</v>
      </c>
      <c r="D37" s="11" t="n">
        <v>43076</v>
      </c>
      <c r="E37" s="11" t="n">
        <v>45961</v>
      </c>
      <c r="F37" s="11" t="n">
        <v>53169</v>
      </c>
      <c r="G37" s="11" t="n">
        <v>123070</v>
      </c>
      <c r="H37" s="11" t="n">
        <v>118656</v>
      </c>
      <c r="I37" s="11" t="n">
        <v>121012</v>
      </c>
      <c r="J37" s="4" t="n">
        <v>38.7346615426106</v>
      </c>
      <c r="K37" s="4" t="n">
        <v>17.0190627129188</v>
      </c>
      <c r="L37" s="4" t="n">
        <v>43.9375536925675</v>
      </c>
      <c r="M37" s="4" t="n">
        <v>2.11271716821156</v>
      </c>
      <c r="N37" s="15" t="n">
        <v>3168248.914</v>
      </c>
      <c r="O37" s="15" t="n">
        <v>7694138.715</v>
      </c>
      <c r="P37" s="16" t="n">
        <v>1256081.252</v>
      </c>
      <c r="Q37" s="16" t="n">
        <v>3673532.525</v>
      </c>
      <c r="R37" s="17" t="n">
        <v>47.7445580470016</v>
      </c>
      <c r="S37" s="17" t="n">
        <v>2.85354541887893</v>
      </c>
      <c r="T37" s="17" t="n">
        <v>2.78844351157222</v>
      </c>
    </row>
    <row r="38" customFormat="false" ht="12.75" hidden="false" customHeight="false" outlineLevel="0" collapsed="false">
      <c r="A38" s="0" t="s">
        <v>1667</v>
      </c>
      <c r="B38" s="0" t="s">
        <v>1668</v>
      </c>
      <c r="C38" s="0" t="n">
        <v>37</v>
      </c>
      <c r="D38" s="11" t="n">
        <v>79951</v>
      </c>
      <c r="E38" s="11" t="n">
        <v>75581</v>
      </c>
      <c r="F38" s="11" t="n">
        <v>77048</v>
      </c>
      <c r="G38" s="11" t="n">
        <v>144160</v>
      </c>
      <c r="H38" s="11" t="n">
        <v>129972</v>
      </c>
      <c r="I38" s="11" t="n">
        <v>122728</v>
      </c>
      <c r="J38" s="4" t="n">
        <v>58.1517557627797</v>
      </c>
      <c r="K38" s="4" t="n">
        <v>18.0046499883276</v>
      </c>
      <c r="L38" s="4" t="n">
        <v>30.961489901998</v>
      </c>
      <c r="M38" s="4" t="n">
        <v>3.47427767652136</v>
      </c>
      <c r="N38" s="15" t="n">
        <v>4691925.499</v>
      </c>
      <c r="O38" s="15" t="n">
        <v>7460725.017</v>
      </c>
      <c r="P38" s="16" t="n">
        <v>2654131.195</v>
      </c>
      <c r="Q38" s="16" t="n">
        <v>5261677.912</v>
      </c>
      <c r="R38" s="17" t="n">
        <v>70.525021362009</v>
      </c>
      <c r="S38" s="17" t="n">
        <v>2.7669786680959</v>
      </c>
      <c r="T38" s="17" t="n">
        <v>3.99394629933194</v>
      </c>
    </row>
    <row r="39" customFormat="false" ht="12.75" hidden="false" customHeight="false" outlineLevel="0" collapsed="false">
      <c r="A39" s="0" t="s">
        <v>1669</v>
      </c>
      <c r="B39" s="0" t="s">
        <v>1670</v>
      </c>
      <c r="C39" s="0" t="n">
        <v>38</v>
      </c>
      <c r="D39" s="11" t="n">
        <v>17232</v>
      </c>
      <c r="E39" s="11" t="n">
        <v>15478</v>
      </c>
      <c r="F39" s="11" t="n">
        <v>16840</v>
      </c>
      <c r="G39" s="11" t="n">
        <v>41120</v>
      </c>
      <c r="H39" s="11" t="n">
        <v>34775.9999999999</v>
      </c>
      <c r="I39" s="11" t="n">
        <v>32017</v>
      </c>
      <c r="J39" s="4" t="n">
        <v>44.5077064642283</v>
      </c>
      <c r="K39" s="4" t="n">
        <v>13.1197287560924</v>
      </c>
      <c r="L39" s="4" t="n">
        <v>29.4774316592498</v>
      </c>
      <c r="M39" s="4" t="n">
        <v>0.71148661538214</v>
      </c>
      <c r="N39" s="15" t="n">
        <v>604130.931</v>
      </c>
      <c r="O39" s="15" t="n">
        <v>1602657.776</v>
      </c>
      <c r="P39" s="16" t="n">
        <v>245478.113</v>
      </c>
      <c r="Q39" s="16" t="n">
        <v>917918.123</v>
      </c>
      <c r="R39" s="17" t="n">
        <v>57.2747430390903</v>
      </c>
      <c r="S39" s="17" t="n">
        <v>0.594381895639569</v>
      </c>
      <c r="T39" s="17" t="n">
        <v>0.696757907222804</v>
      </c>
    </row>
    <row r="40" customFormat="false" ht="12.75" hidden="false" customHeight="false" outlineLevel="0" collapsed="false">
      <c r="A40" s="0" t="s">
        <v>1671</v>
      </c>
      <c r="B40" s="0" t="s">
        <v>1672</v>
      </c>
      <c r="C40" s="0" t="n">
        <v>39</v>
      </c>
      <c r="D40" s="11" t="n">
        <v>12124</v>
      </c>
      <c r="E40" s="11" t="n">
        <v>11698</v>
      </c>
      <c r="F40" s="11" t="n">
        <v>13611</v>
      </c>
      <c r="G40" s="11" t="n">
        <v>42421</v>
      </c>
      <c r="H40" s="11" t="n">
        <v>36502.0000000001</v>
      </c>
      <c r="I40" s="11" t="n">
        <v>34490</v>
      </c>
      <c r="J40" s="4" t="n">
        <v>32.0475590378609</v>
      </c>
      <c r="K40" s="4" t="n">
        <v>8.98070737081315</v>
      </c>
      <c r="L40" s="4" t="n">
        <v>28.0230621003096</v>
      </c>
      <c r="M40" s="4" t="n">
        <v>0.537729062329776</v>
      </c>
      <c r="N40" s="15" t="n">
        <v>2057896.342</v>
      </c>
      <c r="O40" s="15" t="n">
        <v>1767068.877</v>
      </c>
      <c r="P40" s="16" t="n">
        <v>577570.931</v>
      </c>
      <c r="Q40" s="16" t="n">
        <v>562362.405</v>
      </c>
      <c r="R40" s="17" t="n">
        <v>31.8245888612298</v>
      </c>
      <c r="S40" s="17" t="n">
        <v>0.65535747217249</v>
      </c>
      <c r="T40" s="17" t="n">
        <v>0.42686863086217</v>
      </c>
    </row>
    <row r="41" customFormat="false" ht="12.75" hidden="false" customHeight="false" outlineLevel="0" collapsed="false">
      <c r="A41" s="0" t="s">
        <v>1673</v>
      </c>
      <c r="B41" s="0" t="s">
        <v>1674</v>
      </c>
      <c r="C41" s="0" t="n">
        <v>40</v>
      </c>
      <c r="D41" s="11" t="n">
        <v>12276</v>
      </c>
      <c r="E41" s="11" t="n">
        <v>11996</v>
      </c>
      <c r="F41" s="11" t="n">
        <v>15820</v>
      </c>
      <c r="G41" s="11" t="n">
        <v>39566.0000000001</v>
      </c>
      <c r="H41" s="11" t="n">
        <v>37365.0000000001</v>
      </c>
      <c r="I41" s="11" t="n">
        <v>45018</v>
      </c>
      <c r="J41" s="4" t="n">
        <v>32.10491101298</v>
      </c>
      <c r="K41" s="4" t="n">
        <v>9.15655293489054</v>
      </c>
      <c r="L41" s="4" t="n">
        <v>28.5207236088851</v>
      </c>
      <c r="M41" s="4" t="n">
        <v>0.551427409104804</v>
      </c>
      <c r="N41" s="15" t="n">
        <v>1115090.454</v>
      </c>
      <c r="O41" s="15" t="n">
        <v>2085816.98</v>
      </c>
      <c r="P41" s="16" t="n">
        <v>451606.255</v>
      </c>
      <c r="Q41" s="16" t="n">
        <v>899317.115</v>
      </c>
      <c r="R41" s="17" t="n">
        <v>43.1158209767762</v>
      </c>
      <c r="S41" s="17" t="n">
        <v>0.773572417702231</v>
      </c>
      <c r="T41" s="17" t="n">
        <v>0.682638565767864</v>
      </c>
    </row>
    <row r="42" customFormat="false" ht="12.75" hidden="false" customHeight="false" outlineLevel="0" collapsed="false">
      <c r="A42" s="0" t="s">
        <v>1675</v>
      </c>
      <c r="B42" s="0" t="s">
        <v>1676</v>
      </c>
      <c r="C42" s="0" t="n">
        <v>41</v>
      </c>
      <c r="D42" s="11" t="n">
        <v>8768</v>
      </c>
      <c r="E42" s="11" t="n">
        <v>11204</v>
      </c>
      <c r="F42" s="11" t="n">
        <v>17956</v>
      </c>
      <c r="G42" s="11" t="n">
        <v>40505</v>
      </c>
      <c r="H42" s="11" t="n">
        <v>41910.0000000001</v>
      </c>
      <c r="I42" s="11" t="n">
        <v>49607</v>
      </c>
      <c r="J42" s="4" t="n">
        <v>26.733476497256</v>
      </c>
      <c r="K42" s="4" t="n">
        <v>9.31919317945519</v>
      </c>
      <c r="L42" s="4" t="n">
        <v>34.8596381784156</v>
      </c>
      <c r="M42" s="4" t="n">
        <v>0.515021064655737</v>
      </c>
      <c r="N42" s="15" t="n">
        <v>430558.128</v>
      </c>
      <c r="O42" s="15" t="n">
        <v>1738029.905</v>
      </c>
      <c r="P42" s="16" t="n">
        <v>213906.048</v>
      </c>
      <c r="Q42" s="16" t="n">
        <v>890374.053</v>
      </c>
      <c r="R42" s="17" t="n">
        <v>51.2289259487742</v>
      </c>
      <c r="S42" s="17" t="n">
        <v>0.644587712412634</v>
      </c>
      <c r="T42" s="17" t="n">
        <v>0.675850216124086</v>
      </c>
    </row>
    <row r="43" customFormat="false" ht="12.75" hidden="false" customHeight="false" outlineLevel="0" collapsed="false">
      <c r="A43" s="0" t="s">
        <v>1677</v>
      </c>
      <c r="B43" s="0" t="s">
        <v>1678</v>
      </c>
      <c r="C43" s="0" t="n">
        <v>42</v>
      </c>
      <c r="D43" s="11" t="n">
        <v>19612</v>
      </c>
      <c r="E43" s="11" t="n">
        <v>21112</v>
      </c>
      <c r="F43" s="11" t="n">
        <v>31011</v>
      </c>
      <c r="G43" s="11" t="n">
        <v>56184</v>
      </c>
      <c r="H43" s="11" t="n">
        <v>54732.0000000001</v>
      </c>
      <c r="I43" s="11" t="n">
        <v>61310</v>
      </c>
      <c r="J43" s="4" t="n">
        <v>38.5734122633924</v>
      </c>
      <c r="K43" s="4" t="n">
        <v>12.7345658533644</v>
      </c>
      <c r="L43" s="4" t="n">
        <v>33.0138432306906</v>
      </c>
      <c r="M43" s="4" t="n">
        <v>0.970468111122092</v>
      </c>
      <c r="N43" s="15" t="n">
        <v>1873796.929</v>
      </c>
      <c r="O43" s="15" t="n">
        <v>2977560.22</v>
      </c>
      <c r="P43" s="16" t="n">
        <v>574461.646</v>
      </c>
      <c r="Q43" s="16" t="n">
        <v>2160013.531</v>
      </c>
      <c r="R43" s="17" t="n">
        <v>72.5430678611094</v>
      </c>
      <c r="S43" s="17" t="n">
        <v>1.10429557354519</v>
      </c>
      <c r="T43" s="17" t="n">
        <v>1.63958687569403</v>
      </c>
    </row>
    <row r="44" customFormat="false" ht="12.75" hidden="false" customHeight="false" outlineLevel="0" collapsed="false">
      <c r="A44" s="0" t="s">
        <v>1679</v>
      </c>
      <c r="B44" s="0" t="s">
        <v>1680</v>
      </c>
      <c r="C44" s="0" t="n">
        <v>43</v>
      </c>
      <c r="D44" s="11" t="n">
        <v>5342</v>
      </c>
      <c r="E44" s="11" t="n">
        <v>6241</v>
      </c>
      <c r="F44" s="11" t="n">
        <v>9128</v>
      </c>
      <c r="G44" s="11" t="n">
        <v>42946</v>
      </c>
      <c r="H44" s="11" t="n">
        <v>40437.0000000001</v>
      </c>
      <c r="I44" s="11" t="n">
        <v>44415</v>
      </c>
      <c r="J44" s="4" t="n">
        <v>15.4338848084675</v>
      </c>
      <c r="K44" s="4" t="n">
        <v>5.97196306396823</v>
      </c>
      <c r="L44" s="4" t="n">
        <v>38.6938423998853</v>
      </c>
      <c r="M44" s="4" t="n">
        <v>0.286883832962911</v>
      </c>
      <c r="N44" s="15" t="n">
        <v>524259.005</v>
      </c>
      <c r="O44" s="15" t="n">
        <v>1495641.037</v>
      </c>
      <c r="P44" s="16" t="n">
        <v>101070.648</v>
      </c>
      <c r="Q44" s="16" t="n">
        <v>239977.092</v>
      </c>
      <c r="R44" s="17" t="n">
        <v>16.0450994632611</v>
      </c>
      <c r="S44" s="17" t="n">
        <v>0.554692316775925</v>
      </c>
      <c r="T44" s="17" t="n">
        <v>0.182157789691373</v>
      </c>
    </row>
    <row r="45" customFormat="false" ht="12.75" hidden="false" customHeight="false" outlineLevel="0" collapsed="false">
      <c r="A45" s="0" t="s">
        <v>642</v>
      </c>
      <c r="B45" s="0" t="s">
        <v>1681</v>
      </c>
      <c r="C45" s="0" t="n">
        <v>44</v>
      </c>
      <c r="D45" s="11" t="n">
        <v>7053</v>
      </c>
      <c r="E45" s="11" t="n">
        <v>9053</v>
      </c>
      <c r="F45" s="11" t="n">
        <v>11176</v>
      </c>
      <c r="G45" s="11" t="n">
        <v>55702.9999999999</v>
      </c>
      <c r="H45" s="11" t="n">
        <v>55269</v>
      </c>
      <c r="I45" s="11" t="n">
        <v>51358</v>
      </c>
      <c r="J45" s="4" t="n">
        <v>16.3798874595162</v>
      </c>
      <c r="K45" s="4" t="n">
        <v>6.87134724857685</v>
      </c>
      <c r="L45" s="4" t="n">
        <v>41.9499051233397</v>
      </c>
      <c r="M45" s="4" t="n">
        <v>0.416144742799749</v>
      </c>
      <c r="N45" s="15" t="n">
        <v>898025.724</v>
      </c>
      <c r="O45" s="15" t="n">
        <v>2074289.654</v>
      </c>
      <c r="P45" s="16" t="n">
        <v>185931.792</v>
      </c>
      <c r="Q45" s="16" t="n">
        <v>396429.908</v>
      </c>
      <c r="R45" s="17" t="n">
        <v>19.1115983843209</v>
      </c>
      <c r="S45" s="17" t="n">
        <v>0.769297248054575</v>
      </c>
      <c r="T45" s="17" t="n">
        <v>0.300915371575694</v>
      </c>
    </row>
    <row r="46" customFormat="false" ht="12.75" hidden="false" customHeight="false" outlineLevel="0" collapsed="false">
      <c r="A46" s="0" t="s">
        <v>1682</v>
      </c>
      <c r="B46" s="0" t="s">
        <v>1683</v>
      </c>
      <c r="C46" s="0" t="n">
        <v>45</v>
      </c>
      <c r="D46" s="11" t="n">
        <v>7528</v>
      </c>
      <c r="E46" s="11" t="n">
        <v>6004</v>
      </c>
      <c r="F46" s="11" t="n">
        <v>5563</v>
      </c>
      <c r="G46" s="11" t="n">
        <v>16249</v>
      </c>
      <c r="H46" s="11" t="n">
        <v>14030</v>
      </c>
      <c r="I46" s="11" t="n">
        <v>11728</v>
      </c>
      <c r="J46" s="4" t="n">
        <v>42.7940128296508</v>
      </c>
      <c r="K46" s="4" t="n">
        <v>9.96746131881267</v>
      </c>
      <c r="L46" s="4" t="n">
        <v>23.2917192376652</v>
      </c>
      <c r="M46" s="4" t="n">
        <v>0.275989510192168</v>
      </c>
      <c r="N46" s="15" t="n">
        <v>430034.856</v>
      </c>
      <c r="O46" s="15" t="n">
        <v>962107.828</v>
      </c>
      <c r="P46" s="16" t="n">
        <v>207759.38</v>
      </c>
      <c r="Q46" s="16" t="n">
        <v>372845.75</v>
      </c>
      <c r="R46" s="17" t="n">
        <v>38.7530107488118</v>
      </c>
      <c r="S46" s="17" t="n">
        <v>0.356819455269849</v>
      </c>
      <c r="T46" s="17" t="n">
        <v>0.283013504121562</v>
      </c>
    </row>
    <row r="47" customFormat="false" ht="12.75" hidden="false" customHeight="false" outlineLevel="0" collapsed="false">
      <c r="A47" s="0" t="s">
        <v>1684</v>
      </c>
      <c r="B47" s="0" t="s">
        <v>1685</v>
      </c>
      <c r="C47" s="0" t="n">
        <v>46</v>
      </c>
      <c r="D47" s="11" t="n">
        <v>10154</v>
      </c>
      <c r="E47" s="11" t="n">
        <v>10160</v>
      </c>
      <c r="F47" s="11" t="n">
        <v>11441</v>
      </c>
      <c r="G47" s="11" t="n">
        <v>45998.0000000001</v>
      </c>
      <c r="H47" s="11" t="n">
        <v>39875.9999999999</v>
      </c>
      <c r="I47" s="11" t="n">
        <v>37803</v>
      </c>
      <c r="J47" s="4" t="n">
        <v>25.4789848530445</v>
      </c>
      <c r="K47" s="4" t="n">
        <v>7.69924447374603</v>
      </c>
      <c r="L47" s="4" t="n">
        <v>30.2180189601473</v>
      </c>
      <c r="M47" s="4" t="n">
        <v>0.467030883336513</v>
      </c>
      <c r="N47" s="15" t="n">
        <v>1532908.075</v>
      </c>
      <c r="O47" s="15" t="n">
        <v>2656661.959</v>
      </c>
      <c r="P47" s="16" t="n">
        <v>416513.246</v>
      </c>
      <c r="Q47" s="16" t="n">
        <v>937047.341</v>
      </c>
      <c r="R47" s="17" t="n">
        <v>35.2716060779037</v>
      </c>
      <c r="S47" s="17" t="n">
        <v>0.985283193274789</v>
      </c>
      <c r="T47" s="17" t="n">
        <v>0.711278193473311</v>
      </c>
    </row>
    <row r="48" customFormat="false" ht="12.75" hidden="false" customHeight="false" outlineLevel="0" collapsed="false">
      <c r="A48" s="0" t="s">
        <v>1686</v>
      </c>
      <c r="B48" s="0" t="s">
        <v>1687</v>
      </c>
      <c r="C48" s="0" t="n">
        <v>47</v>
      </c>
      <c r="D48" s="11" t="n">
        <v>7685</v>
      </c>
      <c r="E48" s="11" t="n">
        <v>6942</v>
      </c>
      <c r="F48" s="11" t="n">
        <v>6076</v>
      </c>
      <c r="G48" s="11" t="n">
        <v>41484</v>
      </c>
      <c r="H48" s="11" t="n">
        <v>34785</v>
      </c>
      <c r="I48" s="11" t="n">
        <v>30656</v>
      </c>
      <c r="J48" s="4" t="n">
        <v>19.9568779646399</v>
      </c>
      <c r="K48" s="4" t="n">
        <v>7.13969824438705</v>
      </c>
      <c r="L48" s="4" t="n">
        <v>35.7756271148089</v>
      </c>
      <c r="M48" s="4" t="n">
        <v>0.319107125208865</v>
      </c>
      <c r="N48" s="15" t="n">
        <v>790022.096</v>
      </c>
      <c r="O48" s="15" t="n">
        <v>1579902.722</v>
      </c>
      <c r="P48" s="16" t="n">
        <v>95025.578</v>
      </c>
      <c r="Q48" s="16" t="n">
        <v>269294.422</v>
      </c>
      <c r="R48" s="17" t="n">
        <v>17.0450001921068</v>
      </c>
      <c r="S48" s="17" t="n">
        <v>0.585942669040826</v>
      </c>
      <c r="T48" s="17" t="n">
        <v>0.204411497276315</v>
      </c>
    </row>
    <row r="49" customFormat="false" ht="12.75" hidden="false" customHeight="false" outlineLevel="0" collapsed="false">
      <c r="A49" s="0" t="s">
        <v>1688</v>
      </c>
      <c r="B49" s="0" t="s">
        <v>1689</v>
      </c>
      <c r="C49" s="0" t="n">
        <v>48</v>
      </c>
      <c r="D49" s="11" t="n">
        <v>40137</v>
      </c>
      <c r="E49" s="11" t="n">
        <v>36538</v>
      </c>
      <c r="F49" s="11" t="n">
        <v>34739</v>
      </c>
      <c r="G49" s="11" t="n">
        <v>149724</v>
      </c>
      <c r="H49" s="11" t="n">
        <v>125010</v>
      </c>
      <c r="I49" s="11" t="n">
        <v>110138</v>
      </c>
      <c r="J49" s="4" t="n">
        <v>29.2280617550596</v>
      </c>
      <c r="K49" s="4" t="n">
        <v>9.10722386452575</v>
      </c>
      <c r="L49" s="4" t="n">
        <v>31.159178261108</v>
      </c>
      <c r="M49" s="4" t="n">
        <v>1.6795644109596</v>
      </c>
      <c r="N49" s="15" t="n">
        <v>3693214.666</v>
      </c>
      <c r="O49" s="15" t="n">
        <v>6453391.347</v>
      </c>
      <c r="P49" s="16" t="n">
        <v>1252125.629</v>
      </c>
      <c r="Q49" s="16" t="n">
        <v>2086466.092</v>
      </c>
      <c r="R49" s="17" t="n">
        <v>32.3313120158123</v>
      </c>
      <c r="S49" s="17" t="n">
        <v>2.39338618610605</v>
      </c>
      <c r="T49" s="17" t="n">
        <v>1.58375971813475</v>
      </c>
    </row>
    <row r="50" customFormat="false" ht="12.75" hidden="false" customHeight="false" outlineLevel="0" collapsed="false">
      <c r="A50" s="0" t="s">
        <v>1690</v>
      </c>
      <c r="B50" s="0" t="s">
        <v>1691</v>
      </c>
      <c r="C50" s="0" t="n">
        <v>49</v>
      </c>
      <c r="D50" s="11" t="n">
        <v>22198</v>
      </c>
      <c r="E50" s="11" t="n">
        <v>12578</v>
      </c>
      <c r="F50" s="11" t="n">
        <v>10951</v>
      </c>
      <c r="G50" s="11" t="n">
        <v>33894</v>
      </c>
      <c r="H50" s="11" t="n">
        <v>21933</v>
      </c>
      <c r="I50" s="11" t="n">
        <v>18576</v>
      </c>
      <c r="J50" s="4" t="n">
        <v>57.3473760999407</v>
      </c>
      <c r="K50" s="4" t="n">
        <v>11.702751235125</v>
      </c>
      <c r="L50" s="4" t="n">
        <v>20.4067771378595</v>
      </c>
      <c r="M50" s="4" t="n">
        <v>0.578180556162073</v>
      </c>
      <c r="N50" s="15" t="n">
        <v>4443687.264</v>
      </c>
      <c r="O50" s="15" t="n">
        <v>961097.913</v>
      </c>
      <c r="P50" s="16" t="n">
        <v>2836815.906</v>
      </c>
      <c r="Q50" s="16" t="n">
        <v>519259.796</v>
      </c>
      <c r="R50" s="17" t="n">
        <v>54.0277727145579</v>
      </c>
      <c r="S50" s="17" t="n">
        <v>0.356444905443228</v>
      </c>
      <c r="T50" s="17" t="n">
        <v>0.39415102469428</v>
      </c>
    </row>
    <row r="51" customFormat="false" ht="12.75" hidden="false" customHeight="false" outlineLevel="0" collapsed="false">
      <c r="A51" s="0" t="s">
        <v>1692</v>
      </c>
      <c r="B51" s="0" t="s">
        <v>1693</v>
      </c>
      <c r="C51" s="0" t="n">
        <v>50</v>
      </c>
      <c r="D51" s="11" t="n">
        <v>18545</v>
      </c>
      <c r="E51" s="11" t="n">
        <v>12065</v>
      </c>
      <c r="F51" s="11" t="n">
        <v>13251</v>
      </c>
      <c r="G51" s="11" t="n">
        <v>59710</v>
      </c>
      <c r="H51" s="11" t="n">
        <v>46882.9999999999</v>
      </c>
      <c r="I51" s="11" t="n">
        <v>44624</v>
      </c>
      <c r="J51" s="4" t="n">
        <v>25.7342746837873</v>
      </c>
      <c r="K51" s="4" t="n">
        <v>8.56420849393443</v>
      </c>
      <c r="L51" s="4" t="n">
        <v>33.2793855632928</v>
      </c>
      <c r="M51" s="4" t="n">
        <v>0.554599173962109</v>
      </c>
      <c r="N51" s="15" t="n">
        <v>2086677.195</v>
      </c>
      <c r="O51" s="15" t="n">
        <v>2060933.459</v>
      </c>
      <c r="P51" s="16" t="n">
        <v>903161.866</v>
      </c>
      <c r="Q51" s="16" t="n">
        <v>732480.767</v>
      </c>
      <c r="R51" s="17" t="n">
        <v>35.5412138029634</v>
      </c>
      <c r="S51" s="17" t="n">
        <v>0.764343800960932</v>
      </c>
      <c r="T51" s="17" t="n">
        <v>0.555999226410169</v>
      </c>
    </row>
    <row r="52" customFormat="false" ht="12.75" hidden="false" customHeight="false" outlineLevel="0" collapsed="false">
      <c r="A52" s="0" t="s">
        <v>1694</v>
      </c>
      <c r="B52" s="0" t="s">
        <v>1695</v>
      </c>
      <c r="C52" s="0" t="n">
        <v>51</v>
      </c>
      <c r="D52" s="11" t="n">
        <v>6853</v>
      </c>
      <c r="E52" s="11" t="n">
        <v>7035</v>
      </c>
      <c r="F52" s="11" t="n">
        <v>9146</v>
      </c>
      <c r="G52" s="11" t="n">
        <v>47116.9999999999</v>
      </c>
      <c r="H52" s="11" t="n">
        <v>45692.0000000002</v>
      </c>
      <c r="I52" s="11" t="n">
        <v>45834</v>
      </c>
      <c r="J52" s="4" t="n">
        <v>15.3965683270594</v>
      </c>
      <c r="K52" s="4" t="n">
        <v>5.96140972298726</v>
      </c>
      <c r="L52" s="4" t="n">
        <v>38.7190807480789</v>
      </c>
      <c r="M52" s="4" t="n">
        <v>0.323382112625233</v>
      </c>
      <c r="N52" s="15" t="n">
        <v>2453799.575</v>
      </c>
      <c r="O52" s="15" t="n">
        <v>3337164.374</v>
      </c>
      <c r="P52" s="16" t="n">
        <v>2013559.653</v>
      </c>
      <c r="Q52" s="16" t="n">
        <v>578689.757</v>
      </c>
      <c r="R52" s="17" t="n">
        <v>17.3407627598029</v>
      </c>
      <c r="S52" s="17" t="n">
        <v>1.23766290993802</v>
      </c>
      <c r="T52" s="17" t="n">
        <v>0.439262123620358</v>
      </c>
    </row>
    <row r="53" customFormat="false" ht="12.75" hidden="false" customHeight="false" outlineLevel="0" collapsed="false">
      <c r="A53" s="0" t="s">
        <v>1696</v>
      </c>
      <c r="B53" s="0" t="s">
        <v>1697</v>
      </c>
      <c r="C53" s="0" t="n">
        <v>52</v>
      </c>
      <c r="D53" s="11" t="n">
        <v>6649</v>
      </c>
      <c r="E53" s="11" t="n">
        <v>5549</v>
      </c>
      <c r="F53" s="11" t="n">
        <v>6600</v>
      </c>
      <c r="G53" s="11" t="n">
        <v>27614</v>
      </c>
      <c r="H53" s="11" t="n">
        <v>23637</v>
      </c>
      <c r="I53" s="11" t="n">
        <v>22440</v>
      </c>
      <c r="J53" s="4" t="n">
        <v>23.4759064179041</v>
      </c>
      <c r="K53" s="4" t="n">
        <v>5.93260204845298</v>
      </c>
      <c r="L53" s="4" t="n">
        <v>25.2710244403105</v>
      </c>
      <c r="M53" s="4" t="n">
        <v>0.255074249176605</v>
      </c>
      <c r="N53" s="15" t="n">
        <v>240938.416</v>
      </c>
      <c r="O53" s="15" t="n">
        <v>1146351.421</v>
      </c>
      <c r="P53" s="16" t="n">
        <v>95298.19</v>
      </c>
      <c r="Q53" s="16" t="n">
        <v>365331.324</v>
      </c>
      <c r="R53" s="17" t="n">
        <v>31.8690514363658</v>
      </c>
      <c r="S53" s="17" t="n">
        <v>0.425150360162164</v>
      </c>
      <c r="T53" s="17" t="n">
        <v>0.277309579552964</v>
      </c>
    </row>
    <row r="54" customFormat="false" ht="12.75" hidden="false" customHeight="false" outlineLevel="0" collapsed="false">
      <c r="A54" s="0" t="s">
        <v>1698</v>
      </c>
      <c r="B54" s="0" t="s">
        <v>1699</v>
      </c>
      <c r="C54" s="0" t="n">
        <v>53</v>
      </c>
      <c r="D54" s="11" t="n">
        <v>1976</v>
      </c>
      <c r="E54" s="11" t="n">
        <v>1693</v>
      </c>
      <c r="F54" s="11" t="n">
        <v>2285</v>
      </c>
      <c r="G54" s="11" t="n">
        <v>10119</v>
      </c>
      <c r="H54" s="11" t="n">
        <v>8391.99999999998</v>
      </c>
      <c r="I54" s="11" t="n">
        <v>7825</v>
      </c>
      <c r="J54" s="4" t="n">
        <v>20.17397521449</v>
      </c>
      <c r="K54" s="4" t="n">
        <v>2.74005858837619</v>
      </c>
      <c r="L54" s="4" t="n">
        <v>13.5821451114312</v>
      </c>
      <c r="M54" s="4" t="n">
        <v>0.0778231580205429</v>
      </c>
      <c r="N54" s="15" t="n">
        <v>166369.767</v>
      </c>
      <c r="O54" s="15" t="n">
        <v>162315.693</v>
      </c>
      <c r="P54" s="16" t="n">
        <v>16474.816</v>
      </c>
      <c r="Q54" s="16" t="n">
        <v>13573.739</v>
      </c>
      <c r="R54" s="17" t="n">
        <v>8.36255493792582</v>
      </c>
      <c r="S54" s="17" t="n">
        <v>0.060198447068459</v>
      </c>
      <c r="T54" s="17" t="n">
        <v>0.0103033263445312</v>
      </c>
    </row>
    <row r="55" customFormat="false" ht="12.75" hidden="false" customHeight="false" outlineLevel="0" collapsed="false">
      <c r="A55" s="0" t="s">
        <v>1700</v>
      </c>
      <c r="B55" s="0" t="s">
        <v>1701</v>
      </c>
      <c r="C55" s="0" t="n">
        <v>54</v>
      </c>
      <c r="D55" s="11" t="n">
        <v>15802</v>
      </c>
      <c r="E55" s="11" t="n">
        <v>16108</v>
      </c>
      <c r="F55" s="11" t="n">
        <v>19402</v>
      </c>
      <c r="G55" s="11" t="n">
        <v>67463.9999999999</v>
      </c>
      <c r="H55" s="11" t="n">
        <v>60594</v>
      </c>
      <c r="I55" s="11" t="n">
        <v>59591</v>
      </c>
      <c r="J55" s="4" t="n">
        <v>26.5834901145328</v>
      </c>
      <c r="K55" s="4" t="n">
        <v>8.04265984961202</v>
      </c>
      <c r="L55" s="4" t="n">
        <v>30.254341378656</v>
      </c>
      <c r="M55" s="4" t="n">
        <v>0.740446207557534</v>
      </c>
      <c r="N55" s="15" t="n">
        <v>932397.759</v>
      </c>
      <c r="O55" s="15" t="n">
        <v>1484323.571</v>
      </c>
      <c r="P55" s="16" t="n">
        <v>222158.862</v>
      </c>
      <c r="Q55" s="16" t="n">
        <v>557603.954</v>
      </c>
      <c r="R55" s="17" t="n">
        <v>37.5661995062396</v>
      </c>
      <c r="S55" s="17" t="n">
        <v>0.550494978457256</v>
      </c>
      <c r="T55" s="17" t="n">
        <v>0.423256665614609</v>
      </c>
    </row>
    <row r="56" customFormat="false" ht="12.75" hidden="false" customHeight="false" outlineLevel="0" collapsed="false">
      <c r="A56" s="0" t="s">
        <v>1702</v>
      </c>
      <c r="B56" s="0" t="s">
        <v>1703</v>
      </c>
      <c r="C56" s="0" t="n">
        <v>55</v>
      </c>
      <c r="D56" s="11" t="n">
        <v>12285</v>
      </c>
      <c r="E56" s="11" t="n">
        <v>8525</v>
      </c>
      <c r="F56" s="11" t="n">
        <v>8501</v>
      </c>
      <c r="G56" s="11" t="n">
        <v>25000</v>
      </c>
      <c r="H56" s="11" t="n">
        <v>18394</v>
      </c>
      <c r="I56" s="11" t="n">
        <v>16679</v>
      </c>
      <c r="J56" s="4" t="n">
        <v>46.3466347722083</v>
      </c>
      <c r="K56" s="4" t="n">
        <v>12.7153404429861</v>
      </c>
      <c r="L56" s="4" t="n">
        <v>27.4353046461332</v>
      </c>
      <c r="M56" s="4" t="n">
        <v>0.391873846500371</v>
      </c>
      <c r="N56" s="15" t="n">
        <v>713965.642</v>
      </c>
      <c r="O56" s="15" t="n">
        <v>837911.296</v>
      </c>
      <c r="P56" s="16" t="n">
        <v>559882.908</v>
      </c>
      <c r="Q56" s="16" t="n">
        <v>573335.758</v>
      </c>
      <c r="R56" s="17" t="n">
        <v>68.4243977539121</v>
      </c>
      <c r="S56" s="17" t="n">
        <v>0.31075836148708</v>
      </c>
      <c r="T56" s="17" t="n">
        <v>0.435198099776574</v>
      </c>
    </row>
    <row r="57" customFormat="false" ht="12.75" hidden="false" customHeight="false" outlineLevel="0" collapsed="false">
      <c r="A57" s="0" t="s">
        <v>1704</v>
      </c>
      <c r="B57" s="0" t="s">
        <v>1705</v>
      </c>
      <c r="C57" s="0" t="n">
        <v>56</v>
      </c>
      <c r="D57" s="11" t="n">
        <v>1766</v>
      </c>
      <c r="E57" s="11" t="n">
        <v>2975</v>
      </c>
      <c r="F57" s="11" t="n">
        <v>2091</v>
      </c>
      <c r="G57" s="11" t="n">
        <v>11984</v>
      </c>
      <c r="H57" s="11" t="n">
        <v>12406</v>
      </c>
      <c r="I57" s="11" t="n">
        <v>12310</v>
      </c>
      <c r="J57" s="4" t="n">
        <v>23.9803320973722</v>
      </c>
      <c r="K57" s="4" t="n">
        <v>4.29361081845604</v>
      </c>
      <c r="L57" s="4" t="n">
        <v>17.9047179205935</v>
      </c>
      <c r="M57" s="4" t="n">
        <v>0.136753629717138</v>
      </c>
      <c r="N57" s="15" t="n">
        <v>201802.123</v>
      </c>
      <c r="O57" s="15" t="n">
        <v>287617.065</v>
      </c>
      <c r="P57" s="16" t="n">
        <v>25052.155</v>
      </c>
      <c r="Q57" s="16" t="n">
        <v>32163.911</v>
      </c>
      <c r="R57" s="17" t="n">
        <v>11.1828938244676</v>
      </c>
      <c r="S57" s="17" t="n">
        <v>0.106669295761735</v>
      </c>
      <c r="T57" s="17" t="n">
        <v>0.0244144425901704</v>
      </c>
    </row>
    <row r="58" customFormat="false" ht="12.75" hidden="false" customHeight="false" outlineLevel="0" collapsed="false">
      <c r="A58" s="0" t="s">
        <v>1706</v>
      </c>
      <c r="B58" s="0" t="s">
        <v>1707</v>
      </c>
      <c r="C58" s="0" t="n">
        <v>57</v>
      </c>
      <c r="D58" s="11" t="n">
        <v>2964</v>
      </c>
      <c r="E58" s="11" t="n">
        <v>3476</v>
      </c>
      <c r="F58" s="11" t="n">
        <v>3587</v>
      </c>
      <c r="G58" s="11" t="n">
        <v>7169.99999999999</v>
      </c>
      <c r="H58" s="11" t="n">
        <v>7214</v>
      </c>
      <c r="I58" s="11" t="n">
        <v>6247</v>
      </c>
      <c r="J58" s="4" t="n">
        <v>48.1840864984752</v>
      </c>
      <c r="K58" s="4" t="n">
        <v>9.53635116598075</v>
      </c>
      <c r="L58" s="4" t="n">
        <v>19.7914951989025</v>
      </c>
      <c r="M58" s="4" t="n">
        <v>0.159783400637571</v>
      </c>
      <c r="N58" s="15" t="n">
        <v>335376.871</v>
      </c>
      <c r="O58" s="15" t="n">
        <v>776795.665</v>
      </c>
      <c r="P58" s="16" t="n">
        <v>261951.14</v>
      </c>
      <c r="Q58" s="16" t="n">
        <v>737618.827</v>
      </c>
      <c r="R58" s="17" t="n">
        <v>94.9566095995142</v>
      </c>
      <c r="S58" s="17" t="n">
        <v>0.288092247017119</v>
      </c>
      <c r="T58" s="17" t="n">
        <v>0.559899338896329</v>
      </c>
    </row>
    <row r="59" customFormat="false" ht="12.75" hidden="false" customHeight="false" outlineLevel="0" collapsed="false">
      <c r="A59" s="0" t="s">
        <v>1708</v>
      </c>
      <c r="B59" s="0" t="s">
        <v>1709</v>
      </c>
      <c r="C59" s="0" t="n">
        <v>58</v>
      </c>
      <c r="D59" s="11" t="n">
        <v>57566</v>
      </c>
      <c r="E59" s="11" t="n">
        <v>54369</v>
      </c>
      <c r="F59" s="11" t="n">
        <v>43291</v>
      </c>
      <c r="G59" s="11" t="n">
        <v>161803</v>
      </c>
      <c r="H59" s="11" t="n">
        <v>142321</v>
      </c>
      <c r="I59" s="11" t="n">
        <v>109008</v>
      </c>
      <c r="J59" s="4" t="n">
        <v>38.201670870778</v>
      </c>
      <c r="K59" s="4" t="n">
        <v>4.56738806459147</v>
      </c>
      <c r="L59" s="4" t="n">
        <v>11.9559903022075</v>
      </c>
      <c r="M59" s="4" t="n">
        <v>2.4992128047365</v>
      </c>
      <c r="N59" s="15" t="n">
        <v>16872872.327</v>
      </c>
      <c r="O59" s="15" t="n">
        <v>5361512.256</v>
      </c>
      <c r="P59" s="16" t="n">
        <v>9043981.643</v>
      </c>
      <c r="Q59" s="16" t="n">
        <v>2521674.092</v>
      </c>
      <c r="R59" s="17" t="n">
        <v>47.032888699975</v>
      </c>
      <c r="S59" s="17" t="n">
        <v>1.98843812193631</v>
      </c>
      <c r="T59" s="17" t="n">
        <v>1.91411011398005</v>
      </c>
    </row>
    <row r="60" customFormat="false" ht="12.75" hidden="false" customHeight="false" outlineLevel="0" collapsed="false">
      <c r="A60" s="0" t="s">
        <v>1710</v>
      </c>
      <c r="B60" s="0" t="s">
        <v>1711</v>
      </c>
      <c r="C60" s="0" t="n">
        <v>59</v>
      </c>
      <c r="D60" s="11" t="n">
        <v>14645</v>
      </c>
      <c r="E60" s="11" t="n">
        <v>12248</v>
      </c>
      <c r="F60" s="11" t="n">
        <v>11357</v>
      </c>
      <c r="G60" s="11" t="n">
        <v>39264</v>
      </c>
      <c r="H60" s="11" t="n">
        <v>35885.9999999999</v>
      </c>
      <c r="I60" s="11" t="n">
        <v>32394</v>
      </c>
      <c r="J60" s="4" t="n">
        <v>34.1303015103384</v>
      </c>
      <c r="K60" s="4" t="n">
        <v>9.8177999727462</v>
      </c>
      <c r="L60" s="4" t="n">
        <v>28.7656409064312</v>
      </c>
      <c r="M60" s="4" t="n">
        <v>0.563011245974961</v>
      </c>
      <c r="N60" s="15" t="n">
        <v>2526910.371</v>
      </c>
      <c r="O60" s="15" t="n">
        <v>2130936.184</v>
      </c>
      <c r="P60" s="16" t="n">
        <v>467883.811</v>
      </c>
      <c r="Q60" s="16" t="n">
        <v>349223.246</v>
      </c>
      <c r="R60" s="17" t="n">
        <v>16.3882545438066</v>
      </c>
      <c r="S60" s="17" t="n">
        <v>0.79030589530729</v>
      </c>
      <c r="T60" s="17" t="n">
        <v>0.265082529628315</v>
      </c>
    </row>
    <row r="61" customFormat="false" ht="12.75" hidden="false" customHeight="false" outlineLevel="0" collapsed="false">
      <c r="A61" s="0" t="s">
        <v>1712</v>
      </c>
      <c r="B61" s="0" t="s">
        <v>1713</v>
      </c>
      <c r="C61" s="0" t="n">
        <v>60</v>
      </c>
      <c r="D61" s="11" t="n">
        <v>23136</v>
      </c>
      <c r="E61" s="11" t="n">
        <v>22632</v>
      </c>
      <c r="F61" s="11" t="n">
        <v>21978</v>
      </c>
      <c r="G61" s="11" t="n">
        <v>48397</v>
      </c>
      <c r="H61" s="11" t="n">
        <v>46461.0000000002</v>
      </c>
      <c r="I61" s="11" t="n">
        <v>41363</v>
      </c>
      <c r="J61" s="4" t="n">
        <v>48.7118228191385</v>
      </c>
      <c r="K61" s="4" t="n">
        <v>17.0216606498195</v>
      </c>
      <c r="L61" s="4" t="n">
        <v>34.9435920577619</v>
      </c>
      <c r="M61" s="4" t="n">
        <v>1.04033887319606</v>
      </c>
      <c r="N61" s="15" t="n">
        <v>1447265.301</v>
      </c>
      <c r="O61" s="15" t="n">
        <v>2381195.509</v>
      </c>
      <c r="P61" s="16" t="n">
        <v>600126.439</v>
      </c>
      <c r="Q61" s="16" t="n">
        <v>1446240.01</v>
      </c>
      <c r="R61" s="17" t="n">
        <v>60.7358784498699</v>
      </c>
      <c r="S61" s="17" t="n">
        <v>0.883120227987992</v>
      </c>
      <c r="T61" s="17" t="n">
        <v>1.09778763209961</v>
      </c>
    </row>
    <row r="62" customFormat="false" ht="12.75" hidden="false" customHeight="false" outlineLevel="0" collapsed="false">
      <c r="A62" s="0" t="s">
        <v>1714</v>
      </c>
      <c r="B62" s="0" t="s">
        <v>1715</v>
      </c>
      <c r="C62" s="0" t="n">
        <v>61</v>
      </c>
      <c r="D62" s="11" t="n">
        <v>20449</v>
      </c>
      <c r="E62" s="11" t="n">
        <v>15966</v>
      </c>
      <c r="F62" s="11" t="n">
        <v>16390</v>
      </c>
      <c r="G62" s="11" t="n">
        <v>41888</v>
      </c>
      <c r="H62" s="11" t="n">
        <v>32272</v>
      </c>
      <c r="I62" s="11" t="n">
        <v>34650</v>
      </c>
      <c r="J62" s="4" t="n">
        <v>49.4732275656916</v>
      </c>
      <c r="K62" s="4" t="n">
        <v>11.1362986419658</v>
      </c>
      <c r="L62" s="4" t="n">
        <v>22.5097475744408</v>
      </c>
      <c r="M62" s="4" t="n">
        <v>0.733918807416414</v>
      </c>
      <c r="N62" s="15" t="n">
        <v>882298.248</v>
      </c>
      <c r="O62" s="15" t="n">
        <v>1139840.947</v>
      </c>
      <c r="P62" s="16" t="n">
        <v>491671.41</v>
      </c>
      <c r="Q62" s="16" t="n">
        <v>660314.491</v>
      </c>
      <c r="R62" s="17" t="n">
        <v>57.9304062323706</v>
      </c>
      <c r="S62" s="17" t="n">
        <v>0.422735803582724</v>
      </c>
      <c r="T62" s="17" t="n">
        <v>0.501220458916738</v>
      </c>
    </row>
    <row r="63" customFormat="false" ht="12.75" hidden="false" customHeight="false" outlineLevel="0" collapsed="false">
      <c r="A63" s="0" t="s">
        <v>1716</v>
      </c>
      <c r="B63" s="0" t="s">
        <v>1717</v>
      </c>
      <c r="C63" s="0" t="n">
        <v>62</v>
      </c>
      <c r="D63" s="11" t="n">
        <v>2218</v>
      </c>
      <c r="E63" s="11" t="n">
        <v>2306</v>
      </c>
      <c r="F63" s="11" t="n">
        <v>3397</v>
      </c>
      <c r="G63" s="11" t="n">
        <v>8173.99999999999</v>
      </c>
      <c r="H63" s="11" t="n">
        <v>8851.00000000001</v>
      </c>
      <c r="I63" s="11" t="n">
        <v>12036</v>
      </c>
      <c r="J63" s="4" t="n">
        <v>26.0535532708168</v>
      </c>
      <c r="K63" s="4" t="n">
        <v>3.92343683538922</v>
      </c>
      <c r="L63" s="4" t="n">
        <v>15.0591237771162</v>
      </c>
      <c r="M63" s="4" t="n">
        <v>0.106001300883268</v>
      </c>
      <c r="N63" s="15" t="n">
        <v>96962.774</v>
      </c>
      <c r="O63" s="15" t="n">
        <v>79818.338</v>
      </c>
      <c r="P63" s="16" t="n">
        <v>48639.33</v>
      </c>
      <c r="Q63" s="16" t="n">
        <v>9400.565</v>
      </c>
      <c r="R63" s="17" t="n">
        <v>11.777450189454</v>
      </c>
      <c r="S63" s="17" t="n">
        <v>0.0296024365012283</v>
      </c>
      <c r="T63" s="17" t="n">
        <v>0.00713562335462456</v>
      </c>
    </row>
    <row r="64" customFormat="false" ht="12.75" hidden="false" customHeight="false" outlineLevel="0" collapsed="false">
      <c r="A64" s="0" t="s">
        <v>1718</v>
      </c>
      <c r="B64" s="0" t="s">
        <v>1719</v>
      </c>
      <c r="C64" s="0" t="n">
        <v>63</v>
      </c>
      <c r="D64" s="11" t="n">
        <v>82426</v>
      </c>
      <c r="E64" s="11" t="n">
        <v>64465</v>
      </c>
      <c r="F64" s="11" t="n">
        <v>48135</v>
      </c>
      <c r="G64" s="11" t="n">
        <v>168476.000000001</v>
      </c>
      <c r="H64" s="11" t="n">
        <v>131906</v>
      </c>
      <c r="I64" s="11" t="n">
        <v>107579</v>
      </c>
      <c r="J64" s="4" t="n">
        <v>48.8719239458402</v>
      </c>
      <c r="K64" s="4" t="n">
        <v>9.89122946455557</v>
      </c>
      <c r="L64" s="4" t="n">
        <v>20.2390834367745</v>
      </c>
      <c r="M64" s="4" t="n">
        <v>2.96330176124885</v>
      </c>
      <c r="N64" s="15" t="n">
        <v>4370364.104</v>
      </c>
      <c r="O64" s="15" t="n">
        <v>4816286.769</v>
      </c>
      <c r="P64" s="16" t="n">
        <v>1903036.94</v>
      </c>
      <c r="Q64" s="16" t="n">
        <v>2907587.744</v>
      </c>
      <c r="R64" s="17" t="n">
        <v>60.3699049382747</v>
      </c>
      <c r="S64" s="17" t="n">
        <v>1.78622891460141</v>
      </c>
      <c r="T64" s="17" t="n">
        <v>2.20704298217251</v>
      </c>
    </row>
    <row r="65" customFormat="false" ht="12.75" hidden="false" customHeight="false" outlineLevel="0" collapsed="false">
      <c r="A65" s="0" t="s">
        <v>1720</v>
      </c>
      <c r="B65" s="0" t="s">
        <v>1721</v>
      </c>
      <c r="C65" s="0" t="n">
        <v>64</v>
      </c>
      <c r="D65" s="11" t="n">
        <v>5384</v>
      </c>
      <c r="E65" s="11" t="n">
        <v>6184</v>
      </c>
      <c r="F65" s="11" t="n">
        <v>10547</v>
      </c>
      <c r="G65" s="11" t="n">
        <v>19016</v>
      </c>
      <c r="H65" s="11" t="n">
        <v>21235.0000000001</v>
      </c>
      <c r="I65" s="11" t="n">
        <v>25867</v>
      </c>
      <c r="J65" s="4" t="n">
        <v>29.1217329879914</v>
      </c>
      <c r="K65" s="4" t="n">
        <v>6.11889495765054</v>
      </c>
      <c r="L65" s="4" t="n">
        <v>21.0114382965249</v>
      </c>
      <c r="M65" s="4" t="n">
        <v>0.284263679385137</v>
      </c>
      <c r="N65" s="15" t="n">
        <v>1298287.863</v>
      </c>
      <c r="O65" s="15" t="n">
        <v>936818.36</v>
      </c>
      <c r="P65" s="16" t="n">
        <v>638213.078</v>
      </c>
      <c r="Q65" s="16" t="n">
        <v>213310.315</v>
      </c>
      <c r="R65" s="17" t="n">
        <v>22.7696556886439</v>
      </c>
      <c r="S65" s="17" t="n">
        <v>0.347440283899232</v>
      </c>
      <c r="T65" s="17" t="n">
        <v>0.161916019462269</v>
      </c>
    </row>
    <row r="66" customFormat="false" ht="12.75" hidden="false" customHeight="false" outlineLevel="0" collapsed="false">
      <c r="A66" s="0" t="s">
        <v>1722</v>
      </c>
      <c r="B66" s="0" t="s">
        <v>1723</v>
      </c>
      <c r="C66" s="0" t="n">
        <v>65</v>
      </c>
      <c r="D66" s="11" t="n">
        <v>13382</v>
      </c>
      <c r="E66" s="11" t="n">
        <v>13332</v>
      </c>
      <c r="F66" s="11" t="n">
        <v>14102</v>
      </c>
      <c r="G66" s="11" t="n">
        <v>51542</v>
      </c>
      <c r="H66" s="11" t="n">
        <v>43085.0000000002</v>
      </c>
      <c r="I66" s="11" t="n">
        <v>44411</v>
      </c>
      <c r="J66" s="4" t="n">
        <v>30.943483811071</v>
      </c>
      <c r="K66" s="4" t="n">
        <v>5.85206547360381</v>
      </c>
      <c r="L66" s="4" t="n">
        <v>18.9121092806947</v>
      </c>
      <c r="M66" s="4" t="n">
        <v>0.61284013155929</v>
      </c>
      <c r="N66" s="15" t="n">
        <v>1192942.175</v>
      </c>
      <c r="O66" s="15" t="n">
        <v>1406249.861</v>
      </c>
      <c r="P66" s="16" t="n">
        <v>687016.763</v>
      </c>
      <c r="Q66" s="16" t="n">
        <v>267085.832</v>
      </c>
      <c r="R66" s="17" t="n">
        <v>18.9927721528856</v>
      </c>
      <c r="S66" s="17" t="n">
        <v>0.52153957672125</v>
      </c>
      <c r="T66" s="17" t="n">
        <v>0.20273503778853</v>
      </c>
    </row>
    <row r="67" customFormat="false" ht="12.75" hidden="false" customHeight="false" outlineLevel="0" collapsed="false">
      <c r="A67" s="0" t="s">
        <v>1724</v>
      </c>
      <c r="B67" s="0" t="s">
        <v>1725</v>
      </c>
      <c r="C67" s="0" t="n">
        <v>66</v>
      </c>
      <c r="D67" s="11" t="n">
        <v>9066</v>
      </c>
      <c r="E67" s="11" t="n">
        <v>9364</v>
      </c>
      <c r="F67" s="11" t="n">
        <v>10545</v>
      </c>
      <c r="G67" s="11" t="n">
        <v>19039</v>
      </c>
      <c r="H67" s="11" t="n">
        <v>18609</v>
      </c>
      <c r="I67" s="11" t="n">
        <v>18942</v>
      </c>
      <c r="J67" s="4" t="n">
        <v>50.3197377612983</v>
      </c>
      <c r="K67" s="4" t="n">
        <v>10.9412974387737</v>
      </c>
      <c r="L67" s="4" t="n">
        <v>21.7435501962985</v>
      </c>
      <c r="M67" s="4" t="n">
        <v>0.430440668460936</v>
      </c>
      <c r="N67" s="15" t="n">
        <v>1139495.189</v>
      </c>
      <c r="O67" s="15" t="n">
        <v>1090958.18</v>
      </c>
      <c r="P67" s="16" t="n">
        <v>564428.838</v>
      </c>
      <c r="Q67" s="16" t="n">
        <v>704244.511</v>
      </c>
      <c r="R67" s="17" t="n">
        <v>64.5528420713615</v>
      </c>
      <c r="S67" s="17" t="n">
        <v>0.404606523490199</v>
      </c>
      <c r="T67" s="17" t="n">
        <v>0.534566122361555</v>
      </c>
    </row>
    <row r="68" customFormat="false" ht="12.75" hidden="false" customHeight="false" outlineLevel="0" collapsed="false">
      <c r="A68" s="0" t="s">
        <v>1726</v>
      </c>
      <c r="B68" s="0" t="s">
        <v>1727</v>
      </c>
      <c r="C68" s="0" t="n">
        <v>67</v>
      </c>
      <c r="D68" s="11" t="n">
        <v>3654</v>
      </c>
      <c r="E68" s="11" t="n">
        <v>6033</v>
      </c>
      <c r="F68" s="11" t="n">
        <v>9215</v>
      </c>
      <c r="G68" s="11" t="n">
        <v>28387</v>
      </c>
      <c r="H68" s="11" t="n">
        <v>35614</v>
      </c>
      <c r="I68" s="11" t="n">
        <v>38432</v>
      </c>
      <c r="J68" s="4" t="n">
        <v>16.9399674285393</v>
      </c>
      <c r="K68" s="4" t="n">
        <v>6.50128775714735</v>
      </c>
      <c r="L68" s="4" t="n">
        <v>38.3783958533144</v>
      </c>
      <c r="M68" s="4" t="n">
        <v>0.277322570784368</v>
      </c>
      <c r="N68" s="15" t="n">
        <v>656973.144</v>
      </c>
      <c r="O68" s="15" t="n">
        <v>1038563.076</v>
      </c>
      <c r="P68" s="16" t="n">
        <v>193283.247</v>
      </c>
      <c r="Q68" s="16" t="n">
        <v>336305.107</v>
      </c>
      <c r="R68" s="17" t="n">
        <v>32.3817700408983</v>
      </c>
      <c r="S68" s="17" t="n">
        <v>0.385174613756182</v>
      </c>
      <c r="T68" s="17" t="n">
        <v>0.255276845145873</v>
      </c>
    </row>
    <row r="69" customFormat="false" ht="12.75" hidden="false" customHeight="false" outlineLevel="0" collapsed="false">
      <c r="A69" s="0" t="s">
        <v>1728</v>
      </c>
      <c r="B69" s="0" t="s">
        <v>1729</v>
      </c>
      <c r="C69" s="0" t="n">
        <v>68</v>
      </c>
      <c r="D69" s="11" t="n">
        <v>3906</v>
      </c>
      <c r="E69" s="11" t="n">
        <v>4863</v>
      </c>
      <c r="F69" s="11" t="n">
        <v>5874</v>
      </c>
      <c r="G69" s="11" t="n">
        <v>17073</v>
      </c>
      <c r="H69" s="11" t="n">
        <v>19454</v>
      </c>
      <c r="I69" s="11" t="n">
        <v>18268</v>
      </c>
      <c r="J69" s="4" t="n">
        <v>24.9974298344813</v>
      </c>
      <c r="K69" s="4" t="n">
        <v>5.39201011209791</v>
      </c>
      <c r="L69" s="4" t="n">
        <v>21.5702580137267</v>
      </c>
      <c r="M69" s="4" t="n">
        <v>0.223540471030065</v>
      </c>
      <c r="N69" s="15" t="n">
        <v>448278.707</v>
      </c>
      <c r="O69" s="15" t="n">
        <v>396974.217</v>
      </c>
      <c r="P69" s="16" t="n">
        <v>96031.567</v>
      </c>
      <c r="Q69" s="16" t="n">
        <v>140718.028</v>
      </c>
      <c r="R69" s="17" t="n">
        <v>35.4476492361216</v>
      </c>
      <c r="S69" s="17" t="n">
        <v>0.147226869737219</v>
      </c>
      <c r="T69" s="17" t="n">
        <v>0.106813882677638</v>
      </c>
    </row>
    <row r="70" customFormat="false" ht="12.75" hidden="false" customHeight="false" outlineLevel="0" collapsed="false">
      <c r="A70" s="0" t="s">
        <v>1730</v>
      </c>
      <c r="B70" s="0" t="s">
        <v>1731</v>
      </c>
      <c r="C70" s="0" t="n">
        <v>69</v>
      </c>
      <c r="D70" s="11" t="n">
        <v>10953</v>
      </c>
      <c r="E70" s="11" t="n">
        <v>15434</v>
      </c>
      <c r="F70" s="11" t="n">
        <v>21461</v>
      </c>
      <c r="G70" s="11" t="n">
        <v>30844</v>
      </c>
      <c r="H70" s="11" t="n">
        <v>37514.9999999999</v>
      </c>
      <c r="I70" s="11" t="n">
        <v>42486</v>
      </c>
      <c r="J70" s="4" t="n">
        <v>41.1408769825404</v>
      </c>
      <c r="K70" s="4" t="n">
        <v>13.3806113779412</v>
      </c>
      <c r="L70" s="4" t="n">
        <v>32.5238846600662</v>
      </c>
      <c r="M70" s="4" t="n">
        <v>0.709464040690525</v>
      </c>
      <c r="N70" s="15" t="n">
        <v>1612898.797</v>
      </c>
      <c r="O70" s="15" t="n">
        <v>2912817.146</v>
      </c>
      <c r="P70" s="16" t="n">
        <v>1129164.883</v>
      </c>
      <c r="Q70" s="16" t="n">
        <v>1961808.297</v>
      </c>
      <c r="R70" s="17" t="n">
        <v>67.3508908615852</v>
      </c>
      <c r="S70" s="17" t="n">
        <v>1.08028413976941</v>
      </c>
      <c r="T70" s="17" t="n">
        <v>1.48913656800091</v>
      </c>
    </row>
    <row r="71" customFormat="false" ht="12.75" hidden="false" customHeight="false" outlineLevel="0" collapsed="false">
      <c r="A71" s="0" t="s">
        <v>1732</v>
      </c>
      <c r="B71" s="0" t="s">
        <v>1733</v>
      </c>
      <c r="C71" s="0" t="n">
        <v>70</v>
      </c>
      <c r="D71" s="11" t="n">
        <v>4767</v>
      </c>
      <c r="E71" s="11" t="n">
        <v>4412</v>
      </c>
      <c r="F71" s="11" t="n">
        <v>5488</v>
      </c>
      <c r="G71" s="11" t="n">
        <v>11094</v>
      </c>
      <c r="H71" s="11" t="n">
        <v>11866</v>
      </c>
      <c r="I71" s="11" t="n">
        <v>13448</v>
      </c>
      <c r="J71" s="4" t="n">
        <v>37.1818641496713</v>
      </c>
      <c r="K71" s="4" t="n">
        <v>7.49524327262843</v>
      </c>
      <c r="L71" s="4" t="n">
        <v>20.1583310682251</v>
      </c>
      <c r="M71" s="4" t="n">
        <v>0.202809080441013</v>
      </c>
      <c r="N71" s="15" t="n">
        <v>192478.537</v>
      </c>
      <c r="O71" s="15" t="n">
        <v>205089.933</v>
      </c>
      <c r="P71" s="16" t="n">
        <v>76537.328</v>
      </c>
      <c r="Q71" s="16" t="n">
        <v>14681.614</v>
      </c>
      <c r="R71" s="17" t="n">
        <v>7.1586224566176</v>
      </c>
      <c r="S71" s="17" t="n">
        <v>0.0760622417203635</v>
      </c>
      <c r="T71" s="17" t="n">
        <v>0.0111442735348336</v>
      </c>
    </row>
    <row r="72" customFormat="false" ht="12.75" hidden="false" customHeight="false" outlineLevel="0" collapsed="false">
      <c r="A72" s="0" t="s">
        <v>1734</v>
      </c>
      <c r="B72" s="0" t="s">
        <v>1735</v>
      </c>
      <c r="C72" s="0" t="n">
        <v>71</v>
      </c>
      <c r="D72" s="11" t="n">
        <v>5267</v>
      </c>
      <c r="E72" s="11" t="n">
        <v>6670</v>
      </c>
      <c r="F72" s="11" t="n">
        <v>7470</v>
      </c>
      <c r="G72" s="11" t="n">
        <v>21227</v>
      </c>
      <c r="H72" s="11" t="n">
        <v>21146.0000000001</v>
      </c>
      <c r="I72" s="11" t="n">
        <v>18364</v>
      </c>
      <c r="J72" s="4" t="n">
        <v>31.5426085311642</v>
      </c>
      <c r="K72" s="4" t="n">
        <v>4.9893032927906</v>
      </c>
      <c r="L72" s="4" t="n">
        <v>15.8176622832609</v>
      </c>
      <c r="M72" s="4" t="n">
        <v>0.306603936206156</v>
      </c>
      <c r="N72" s="15" t="n">
        <v>349277.02</v>
      </c>
      <c r="O72" s="15" t="n">
        <v>471871.802</v>
      </c>
      <c r="P72" s="16" t="n">
        <v>179309.682</v>
      </c>
      <c r="Q72" s="16" t="n">
        <v>313244.379</v>
      </c>
      <c r="R72" s="17" t="n">
        <v>66.3833646495367</v>
      </c>
      <c r="S72" s="17" t="n">
        <v>0.175004333658578</v>
      </c>
      <c r="T72" s="17" t="n">
        <v>0.237772294165007</v>
      </c>
    </row>
    <row r="73" customFormat="false" ht="12.75" hidden="false" customHeight="false" outlineLevel="0" collapsed="false">
      <c r="A73" s="0" t="s">
        <v>1736</v>
      </c>
      <c r="B73" s="0" t="s">
        <v>1737</v>
      </c>
      <c r="C73" s="0" t="n">
        <v>72</v>
      </c>
      <c r="D73" s="11" t="n">
        <v>23782</v>
      </c>
      <c r="E73" s="11" t="n">
        <v>25002</v>
      </c>
      <c r="F73" s="11" t="n">
        <v>25744</v>
      </c>
      <c r="G73" s="11" t="n">
        <v>81830.9999999998</v>
      </c>
      <c r="H73" s="11" t="n">
        <v>88371.9999999996</v>
      </c>
      <c r="I73" s="11" t="n">
        <v>91073</v>
      </c>
      <c r="J73" s="4" t="n">
        <v>28.2917666229124</v>
      </c>
      <c r="K73" s="4" t="n">
        <v>6.65164402184759</v>
      </c>
      <c r="L73" s="4" t="n">
        <v>23.5108825493445</v>
      </c>
      <c r="M73" s="4" t="n">
        <v>1.14928210090349</v>
      </c>
      <c r="N73" s="15" t="n">
        <v>1578461.96</v>
      </c>
      <c r="O73" s="15" t="n">
        <v>3226042.893</v>
      </c>
      <c r="P73" s="16" t="n">
        <v>370110.67</v>
      </c>
      <c r="Q73" s="16" t="n">
        <v>729372.023</v>
      </c>
      <c r="R73" s="17" t="n">
        <v>22.608875554092</v>
      </c>
      <c r="S73" s="17" t="n">
        <v>1.19645099463574</v>
      </c>
      <c r="T73" s="17" t="n">
        <v>0.553639493107974</v>
      </c>
    </row>
    <row r="74" customFormat="false" ht="12.75" hidden="false" customHeight="false" outlineLevel="0" collapsed="false">
      <c r="A74" s="0" t="s">
        <v>1738</v>
      </c>
      <c r="B74" s="0" t="s">
        <v>1739</v>
      </c>
      <c r="C74" s="0" t="n">
        <v>73</v>
      </c>
      <c r="D74" s="11" t="n">
        <v>36870</v>
      </c>
      <c r="E74" s="11" t="n">
        <v>31040</v>
      </c>
      <c r="F74" s="11" t="n">
        <v>22853</v>
      </c>
      <c r="G74" s="11" t="n">
        <v>47393</v>
      </c>
      <c r="H74" s="11" t="n">
        <v>41688</v>
      </c>
      <c r="I74" s="11" t="n">
        <v>33085</v>
      </c>
      <c r="J74" s="4" t="n">
        <v>74.4578775666859</v>
      </c>
      <c r="K74" s="4" t="n">
        <v>23.861504873774</v>
      </c>
      <c r="L74" s="4" t="n">
        <v>32.0469850250609</v>
      </c>
      <c r="M74" s="4" t="n">
        <v>1.426834509721</v>
      </c>
      <c r="N74" s="15" t="n">
        <v>1811296.793</v>
      </c>
      <c r="O74" s="15" t="n">
        <v>929019.458</v>
      </c>
      <c r="P74" s="16" t="n">
        <v>339943.402</v>
      </c>
      <c r="Q74" s="16" t="n">
        <v>744462.228</v>
      </c>
      <c r="R74" s="17" t="n">
        <v>80.1341911183092</v>
      </c>
      <c r="S74" s="17" t="n">
        <v>0.344547884645889</v>
      </c>
      <c r="T74" s="17" t="n">
        <v>0.565093913052314</v>
      </c>
    </row>
    <row r="75" customFormat="false" ht="12.75" hidden="false" customHeight="false" outlineLevel="0" collapsed="false">
      <c r="A75" s="0" t="s">
        <v>1740</v>
      </c>
      <c r="B75" s="0" t="s">
        <v>1741</v>
      </c>
      <c r="C75" s="0" t="n">
        <v>74</v>
      </c>
      <c r="D75" s="11" t="n">
        <v>5142</v>
      </c>
      <c r="E75" s="11" t="n">
        <v>5857</v>
      </c>
      <c r="F75" s="11" t="n">
        <v>5976</v>
      </c>
      <c r="G75" s="11" t="n">
        <v>17849</v>
      </c>
      <c r="H75" s="11" t="n">
        <v>17427</v>
      </c>
      <c r="I75" s="11" t="n">
        <v>15850</v>
      </c>
      <c r="J75" s="4" t="n">
        <v>33.6087680036725</v>
      </c>
      <c r="K75" s="4" t="n">
        <v>7.38122243226214</v>
      </c>
      <c r="L75" s="4" t="n">
        <v>21.9621928166352</v>
      </c>
      <c r="M75" s="4" t="n">
        <v>0.269232272017909</v>
      </c>
      <c r="N75" s="15" t="n">
        <v>831253.993</v>
      </c>
      <c r="O75" s="15" t="n">
        <v>555095.873</v>
      </c>
      <c r="P75" s="16" t="n">
        <v>147644.768</v>
      </c>
      <c r="Q75" s="16" t="n">
        <v>173440.738</v>
      </c>
      <c r="R75" s="17" t="n">
        <v>31.2451860005091</v>
      </c>
      <c r="S75" s="17" t="n">
        <v>0.205869863296031</v>
      </c>
      <c r="T75" s="17" t="n">
        <v>0.131652489048916</v>
      </c>
    </row>
    <row r="76" customFormat="false" ht="12.75" hidden="false" customHeight="false" outlineLevel="0" collapsed="false">
      <c r="A76" s="0" t="s">
        <v>1742</v>
      </c>
      <c r="B76" s="0" t="s">
        <v>1743</v>
      </c>
      <c r="C76" s="0" t="n">
        <v>75</v>
      </c>
      <c r="D76" s="11" t="n">
        <v>6804</v>
      </c>
      <c r="E76" s="11" t="n">
        <v>7266</v>
      </c>
      <c r="F76" s="11" t="n">
        <v>7755</v>
      </c>
      <c r="G76" s="11" t="n">
        <v>35646.9999999999</v>
      </c>
      <c r="H76" s="11" t="n">
        <v>40280</v>
      </c>
      <c r="I76" s="11" t="n">
        <v>39390</v>
      </c>
      <c r="J76" s="4" t="n">
        <v>18.038728897716</v>
      </c>
      <c r="K76" s="4" t="n">
        <v>4.34983028118847</v>
      </c>
      <c r="L76" s="4" t="n">
        <v>24.1138403146534</v>
      </c>
      <c r="M76" s="4" t="n">
        <v>0.334000629756211</v>
      </c>
      <c r="N76" s="15" t="n">
        <v>470632.062</v>
      </c>
      <c r="O76" s="15" t="n">
        <v>879960.519999999</v>
      </c>
      <c r="P76" s="16" t="n">
        <v>89104.825</v>
      </c>
      <c r="Q76" s="16" t="n">
        <v>159886.767</v>
      </c>
      <c r="R76" s="17" t="n">
        <v>18.1697659572273</v>
      </c>
      <c r="S76" s="17" t="n">
        <v>0.326353267552224</v>
      </c>
      <c r="T76" s="17" t="n">
        <v>0.121364167866571</v>
      </c>
    </row>
    <row r="77" customFormat="false" ht="12.75" hidden="false" customHeight="false" outlineLevel="0" collapsed="false">
      <c r="A77" s="0" t="s">
        <v>1744</v>
      </c>
      <c r="B77" s="0" t="s">
        <v>1745</v>
      </c>
      <c r="C77" s="0" t="n">
        <v>76</v>
      </c>
      <c r="D77" s="11" t="n">
        <v>4139</v>
      </c>
      <c r="E77" s="11" t="n">
        <v>5572</v>
      </c>
      <c r="F77" s="11" t="n">
        <v>13442</v>
      </c>
      <c r="G77" s="11" t="n">
        <v>13018</v>
      </c>
      <c r="H77" s="11" t="n">
        <v>14620</v>
      </c>
      <c r="I77" s="11" t="n">
        <v>23080</v>
      </c>
      <c r="J77" s="4" t="n">
        <v>38.1121751025992</v>
      </c>
      <c r="K77" s="4" t="n">
        <v>5.83022046436683</v>
      </c>
      <c r="L77" s="4" t="n">
        <v>15.2975274926495</v>
      </c>
      <c r="M77" s="4" t="n">
        <v>0.25613150412904</v>
      </c>
      <c r="N77" s="15" t="n">
        <v>312903.402</v>
      </c>
      <c r="O77" s="15" t="n">
        <v>822222.044</v>
      </c>
      <c r="P77" s="16" t="n">
        <v>158195.625</v>
      </c>
      <c r="Q77" s="16" t="n">
        <v>740272.061</v>
      </c>
      <c r="R77" s="17" t="n">
        <v>90.0331080152845</v>
      </c>
      <c r="S77" s="17" t="n">
        <v>0.304939647420624</v>
      </c>
      <c r="T77" s="17" t="n">
        <v>0.56191331130072</v>
      </c>
    </row>
    <row r="78" customFormat="false" ht="12.75" hidden="false" customHeight="false" outlineLevel="0" collapsed="false">
      <c r="A78" s="0" t="s">
        <v>1746</v>
      </c>
      <c r="B78" s="0" t="s">
        <v>1747</v>
      </c>
      <c r="C78" s="0" t="n">
        <v>77</v>
      </c>
      <c r="D78" s="11" t="n">
        <v>2198</v>
      </c>
      <c r="E78" s="11" t="n">
        <v>2068</v>
      </c>
      <c r="F78" s="11" t="n">
        <v>1629</v>
      </c>
      <c r="G78" s="11" t="n">
        <v>9938</v>
      </c>
      <c r="H78" s="11" t="n">
        <v>9260.00000000001</v>
      </c>
      <c r="I78" s="11" t="n">
        <v>10045</v>
      </c>
      <c r="J78" s="4" t="n">
        <v>22.3326133909287</v>
      </c>
      <c r="K78" s="4" t="n">
        <v>4.24884944115712</v>
      </c>
      <c r="L78" s="4" t="n">
        <v>19.025312294543</v>
      </c>
      <c r="M78" s="4" t="n">
        <v>0.0950610105058965</v>
      </c>
      <c r="N78" s="15" t="n">
        <v>155395.741</v>
      </c>
      <c r="O78" s="15" t="n">
        <v>348231.269</v>
      </c>
      <c r="P78" s="16" t="n">
        <v>48450.785</v>
      </c>
      <c r="Q78" s="16" t="n">
        <v>24838.076</v>
      </c>
      <c r="R78" s="17" t="n">
        <v>7.13263805152432</v>
      </c>
      <c r="S78" s="17" t="n">
        <v>0.129149444684186</v>
      </c>
      <c r="T78" s="17" t="n">
        <v>0.0188536705176274</v>
      </c>
    </row>
    <row r="79" customFormat="false" ht="12.75" hidden="false" customHeight="false" outlineLevel="0" collapsed="false">
      <c r="A79" s="0" t="s">
        <v>1748</v>
      </c>
      <c r="B79" s="0" t="s">
        <v>1749</v>
      </c>
      <c r="C79" s="0" t="n">
        <v>78</v>
      </c>
      <c r="D79" s="11" t="n">
        <v>2264</v>
      </c>
      <c r="E79" s="11" t="n">
        <v>2514</v>
      </c>
      <c r="F79" s="11" t="n">
        <v>3993</v>
      </c>
      <c r="G79" s="11" t="n">
        <v>16543</v>
      </c>
      <c r="H79" s="11" t="n">
        <v>14536</v>
      </c>
      <c r="I79" s="11" t="n">
        <v>15189</v>
      </c>
      <c r="J79" s="4" t="n">
        <v>17.294991744634</v>
      </c>
      <c r="K79" s="4" t="n">
        <v>1.74280762564991</v>
      </c>
      <c r="L79" s="4" t="n">
        <v>10.0769497400346</v>
      </c>
      <c r="M79" s="4" t="n">
        <v>0.11556256306181</v>
      </c>
      <c r="N79" s="15" t="n">
        <v>126625.211</v>
      </c>
      <c r="O79" s="15" t="n">
        <v>88812.196</v>
      </c>
      <c r="P79" s="16" t="n">
        <v>45332.585</v>
      </c>
      <c r="Q79" s="16" t="n">
        <v>4091.371</v>
      </c>
      <c r="R79" s="17" t="n">
        <v>4.60676707059467</v>
      </c>
      <c r="S79" s="17" t="n">
        <v>0.0329380122225126</v>
      </c>
      <c r="T79" s="17" t="n">
        <v>0.00310560933944222</v>
      </c>
    </row>
    <row r="80" customFormat="false" ht="12.75" hidden="false" customHeight="false" outlineLevel="0" collapsed="false">
      <c r="A80" s="0" t="s">
        <v>1750</v>
      </c>
      <c r="B80" s="0" t="s">
        <v>1751</v>
      </c>
      <c r="C80" s="0" t="n">
        <v>79</v>
      </c>
      <c r="D80" s="11" t="n">
        <v>1450</v>
      </c>
      <c r="E80" s="11" t="n">
        <v>1888</v>
      </c>
      <c r="F80" s="11" t="n">
        <v>2719</v>
      </c>
      <c r="G80" s="11" t="n">
        <v>7511.00000000001</v>
      </c>
      <c r="H80" s="11" t="n">
        <v>7711.99999999999</v>
      </c>
      <c r="I80" s="11" t="n">
        <v>7669</v>
      </c>
      <c r="J80" s="4" t="n">
        <v>24.4813278008299</v>
      </c>
      <c r="K80" s="4" t="n">
        <v>2.51961778679335</v>
      </c>
      <c r="L80" s="4" t="n">
        <v>10.2919980782576</v>
      </c>
      <c r="M80" s="4" t="n">
        <v>0.0867868413129268</v>
      </c>
      <c r="N80" s="15" t="n">
        <v>101450.599</v>
      </c>
      <c r="O80" s="15" t="n">
        <v>32598.087</v>
      </c>
      <c r="P80" s="16" t="n">
        <v>48338.699</v>
      </c>
      <c r="Q80" s="16" t="n">
        <v>13295.635</v>
      </c>
      <c r="R80" s="17" t="n">
        <v>40.7865498364981</v>
      </c>
      <c r="S80" s="17" t="n">
        <v>0.0120897380809785</v>
      </c>
      <c r="T80" s="17" t="n">
        <v>0.0100922278204091</v>
      </c>
    </row>
    <row r="81" customFormat="false" ht="12.75" hidden="false" customHeight="false" outlineLevel="0" collapsed="false">
      <c r="A81" s="0" t="s">
        <v>1752</v>
      </c>
      <c r="B81" s="0" t="s">
        <v>1753</v>
      </c>
      <c r="C81" s="0" t="n">
        <v>80</v>
      </c>
      <c r="D81" s="11" t="n">
        <v>2362</v>
      </c>
      <c r="E81" s="11" t="n">
        <v>2830</v>
      </c>
      <c r="F81" s="11" t="n">
        <v>3056</v>
      </c>
      <c r="G81" s="11" t="n">
        <v>11218</v>
      </c>
      <c r="H81" s="11" t="n">
        <v>10603</v>
      </c>
      <c r="I81" s="11" t="n">
        <v>9490</v>
      </c>
      <c r="J81" s="4" t="n">
        <v>26.6905592756767</v>
      </c>
      <c r="K81" s="4" t="n">
        <v>2.70296084049666</v>
      </c>
      <c r="L81" s="4" t="n">
        <v>10.127029608405</v>
      </c>
      <c r="M81" s="4" t="n">
        <v>0.130088326756135</v>
      </c>
      <c r="N81" s="15" t="n">
        <v>179702.502</v>
      </c>
      <c r="O81" s="15" t="n">
        <v>110403.227</v>
      </c>
      <c r="P81" s="16" t="n">
        <v>48323.544</v>
      </c>
      <c r="Q81" s="16" t="n">
        <v>8026.355</v>
      </c>
      <c r="R81" s="17" t="n">
        <v>7.27003659050654</v>
      </c>
      <c r="S81" s="17" t="n">
        <v>0.0409455345562094</v>
      </c>
      <c r="T81" s="17" t="n">
        <v>0.00609251105550651</v>
      </c>
    </row>
    <row r="82" customFormat="false" ht="12.75" hidden="false" customHeight="false" outlineLevel="0" collapsed="false">
      <c r="A82" s="0" t="s">
        <v>1754</v>
      </c>
      <c r="B82" s="0" t="s">
        <v>1755</v>
      </c>
      <c r="C82" s="0" t="n">
        <v>81</v>
      </c>
      <c r="D82" s="11" t="n">
        <v>2359</v>
      </c>
      <c r="E82" s="11" t="n">
        <v>2579</v>
      </c>
      <c r="F82" s="11" t="n">
        <v>3309</v>
      </c>
      <c r="G82" s="11" t="n">
        <v>10872</v>
      </c>
      <c r="H82" s="11" t="n">
        <v>10061</v>
      </c>
      <c r="I82" s="11" t="n">
        <v>11485</v>
      </c>
      <c r="J82" s="4" t="n">
        <v>25.6336348275519</v>
      </c>
      <c r="K82" s="4" t="n">
        <v>3.24925666481884</v>
      </c>
      <c r="L82" s="4" t="n">
        <v>12.6757546741924</v>
      </c>
      <c r="M82" s="4" t="n">
        <v>0.118550457492605</v>
      </c>
      <c r="N82" s="15" t="n">
        <v>3636419.851</v>
      </c>
      <c r="O82" s="15" t="n">
        <v>193405.294</v>
      </c>
      <c r="P82" s="16" t="n">
        <v>22777.686</v>
      </c>
      <c r="Q82" s="16" t="n">
        <v>23709.369</v>
      </c>
      <c r="R82" s="17" t="n">
        <v>12.2589038333149</v>
      </c>
      <c r="S82" s="17" t="n">
        <v>0.0717287289875216</v>
      </c>
      <c r="T82" s="17" t="n">
        <v>0.0179969105218475</v>
      </c>
    </row>
    <row r="83" customFormat="false" ht="12.75" hidden="false" customHeight="false" outlineLevel="0" collapsed="false">
      <c r="A83" s="0" t="s">
        <v>1756</v>
      </c>
      <c r="B83" s="0" t="s">
        <v>1757</v>
      </c>
      <c r="C83" s="0" t="n">
        <v>82</v>
      </c>
      <c r="D83" s="11" t="n">
        <v>17863</v>
      </c>
      <c r="E83" s="11" t="n">
        <v>14447</v>
      </c>
      <c r="F83" s="11" t="n">
        <v>10055</v>
      </c>
      <c r="G83" s="11" t="n">
        <v>39942</v>
      </c>
      <c r="H83" s="11" t="n">
        <v>31952.9999999999</v>
      </c>
      <c r="I83" s="11" t="n">
        <v>23802</v>
      </c>
      <c r="J83" s="4" t="n">
        <v>45.2132820079493</v>
      </c>
      <c r="K83" s="4" t="n">
        <v>5.64591768144944</v>
      </c>
      <c r="L83" s="4" t="n">
        <v>12.4872989323287</v>
      </c>
      <c r="M83" s="4" t="n">
        <v>0.664094012949075</v>
      </c>
      <c r="N83" s="15" t="n">
        <v>559947.697000001</v>
      </c>
      <c r="O83" s="15" t="n">
        <v>456900.603</v>
      </c>
      <c r="P83" s="16" t="n">
        <v>246413.571</v>
      </c>
      <c r="Q83" s="16" t="n">
        <v>314997.02</v>
      </c>
      <c r="R83" s="17" t="n">
        <v>68.9421326940118</v>
      </c>
      <c r="S83" s="17" t="n">
        <v>0.169451925792798</v>
      </c>
      <c r="T83" s="17" t="n">
        <v>0.239102659526224</v>
      </c>
    </row>
    <row r="84" customFormat="false" ht="12.75" hidden="false" customHeight="false" outlineLevel="0" collapsed="false">
      <c r="A84" s="0" t="s">
        <v>1758</v>
      </c>
      <c r="B84" s="0" t="s">
        <v>1759</v>
      </c>
      <c r="C84" s="0" t="n">
        <v>83</v>
      </c>
      <c r="D84" s="11" t="n">
        <v>5065</v>
      </c>
      <c r="E84" s="11" t="n">
        <v>5919</v>
      </c>
      <c r="F84" s="11" t="n">
        <v>5513</v>
      </c>
      <c r="G84" s="11" t="n">
        <v>18610</v>
      </c>
      <c r="H84" s="11" t="n">
        <v>18893</v>
      </c>
      <c r="I84" s="11" t="n">
        <v>15356</v>
      </c>
      <c r="J84" s="4" t="n">
        <v>31.3290636743768</v>
      </c>
      <c r="K84" s="4" t="n">
        <v>3.85806190889005</v>
      </c>
      <c r="L84" s="4" t="n">
        <v>12.3146416024091</v>
      </c>
      <c r="M84" s="4" t="n">
        <v>0.272082263628821</v>
      </c>
      <c r="N84" s="15" t="n">
        <v>1657954.943</v>
      </c>
      <c r="O84" s="15" t="n">
        <v>375304.292</v>
      </c>
      <c r="P84" s="16" t="n">
        <v>85989.199</v>
      </c>
      <c r="Q84" s="16" t="n">
        <v>71363</v>
      </c>
      <c r="R84" s="17" t="n">
        <v>19.0147039405561</v>
      </c>
      <c r="S84" s="17" t="n">
        <v>0.139190087778681</v>
      </c>
      <c r="T84" s="17" t="n">
        <v>0.0541690302078728</v>
      </c>
    </row>
    <row r="85" customFormat="false" ht="12.75" hidden="false" customHeight="false" outlineLevel="0" collapsed="false">
      <c r="A85" s="0" t="s">
        <v>1760</v>
      </c>
      <c r="B85" s="0" t="s">
        <v>1761</v>
      </c>
      <c r="C85" s="0" t="n">
        <v>84</v>
      </c>
      <c r="D85" s="11" t="n">
        <v>1313</v>
      </c>
      <c r="E85" s="11" t="n">
        <v>1670</v>
      </c>
      <c r="F85" s="11" t="n">
        <v>1809</v>
      </c>
      <c r="G85" s="11" t="n">
        <v>8420</v>
      </c>
      <c r="H85" s="11" t="n">
        <v>7325.00000000001</v>
      </c>
      <c r="I85" s="11" t="n">
        <v>6806</v>
      </c>
      <c r="J85" s="4" t="n">
        <v>22.7986348122867</v>
      </c>
      <c r="K85" s="4" t="n">
        <v>2.11754263615039</v>
      </c>
      <c r="L85" s="4" t="n">
        <v>9.28802383820455</v>
      </c>
      <c r="M85" s="4" t="n">
        <v>0.0767659030681079</v>
      </c>
      <c r="N85" s="15" t="n">
        <v>92399.994</v>
      </c>
      <c r="O85" s="15" t="n">
        <v>66109.771</v>
      </c>
      <c r="P85" s="16" t="n">
        <v>23973.42</v>
      </c>
      <c r="Q85" s="16" t="n">
        <v>2429.025</v>
      </c>
      <c r="R85" s="17" t="n">
        <v>3.67422994098709</v>
      </c>
      <c r="S85" s="17" t="n">
        <v>0.0245183042791275</v>
      </c>
      <c r="T85" s="17" t="n">
        <v>0.00184378359374856</v>
      </c>
    </row>
    <row r="86" customFormat="false" ht="12.75" hidden="false" customHeight="false" outlineLevel="0" collapsed="false">
      <c r="A86" s="0" t="s">
        <v>1423</v>
      </c>
      <c r="B86" s="0" t="s">
        <v>1762</v>
      </c>
      <c r="C86" s="0" t="n">
        <v>85</v>
      </c>
      <c r="D86" s="11" t="n">
        <v>1402</v>
      </c>
      <c r="E86" s="11" t="n">
        <v>2006</v>
      </c>
      <c r="F86" s="11" t="n">
        <v>2739</v>
      </c>
      <c r="G86" s="11" t="n">
        <v>9337</v>
      </c>
      <c r="H86" s="11" t="n">
        <v>8351</v>
      </c>
      <c r="I86" s="11" t="n">
        <v>8300</v>
      </c>
      <c r="J86" s="4" t="n">
        <v>24.0210753203209</v>
      </c>
      <c r="K86" s="4" t="n">
        <v>3.91773919496904</v>
      </c>
      <c r="L86" s="4" t="n">
        <v>16.3095912348885</v>
      </c>
      <c r="M86" s="4" t="n">
        <v>0.0922110188949847</v>
      </c>
      <c r="N86" s="15" t="n">
        <v>806326.716</v>
      </c>
      <c r="O86" s="15" t="n">
        <v>374869.673</v>
      </c>
      <c r="P86" s="16" t="n">
        <v>8568.443</v>
      </c>
      <c r="Q86" s="16" t="n">
        <v>8520.176</v>
      </c>
      <c r="R86" s="17" t="n">
        <v>2.27283683201548</v>
      </c>
      <c r="S86" s="17" t="n">
        <v>0.139028899489472</v>
      </c>
      <c r="T86" s="17" t="n">
        <v>0.00646735242521185</v>
      </c>
    </row>
    <row r="87" customFormat="false" ht="12.75" hidden="false" customHeight="false" outlineLevel="0" collapsed="false">
      <c r="A87" s="0" t="s">
        <v>1763</v>
      </c>
      <c r="B87" s="0" t="s">
        <v>1764</v>
      </c>
      <c r="C87" s="0" t="n">
        <v>86</v>
      </c>
      <c r="D87" s="11" t="n">
        <v>485</v>
      </c>
      <c r="E87" s="11" t="n">
        <v>556</v>
      </c>
      <c r="F87" s="11" t="n">
        <v>605</v>
      </c>
      <c r="G87" s="11" t="n">
        <v>3459</v>
      </c>
      <c r="H87" s="11" t="n">
        <v>3637</v>
      </c>
      <c r="I87" s="11" t="n">
        <v>3403</v>
      </c>
      <c r="J87" s="4" t="n">
        <v>15.2873247181743</v>
      </c>
      <c r="K87" s="4" t="n">
        <v>1.57972496874645</v>
      </c>
      <c r="L87" s="4" t="n">
        <v>10.33356063189</v>
      </c>
      <c r="M87" s="4" t="n">
        <v>0.0255579892849509</v>
      </c>
      <c r="N87" s="15" t="n">
        <v>22066.533</v>
      </c>
      <c r="O87" s="15" t="n">
        <v>16004.365</v>
      </c>
      <c r="P87" s="16" t="n">
        <v>5420.317</v>
      </c>
      <c r="Q87" s="16" t="n">
        <v>1080.887</v>
      </c>
      <c r="R87" s="17" t="n">
        <v>6.75370125587614</v>
      </c>
      <c r="S87" s="17" t="n">
        <v>0.005935580851796</v>
      </c>
      <c r="T87" s="17" t="n">
        <v>0.000820461591501157</v>
      </c>
    </row>
    <row r="88" customFormat="false" ht="12.75" hidden="false" customHeight="false" outlineLevel="0" collapsed="false">
      <c r="A88" s="0" t="s">
        <v>1765</v>
      </c>
      <c r="B88" s="0" t="s">
        <v>1766</v>
      </c>
      <c r="C88" s="0" t="n">
        <v>87</v>
      </c>
      <c r="D88" s="11" t="n">
        <v>11703</v>
      </c>
      <c r="E88" s="11" t="n">
        <v>9878</v>
      </c>
      <c r="F88" s="11" t="n">
        <v>12180</v>
      </c>
      <c r="G88" s="11" t="n">
        <v>31108</v>
      </c>
      <c r="H88" s="11" t="n">
        <v>28174.0000000001</v>
      </c>
      <c r="I88" s="11" t="n">
        <v>27840</v>
      </c>
      <c r="J88" s="4" t="n">
        <v>35.0606942571164</v>
      </c>
      <c r="K88" s="4" t="n">
        <v>4.61679395021455</v>
      </c>
      <c r="L88" s="4" t="n">
        <v>13.1680049355482</v>
      </c>
      <c r="M88" s="4" t="n">
        <v>0.454068018267527</v>
      </c>
      <c r="N88" s="15" t="n">
        <v>850703.582</v>
      </c>
      <c r="O88" s="15" t="n">
        <v>865719.628</v>
      </c>
      <c r="P88" s="16" t="n">
        <v>443959.741</v>
      </c>
      <c r="Q88" s="16" t="n">
        <v>520071.468</v>
      </c>
      <c r="R88" s="17" t="n">
        <v>60.0738912667924</v>
      </c>
      <c r="S88" s="17" t="n">
        <v>0.32107171056026</v>
      </c>
      <c r="T88" s="17" t="n">
        <v>0.394767135074826</v>
      </c>
    </row>
    <row r="89" customFormat="false" ht="12.75" hidden="false" customHeight="false" outlineLevel="0" collapsed="false">
      <c r="A89" s="0" t="s">
        <v>1767</v>
      </c>
      <c r="B89" s="0" t="s">
        <v>1768</v>
      </c>
      <c r="C89" s="0" t="n">
        <v>88</v>
      </c>
      <c r="D89" s="11" t="n">
        <v>2208</v>
      </c>
      <c r="E89" s="11" t="n">
        <v>2178</v>
      </c>
      <c r="F89" s="11" t="n">
        <v>2304</v>
      </c>
      <c r="G89" s="11" t="n">
        <v>8192.99999999999</v>
      </c>
      <c r="H89" s="11" t="n">
        <v>8476</v>
      </c>
      <c r="I89" s="11" t="n">
        <v>8709</v>
      </c>
      <c r="J89" s="4" t="n">
        <v>25.6960830580463</v>
      </c>
      <c r="K89" s="4" t="n">
        <v>3.64134887064685</v>
      </c>
      <c r="L89" s="4" t="n">
        <v>14.1708324277331</v>
      </c>
      <c r="M89" s="4" t="n">
        <v>0.100117447234934</v>
      </c>
      <c r="N89" s="15" t="n">
        <v>127102.562</v>
      </c>
      <c r="O89" s="15" t="n">
        <v>157827.066</v>
      </c>
      <c r="P89" s="16" t="n">
        <v>25701.734</v>
      </c>
      <c r="Q89" s="16" t="n">
        <v>4599.295</v>
      </c>
      <c r="R89" s="17" t="n">
        <v>2.91413577947397</v>
      </c>
      <c r="S89" s="17" t="n">
        <v>0.0585337381923459</v>
      </c>
      <c r="T89" s="17" t="n">
        <v>0.00349115577806312</v>
      </c>
    </row>
    <row r="90" customFormat="false" ht="12.75" hidden="false" customHeight="false" outlineLevel="0" collapsed="false">
      <c r="A90" s="0" t="s">
        <v>1769</v>
      </c>
      <c r="B90" s="0" t="s">
        <v>1770</v>
      </c>
      <c r="C90" s="0" t="n">
        <v>89</v>
      </c>
      <c r="D90" s="11" t="n">
        <v>5825</v>
      </c>
      <c r="E90" s="11" t="n">
        <v>5369</v>
      </c>
      <c r="F90" s="11" t="n">
        <v>6494</v>
      </c>
      <c r="G90" s="11" t="n">
        <v>19417</v>
      </c>
      <c r="H90" s="11" t="n">
        <v>15670</v>
      </c>
      <c r="I90" s="11" t="n">
        <v>14870</v>
      </c>
      <c r="J90" s="4" t="n">
        <v>34.2629227823867</v>
      </c>
      <c r="K90" s="4" t="n">
        <v>6.52726278037811</v>
      </c>
      <c r="L90" s="4" t="n">
        <v>19.0505136465869</v>
      </c>
      <c r="M90" s="4" t="n">
        <v>0.246800079983636</v>
      </c>
      <c r="N90" s="15" t="n">
        <v>5368916.851</v>
      </c>
      <c r="O90" s="15" t="n">
        <v>2654656.29</v>
      </c>
      <c r="P90" s="16" t="n">
        <v>91904.137</v>
      </c>
      <c r="Q90" s="16" t="n">
        <v>69680.227</v>
      </c>
      <c r="R90" s="17" t="n">
        <v>2.6248304634571</v>
      </c>
      <c r="S90" s="17" t="n">
        <v>0.984539345548781</v>
      </c>
      <c r="T90" s="17" t="n">
        <v>0.0528916990773151</v>
      </c>
    </row>
    <row r="91" customFormat="false" ht="12.75" hidden="false" customHeight="false" outlineLevel="0" collapsed="false">
      <c r="A91" s="0" t="s">
        <v>1771</v>
      </c>
      <c r="B91" s="0" t="s">
        <v>1772</v>
      </c>
      <c r="C91" s="0" t="n">
        <v>90</v>
      </c>
      <c r="D91" s="11" t="n">
        <v>4659</v>
      </c>
      <c r="E91" s="11" t="n">
        <v>4751</v>
      </c>
      <c r="F91" s="11" t="n">
        <v>4395</v>
      </c>
      <c r="G91" s="11" t="n">
        <v>17961</v>
      </c>
      <c r="H91" s="11" t="n">
        <v>17822</v>
      </c>
      <c r="I91" s="11" t="n">
        <v>15695</v>
      </c>
      <c r="J91" s="4" t="n">
        <v>26.6580630681181</v>
      </c>
      <c r="K91" s="4" t="n">
        <v>3.99969692887931</v>
      </c>
      <c r="L91" s="4" t="n">
        <v>15.0037042025862</v>
      </c>
      <c r="M91" s="4" t="n">
        <v>0.218392099087773</v>
      </c>
      <c r="N91" s="15" t="n">
        <v>364667.096</v>
      </c>
      <c r="O91" s="15" t="n">
        <v>341109.204</v>
      </c>
      <c r="P91" s="16" t="n">
        <v>71778.346</v>
      </c>
      <c r="Q91" s="16" t="n">
        <v>14396.522</v>
      </c>
      <c r="R91" s="17" t="n">
        <v>4.22050235853501</v>
      </c>
      <c r="S91" s="17" t="n">
        <v>0.126508065745425</v>
      </c>
      <c r="T91" s="17" t="n">
        <v>0.0109278706767696</v>
      </c>
    </row>
    <row r="92" customFormat="false" ht="12.75" hidden="false" customHeight="false" outlineLevel="0" collapsed="false">
      <c r="A92" s="0" t="s">
        <v>1773</v>
      </c>
      <c r="B92" s="0" t="s">
        <v>1774</v>
      </c>
      <c r="C92" s="0" t="n">
        <v>91</v>
      </c>
      <c r="D92" s="11" t="n">
        <v>1402</v>
      </c>
      <c r="E92" s="11" t="n">
        <v>1584</v>
      </c>
      <c r="F92" s="11" t="n">
        <v>1646</v>
      </c>
      <c r="G92" s="11" t="n">
        <v>11104</v>
      </c>
      <c r="H92" s="11" t="n">
        <v>9350.00000000001</v>
      </c>
      <c r="I92" s="11" t="n">
        <v>8480</v>
      </c>
      <c r="J92" s="4" t="n">
        <v>16.9411764705882</v>
      </c>
      <c r="K92" s="4" t="n">
        <v>2.58929301185125</v>
      </c>
      <c r="L92" s="4" t="n">
        <v>15.2840212505109</v>
      </c>
      <c r="M92" s="4" t="n">
        <v>0.0728126888981335</v>
      </c>
      <c r="N92" s="15" t="n">
        <v>45324.846</v>
      </c>
      <c r="O92" s="15" t="n">
        <v>107040.939</v>
      </c>
      <c r="P92" s="16" t="n">
        <v>12773.069</v>
      </c>
      <c r="Q92" s="16" t="n">
        <v>44789.499</v>
      </c>
      <c r="R92" s="17" t="n">
        <v>41.8433352868849</v>
      </c>
      <c r="S92" s="17" t="n">
        <v>0.0396985539811585</v>
      </c>
      <c r="T92" s="17" t="n">
        <v>0.033998062361819</v>
      </c>
    </row>
    <row r="93" customFormat="false" ht="12.75" hidden="false" customHeight="false" outlineLevel="0" collapsed="false">
      <c r="A93" s="0" t="s">
        <v>1775</v>
      </c>
      <c r="B93" s="0" t="s">
        <v>1776</v>
      </c>
      <c r="C93" s="0" t="n">
        <v>92</v>
      </c>
      <c r="D93" s="11" t="n">
        <v>11361</v>
      </c>
      <c r="E93" s="11" t="n">
        <v>14170</v>
      </c>
      <c r="F93" s="11" t="n">
        <v>12341</v>
      </c>
      <c r="G93" s="11" t="n">
        <v>31215.0000000001</v>
      </c>
      <c r="H93" s="11" t="n">
        <v>30616</v>
      </c>
      <c r="I93" s="11" t="n">
        <v>27446</v>
      </c>
      <c r="J93" s="4" t="n">
        <v>46.2829892866475</v>
      </c>
      <c r="K93" s="4" t="n">
        <v>7.25472427439958</v>
      </c>
      <c r="L93" s="4" t="n">
        <v>15.6747098366279</v>
      </c>
      <c r="M93" s="4" t="n">
        <v>0.651360985913227</v>
      </c>
      <c r="N93" s="15" t="n">
        <v>3231441.728</v>
      </c>
      <c r="O93" s="15" t="n">
        <v>1770446.8</v>
      </c>
      <c r="P93" s="16" t="n">
        <v>104134.859</v>
      </c>
      <c r="Q93" s="16" t="n">
        <v>237012.506</v>
      </c>
      <c r="R93" s="17" t="n">
        <v>13.3871577502357</v>
      </c>
      <c r="S93" s="17" t="n">
        <v>0.656610251341025</v>
      </c>
      <c r="T93" s="17" t="n">
        <v>0.179907481428158</v>
      </c>
    </row>
    <row r="94" customFormat="false" ht="12.75" hidden="false" customHeight="false" outlineLevel="0" collapsed="false">
      <c r="A94" s="0" t="s">
        <v>1777</v>
      </c>
      <c r="B94" s="0" t="s">
        <v>1778</v>
      </c>
      <c r="C94" s="0" t="n">
        <v>93</v>
      </c>
      <c r="D94" s="11" t="n">
        <v>22789</v>
      </c>
      <c r="E94" s="11" t="n">
        <v>20931</v>
      </c>
      <c r="F94" s="11" t="n">
        <v>23884</v>
      </c>
      <c r="G94" s="11" t="n">
        <v>44055.0000000001</v>
      </c>
      <c r="H94" s="11" t="n">
        <v>43214</v>
      </c>
      <c r="I94" s="11" t="n">
        <v>50118</v>
      </c>
      <c r="J94" s="4" t="n">
        <v>48.4356921368075</v>
      </c>
      <c r="K94" s="4" t="n">
        <v>20.1083667175837</v>
      </c>
      <c r="L94" s="4" t="n">
        <v>41.5155969296097</v>
      </c>
      <c r="M94" s="4" t="n">
        <v>0.962147974322495</v>
      </c>
      <c r="N94" s="15" t="n">
        <v>1001671.298</v>
      </c>
      <c r="O94" s="15" t="n">
        <v>3186629.505</v>
      </c>
      <c r="P94" s="16" t="n">
        <v>495069.467</v>
      </c>
      <c r="Q94" s="16" t="n">
        <v>1957369.956</v>
      </c>
      <c r="R94" s="17" t="n">
        <v>61.4244596972688</v>
      </c>
      <c r="S94" s="17" t="n">
        <v>1.18183364798579</v>
      </c>
      <c r="T94" s="17" t="n">
        <v>1.48576758648805</v>
      </c>
    </row>
    <row r="95" customFormat="false" ht="12.75" hidden="false" customHeight="false" outlineLevel="0" collapsed="false">
      <c r="A95" s="0" t="s">
        <v>1779</v>
      </c>
      <c r="B95" s="0" t="s">
        <v>1780</v>
      </c>
      <c r="C95" s="0" t="n">
        <v>94</v>
      </c>
      <c r="D95" s="11" t="n">
        <v>1375</v>
      </c>
      <c r="E95" s="11" t="n">
        <v>1046</v>
      </c>
      <c r="F95" s="11" t="n">
        <v>1666</v>
      </c>
      <c r="G95" s="11" t="n">
        <v>3652</v>
      </c>
      <c r="H95" s="11" t="n">
        <v>4199</v>
      </c>
      <c r="I95" s="11" t="n">
        <v>5866</v>
      </c>
      <c r="J95" s="4" t="n">
        <v>24.9106930221481</v>
      </c>
      <c r="K95" s="4" t="n">
        <v>4.39994952256762</v>
      </c>
      <c r="L95" s="4" t="n">
        <v>17.6628948807471</v>
      </c>
      <c r="M95" s="4" t="n">
        <v>0.0480821165324796</v>
      </c>
      <c r="N95" s="15" t="n">
        <v>264392.369</v>
      </c>
      <c r="O95" s="15" t="n">
        <v>329223.898</v>
      </c>
      <c r="P95" s="16" t="n">
        <v>65799.749</v>
      </c>
      <c r="Q95" s="16" t="n">
        <v>16516.173</v>
      </c>
      <c r="R95" s="17" t="n">
        <v>5.01669930413132</v>
      </c>
      <c r="S95" s="17" t="n">
        <v>0.122100131115633</v>
      </c>
      <c r="T95" s="17" t="n">
        <v>0.0125368198387884</v>
      </c>
    </row>
    <row r="96" customFormat="false" ht="12.75" hidden="false" customHeight="false" outlineLevel="0" collapsed="false">
      <c r="A96" s="0" t="s">
        <v>1781</v>
      </c>
      <c r="B96" s="0" t="s">
        <v>1782</v>
      </c>
      <c r="C96" s="0" t="n">
        <v>95</v>
      </c>
      <c r="D96" s="11" t="n">
        <v>635</v>
      </c>
      <c r="E96" s="11" t="n">
        <v>700</v>
      </c>
      <c r="F96" s="11" t="n">
        <v>817</v>
      </c>
      <c r="G96" s="11" t="n">
        <v>4390</v>
      </c>
      <c r="H96" s="11" t="n">
        <v>3859</v>
      </c>
      <c r="I96" s="11" t="n">
        <v>3547</v>
      </c>
      <c r="J96" s="4" t="n">
        <v>18.1394143560508</v>
      </c>
      <c r="K96" s="4" t="n">
        <v>2.04504951941336</v>
      </c>
      <c r="L96" s="4" t="n">
        <v>11.2740658505945</v>
      </c>
      <c r="M96" s="4" t="n">
        <v>0.0321773246393267</v>
      </c>
      <c r="N96" s="15" t="n">
        <v>152703.531</v>
      </c>
      <c r="O96" s="15" t="n">
        <v>55553.228</v>
      </c>
      <c r="P96" s="16" t="n">
        <v>18093.793</v>
      </c>
      <c r="Q96" s="16" t="n">
        <v>8578.81</v>
      </c>
      <c r="R96" s="17" t="n">
        <v>15.4425049791886</v>
      </c>
      <c r="S96" s="17" t="n">
        <v>0.0206031714705493</v>
      </c>
      <c r="T96" s="17" t="n">
        <v>0.00651185933939999</v>
      </c>
    </row>
    <row r="97" customFormat="false" ht="12.75" hidden="false" customHeight="false" outlineLevel="0" collapsed="false">
      <c r="A97" s="0" t="s">
        <v>1783</v>
      </c>
      <c r="B97" s="0" t="s">
        <v>1784</v>
      </c>
      <c r="C97" s="0" t="n">
        <v>96</v>
      </c>
      <c r="D97" s="11" t="n">
        <v>6709</v>
      </c>
      <c r="E97" s="11" t="n">
        <v>6708</v>
      </c>
      <c r="F97" s="11" t="n">
        <v>5987</v>
      </c>
      <c r="G97" s="11" t="n">
        <v>47729</v>
      </c>
      <c r="H97" s="11" t="n">
        <v>38385</v>
      </c>
      <c r="I97" s="11" t="n">
        <v>33804</v>
      </c>
      <c r="J97" s="4" t="n">
        <v>17.4755763970301</v>
      </c>
      <c r="K97" s="4" t="n">
        <v>8.56212904461037</v>
      </c>
      <c r="L97" s="4" t="n">
        <v>48.994830557151</v>
      </c>
      <c r="M97" s="4" t="n">
        <v>0.308350705258005</v>
      </c>
      <c r="N97" s="15" t="n">
        <v>1220260.933</v>
      </c>
      <c r="O97" s="15" t="n">
        <v>1593791.011</v>
      </c>
      <c r="P97" s="16" t="n">
        <v>80236.852</v>
      </c>
      <c r="Q97" s="16" t="n">
        <v>160394.719</v>
      </c>
      <c r="R97" s="17" t="n">
        <v>10.0637234049502</v>
      </c>
      <c r="S97" s="17" t="n">
        <v>0.591093455232756</v>
      </c>
      <c r="T97" s="17" t="n">
        <v>0.121749735558963</v>
      </c>
    </row>
    <row r="98" customFormat="false" ht="12.75" hidden="false" customHeight="false" outlineLevel="0" collapsed="false">
      <c r="A98" s="0" t="s">
        <v>1785</v>
      </c>
      <c r="B98" s="0" t="s">
        <v>1786</v>
      </c>
      <c r="C98" s="0" t="n">
        <v>97</v>
      </c>
      <c r="D98" s="11" t="n">
        <v>38732</v>
      </c>
      <c r="E98" s="11" t="n">
        <v>35929</v>
      </c>
      <c r="F98" s="11" t="n">
        <v>37218</v>
      </c>
      <c r="G98" s="11" t="n">
        <v>61158.9999999999</v>
      </c>
      <c r="H98" s="11" t="n">
        <v>56015</v>
      </c>
      <c r="I98" s="11" t="n">
        <v>55317</v>
      </c>
      <c r="J98" s="4" t="n">
        <v>64.1417477461394</v>
      </c>
      <c r="K98" s="4" t="n">
        <v>30.6433317128504</v>
      </c>
      <c r="L98" s="4" t="n">
        <v>47.7743946643468</v>
      </c>
      <c r="M98" s="4" t="n">
        <v>1.65157013852338</v>
      </c>
      <c r="N98" s="15" t="n">
        <v>1263836.688</v>
      </c>
      <c r="O98" s="15" t="n">
        <v>2274947.111</v>
      </c>
      <c r="P98" s="16" t="n">
        <v>828951.196</v>
      </c>
      <c r="Q98" s="16" t="n">
        <v>1648269.318</v>
      </c>
      <c r="R98" s="17" t="n">
        <v>72.4530829763101</v>
      </c>
      <c r="S98" s="17" t="n">
        <v>0.843715605767566</v>
      </c>
      <c r="T98" s="17" t="n">
        <v>1.25114065380452</v>
      </c>
    </row>
    <row r="99" customFormat="false" ht="12.75" hidden="false" customHeight="false" outlineLevel="0" collapsed="false">
      <c r="A99" s="0" t="s">
        <v>1787</v>
      </c>
      <c r="B99" s="0" t="s">
        <v>1788</v>
      </c>
      <c r="C99" s="0" t="n">
        <v>98</v>
      </c>
      <c r="D99" s="11" t="n">
        <v>8173</v>
      </c>
      <c r="E99" s="11" t="n">
        <v>8020</v>
      </c>
      <c r="F99" s="11" t="n">
        <v>8741</v>
      </c>
      <c r="G99" s="11" t="n">
        <v>19732</v>
      </c>
      <c r="H99" s="11" t="n">
        <v>17949</v>
      </c>
      <c r="I99" s="11" t="n">
        <v>17767</v>
      </c>
      <c r="J99" s="4" t="n">
        <v>44.6821549947072</v>
      </c>
      <c r="K99" s="4" t="n">
        <v>14.873887240356</v>
      </c>
      <c r="L99" s="4" t="n">
        <v>33.2882047477743</v>
      </c>
      <c r="M99" s="4" t="n">
        <v>0.368660205153428</v>
      </c>
      <c r="N99" s="15" t="n">
        <v>1105817.882</v>
      </c>
      <c r="O99" s="15" t="n">
        <v>736694.847</v>
      </c>
      <c r="P99" s="16" t="n">
        <v>193388.364</v>
      </c>
      <c r="Q99" s="16" t="n">
        <v>235781.081</v>
      </c>
      <c r="R99" s="17" t="n">
        <v>32.0052572595231</v>
      </c>
      <c r="S99" s="17" t="n">
        <v>0.273219951398883</v>
      </c>
      <c r="T99" s="17" t="n">
        <v>0.178972751974187</v>
      </c>
    </row>
    <row r="100" customFormat="false" ht="12.75" hidden="false" customHeight="false" outlineLevel="0" collapsed="false">
      <c r="A100" s="0" t="s">
        <v>1789</v>
      </c>
      <c r="B100" s="0" t="s">
        <v>1790</v>
      </c>
      <c r="C100" s="0" t="n">
        <v>99</v>
      </c>
      <c r="D100" s="11" t="n">
        <v>7117</v>
      </c>
      <c r="E100" s="11" t="n">
        <v>8586</v>
      </c>
      <c r="F100" s="11" t="n">
        <v>9110</v>
      </c>
      <c r="G100" s="11" t="n">
        <v>19153</v>
      </c>
      <c r="H100" s="11" t="n">
        <v>21299</v>
      </c>
      <c r="I100" s="11" t="n">
        <v>21505</v>
      </c>
      <c r="J100" s="4" t="n">
        <v>40.3117517254331</v>
      </c>
      <c r="K100" s="4" t="n">
        <v>9.23335018120423</v>
      </c>
      <c r="L100" s="4" t="n">
        <v>22.9048597145899</v>
      </c>
      <c r="M100" s="4" t="n">
        <v>0.394677870504655</v>
      </c>
      <c r="N100" s="15" t="n">
        <v>330768.762</v>
      </c>
      <c r="O100" s="15" t="n">
        <v>1036296.333</v>
      </c>
      <c r="P100" s="16" t="n">
        <v>103977.053</v>
      </c>
      <c r="Q100" s="16" t="n">
        <v>481809.871</v>
      </c>
      <c r="R100" s="17" t="n">
        <v>46.4934455191206</v>
      </c>
      <c r="S100" s="17" t="n">
        <v>0.384333940830593</v>
      </c>
      <c r="T100" s="17" t="n">
        <v>0.365724163174899</v>
      </c>
    </row>
    <row r="101" customFormat="false" ht="12.75" hidden="false" customHeight="false" outlineLevel="0" collapsed="false">
      <c r="A101" s="0" t="s">
        <v>1791</v>
      </c>
      <c r="B101" s="0" t="s">
        <v>1792</v>
      </c>
      <c r="C101" s="0" t="n">
        <v>100</v>
      </c>
      <c r="D101" s="11" t="n">
        <v>2992</v>
      </c>
      <c r="E101" s="11" t="n">
        <v>3041</v>
      </c>
      <c r="F101" s="11" t="n">
        <v>4087</v>
      </c>
      <c r="G101" s="11" t="n">
        <v>56906</v>
      </c>
      <c r="H101" s="11" t="n">
        <v>44308</v>
      </c>
      <c r="I101" s="11" t="n">
        <v>45406</v>
      </c>
      <c r="J101" s="4" t="n">
        <v>6.86332039360838</v>
      </c>
      <c r="K101" s="4" t="n">
        <v>3.24966071447653</v>
      </c>
      <c r="L101" s="4" t="n">
        <v>47.3482298378909</v>
      </c>
      <c r="M101" s="4" t="n">
        <v>0.139787491754561</v>
      </c>
      <c r="N101" s="15" t="n">
        <v>1132449.485</v>
      </c>
      <c r="O101" s="15" t="n">
        <v>2993340.519</v>
      </c>
      <c r="P101" s="16" t="n">
        <v>88888.624</v>
      </c>
      <c r="Q101" s="16" t="n">
        <v>177923.158</v>
      </c>
      <c r="R101" s="17" t="n">
        <v>5.94396651068084</v>
      </c>
      <c r="S101" s="17" t="n">
        <v>1.11014805445149</v>
      </c>
      <c r="T101" s="17" t="n">
        <v>0.135054929310457</v>
      </c>
    </row>
    <row r="102" customFormat="false" ht="12.75" hidden="false" customHeight="false" outlineLevel="0" collapsed="false">
      <c r="A102" s="0" t="s">
        <v>1793</v>
      </c>
      <c r="B102" s="0" t="s">
        <v>1794</v>
      </c>
      <c r="C102" s="0" t="n">
        <v>101</v>
      </c>
      <c r="D102" s="11" t="n">
        <v>2412</v>
      </c>
      <c r="E102" s="11" t="n">
        <v>1687</v>
      </c>
      <c r="F102" s="11" t="n">
        <v>1398</v>
      </c>
      <c r="G102" s="11" t="n">
        <v>7267</v>
      </c>
      <c r="H102" s="11" t="n">
        <v>4483</v>
      </c>
      <c r="I102" s="11" t="n">
        <v>3938</v>
      </c>
      <c r="J102" s="4" t="n">
        <v>37.631050635735</v>
      </c>
      <c r="K102" s="4" t="n">
        <v>5.75708971777634</v>
      </c>
      <c r="L102" s="4" t="n">
        <v>15.2987748694673</v>
      </c>
      <c r="M102" s="4" t="n">
        <v>0.0775473523807773</v>
      </c>
      <c r="N102" s="15" t="n">
        <v>55959.107</v>
      </c>
      <c r="O102" s="15" t="n">
        <v>21990.814</v>
      </c>
      <c r="P102" s="16" t="n">
        <v>7524.25</v>
      </c>
      <c r="Q102" s="16" t="n">
        <v>6586.444</v>
      </c>
      <c r="R102" s="17" t="n">
        <v>29.9508876751902</v>
      </c>
      <c r="S102" s="17" t="n">
        <v>0.00815579090415693</v>
      </c>
      <c r="T102" s="17" t="n">
        <v>0.00499952754226228</v>
      </c>
    </row>
    <row r="103" customFormat="false" ht="12.75" hidden="false" customHeight="false" outlineLevel="0" collapsed="false">
      <c r="A103" s="0" t="s">
        <v>1278</v>
      </c>
      <c r="B103" s="0" t="s">
        <v>1795</v>
      </c>
      <c r="C103" s="0" t="n">
        <v>102</v>
      </c>
      <c r="D103" s="11" t="n">
        <v>960</v>
      </c>
      <c r="E103" s="11" t="n">
        <v>1144</v>
      </c>
      <c r="F103" s="11" t="n">
        <v>1451</v>
      </c>
      <c r="G103" s="11" t="n">
        <v>3468</v>
      </c>
      <c r="H103" s="11" t="n">
        <v>3433</v>
      </c>
      <c r="I103" s="11" t="n">
        <v>3847</v>
      </c>
      <c r="J103" s="4" t="n">
        <v>33.3236236527818</v>
      </c>
      <c r="K103" s="4" t="n">
        <v>4.08848861727602</v>
      </c>
      <c r="L103" s="4" t="n">
        <v>12.2690397055145</v>
      </c>
      <c r="M103" s="4" t="n">
        <v>0.0525869419819853</v>
      </c>
      <c r="N103" s="15" t="n">
        <v>25980.597</v>
      </c>
      <c r="O103" s="15" t="n">
        <v>34695.976</v>
      </c>
      <c r="P103" s="16" t="n">
        <v>4158.672</v>
      </c>
      <c r="Q103" s="16" t="n">
        <v>31888.051</v>
      </c>
      <c r="R103" s="17" t="n">
        <v>91.9070586168263</v>
      </c>
      <c r="S103" s="17" t="n">
        <v>0.0128677876804218</v>
      </c>
      <c r="T103" s="17" t="n">
        <v>0.0242050474039655</v>
      </c>
    </row>
    <row r="104" customFormat="false" ht="12.75" hidden="false" customHeight="false" outlineLevel="0" collapsed="false">
      <c r="A104" s="0" t="s">
        <v>1796</v>
      </c>
      <c r="B104" s="0" t="s">
        <v>1797</v>
      </c>
      <c r="C104" s="0" t="n">
        <v>103</v>
      </c>
      <c r="D104" s="11" t="n">
        <v>12273</v>
      </c>
      <c r="E104" s="11" t="n">
        <v>8942</v>
      </c>
      <c r="F104" s="11" t="n">
        <v>8454</v>
      </c>
      <c r="G104" s="11" t="n">
        <v>23682</v>
      </c>
      <c r="H104" s="11" t="n">
        <v>15423</v>
      </c>
      <c r="I104" s="11" t="n">
        <v>14284</v>
      </c>
      <c r="J104" s="4" t="n">
        <v>57.9783440316411</v>
      </c>
      <c r="K104" s="4" t="n">
        <v>17.1070000573933</v>
      </c>
      <c r="L104" s="4" t="n">
        <v>29.5058445409502</v>
      </c>
      <c r="M104" s="4" t="n">
        <v>0.411042338464084</v>
      </c>
      <c r="N104" s="15" t="n">
        <v>337890.752</v>
      </c>
      <c r="O104" s="15" t="n">
        <v>534036.623</v>
      </c>
      <c r="P104" s="16" t="n">
        <v>111433.271</v>
      </c>
      <c r="Q104" s="16" t="n">
        <v>285063.39</v>
      </c>
      <c r="R104" s="17" t="n">
        <v>53.378996443845</v>
      </c>
      <c r="S104" s="17" t="n">
        <v>0.19805956397749</v>
      </c>
      <c r="T104" s="17" t="n">
        <v>0.216381141264642</v>
      </c>
    </row>
    <row r="105" customFormat="false" ht="12.75" hidden="false" customHeight="false" outlineLevel="0" collapsed="false">
      <c r="E105" s="11"/>
      <c r="G105" s="1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6.84"/>
    <col collapsed="false" customWidth="true" hidden="false" outlineLevel="0" max="2" min="2" style="2" width="17.85"/>
    <col collapsed="false" customWidth="true" hidden="false" outlineLevel="0" max="3" min="3" style="2" width="4.99"/>
    <col collapsed="false" customWidth="false" hidden="false" outlineLevel="0" max="257" min="4" style="2" width="9.14"/>
  </cols>
  <sheetData>
    <row r="1" s="1" customFormat="true" ht="51" hidden="false" customHeight="false" outlineLevel="0" collapsed="false">
      <c r="A1" s="1" t="s">
        <v>0</v>
      </c>
      <c r="B1" s="1" t="s">
        <v>1</v>
      </c>
      <c r="C1" s="1" t="s">
        <v>1585</v>
      </c>
      <c r="D1" s="1" t="s">
        <v>6</v>
      </c>
      <c r="E1" s="1" t="s">
        <v>7</v>
      </c>
      <c r="F1" s="1" t="s">
        <v>9</v>
      </c>
      <c r="G1" s="1" t="s">
        <v>10</v>
      </c>
      <c r="H1" s="1" t="s">
        <v>12</v>
      </c>
      <c r="I1" s="1" t="s">
        <v>13</v>
      </c>
      <c r="J1" s="1" t="s">
        <v>1798</v>
      </c>
      <c r="K1" s="1" t="s">
        <v>1799</v>
      </c>
      <c r="L1" s="1" t="s">
        <v>1800</v>
      </c>
      <c r="M1" s="19" t="s">
        <v>1801</v>
      </c>
      <c r="N1" s="19" t="s">
        <v>1802</v>
      </c>
      <c r="O1" s="19" t="s">
        <v>1803</v>
      </c>
      <c r="P1" s="19" t="s">
        <v>1804</v>
      </c>
      <c r="Q1" s="19" t="s">
        <v>1805</v>
      </c>
      <c r="R1" s="19" t="s">
        <v>1806</v>
      </c>
      <c r="S1" s="19" t="s">
        <v>1807</v>
      </c>
      <c r="T1" s="19" t="s">
        <v>1808</v>
      </c>
    </row>
    <row r="2" customFormat="false" ht="12.75" hidden="false" customHeight="false" outlineLevel="0" collapsed="false">
      <c r="A2" s="2" t="s">
        <v>1809</v>
      </c>
      <c r="B2" s="2" t="s">
        <v>1810</v>
      </c>
      <c r="C2" s="2" t="n">
        <v>1</v>
      </c>
      <c r="D2" s="20" t="n">
        <v>342854</v>
      </c>
      <c r="E2" s="20" t="n">
        <v>290174</v>
      </c>
      <c r="F2" s="20" t="n">
        <v>600980</v>
      </c>
      <c r="G2" s="20" t="n">
        <v>515059</v>
      </c>
      <c r="H2" s="20" t="n">
        <v>1583096</v>
      </c>
      <c r="I2" s="20" t="n">
        <v>1654038</v>
      </c>
      <c r="J2" s="21" t="n">
        <f aca="false">F2/H2*100</f>
        <v>37.9623219312032</v>
      </c>
      <c r="K2" s="21" t="n">
        <f aca="false">D2/F2*100</f>
        <v>57.0491530500183</v>
      </c>
      <c r="L2" s="21" t="n">
        <v>15.7601778027024</v>
      </c>
      <c r="M2" s="20" t="n">
        <v>14818.002322</v>
      </c>
      <c r="N2" s="20" t="n">
        <v>30557.224165</v>
      </c>
      <c r="O2" s="22" t="n">
        <v>9503.82796600001</v>
      </c>
      <c r="P2" s="22" t="n">
        <v>18489.456509</v>
      </c>
      <c r="Q2" s="23" t="n">
        <v>14.1075324044741</v>
      </c>
      <c r="R2" s="23" t="n">
        <v>11.3062262253484</v>
      </c>
      <c r="S2" s="21" t="n">
        <v>18.3278219025741</v>
      </c>
      <c r="T2" s="21" t="n">
        <v>13.897182878662</v>
      </c>
    </row>
    <row r="3" customFormat="false" ht="12.75" hidden="false" customHeight="false" outlineLevel="0" collapsed="false">
      <c r="A3" s="2" t="s">
        <v>1811</v>
      </c>
      <c r="B3" s="2" t="s">
        <v>1812</v>
      </c>
      <c r="C3" s="2" t="n">
        <v>2</v>
      </c>
      <c r="D3" s="20" t="n">
        <v>4219</v>
      </c>
      <c r="E3" s="20" t="n">
        <v>4278</v>
      </c>
      <c r="F3" s="20" t="n">
        <v>7810</v>
      </c>
      <c r="G3" s="20" t="n">
        <v>7254</v>
      </c>
      <c r="H3" s="20" t="n">
        <v>49541</v>
      </c>
      <c r="I3" s="20" t="n">
        <v>52212</v>
      </c>
      <c r="J3" s="21" t="n">
        <f aca="false">F3/H3*100</f>
        <v>15.7647201308008</v>
      </c>
      <c r="K3" s="21" t="n">
        <f aca="false">D3/F3*100</f>
        <v>54.0204865556978</v>
      </c>
      <c r="L3" s="21" t="n">
        <v>0.193937332361885</v>
      </c>
      <c r="M3" s="20" t="n">
        <v>106.204149</v>
      </c>
      <c r="N3" s="20" t="n">
        <v>388.166145</v>
      </c>
      <c r="O3" s="22" t="n">
        <v>82.862985</v>
      </c>
      <c r="P3" s="22" t="n">
        <v>331.516027</v>
      </c>
      <c r="Q3" s="23" t="n">
        <v>0.101112042024897</v>
      </c>
      <c r="R3" s="23" t="n">
        <v>0.143622150516478</v>
      </c>
      <c r="S3" s="21" t="n">
        <v>0.159798560835572</v>
      </c>
      <c r="T3" s="21" t="n">
        <v>0.249176542976472</v>
      </c>
    </row>
    <row r="4" customFormat="false" ht="12.75" hidden="false" customHeight="false" outlineLevel="0" collapsed="false">
      <c r="A4" s="2" t="s">
        <v>1813</v>
      </c>
      <c r="B4" s="2" t="s">
        <v>1814</v>
      </c>
      <c r="C4" s="2" t="n">
        <v>3</v>
      </c>
      <c r="D4" s="20" t="n">
        <v>651184</v>
      </c>
      <c r="E4" s="20" t="n">
        <v>613478</v>
      </c>
      <c r="F4" s="20" t="n">
        <v>1387680</v>
      </c>
      <c r="G4" s="20" t="n">
        <v>1227437</v>
      </c>
      <c r="H4" s="20" t="n">
        <v>3605323</v>
      </c>
      <c r="I4" s="20" t="n">
        <v>3912175</v>
      </c>
      <c r="J4" s="21" t="n">
        <f aca="false">F4/H4*100</f>
        <v>38.4897552868356</v>
      </c>
      <c r="K4" s="21" t="n">
        <f aca="false">D4/F4*100</f>
        <v>46.9260924708867</v>
      </c>
      <c r="L4" s="21" t="n">
        <v>29.9333699541933</v>
      </c>
      <c r="M4" s="20" t="n">
        <v>33161.9140759999</v>
      </c>
      <c r="N4" s="20" t="n">
        <v>78009.535372</v>
      </c>
      <c r="O4" s="22" t="n">
        <v>18411.147706</v>
      </c>
      <c r="P4" s="22" t="n">
        <v>42528.782042</v>
      </c>
      <c r="Q4" s="23" t="n">
        <v>31.5719195648235</v>
      </c>
      <c r="R4" s="23" t="n">
        <v>28.8636641171215</v>
      </c>
      <c r="S4" s="21" t="n">
        <v>35.5052971691757</v>
      </c>
      <c r="T4" s="21" t="n">
        <v>31.9657996089142</v>
      </c>
    </row>
    <row r="5" customFormat="false" ht="12.75" hidden="false" customHeight="false" outlineLevel="0" collapsed="false">
      <c r="A5" s="2" t="s">
        <v>1815</v>
      </c>
      <c r="B5" s="2" t="s">
        <v>1816</v>
      </c>
      <c r="C5" s="2" t="n">
        <v>4</v>
      </c>
      <c r="D5" s="20" t="n">
        <v>27702</v>
      </c>
      <c r="E5" s="20" t="n">
        <v>30782</v>
      </c>
      <c r="F5" s="20" t="n">
        <v>72896</v>
      </c>
      <c r="G5" s="20" t="n">
        <v>73929</v>
      </c>
      <c r="H5" s="20" t="n">
        <v>354210</v>
      </c>
      <c r="I5" s="20" t="n">
        <v>404690</v>
      </c>
      <c r="J5" s="21" t="n">
        <f aca="false">F5/H5*100</f>
        <v>20.5798819909094</v>
      </c>
      <c r="K5" s="21" t="n">
        <f aca="false">D5/F5*100</f>
        <v>38.0020851624232</v>
      </c>
      <c r="L5" s="21" t="n">
        <v>1.27339463879804</v>
      </c>
      <c r="M5" s="20" t="n">
        <v>1842.806967</v>
      </c>
      <c r="N5" s="20" t="n">
        <v>4411.426511</v>
      </c>
      <c r="O5" s="22" t="n">
        <v>788.737268</v>
      </c>
      <c r="P5" s="22" t="n">
        <v>1871.612681</v>
      </c>
      <c r="Q5" s="23" t="n">
        <v>1.75445100069562</v>
      </c>
      <c r="R5" s="23" t="n">
        <v>1.63223550151501</v>
      </c>
      <c r="S5" s="21" t="n">
        <v>1.52105406658692</v>
      </c>
      <c r="T5" s="21" t="n">
        <v>1.40675544969205</v>
      </c>
    </row>
    <row r="6" customFormat="false" ht="12.75" hidden="false" customHeight="false" outlineLevel="0" collapsed="false">
      <c r="A6" s="2" t="s">
        <v>1817</v>
      </c>
      <c r="B6" s="2" t="s">
        <v>1818</v>
      </c>
      <c r="C6" s="2" t="n">
        <v>5</v>
      </c>
      <c r="D6" s="20" t="n">
        <v>226911</v>
      </c>
      <c r="E6" s="20" t="n">
        <v>279295</v>
      </c>
      <c r="F6" s="20" t="n">
        <v>649282</v>
      </c>
      <c r="G6" s="20" t="n">
        <v>665565</v>
      </c>
      <c r="H6" s="20" t="n">
        <v>1684995</v>
      </c>
      <c r="I6" s="20" t="n">
        <v>1909458</v>
      </c>
      <c r="J6" s="21" t="n">
        <f aca="false">F6/H6*100</f>
        <v>38.5331707215748</v>
      </c>
      <c r="K6" s="21" t="n">
        <f aca="false">D6/F6*100</f>
        <v>34.9479887013655</v>
      </c>
      <c r="L6" s="21" t="n">
        <v>10.4305555874775</v>
      </c>
      <c r="M6" s="20" t="n">
        <v>13244.327442</v>
      </c>
      <c r="N6" s="20" t="n">
        <v>39268.099845</v>
      </c>
      <c r="O6" s="22" t="n">
        <v>5019.58941</v>
      </c>
      <c r="P6" s="22" t="n">
        <v>17211.809681</v>
      </c>
      <c r="Q6" s="23" t="n">
        <v>12.609309575156</v>
      </c>
      <c r="R6" s="23" t="n">
        <v>14.5292654165774</v>
      </c>
      <c r="S6" s="21" t="n">
        <v>9.68011427181244</v>
      </c>
      <c r="T6" s="21" t="n">
        <v>12.9368684630157</v>
      </c>
    </row>
    <row r="7" customFormat="false" ht="12.75" hidden="false" customHeight="false" outlineLevel="0" collapsed="false">
      <c r="A7" s="2" t="s">
        <v>1819</v>
      </c>
      <c r="B7" s="2" t="s">
        <v>1820</v>
      </c>
      <c r="C7" s="2" t="n">
        <v>6</v>
      </c>
      <c r="D7" s="20" t="n">
        <v>58116</v>
      </c>
      <c r="E7" s="20" t="n">
        <v>65966</v>
      </c>
      <c r="F7" s="20" t="n">
        <v>128038</v>
      </c>
      <c r="G7" s="20" t="n">
        <v>135569</v>
      </c>
      <c r="H7" s="20" t="n">
        <v>442977</v>
      </c>
      <c r="I7" s="20" t="n">
        <v>472931</v>
      </c>
      <c r="J7" s="21" t="n">
        <f aca="false">F7/H7*100</f>
        <v>28.9039837282748</v>
      </c>
      <c r="K7" s="21" t="n">
        <f aca="false">D7/F7*100</f>
        <v>45.3896499476718</v>
      </c>
      <c r="L7" s="21" t="n">
        <v>2.67145342677016</v>
      </c>
      <c r="M7" s="20" t="n">
        <v>3178.306907</v>
      </c>
      <c r="N7" s="20" t="n">
        <v>9258.022313</v>
      </c>
      <c r="O7" s="22" t="n">
        <v>1718.628524</v>
      </c>
      <c r="P7" s="22" t="n">
        <v>5394.295174</v>
      </c>
      <c r="Q7" s="23" t="n">
        <v>3.02591852177644</v>
      </c>
      <c r="R7" s="23" t="n">
        <v>3.42548439952845</v>
      </c>
      <c r="S7" s="21" t="n">
        <v>3.31431898991044</v>
      </c>
      <c r="T7" s="21" t="n">
        <v>4.05450027685082</v>
      </c>
    </row>
    <row r="8" customFormat="false" ht="12.75" hidden="false" customHeight="false" outlineLevel="0" collapsed="false">
      <c r="A8" s="2" t="s">
        <v>1821</v>
      </c>
      <c r="B8" s="2" t="s">
        <v>1822</v>
      </c>
      <c r="C8" s="2" t="n">
        <v>7</v>
      </c>
      <c r="D8" s="20" t="n">
        <v>59809</v>
      </c>
      <c r="E8" s="20" t="n">
        <v>47041</v>
      </c>
      <c r="F8" s="20" t="n">
        <v>100166</v>
      </c>
      <c r="G8" s="20" t="n">
        <v>79633</v>
      </c>
      <c r="H8" s="20" t="n">
        <v>536859</v>
      </c>
      <c r="I8" s="20" t="n">
        <v>538531</v>
      </c>
      <c r="J8" s="21" t="n">
        <f aca="false">F8/H8*100</f>
        <v>18.6577853775386</v>
      </c>
      <c r="K8" s="21" t="n">
        <f aca="false">D8/F8*100</f>
        <v>59.7098815965497</v>
      </c>
      <c r="L8" s="21" t="n">
        <v>2.7492765847907</v>
      </c>
      <c r="M8" s="20" t="n">
        <v>1804.596421</v>
      </c>
      <c r="N8" s="20" t="n">
        <v>3851.044271</v>
      </c>
      <c r="O8" s="22" t="n">
        <v>1128.466758</v>
      </c>
      <c r="P8" s="22" t="n">
        <v>2289.214389</v>
      </c>
      <c r="Q8" s="23" t="n">
        <v>1.71807251294986</v>
      </c>
      <c r="R8" s="23" t="n">
        <v>1.42489309554594</v>
      </c>
      <c r="S8" s="21" t="n">
        <v>2.17621129481619</v>
      </c>
      <c r="T8" s="21" t="n">
        <v>1.72063635277282</v>
      </c>
    </row>
    <row r="9" customFormat="false" ht="12.75" hidden="false" customHeight="false" outlineLevel="0" collapsed="false">
      <c r="A9" s="2" t="s">
        <v>1823</v>
      </c>
      <c r="B9" s="2" t="s">
        <v>1824</v>
      </c>
      <c r="C9" s="2" t="n">
        <v>8</v>
      </c>
      <c r="D9" s="20" t="n">
        <v>232693</v>
      </c>
      <c r="E9" s="20" t="n">
        <v>262227</v>
      </c>
      <c r="F9" s="20" t="n">
        <v>528467</v>
      </c>
      <c r="G9" s="20" t="n">
        <v>534394</v>
      </c>
      <c r="H9" s="20" t="n">
        <v>1593462</v>
      </c>
      <c r="I9" s="20" t="n">
        <v>1755417</v>
      </c>
      <c r="J9" s="21" t="n">
        <f aca="false">F9/H9*100</f>
        <v>33.1647067830924</v>
      </c>
      <c r="K9" s="21" t="n">
        <f aca="false">D9/F9*100</f>
        <v>44.0316992357139</v>
      </c>
      <c r="L9" s="21" t="n">
        <v>10.6963402889983</v>
      </c>
      <c r="M9" s="20" t="n">
        <v>11380.935557</v>
      </c>
      <c r="N9" s="20" t="n">
        <v>31253.334699</v>
      </c>
      <c r="O9" s="22" t="n">
        <v>5851.26720499999</v>
      </c>
      <c r="P9" s="22" t="n">
        <v>17374.051934</v>
      </c>
      <c r="Q9" s="23" t="n">
        <v>10.8352606292437</v>
      </c>
      <c r="R9" s="23" t="n">
        <v>11.5637883367743</v>
      </c>
      <c r="S9" s="21" t="n">
        <v>11.2839777425757</v>
      </c>
      <c r="T9" s="21" t="n">
        <v>13.0588141924366</v>
      </c>
    </row>
    <row r="10" customFormat="false" ht="12.75" hidden="false" customHeight="false" outlineLevel="0" collapsed="false">
      <c r="A10" s="2" t="s">
        <v>1825</v>
      </c>
      <c r="B10" s="2" t="s">
        <v>1826</v>
      </c>
      <c r="C10" s="2" t="n">
        <v>9</v>
      </c>
      <c r="D10" s="20" t="n">
        <v>102533</v>
      </c>
      <c r="E10" s="20" t="n">
        <v>105256</v>
      </c>
      <c r="F10" s="20" t="n">
        <v>407780</v>
      </c>
      <c r="G10" s="20" t="n">
        <v>378201</v>
      </c>
      <c r="H10" s="20" t="n">
        <v>1311240</v>
      </c>
      <c r="I10" s="20" t="n">
        <v>1374071</v>
      </c>
      <c r="J10" s="21" t="n">
        <f aca="false">F10/H10*100</f>
        <v>31.0988072358988</v>
      </c>
      <c r="K10" s="21" t="n">
        <f aca="false">D10/F10*100</f>
        <v>25.1441953994801</v>
      </c>
      <c r="L10" s="21" t="n">
        <v>4.71319661034869</v>
      </c>
      <c r="M10" s="20" t="n">
        <v>8427.83693099998</v>
      </c>
      <c r="N10" s="20" t="n">
        <v>22254.017059</v>
      </c>
      <c r="O10" s="22" t="n">
        <v>2016.608594</v>
      </c>
      <c r="P10" s="22" t="n">
        <v>6080.787478</v>
      </c>
      <c r="Q10" s="23" t="n">
        <v>8.02375246136806</v>
      </c>
      <c r="R10" s="23" t="n">
        <v>8.23402511737331</v>
      </c>
      <c r="S10" s="21" t="n">
        <v>3.8889638249195</v>
      </c>
      <c r="T10" s="21" t="n">
        <v>4.57048673047308</v>
      </c>
    </row>
    <row r="11" customFormat="false" ht="12.75" hidden="false" customHeight="false" outlineLevel="0" collapsed="false">
      <c r="A11" s="2" t="s">
        <v>1827</v>
      </c>
      <c r="B11" s="2" t="s">
        <v>1828</v>
      </c>
      <c r="C11" s="2" t="n">
        <v>10</v>
      </c>
      <c r="D11" s="20" t="n">
        <v>23668</v>
      </c>
      <c r="E11" s="20" t="n">
        <v>26814</v>
      </c>
      <c r="F11" s="20" t="n">
        <v>75704</v>
      </c>
      <c r="G11" s="20" t="n">
        <v>72974</v>
      </c>
      <c r="H11" s="20" t="n">
        <v>260276</v>
      </c>
      <c r="I11" s="20" t="n">
        <v>287705</v>
      </c>
      <c r="J11" s="21" t="n">
        <f aca="false">F11/H11*100</f>
        <v>29.0860471192119</v>
      </c>
      <c r="K11" s="21" t="n">
        <f aca="false">D11/F11*100</f>
        <v>31.2638698087287</v>
      </c>
      <c r="L11" s="21" t="n">
        <v>1.08796131366226</v>
      </c>
      <c r="M11" s="20" t="n">
        <v>754.859588</v>
      </c>
      <c r="N11" s="20" t="n">
        <v>2332.574437</v>
      </c>
      <c r="O11" s="22" t="n">
        <v>314.981159</v>
      </c>
      <c r="P11" s="22" t="n">
        <v>1136.164111</v>
      </c>
      <c r="Q11" s="23" t="n">
        <v>0.718666785652155</v>
      </c>
      <c r="R11" s="23" t="n">
        <v>0.863056609127266</v>
      </c>
      <c r="S11" s="21" t="n">
        <v>0.607430880006563</v>
      </c>
      <c r="T11" s="21" t="n">
        <v>0.853972123142378</v>
      </c>
    </row>
    <row r="12" customFormat="false" ht="12.75" hidden="false" customHeight="false" outlineLevel="0" collapsed="false">
      <c r="A12" s="2" t="s">
        <v>1829</v>
      </c>
      <c r="B12" s="2" t="s">
        <v>1830</v>
      </c>
      <c r="C12" s="2" t="n">
        <v>11</v>
      </c>
      <c r="D12" s="20" t="n">
        <v>48738</v>
      </c>
      <c r="E12" s="20" t="n">
        <v>71094</v>
      </c>
      <c r="F12" s="20" t="n">
        <v>199818</v>
      </c>
      <c r="G12" s="20" t="n">
        <v>215200</v>
      </c>
      <c r="H12" s="20" t="n">
        <v>533023</v>
      </c>
      <c r="I12" s="20" t="n">
        <v>591164</v>
      </c>
      <c r="J12" s="21" t="n">
        <f aca="false">F12/H12*100</f>
        <v>37.4876881485414</v>
      </c>
      <c r="K12" s="21" t="n">
        <f aca="false">D12/F12*100</f>
        <v>24.3911959883494</v>
      </c>
      <c r="L12" s="21" t="n">
        <v>2.24036921181643</v>
      </c>
      <c r="M12" s="20" t="n">
        <v>2554.308721</v>
      </c>
      <c r="N12" s="20" t="n">
        <v>8313.3253</v>
      </c>
      <c r="O12" s="22" t="n">
        <v>915.139118</v>
      </c>
      <c r="P12" s="22" t="n">
        <v>3695.52479</v>
      </c>
      <c r="Q12" s="23" t="n">
        <v>2.43183880454909</v>
      </c>
      <c r="R12" s="23" t="n">
        <v>3.07594485739874</v>
      </c>
      <c r="S12" s="21" t="n">
        <v>1.76481590689419</v>
      </c>
      <c r="T12" s="21" t="n">
        <v>2.77765784052441</v>
      </c>
    </row>
    <row r="13" customFormat="false" ht="12.75" hidden="false" customHeight="false" outlineLevel="0" collapsed="false">
      <c r="A13" s="2" t="s">
        <v>1831</v>
      </c>
      <c r="B13" s="2" t="s">
        <v>1832</v>
      </c>
      <c r="C13" s="2" t="n">
        <v>12</v>
      </c>
      <c r="D13" s="20" t="n">
        <v>95794</v>
      </c>
      <c r="E13" s="20" t="n">
        <v>82632</v>
      </c>
      <c r="F13" s="20" t="n">
        <v>244777</v>
      </c>
      <c r="G13" s="20" t="n">
        <v>202202</v>
      </c>
      <c r="H13" s="20" t="n">
        <v>1555324</v>
      </c>
      <c r="I13" s="20" t="n">
        <v>1748477</v>
      </c>
      <c r="J13" s="21" t="n">
        <f aca="false">F13/H13*100</f>
        <v>15.7380070004706</v>
      </c>
      <c r="K13" s="21" t="n">
        <f aca="false">D13/F13*100</f>
        <v>39.135212867222</v>
      </c>
      <c r="L13" s="21" t="n">
        <v>4.40342090928523</v>
      </c>
      <c r="M13" s="20" t="n">
        <v>4170.519184</v>
      </c>
      <c r="N13" s="20" t="n">
        <v>11028.788337</v>
      </c>
      <c r="O13" s="22" t="n">
        <v>2706.439204</v>
      </c>
      <c r="P13" s="22" t="n">
        <v>5107.856252</v>
      </c>
      <c r="Q13" s="23" t="n">
        <v>3.9705577886439</v>
      </c>
      <c r="R13" s="23" t="n">
        <v>4.08067091618974</v>
      </c>
      <c r="S13" s="21" t="n">
        <v>5.2192796311667</v>
      </c>
      <c r="T13" s="21" t="n">
        <v>3.83920492294665</v>
      </c>
    </row>
    <row r="14" customFormat="false" ht="12.75" hidden="false" customHeight="false" outlineLevel="0" collapsed="false">
      <c r="A14" s="2" t="s">
        <v>1833</v>
      </c>
      <c r="B14" s="2" t="s">
        <v>1834</v>
      </c>
      <c r="C14" s="2" t="n">
        <v>13</v>
      </c>
      <c r="D14" s="20" t="n">
        <v>34203</v>
      </c>
      <c r="E14" s="20" t="n">
        <v>44708</v>
      </c>
      <c r="F14" s="20" t="n">
        <v>103136</v>
      </c>
      <c r="G14" s="20" t="n">
        <v>109007</v>
      </c>
      <c r="H14" s="20" t="n">
        <v>370828</v>
      </c>
      <c r="I14" s="20" t="n">
        <v>395555</v>
      </c>
      <c r="J14" s="21" t="n">
        <f aca="false">F14/H14*100</f>
        <v>27.8123550540952</v>
      </c>
      <c r="K14" s="21" t="n">
        <f aca="false">D14/F14*100</f>
        <v>33.1630080670183</v>
      </c>
      <c r="L14" s="21" t="n">
        <v>1.57223004948413</v>
      </c>
      <c r="M14" s="20" t="n">
        <v>1468.25618</v>
      </c>
      <c r="N14" s="20" t="n">
        <v>5399.353937</v>
      </c>
      <c r="O14" s="22" t="n">
        <v>892.2735</v>
      </c>
      <c r="P14" s="22" t="n">
        <v>3120.200959</v>
      </c>
      <c r="Q14" s="23" t="n">
        <v>1.39785857683841</v>
      </c>
      <c r="R14" s="23" t="n">
        <v>1.99777037183794</v>
      </c>
      <c r="S14" s="21" t="n">
        <v>1.7207203092155</v>
      </c>
      <c r="T14" s="21" t="n">
        <v>2.3452286617669</v>
      </c>
    </row>
    <row r="15" customFormat="false" ht="12.75" hidden="false" customHeight="false" outlineLevel="0" collapsed="false">
      <c r="A15" s="2" t="s">
        <v>1835</v>
      </c>
      <c r="B15" s="2" t="s">
        <v>1836</v>
      </c>
      <c r="C15" s="2" t="n">
        <v>14</v>
      </c>
      <c r="D15" s="20" t="n">
        <v>5460</v>
      </c>
      <c r="E15" s="20" t="n">
        <v>7155</v>
      </c>
      <c r="F15" s="20" t="n">
        <v>16017</v>
      </c>
      <c r="G15" s="20" t="n">
        <v>19186</v>
      </c>
      <c r="H15" s="20" t="n">
        <v>82621</v>
      </c>
      <c r="I15" s="20" t="n">
        <v>87151</v>
      </c>
      <c r="J15" s="21" t="n">
        <f aca="false">F15/H15*100</f>
        <v>19.3861124895608</v>
      </c>
      <c r="K15" s="21" t="n">
        <f aca="false">D15/F15*100</f>
        <v>34.0887806705376</v>
      </c>
      <c r="L15" s="21" t="n">
        <v>0.250983132186748</v>
      </c>
      <c r="M15" s="20" t="n">
        <v>92.120805</v>
      </c>
      <c r="N15" s="20" t="n">
        <v>529.65214</v>
      </c>
      <c r="O15" s="22" t="n">
        <v>4.213953</v>
      </c>
      <c r="P15" s="22" t="n">
        <v>31.422489</v>
      </c>
      <c r="Q15" s="23" t="n">
        <v>0.0877039437181248</v>
      </c>
      <c r="R15" s="23" t="n">
        <v>0.195972215383324</v>
      </c>
      <c r="S15" s="21" t="n">
        <v>0.00812647076168862</v>
      </c>
      <c r="T15" s="21" t="n">
        <v>0.0236180049923686</v>
      </c>
    </row>
    <row r="16" customFormat="false" ht="12.75" hidden="false" customHeight="false" outlineLevel="0" collapsed="false">
      <c r="A16" s="2" t="s">
        <v>1837</v>
      </c>
      <c r="B16" s="2" t="s">
        <v>1838</v>
      </c>
      <c r="C16" s="2" t="n">
        <v>15</v>
      </c>
      <c r="D16" s="20" t="n">
        <v>102188</v>
      </c>
      <c r="E16" s="20" t="n">
        <v>92206</v>
      </c>
      <c r="F16" s="20" t="n">
        <v>237089</v>
      </c>
      <c r="G16" s="20" t="n">
        <v>223677</v>
      </c>
      <c r="H16" s="20" t="n">
        <v>1181195</v>
      </c>
      <c r="I16" s="20" t="n">
        <v>1266927</v>
      </c>
      <c r="J16" s="21" t="n">
        <f aca="false">F16/H16*100</f>
        <v>20.0719610225238</v>
      </c>
      <c r="K16" s="21" t="n">
        <f aca="false">D16/F16*100</f>
        <v>43.1011139276812</v>
      </c>
      <c r="L16" s="21" t="n">
        <v>4.69733778606216</v>
      </c>
      <c r="M16" s="20" t="n">
        <v>2454.917275</v>
      </c>
      <c r="N16" s="20" t="n">
        <v>8362.44714900001</v>
      </c>
      <c r="O16" s="22" t="n">
        <v>1200.468448</v>
      </c>
      <c r="P16" s="22" t="n">
        <v>4061.788906</v>
      </c>
      <c r="Q16" s="23" t="n">
        <v>2.33721282091763</v>
      </c>
      <c r="R16" s="23" t="n">
        <v>3.09412002718519</v>
      </c>
      <c r="S16" s="21" t="n">
        <v>2.31506420289968</v>
      </c>
      <c r="T16" s="21" t="n">
        <v>3.05295200071055</v>
      </c>
    </row>
    <row r="17" customFormat="false" ht="12.75" hidden="false" customHeight="false" outlineLevel="0" collapsed="false">
      <c r="A17" s="2" t="s">
        <v>1839</v>
      </c>
      <c r="B17" s="2" t="s">
        <v>1840</v>
      </c>
      <c r="C17" s="2" t="n">
        <v>16</v>
      </c>
      <c r="D17" s="20" t="n">
        <v>76013</v>
      </c>
      <c r="E17" s="20" t="n">
        <v>69997</v>
      </c>
      <c r="F17" s="20" t="n">
        <v>209627</v>
      </c>
      <c r="G17" s="20" t="n">
        <v>198420</v>
      </c>
      <c r="H17" s="20" t="n">
        <v>890025.999999999</v>
      </c>
      <c r="I17" s="20" t="n">
        <v>944937.000000001</v>
      </c>
      <c r="J17" s="21" t="n">
        <f aca="false">F17/H17*100</f>
        <v>23.5529074431534</v>
      </c>
      <c r="K17" s="21" t="n">
        <f aca="false">D17/F17*100</f>
        <v>36.2610732396113</v>
      </c>
      <c r="L17" s="21" t="n">
        <v>3.49413568258448</v>
      </c>
      <c r="M17" s="20" t="n">
        <v>2300.081092</v>
      </c>
      <c r="N17" s="20" t="n">
        <v>6166.045144</v>
      </c>
      <c r="O17" s="22" t="n">
        <v>747.872419</v>
      </c>
      <c r="P17" s="22" t="n">
        <v>2159.475628</v>
      </c>
      <c r="Q17" s="23" t="n">
        <v>2.18980047601507</v>
      </c>
      <c r="R17" s="23" t="n">
        <v>2.28144745534922</v>
      </c>
      <c r="S17" s="21" t="n">
        <v>1.4422475396562</v>
      </c>
      <c r="T17" s="21" t="n">
        <v>1.62312113986267</v>
      </c>
    </row>
    <row r="18" customFormat="false" ht="12.75" hidden="false" customHeight="false" outlineLevel="0" collapsed="false">
      <c r="A18" s="2" t="s">
        <v>1841</v>
      </c>
      <c r="B18" s="2" t="s">
        <v>1842</v>
      </c>
      <c r="C18" s="2" t="n">
        <v>17</v>
      </c>
      <c r="D18" s="20" t="n">
        <v>7444</v>
      </c>
      <c r="E18" s="20" t="n">
        <v>14900</v>
      </c>
      <c r="F18" s="20" t="n">
        <v>22975</v>
      </c>
      <c r="G18" s="20" t="n">
        <v>32217</v>
      </c>
      <c r="H18" s="20" t="n">
        <v>137877</v>
      </c>
      <c r="I18" s="20" t="n">
        <v>147906</v>
      </c>
      <c r="J18" s="21" t="n">
        <f aca="false">F18/H18*100</f>
        <v>16.6634028880814</v>
      </c>
      <c r="K18" s="21" t="n">
        <f aca="false">D18/F18*100</f>
        <v>32.4004352557127</v>
      </c>
      <c r="L18" s="21" t="n">
        <v>0.342182863735925</v>
      </c>
      <c r="M18" s="20" t="n">
        <v>130.31491</v>
      </c>
      <c r="N18" s="20" t="n">
        <v>1180.944499</v>
      </c>
      <c r="O18" s="22" t="n">
        <v>33.039327</v>
      </c>
      <c r="P18" s="22" t="n">
        <v>770.777333</v>
      </c>
      <c r="Q18" s="23" t="n">
        <v>0.124066778750712</v>
      </c>
      <c r="R18" s="23" t="n">
        <v>0.436951523907333</v>
      </c>
      <c r="S18" s="21" t="n">
        <v>0.0637152632816193</v>
      </c>
      <c r="T18" s="21" t="n">
        <v>0.579337394271936</v>
      </c>
    </row>
    <row r="19" customFormat="false" ht="12.75" hidden="false" customHeight="false" outlineLevel="0" collapsed="false">
      <c r="A19" s="2" t="s">
        <v>1843</v>
      </c>
      <c r="B19" s="2" t="s">
        <v>1844</v>
      </c>
      <c r="C19" s="2" t="n">
        <v>18</v>
      </c>
      <c r="D19" s="20" t="n">
        <v>10164</v>
      </c>
      <c r="E19" s="20" t="n">
        <v>12831</v>
      </c>
      <c r="F19" s="20" t="n">
        <v>41343</v>
      </c>
      <c r="G19" s="20" t="n">
        <v>41046</v>
      </c>
      <c r="H19" s="20" t="n">
        <v>387438</v>
      </c>
      <c r="I19" s="20" t="n">
        <v>406191</v>
      </c>
      <c r="J19" s="21" t="n">
        <f aca="false">F19/H19*100</f>
        <v>10.6708686293033</v>
      </c>
      <c r="K19" s="21" t="n">
        <f aca="false">D19/F19*100</f>
        <v>24.5845729627748</v>
      </c>
      <c r="L19" s="21" t="n">
        <v>0.467214753763023</v>
      </c>
      <c r="M19" s="20" t="n">
        <v>136.65062</v>
      </c>
      <c r="N19" s="20" t="n">
        <v>284.522764</v>
      </c>
      <c r="O19" s="22" t="n">
        <v>49.263759</v>
      </c>
      <c r="P19" s="22" t="n">
        <v>63.915034</v>
      </c>
      <c r="Q19" s="23" t="n">
        <v>0.130098714242965</v>
      </c>
      <c r="R19" s="23" t="n">
        <v>0.105273918817862</v>
      </c>
      <c r="S19" s="21" t="n">
        <v>0.0950035506149154</v>
      </c>
      <c r="T19" s="21" t="n">
        <v>0.0480402934375888</v>
      </c>
    </row>
    <row r="20" customFormat="false" ht="12.75" hidden="false" customHeight="false" outlineLevel="0" collapsed="false">
      <c r="A20" s="2" t="s">
        <v>1845</v>
      </c>
      <c r="B20" s="2" t="s">
        <v>1846</v>
      </c>
      <c r="C20" s="2" t="n">
        <v>19</v>
      </c>
      <c r="D20" s="20" t="n">
        <v>44547</v>
      </c>
      <c r="E20" s="20" t="n">
        <v>44849</v>
      </c>
      <c r="F20" s="20" t="n">
        <v>132317</v>
      </c>
      <c r="G20" s="20" t="n">
        <v>120177</v>
      </c>
      <c r="H20" s="20" t="n">
        <v>1006601</v>
      </c>
      <c r="I20" s="20" t="n">
        <v>1030948</v>
      </c>
      <c r="J20" s="21" t="n">
        <f aca="false">F20/H20*100</f>
        <v>13.1449303149907</v>
      </c>
      <c r="K20" s="21" t="n">
        <f aca="false">D20/F20*100</f>
        <v>33.6668757604843</v>
      </c>
      <c r="L20" s="21" t="n">
        <v>2.04771897244012</v>
      </c>
      <c r="M20" s="20" t="n">
        <v>2048.113048</v>
      </c>
      <c r="N20" s="20" t="n">
        <v>5162.056177</v>
      </c>
      <c r="O20" s="22" t="n">
        <v>320.675425</v>
      </c>
      <c r="P20" s="22" t="n">
        <v>1017.712293</v>
      </c>
      <c r="Q20" s="23" t="n">
        <v>1.94991339350703</v>
      </c>
      <c r="R20" s="23" t="n">
        <v>1.9099697868489</v>
      </c>
      <c r="S20" s="21" t="n">
        <v>0.618412086051879</v>
      </c>
      <c r="T20" s="21" t="n">
        <v>0.7649404863144</v>
      </c>
    </row>
    <row r="21" customFormat="false" ht="12.75" hidden="false" customHeight="false" outlineLevel="0" collapsed="false">
      <c r="A21" s="2" t="s">
        <v>1847</v>
      </c>
      <c r="B21" s="2" t="s">
        <v>1848</v>
      </c>
      <c r="C21" s="2" t="n">
        <v>20</v>
      </c>
      <c r="D21" s="20" t="n">
        <v>21205</v>
      </c>
      <c r="E21" s="20" t="n">
        <v>19199</v>
      </c>
      <c r="F21" s="20" t="n">
        <v>61647</v>
      </c>
      <c r="G21" s="20" t="n">
        <v>55168</v>
      </c>
      <c r="H21" s="20" t="n">
        <v>409509</v>
      </c>
      <c r="I21" s="20" t="n">
        <v>430072</v>
      </c>
      <c r="J21" s="21" t="n">
        <f aca="false">F21/H21*100</f>
        <v>15.0538815996718</v>
      </c>
      <c r="K21" s="21" t="n">
        <f aca="false">D21/F21*100</f>
        <v>34.3974564861226</v>
      </c>
      <c r="L21" s="21" t="n">
        <v>0.97474309853846</v>
      </c>
      <c r="M21" s="20" t="n">
        <v>961.031194</v>
      </c>
      <c r="N21" s="20" t="n">
        <v>2258.416269</v>
      </c>
      <c r="O21" s="22" t="n">
        <v>149.147631</v>
      </c>
      <c r="P21" s="22" t="n">
        <v>308.273253</v>
      </c>
      <c r="Q21" s="23" t="n">
        <v>0.914953204652721</v>
      </c>
      <c r="R21" s="23" t="n">
        <v>0.835617957653624</v>
      </c>
      <c r="S21" s="21" t="n">
        <v>0.287626336244525</v>
      </c>
      <c r="T21" s="21" t="n">
        <v>0.231706636236477</v>
      </c>
    </row>
    <row r="22" customFormat="false" ht="12.75" hidden="false" customHeight="false" outlineLevel="0" collapsed="false">
      <c r="D22" s="2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13671875" defaultRowHeight="12" zeroHeight="false" outlineLevelRow="0" outlineLevelCol="0"/>
  <cols>
    <col collapsed="false" customWidth="true" hidden="false" outlineLevel="0" max="1" min="1" style="24" width="15.7"/>
    <col collapsed="false" customWidth="false" hidden="false" outlineLevel="0" max="2" min="2" style="24" width="9.14"/>
    <col collapsed="false" customWidth="true" hidden="false" outlineLevel="0" max="3" min="3" style="24" width="4.99"/>
    <col collapsed="false" customWidth="true" hidden="false" outlineLevel="0" max="8" min="4" style="24" width="9.28"/>
    <col collapsed="false" customWidth="true" hidden="false" outlineLevel="0" max="9" min="9" style="24" width="10.13"/>
    <col collapsed="false" customWidth="false" hidden="false" outlineLevel="0" max="257" min="10" style="24" width="9.14"/>
  </cols>
  <sheetData>
    <row r="1" s="25" customFormat="true" ht="60" hidden="false" customHeight="false" outlineLevel="0" collapsed="false">
      <c r="A1" s="25" t="s">
        <v>0</v>
      </c>
      <c r="B1" s="25" t="s">
        <v>1</v>
      </c>
      <c r="C1" s="25" t="s">
        <v>1585</v>
      </c>
      <c r="D1" s="25" t="s">
        <v>5</v>
      </c>
      <c r="E1" s="25" t="s">
        <v>6</v>
      </c>
      <c r="F1" s="25" t="s">
        <v>7</v>
      </c>
      <c r="G1" s="25" t="s">
        <v>11</v>
      </c>
      <c r="H1" s="25" t="s">
        <v>12</v>
      </c>
      <c r="I1" s="25" t="s">
        <v>13</v>
      </c>
      <c r="J1" s="26" t="s">
        <v>1849</v>
      </c>
      <c r="K1" s="26" t="s">
        <v>1802</v>
      </c>
      <c r="L1" s="25" t="s">
        <v>1803</v>
      </c>
      <c r="M1" s="26" t="s">
        <v>1850</v>
      </c>
      <c r="N1" s="27" t="s">
        <v>1851</v>
      </c>
      <c r="O1" s="27" t="s">
        <v>1852</v>
      </c>
      <c r="P1" s="27" t="s">
        <v>1853</v>
      </c>
      <c r="Q1" s="27" t="s">
        <v>1854</v>
      </c>
      <c r="R1" s="27" t="s">
        <v>1855</v>
      </c>
      <c r="S1" s="27" t="s">
        <v>1856</v>
      </c>
    </row>
    <row r="2" customFormat="false" ht="12" hidden="false" customHeight="false" outlineLevel="0" collapsed="false">
      <c r="A2" s="24" t="s">
        <v>1857</v>
      </c>
      <c r="B2" s="24" t="s">
        <v>1858</v>
      </c>
      <c r="C2" s="24" t="n">
        <v>1</v>
      </c>
      <c r="D2" s="28" t="n">
        <v>1809768</v>
      </c>
      <c r="E2" s="28" t="n">
        <v>1603488</v>
      </c>
      <c r="F2" s="28" t="n">
        <v>1593241</v>
      </c>
      <c r="G2" s="28" t="n">
        <v>9513302</v>
      </c>
      <c r="H2" s="28" t="n">
        <v>9850463</v>
      </c>
      <c r="I2" s="28" t="n">
        <v>10699452</v>
      </c>
      <c r="J2" s="28" t="n">
        <v>79537.093841</v>
      </c>
      <c r="K2" s="28" t="n">
        <v>196996.853321</v>
      </c>
      <c r="L2" s="28" t="n">
        <v>42504.527822</v>
      </c>
      <c r="M2" s="28" t="n">
        <v>105490.738437</v>
      </c>
      <c r="N2" s="29" t="n">
        <v>75.7235762511441</v>
      </c>
      <c r="O2" s="29" t="n">
        <v>72.8891792429275</v>
      </c>
      <c r="P2" s="29" t="n">
        <v>81.968593998287</v>
      </c>
      <c r="Q2" s="29" t="n">
        <v>79.2897337653206</v>
      </c>
      <c r="R2" s="29" t="n">
        <v>53.4398803996654</v>
      </c>
      <c r="S2" s="29" t="n">
        <v>53.5494535362482</v>
      </c>
    </row>
    <row r="3" customFormat="false" ht="12" hidden="false" customHeight="false" outlineLevel="0" collapsed="false">
      <c r="A3" s="24" t="s">
        <v>1859</v>
      </c>
      <c r="B3" s="24" t="s">
        <v>1860</v>
      </c>
      <c r="C3" s="24" t="n">
        <v>2</v>
      </c>
      <c r="D3" s="28" t="n">
        <v>294509</v>
      </c>
      <c r="E3" s="28" t="n">
        <v>270733</v>
      </c>
      <c r="F3" s="28" t="n">
        <v>285796</v>
      </c>
      <c r="G3" s="28" t="n">
        <v>3394739</v>
      </c>
      <c r="H3" s="28" t="n">
        <v>3659863</v>
      </c>
      <c r="I3" s="28" t="n">
        <v>4001417</v>
      </c>
      <c r="J3" s="28" t="n">
        <v>15907.524424</v>
      </c>
      <c r="K3" s="28" t="n">
        <v>43928.705133</v>
      </c>
      <c r="L3" s="28" t="n">
        <v>5953.168075</v>
      </c>
      <c r="M3" s="28" t="n">
        <v>16020.332631</v>
      </c>
      <c r="N3" s="29" t="n">
        <v>15.1448158402132</v>
      </c>
      <c r="O3" s="29" t="n">
        <v>16.2536975000891</v>
      </c>
      <c r="P3" s="29" t="n">
        <v>11.480490242987</v>
      </c>
      <c r="Q3" s="29" t="n">
        <v>12.0413216170865</v>
      </c>
      <c r="R3" s="29" t="n">
        <v>37.423598520574</v>
      </c>
      <c r="S3" s="29" t="n">
        <v>36.4689388919985</v>
      </c>
    </row>
    <row r="4" customFormat="false" ht="12" hidden="false" customHeight="false" outlineLevel="0" collapsed="false">
      <c r="A4" s="24" t="s">
        <v>1861</v>
      </c>
      <c r="B4" s="24" t="s">
        <v>1862</v>
      </c>
      <c r="C4" s="24" t="n">
        <v>3</v>
      </c>
      <c r="D4" s="28" t="n">
        <v>316547</v>
      </c>
      <c r="E4" s="28" t="n">
        <v>301224</v>
      </c>
      <c r="F4" s="28" t="n">
        <v>305845</v>
      </c>
      <c r="G4" s="28" t="n">
        <v>3975245</v>
      </c>
      <c r="H4" s="28" t="n">
        <v>4466095</v>
      </c>
      <c r="I4" s="28" t="n">
        <v>4709687</v>
      </c>
      <c r="J4" s="28" t="n">
        <v>9591.485124</v>
      </c>
      <c r="K4" s="28" t="n">
        <v>29343.438079</v>
      </c>
      <c r="L4" s="28" t="n">
        <v>3396.954462</v>
      </c>
      <c r="M4" s="28" t="n">
        <v>11533.565895</v>
      </c>
      <c r="N4" s="29" t="n">
        <v>9.13160790864266</v>
      </c>
      <c r="O4" s="29" t="n">
        <v>10.8571232569834</v>
      </c>
      <c r="P4" s="29" t="n">
        <v>6.550915758726</v>
      </c>
      <c r="Q4" s="29" t="n">
        <v>8.6689446175929</v>
      </c>
      <c r="R4" s="29" t="n">
        <v>35.4163554244595</v>
      </c>
      <c r="S4" s="29" t="n">
        <v>39.3054347072375</v>
      </c>
    </row>
    <row r="5" customFormat="false" ht="12" hidden="false" customHeight="false" outlineLevel="0" collapsed="false">
      <c r="D5" s="28"/>
      <c r="E5" s="28"/>
      <c r="F5" s="28"/>
      <c r="G5" s="28"/>
      <c r="H5" s="28"/>
      <c r="I5" s="28"/>
    </row>
    <row r="6" customFormat="false" ht="12" hidden="false" customHeight="false" outlineLevel="0" collapsed="false">
      <c r="D6" s="28"/>
      <c r="E6" s="28"/>
      <c r="F6" s="28"/>
      <c r="G6" s="28"/>
      <c r="H6" s="28"/>
      <c r="I6" s="2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3" min="3" style="0" width="4.99"/>
  </cols>
  <sheetData>
    <row r="1" s="1" customFormat="true" ht="63.75" hidden="false" customHeight="false" outlineLevel="0" collapsed="false">
      <c r="A1" s="1" t="s">
        <v>0</v>
      </c>
      <c r="B1" s="1" t="s">
        <v>1</v>
      </c>
      <c r="C1" s="1" t="s">
        <v>1585</v>
      </c>
      <c r="D1" s="1" t="s">
        <v>1863</v>
      </c>
      <c r="E1" s="1" t="s">
        <v>1864</v>
      </c>
      <c r="F1" s="1" t="s">
        <v>1865</v>
      </c>
      <c r="G1" s="1" t="s">
        <v>5</v>
      </c>
      <c r="H1" s="1" t="s">
        <v>6</v>
      </c>
      <c r="I1" s="1" t="s">
        <v>7</v>
      </c>
      <c r="J1" s="1" t="s">
        <v>1866</v>
      </c>
      <c r="K1" s="1" t="s">
        <v>1867</v>
      </c>
      <c r="L1" s="1" t="s">
        <v>1868</v>
      </c>
      <c r="M1" s="1" t="s">
        <v>11</v>
      </c>
      <c r="N1" s="1" t="s">
        <v>12</v>
      </c>
      <c r="O1" s="1" t="s">
        <v>13</v>
      </c>
    </row>
    <row r="2" customFormat="false" ht="12.75" hidden="false" customHeight="false" outlineLevel="0" collapsed="false">
      <c r="A2" s="0" t="s">
        <v>1869</v>
      </c>
      <c r="B2" s="0" t="s">
        <v>1870</v>
      </c>
      <c r="C2" s="0" t="n">
        <v>1</v>
      </c>
      <c r="D2" s="11" t="n">
        <v>79880</v>
      </c>
      <c r="E2" s="11" t="n">
        <v>78969</v>
      </c>
      <c r="F2" s="11" t="n">
        <v>85618</v>
      </c>
      <c r="G2" s="11" t="n">
        <v>1279843</v>
      </c>
      <c r="H2" s="11" t="n">
        <v>1058066</v>
      </c>
      <c r="I2" s="11" t="n">
        <v>954971</v>
      </c>
      <c r="J2" s="11" t="n">
        <v>1032370</v>
      </c>
      <c r="K2" s="11" t="n">
        <v>1119684</v>
      </c>
      <c r="L2" s="11" t="n">
        <v>1407961</v>
      </c>
      <c r="M2" s="11" t="n">
        <v>5718111.99999999</v>
      </c>
      <c r="N2" s="11" t="n">
        <v>5774819</v>
      </c>
      <c r="O2" s="11" t="n">
        <v>6156956</v>
      </c>
    </row>
    <row r="3" customFormat="false" ht="12.75" hidden="false" customHeight="false" outlineLevel="0" collapsed="false">
      <c r="A3" s="0" t="s">
        <v>1871</v>
      </c>
      <c r="B3" s="0" t="s">
        <v>1872</v>
      </c>
      <c r="C3" s="0" t="n">
        <v>2</v>
      </c>
      <c r="D3" s="11" t="n">
        <v>48577</v>
      </c>
      <c r="E3" s="11" t="n">
        <v>51748</v>
      </c>
      <c r="F3" s="11" t="n">
        <v>57973</v>
      </c>
      <c r="G3" s="11" t="n">
        <v>529925</v>
      </c>
      <c r="H3" s="11" t="n">
        <v>545422</v>
      </c>
      <c r="I3" s="11" t="n">
        <v>638270</v>
      </c>
      <c r="J3" s="11" t="n">
        <v>826903</v>
      </c>
      <c r="K3" s="11" t="n">
        <v>887713</v>
      </c>
      <c r="L3" s="11" t="n">
        <v>1060371</v>
      </c>
      <c r="M3" s="11" t="n">
        <v>3795190</v>
      </c>
      <c r="N3" s="11" t="n">
        <v>4075644</v>
      </c>
      <c r="O3" s="11" t="n">
        <v>4542496</v>
      </c>
    </row>
    <row r="4" customFormat="false" ht="12.75" hidden="false" customHeight="false" outlineLevel="0" collapsed="false">
      <c r="A4" s="0" t="s">
        <v>1873</v>
      </c>
      <c r="B4" s="0" t="s">
        <v>1874</v>
      </c>
      <c r="C4" s="0" t="n">
        <v>3</v>
      </c>
      <c r="D4" s="11" t="n">
        <v>25224</v>
      </c>
      <c r="E4" s="11" t="n">
        <v>28518</v>
      </c>
      <c r="F4" s="11" t="n">
        <v>34184</v>
      </c>
      <c r="G4" s="11" t="n">
        <v>294509</v>
      </c>
      <c r="H4" s="11" t="n">
        <v>270733</v>
      </c>
      <c r="I4" s="11" t="n">
        <v>285796</v>
      </c>
      <c r="J4" s="11" t="n">
        <v>698362</v>
      </c>
      <c r="K4" s="11" t="n">
        <v>776564.000000002</v>
      </c>
      <c r="L4" s="11" t="n">
        <v>995620.000000001</v>
      </c>
      <c r="M4" s="11" t="n">
        <v>3394739</v>
      </c>
      <c r="N4" s="11" t="n">
        <v>3659863</v>
      </c>
      <c r="O4" s="11" t="n">
        <v>4001417</v>
      </c>
    </row>
    <row r="5" customFormat="false" ht="12.75" hidden="false" customHeight="false" outlineLevel="0" collapsed="false">
      <c r="A5" s="0" t="s">
        <v>1875</v>
      </c>
      <c r="B5" s="0" t="s">
        <v>1876</v>
      </c>
      <c r="C5" s="0" t="n">
        <v>4</v>
      </c>
      <c r="D5" s="11" t="n">
        <v>18010</v>
      </c>
      <c r="E5" s="11" t="n">
        <v>23523</v>
      </c>
      <c r="F5" s="11" t="n">
        <v>28285</v>
      </c>
      <c r="G5" s="11" t="n">
        <v>250270</v>
      </c>
      <c r="H5" s="11" t="n">
        <v>235472</v>
      </c>
      <c r="I5" s="11" t="n">
        <v>241797</v>
      </c>
      <c r="J5" s="11" t="n">
        <v>642684.000000001</v>
      </c>
      <c r="K5" s="11" t="n">
        <v>738763</v>
      </c>
      <c r="L5" s="11" t="n">
        <v>883762</v>
      </c>
      <c r="M5" s="11" t="n">
        <v>2727610</v>
      </c>
      <c r="N5" s="11" t="n">
        <v>3049985</v>
      </c>
      <c r="O5" s="11" t="n">
        <v>3248667</v>
      </c>
    </row>
    <row r="6" customFormat="false" ht="12.75" hidden="false" customHeight="false" outlineLevel="0" collapsed="false">
      <c r="A6" s="0" t="s">
        <v>1877</v>
      </c>
      <c r="B6" s="0" t="s">
        <v>1878</v>
      </c>
      <c r="C6" s="0" t="n">
        <v>5</v>
      </c>
      <c r="D6" s="11" t="n">
        <v>8775</v>
      </c>
      <c r="E6" s="11" t="n">
        <v>10416</v>
      </c>
      <c r="F6" s="11" t="n">
        <v>11842</v>
      </c>
      <c r="G6" s="11" t="n">
        <v>66277</v>
      </c>
      <c r="H6" s="11" t="n">
        <v>65752</v>
      </c>
      <c r="I6" s="11" t="n">
        <v>64048</v>
      </c>
      <c r="J6" s="11" t="n">
        <v>313204</v>
      </c>
      <c r="K6" s="11" t="n">
        <v>349717</v>
      </c>
      <c r="L6" s="11" t="n">
        <v>407922</v>
      </c>
      <c r="M6" s="11" t="n">
        <v>1247635</v>
      </c>
      <c r="N6" s="11" t="n">
        <v>1416110</v>
      </c>
      <c r="O6" s="11" t="n">
        <v>14610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FELIPE</cp:lastModifiedBy>
  <cp:lastPrinted>2006-10-20T08:15:24Z</cp:lastPrinted>
  <dcterms:modified xsi:type="dcterms:W3CDTF">2012-04-02T06:42:36Z</dcterms:modified>
  <cp:revision>0</cp:revision>
  <dc:subject/>
  <dc:title/>
</cp:coreProperties>
</file>