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UTS2" sheetId="1" state="visible" r:id="rId2"/>
    <sheet name="NUTS3" sheetId="2" state="visible" r:id="rId3"/>
    <sheet name="Municipios" sheetId="3" state="visible" r:id="rId4"/>
    <sheet name="Freguesi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54" uniqueCount="7918">
  <si>
    <t xml:space="preserve">CODIGO</t>
  </si>
  <si>
    <t xml:space="preserve">NOM</t>
  </si>
  <si>
    <t xml:space="preserve">PopTot2011</t>
  </si>
  <si>
    <t xml:space="preserve">Homens</t>
  </si>
  <si>
    <t xml:space="preserve">Mulheres</t>
  </si>
  <si>
    <t xml:space="preserve">Maculinidade%</t>
  </si>
  <si>
    <t xml:space="preserve">CodNuts2</t>
  </si>
  <si>
    <t xml:space="preserve">NomNuts2</t>
  </si>
  <si>
    <t xml:space="preserve">11</t>
  </si>
  <si>
    <t xml:space="preserve">Norte</t>
  </si>
  <si>
    <t xml:space="preserve">16</t>
  </si>
  <si>
    <t xml:space="preserve">Centro</t>
  </si>
  <si>
    <t xml:space="preserve">17</t>
  </si>
  <si>
    <t xml:space="preserve">Lisboa</t>
  </si>
  <si>
    <t xml:space="preserve">18</t>
  </si>
  <si>
    <t xml:space="preserve">Alentejo</t>
  </si>
  <si>
    <t xml:space="preserve">15</t>
  </si>
  <si>
    <t xml:space="preserve">Algarve</t>
  </si>
  <si>
    <t xml:space="preserve">CodNuts3</t>
  </si>
  <si>
    <t xml:space="preserve">NomNuts3</t>
  </si>
  <si>
    <t xml:space="preserve">111</t>
  </si>
  <si>
    <t xml:space="preserve">Minho-Lima</t>
  </si>
  <si>
    <t xml:space="preserve">112</t>
  </si>
  <si>
    <t xml:space="preserve">Cávado</t>
  </si>
  <si>
    <t xml:space="preserve">113</t>
  </si>
  <si>
    <t xml:space="preserve">Ave</t>
  </si>
  <si>
    <t xml:space="preserve">114</t>
  </si>
  <si>
    <t xml:space="preserve">Grande Porto</t>
  </si>
  <si>
    <t xml:space="preserve">115</t>
  </si>
  <si>
    <t xml:space="preserve">Tâmega</t>
  </si>
  <si>
    <t xml:space="preserve">116</t>
  </si>
  <si>
    <t xml:space="preserve">Entre Douro e Vouga</t>
  </si>
  <si>
    <t xml:space="preserve">117</t>
  </si>
  <si>
    <t xml:space="preserve">Douro</t>
  </si>
  <si>
    <t xml:space="preserve">118</t>
  </si>
  <si>
    <t xml:space="preserve">Alto Trás-os-Montes</t>
  </si>
  <si>
    <t xml:space="preserve">161</t>
  </si>
  <si>
    <t xml:space="preserve">Baixo Vouga</t>
  </si>
  <si>
    <t xml:space="preserve">162</t>
  </si>
  <si>
    <t xml:space="preserve">Baixo Mondego</t>
  </si>
  <si>
    <t xml:space="preserve">163</t>
  </si>
  <si>
    <t xml:space="preserve">Pinhal Litoral</t>
  </si>
  <si>
    <t xml:space="preserve">164</t>
  </si>
  <si>
    <t xml:space="preserve">Pinhal Interior Norte</t>
  </si>
  <si>
    <t xml:space="preserve">165</t>
  </si>
  <si>
    <t xml:space="preserve">Dão-Lafões</t>
  </si>
  <si>
    <t xml:space="preserve">166</t>
  </si>
  <si>
    <t xml:space="preserve">Pinhal Interior Sul</t>
  </si>
  <si>
    <t xml:space="preserve">167</t>
  </si>
  <si>
    <t xml:space="preserve">Serra da Estrela</t>
  </si>
  <si>
    <t xml:space="preserve">168</t>
  </si>
  <si>
    <t xml:space="preserve">Beira Interior Norte</t>
  </si>
  <si>
    <t xml:space="preserve">169</t>
  </si>
  <si>
    <t xml:space="preserve">Beira Interior Sul</t>
  </si>
  <si>
    <t xml:space="preserve">16A</t>
  </si>
  <si>
    <t xml:space="preserve">Cova da Beira</t>
  </si>
  <si>
    <t xml:space="preserve">16B</t>
  </si>
  <si>
    <t xml:space="preserve">Oeste</t>
  </si>
  <si>
    <t xml:space="preserve">16C</t>
  </si>
  <si>
    <t xml:space="preserve">Médio Tejo</t>
  </si>
  <si>
    <t xml:space="preserve">171</t>
  </si>
  <si>
    <t xml:space="preserve">Grande Lisboa</t>
  </si>
  <si>
    <t xml:space="preserve">172</t>
  </si>
  <si>
    <t xml:space="preserve">Península de Setúbal</t>
  </si>
  <si>
    <t xml:space="preserve">181</t>
  </si>
  <si>
    <t xml:space="preserve">Alentejo Litoral</t>
  </si>
  <si>
    <t xml:space="preserve">182</t>
  </si>
  <si>
    <t xml:space="preserve">Alto Alentejo</t>
  </si>
  <si>
    <t xml:space="preserve">183</t>
  </si>
  <si>
    <t xml:space="preserve">Alentejo Central</t>
  </si>
  <si>
    <t xml:space="preserve">184</t>
  </si>
  <si>
    <t xml:space="preserve">Baixo Alentejo</t>
  </si>
  <si>
    <t xml:space="preserve">185</t>
  </si>
  <si>
    <t xml:space="preserve">Lezíria do Tejo</t>
  </si>
  <si>
    <t xml:space="preserve">150</t>
  </si>
  <si>
    <t xml:space="preserve">CodMun</t>
  </si>
  <si>
    <t xml:space="preserve">NomMun</t>
  </si>
  <si>
    <t xml:space="preserve">1601</t>
  </si>
  <si>
    <t xml:space="preserve">Arcos de Valdevez</t>
  </si>
  <si>
    <t xml:space="preserve">1602</t>
  </si>
  <si>
    <t xml:space="preserve">Caminha</t>
  </si>
  <si>
    <t xml:space="preserve">1603</t>
  </si>
  <si>
    <t xml:space="preserve">Melgaço</t>
  </si>
  <si>
    <t xml:space="preserve">1604</t>
  </si>
  <si>
    <t xml:space="preserve">Monção</t>
  </si>
  <si>
    <t xml:space="preserve">1605</t>
  </si>
  <si>
    <t xml:space="preserve">Paredes de Coura</t>
  </si>
  <si>
    <t xml:space="preserve">1606</t>
  </si>
  <si>
    <t xml:space="preserve">Ponte da Barca</t>
  </si>
  <si>
    <t xml:space="preserve">1607</t>
  </si>
  <si>
    <t xml:space="preserve">Ponte de Lima</t>
  </si>
  <si>
    <t xml:space="preserve">1608</t>
  </si>
  <si>
    <t xml:space="preserve">Valença</t>
  </si>
  <si>
    <t xml:space="preserve">1609</t>
  </si>
  <si>
    <t xml:space="preserve">Viana do Castelo</t>
  </si>
  <si>
    <t xml:space="preserve">1610</t>
  </si>
  <si>
    <t xml:space="preserve">Vila Nova de Cerveira</t>
  </si>
  <si>
    <t xml:space="preserve">0301</t>
  </si>
  <si>
    <t xml:space="preserve">Amares</t>
  </si>
  <si>
    <t xml:space="preserve">0302</t>
  </si>
  <si>
    <t xml:space="preserve">Barcelos</t>
  </si>
  <si>
    <t xml:space="preserve">0303</t>
  </si>
  <si>
    <t xml:space="preserve">Braga</t>
  </si>
  <si>
    <t xml:space="preserve">0306</t>
  </si>
  <si>
    <t xml:space="preserve">Esposende</t>
  </si>
  <si>
    <t xml:space="preserve">0310</t>
  </si>
  <si>
    <t xml:space="preserve">Terras de Bouro</t>
  </si>
  <si>
    <t xml:space="preserve">0313</t>
  </si>
  <si>
    <t xml:space="preserve">Vila Verde</t>
  </si>
  <si>
    <t xml:space="preserve">0307</t>
  </si>
  <si>
    <t xml:space="preserve">Fafe</t>
  </si>
  <si>
    <t xml:space="preserve">0308</t>
  </si>
  <si>
    <t xml:space="preserve">Guimarães</t>
  </si>
  <si>
    <t xml:space="preserve">0309</t>
  </si>
  <si>
    <t xml:space="preserve">Póvoa de Lanhoso</t>
  </si>
  <si>
    <t xml:space="preserve">0311</t>
  </si>
  <si>
    <t xml:space="preserve">Vieira do Minho</t>
  </si>
  <si>
    <t xml:space="preserve">0312</t>
  </si>
  <si>
    <t xml:space="preserve">Vila Nova de Famalicão</t>
  </si>
  <si>
    <t xml:space="preserve">0314</t>
  </si>
  <si>
    <t xml:space="preserve">Vizela</t>
  </si>
  <si>
    <t xml:space="preserve">1314</t>
  </si>
  <si>
    <t xml:space="preserve">Santo Tirso</t>
  </si>
  <si>
    <t xml:space="preserve">1318</t>
  </si>
  <si>
    <t xml:space="preserve">Trofa</t>
  </si>
  <si>
    <t xml:space="preserve">0107</t>
  </si>
  <si>
    <t xml:space="preserve">Espinho</t>
  </si>
  <si>
    <t xml:space="preserve">1304</t>
  </si>
  <si>
    <t xml:space="preserve">Gondomar</t>
  </si>
  <si>
    <t xml:space="preserve">1306</t>
  </si>
  <si>
    <t xml:space="preserve">Maia</t>
  </si>
  <si>
    <t xml:space="preserve">1308</t>
  </si>
  <si>
    <t xml:space="preserve">Matosinhos</t>
  </si>
  <si>
    <t xml:space="preserve">1312</t>
  </si>
  <si>
    <t xml:space="preserve">Porto</t>
  </si>
  <si>
    <t xml:space="preserve">1313</t>
  </si>
  <si>
    <t xml:space="preserve">Póvoa de Varzim</t>
  </si>
  <si>
    <t xml:space="preserve">1315</t>
  </si>
  <si>
    <t xml:space="preserve">Valongo</t>
  </si>
  <si>
    <t xml:space="preserve">1316</t>
  </si>
  <si>
    <t xml:space="preserve">Vila do Conde</t>
  </si>
  <si>
    <t xml:space="preserve">1317</t>
  </si>
  <si>
    <t xml:space="preserve">Vila Nova de Gaia</t>
  </si>
  <si>
    <t xml:space="preserve">0106</t>
  </si>
  <si>
    <t xml:space="preserve">Castelo de Paiva</t>
  </si>
  <si>
    <t xml:space="preserve">0304</t>
  </si>
  <si>
    <t xml:space="preserve">Cabeceiras de Basto</t>
  </si>
  <si>
    <t xml:space="preserve">0305</t>
  </si>
  <si>
    <t xml:space="preserve">Celorico de Basto</t>
  </si>
  <si>
    <t xml:space="preserve">1301</t>
  </si>
  <si>
    <t xml:space="preserve">Amarante</t>
  </si>
  <si>
    <t xml:space="preserve">1302</t>
  </si>
  <si>
    <t xml:space="preserve">Baião</t>
  </si>
  <si>
    <t xml:space="preserve">1303</t>
  </si>
  <si>
    <t xml:space="preserve">Felgueiras</t>
  </si>
  <si>
    <t xml:space="preserve">1305</t>
  </si>
  <si>
    <t xml:space="preserve">Lousada</t>
  </si>
  <si>
    <t xml:space="preserve">1307</t>
  </si>
  <si>
    <t xml:space="preserve">Marco de Canaveses</t>
  </si>
  <si>
    <t xml:space="preserve">1309</t>
  </si>
  <si>
    <t xml:space="preserve">Paços de Ferreira</t>
  </si>
  <si>
    <t xml:space="preserve">1310</t>
  </si>
  <si>
    <t xml:space="preserve">Paredes</t>
  </si>
  <si>
    <t xml:space="preserve">1311</t>
  </si>
  <si>
    <t xml:space="preserve">Penafiel</t>
  </si>
  <si>
    <t xml:space="preserve">1705</t>
  </si>
  <si>
    <t xml:space="preserve">Mondim de Basto</t>
  </si>
  <si>
    <t xml:space="preserve">1709</t>
  </si>
  <si>
    <t xml:space="preserve">Ribeira de Pena</t>
  </si>
  <si>
    <t xml:space="preserve">1804</t>
  </si>
  <si>
    <t xml:space="preserve">Cinfães</t>
  </si>
  <si>
    <t xml:space="preserve">1813</t>
  </si>
  <si>
    <t xml:space="preserve">Resende</t>
  </si>
  <si>
    <t xml:space="preserve">0104</t>
  </si>
  <si>
    <t xml:space="preserve">Arouca</t>
  </si>
  <si>
    <t xml:space="preserve">0109</t>
  </si>
  <si>
    <t xml:space="preserve">Santa Maria da Feira</t>
  </si>
  <si>
    <t xml:space="preserve">0113</t>
  </si>
  <si>
    <t xml:space="preserve">Oliveira de Azeméis</t>
  </si>
  <si>
    <t xml:space="preserve">0116</t>
  </si>
  <si>
    <t xml:space="preserve">São João da Madeira</t>
  </si>
  <si>
    <t xml:space="preserve">0119</t>
  </si>
  <si>
    <t xml:space="preserve">Vale de Cambra</t>
  </si>
  <si>
    <t xml:space="preserve">0403</t>
  </si>
  <si>
    <t xml:space="preserve">Carrazeda de Ansiães</t>
  </si>
  <si>
    <t xml:space="preserve">0404</t>
  </si>
  <si>
    <t xml:space="preserve">Freixo de Espada à Cinta</t>
  </si>
  <si>
    <t xml:space="preserve">0409</t>
  </si>
  <si>
    <t xml:space="preserve">Torre de Moncorvo</t>
  </si>
  <si>
    <t xml:space="preserve">0410</t>
  </si>
  <si>
    <t xml:space="preserve">Vila Flor</t>
  </si>
  <si>
    <t xml:space="preserve">0914</t>
  </si>
  <si>
    <t xml:space="preserve">Vila Nova de Foz Côa</t>
  </si>
  <si>
    <t xml:space="preserve">1701</t>
  </si>
  <si>
    <t xml:space="preserve">Alijó</t>
  </si>
  <si>
    <t xml:space="preserve">1704</t>
  </si>
  <si>
    <t xml:space="preserve">Mesão Frio</t>
  </si>
  <si>
    <t xml:space="preserve">1708</t>
  </si>
  <si>
    <t xml:space="preserve">Peso da Régua</t>
  </si>
  <si>
    <t xml:space="preserve">1710</t>
  </si>
  <si>
    <t xml:space="preserve">Sabrosa</t>
  </si>
  <si>
    <t xml:space="preserve">1711</t>
  </si>
  <si>
    <t xml:space="preserve">Santa Marta de Penaguião</t>
  </si>
  <si>
    <t xml:space="preserve">1714</t>
  </si>
  <si>
    <t xml:space="preserve">Vila Real</t>
  </si>
  <si>
    <t xml:space="preserve">1801</t>
  </si>
  <si>
    <t xml:space="preserve">Armamar</t>
  </si>
  <si>
    <t xml:space="preserve">1805</t>
  </si>
  <si>
    <t xml:space="preserve">Lamego</t>
  </si>
  <si>
    <t xml:space="preserve">1807</t>
  </si>
  <si>
    <t xml:space="preserve">Moimenta da Beira</t>
  </si>
  <si>
    <t xml:space="preserve">1812</t>
  </si>
  <si>
    <t xml:space="preserve">Penedono</t>
  </si>
  <si>
    <t xml:space="preserve">1815</t>
  </si>
  <si>
    <t xml:space="preserve">São João da Pesqueira</t>
  </si>
  <si>
    <t xml:space="preserve">1818</t>
  </si>
  <si>
    <t xml:space="preserve">Sernancelhe</t>
  </si>
  <si>
    <t xml:space="preserve">1819</t>
  </si>
  <si>
    <t xml:space="preserve">Tabuaço</t>
  </si>
  <si>
    <t xml:space="preserve">1820</t>
  </si>
  <si>
    <t xml:space="preserve">Tarouca</t>
  </si>
  <si>
    <t xml:space="preserve">0401</t>
  </si>
  <si>
    <t xml:space="preserve">Alfândega da Fé</t>
  </si>
  <si>
    <t xml:space="preserve">0402</t>
  </si>
  <si>
    <t xml:space="preserve">Bragança</t>
  </si>
  <si>
    <t xml:space="preserve">0405</t>
  </si>
  <si>
    <t xml:space="preserve">Macedo de Cavaleiros</t>
  </si>
  <si>
    <t xml:space="preserve">0406</t>
  </si>
  <si>
    <t xml:space="preserve">Miranda do Douro</t>
  </si>
  <si>
    <t xml:space="preserve">0407</t>
  </si>
  <si>
    <t xml:space="preserve">Mirandela</t>
  </si>
  <si>
    <t xml:space="preserve">0408</t>
  </si>
  <si>
    <t xml:space="preserve">Mogadouro</t>
  </si>
  <si>
    <t xml:space="preserve">0411</t>
  </si>
  <si>
    <t xml:space="preserve">Vimioso</t>
  </si>
  <si>
    <t xml:space="preserve">0412</t>
  </si>
  <si>
    <t xml:space="preserve">Vinhais</t>
  </si>
  <si>
    <t xml:space="preserve">1702</t>
  </si>
  <si>
    <t xml:space="preserve">Boticas</t>
  </si>
  <si>
    <t xml:space="preserve">1703</t>
  </si>
  <si>
    <t xml:space="preserve">Chaves</t>
  </si>
  <si>
    <t xml:space="preserve">1706</t>
  </si>
  <si>
    <t xml:space="preserve">Montalegre</t>
  </si>
  <si>
    <t xml:space="preserve">1707</t>
  </si>
  <si>
    <t xml:space="preserve">Murça</t>
  </si>
  <si>
    <t xml:space="preserve">1712</t>
  </si>
  <si>
    <t xml:space="preserve">Valpaços</t>
  </si>
  <si>
    <t xml:space="preserve">1713</t>
  </si>
  <si>
    <t xml:space="preserve">Vila Pouca de Aguiar</t>
  </si>
  <si>
    <t xml:space="preserve">0101</t>
  </si>
  <si>
    <t xml:space="preserve">Águeda</t>
  </si>
  <si>
    <t xml:space="preserve">0102</t>
  </si>
  <si>
    <t xml:space="preserve">Albergaria-a-Velha</t>
  </si>
  <si>
    <t xml:space="preserve">0103</t>
  </si>
  <si>
    <t xml:space="preserve">Anadia</t>
  </si>
  <si>
    <t xml:space="preserve">0105</t>
  </si>
  <si>
    <t xml:space="preserve">Aveiro</t>
  </si>
  <si>
    <t xml:space="preserve">0108</t>
  </si>
  <si>
    <t xml:space="preserve">Estarreja</t>
  </si>
  <si>
    <t xml:space="preserve">0110</t>
  </si>
  <si>
    <t xml:space="preserve">Ílhavo</t>
  </si>
  <si>
    <t xml:space="preserve">0111</t>
  </si>
  <si>
    <t xml:space="preserve">Mealhada</t>
  </si>
  <si>
    <t xml:space="preserve">0112</t>
  </si>
  <si>
    <t xml:space="preserve">Murtosa</t>
  </si>
  <si>
    <t xml:space="preserve">0114</t>
  </si>
  <si>
    <t xml:space="preserve">Oliveira do Bairro</t>
  </si>
  <si>
    <t xml:space="preserve">0115</t>
  </si>
  <si>
    <t xml:space="preserve">Ovar</t>
  </si>
  <si>
    <t xml:space="preserve">0117</t>
  </si>
  <si>
    <t xml:space="preserve">Sever do Vouga</t>
  </si>
  <si>
    <t xml:space="preserve">0118</t>
  </si>
  <si>
    <t xml:space="preserve">Vagos</t>
  </si>
  <si>
    <t xml:space="preserve">0602</t>
  </si>
  <si>
    <t xml:space="preserve">Cantanhede</t>
  </si>
  <si>
    <t xml:space="preserve">0603</t>
  </si>
  <si>
    <t xml:space="preserve">Coimbra</t>
  </si>
  <si>
    <t xml:space="preserve">0604</t>
  </si>
  <si>
    <t xml:space="preserve">Condeixa-a-Nova</t>
  </si>
  <si>
    <t xml:space="preserve">0605</t>
  </si>
  <si>
    <t xml:space="preserve">Figueira da Foz</t>
  </si>
  <si>
    <t xml:space="preserve">0608</t>
  </si>
  <si>
    <t xml:space="preserve">Mira</t>
  </si>
  <si>
    <t xml:space="preserve">0610</t>
  </si>
  <si>
    <t xml:space="preserve">Montemor-o-Velho</t>
  </si>
  <si>
    <t xml:space="preserve">0613</t>
  </si>
  <si>
    <t xml:space="preserve">Penacova</t>
  </si>
  <si>
    <t xml:space="preserve">0615</t>
  </si>
  <si>
    <t xml:space="preserve">Soure</t>
  </si>
  <si>
    <t xml:space="preserve">1004</t>
  </si>
  <si>
    <t xml:space="preserve">Batalha</t>
  </si>
  <si>
    <t xml:space="preserve">1009</t>
  </si>
  <si>
    <t xml:space="preserve">Leiria</t>
  </si>
  <si>
    <t xml:space="preserve">1010</t>
  </si>
  <si>
    <t xml:space="preserve">Marinha Grande</t>
  </si>
  <si>
    <t xml:space="preserve">1015</t>
  </si>
  <si>
    <t xml:space="preserve">Pombal</t>
  </si>
  <si>
    <t xml:space="preserve">1016</t>
  </si>
  <si>
    <t xml:space="preserve">Porto de Mós</t>
  </si>
  <si>
    <t xml:space="preserve">0601</t>
  </si>
  <si>
    <t xml:space="preserve">Arganil</t>
  </si>
  <si>
    <t xml:space="preserve">0606</t>
  </si>
  <si>
    <t xml:space="preserve">Góis</t>
  </si>
  <si>
    <t xml:space="preserve">0607</t>
  </si>
  <si>
    <t xml:space="preserve">Lousã</t>
  </si>
  <si>
    <t xml:space="preserve">0609</t>
  </si>
  <si>
    <t xml:space="preserve">Miranda do Corvo</t>
  </si>
  <si>
    <t xml:space="preserve">0611</t>
  </si>
  <si>
    <t xml:space="preserve">Oliveira do Hospital</t>
  </si>
  <si>
    <t xml:space="preserve">0612</t>
  </si>
  <si>
    <t xml:space="preserve">Pampilhosa da Serra</t>
  </si>
  <si>
    <t xml:space="preserve">0614</t>
  </si>
  <si>
    <t xml:space="preserve">Penela</t>
  </si>
  <si>
    <t xml:space="preserve">0616</t>
  </si>
  <si>
    <t xml:space="preserve">Tábua</t>
  </si>
  <si>
    <t xml:space="preserve">0617</t>
  </si>
  <si>
    <t xml:space="preserve">Vila Nova de Poiares</t>
  </si>
  <si>
    <t xml:space="preserve">1002</t>
  </si>
  <si>
    <t xml:space="preserve">Alvaiázere</t>
  </si>
  <si>
    <t xml:space="preserve">1003</t>
  </si>
  <si>
    <t xml:space="preserve">Ansião</t>
  </si>
  <si>
    <t xml:space="preserve">1007</t>
  </si>
  <si>
    <t xml:space="preserve">Castanheira de Pêra</t>
  </si>
  <si>
    <t xml:space="preserve">1008</t>
  </si>
  <si>
    <t xml:space="preserve">Figueiró dos Vinhos</t>
  </si>
  <si>
    <t xml:space="preserve">1013</t>
  </si>
  <si>
    <t xml:space="preserve">Pedrógão Grande</t>
  </si>
  <si>
    <t xml:space="preserve">0901</t>
  </si>
  <si>
    <t xml:space="preserve">Aguiar da Beira</t>
  </si>
  <si>
    <t xml:space="preserve">1802</t>
  </si>
  <si>
    <t xml:space="preserve">Carregal do Sal</t>
  </si>
  <si>
    <t xml:space="preserve">1803</t>
  </si>
  <si>
    <t xml:space="preserve">Castro Daire</t>
  </si>
  <si>
    <t xml:space="preserve">1806</t>
  </si>
  <si>
    <t xml:space="preserve">Mangualde</t>
  </si>
  <si>
    <t xml:space="preserve">1808</t>
  </si>
  <si>
    <t xml:space="preserve">Mortágua</t>
  </si>
  <si>
    <t xml:space="preserve">1809</t>
  </si>
  <si>
    <t xml:space="preserve">Nelas</t>
  </si>
  <si>
    <t xml:space="preserve">1810</t>
  </si>
  <si>
    <t xml:space="preserve">Oliveira de Frades</t>
  </si>
  <si>
    <t xml:space="preserve">1811</t>
  </si>
  <si>
    <t xml:space="preserve">Penalva do Castelo</t>
  </si>
  <si>
    <t xml:space="preserve">1814</t>
  </si>
  <si>
    <t xml:space="preserve">Santa Comba Dão</t>
  </si>
  <si>
    <t xml:space="preserve">1816</t>
  </si>
  <si>
    <t xml:space="preserve">São Pedro do Sul</t>
  </si>
  <si>
    <t xml:space="preserve">1817</t>
  </si>
  <si>
    <t xml:space="preserve">Sátão</t>
  </si>
  <si>
    <t xml:space="preserve">1821</t>
  </si>
  <si>
    <t xml:space="preserve">Tondela</t>
  </si>
  <si>
    <t xml:space="preserve">1822</t>
  </si>
  <si>
    <t xml:space="preserve">Vila Nova de Paiva</t>
  </si>
  <si>
    <t xml:space="preserve">1823</t>
  </si>
  <si>
    <t xml:space="preserve">Viseu</t>
  </si>
  <si>
    <t xml:space="preserve">1824</t>
  </si>
  <si>
    <t xml:space="preserve">Vouzela</t>
  </si>
  <si>
    <t xml:space="preserve">0506</t>
  </si>
  <si>
    <t xml:space="preserve">Oleiros</t>
  </si>
  <si>
    <t xml:space="preserve">0508</t>
  </si>
  <si>
    <t xml:space="preserve">Proença-a-Nova</t>
  </si>
  <si>
    <t xml:space="preserve">0509</t>
  </si>
  <si>
    <t xml:space="preserve">Sertã</t>
  </si>
  <si>
    <t xml:space="preserve">0510</t>
  </si>
  <si>
    <t xml:space="preserve">Vila de Rei</t>
  </si>
  <si>
    <t xml:space="preserve">1413</t>
  </si>
  <si>
    <t xml:space="preserve">Mação</t>
  </si>
  <si>
    <t xml:space="preserve">0905</t>
  </si>
  <si>
    <t xml:space="preserve">Fornos de Algodres</t>
  </si>
  <si>
    <t xml:space="preserve">0906</t>
  </si>
  <si>
    <t xml:space="preserve">Gouveia</t>
  </si>
  <si>
    <t xml:space="preserve">0912</t>
  </si>
  <si>
    <t xml:space="preserve">Seia</t>
  </si>
  <si>
    <t xml:space="preserve">0902</t>
  </si>
  <si>
    <t xml:space="preserve">Almeida</t>
  </si>
  <si>
    <t xml:space="preserve">0903</t>
  </si>
  <si>
    <t xml:space="preserve">Celorico da Beira</t>
  </si>
  <si>
    <t xml:space="preserve">0904</t>
  </si>
  <si>
    <t xml:space="preserve">Figueira de Castelo Rodrigo</t>
  </si>
  <si>
    <t xml:space="preserve">0907</t>
  </si>
  <si>
    <t xml:space="preserve">Guarda</t>
  </si>
  <si>
    <t xml:space="preserve">0908</t>
  </si>
  <si>
    <t xml:space="preserve">Manteigas</t>
  </si>
  <si>
    <t xml:space="preserve">0909</t>
  </si>
  <si>
    <t xml:space="preserve">Meda</t>
  </si>
  <si>
    <t xml:space="preserve">0910</t>
  </si>
  <si>
    <t xml:space="preserve">Pinhel</t>
  </si>
  <si>
    <t xml:space="preserve">0911</t>
  </si>
  <si>
    <t xml:space="preserve">Sabugal</t>
  </si>
  <si>
    <t xml:space="preserve">0913</t>
  </si>
  <si>
    <t xml:space="preserve">Trancoso</t>
  </si>
  <si>
    <t xml:space="preserve">0502</t>
  </si>
  <si>
    <t xml:space="preserve">Castelo Branco</t>
  </si>
  <si>
    <t xml:space="preserve">0505</t>
  </si>
  <si>
    <t xml:space="preserve">Idanha-a-Nova</t>
  </si>
  <si>
    <t xml:space="preserve">0507</t>
  </si>
  <si>
    <t xml:space="preserve">Penamacor</t>
  </si>
  <si>
    <t xml:space="preserve">0511</t>
  </si>
  <si>
    <t xml:space="preserve">Vila Velha de Ródão</t>
  </si>
  <si>
    <t xml:space="preserve">0501</t>
  </si>
  <si>
    <t xml:space="preserve">Belmonte</t>
  </si>
  <si>
    <t xml:space="preserve">0503</t>
  </si>
  <si>
    <t xml:space="preserve">Covilhã</t>
  </si>
  <si>
    <t xml:space="preserve">0504</t>
  </si>
  <si>
    <t xml:space="preserve">Fundão</t>
  </si>
  <si>
    <t xml:space="preserve">1001</t>
  </si>
  <si>
    <t xml:space="preserve">Alcobaça</t>
  </si>
  <si>
    <t xml:space="preserve">1005</t>
  </si>
  <si>
    <t xml:space="preserve">Bombarral</t>
  </si>
  <si>
    <t xml:space="preserve">1006</t>
  </si>
  <si>
    <t xml:space="preserve">Caldas da Rainha</t>
  </si>
  <si>
    <t xml:space="preserve">1011</t>
  </si>
  <si>
    <t xml:space="preserve">Nazaré</t>
  </si>
  <si>
    <t xml:space="preserve">1012</t>
  </si>
  <si>
    <t xml:space="preserve">Óbidos</t>
  </si>
  <si>
    <t xml:space="preserve">1014</t>
  </si>
  <si>
    <t xml:space="preserve">Peniche</t>
  </si>
  <si>
    <t xml:space="preserve">1101</t>
  </si>
  <si>
    <t xml:space="preserve">Alenquer</t>
  </si>
  <si>
    <t xml:space="preserve">1102</t>
  </si>
  <si>
    <t xml:space="preserve">Arruda dos Vinhos</t>
  </si>
  <si>
    <t xml:space="preserve">1104</t>
  </si>
  <si>
    <t xml:space="preserve">Cadaval</t>
  </si>
  <si>
    <t xml:space="preserve">1108</t>
  </si>
  <si>
    <t xml:space="preserve">Lourinhã</t>
  </si>
  <si>
    <t xml:space="preserve">1112</t>
  </si>
  <si>
    <t xml:space="preserve">Sobral de Monte Agraço</t>
  </si>
  <si>
    <t xml:space="preserve">1113</t>
  </si>
  <si>
    <t xml:space="preserve">Torres Vedras</t>
  </si>
  <si>
    <t xml:space="preserve">1401</t>
  </si>
  <si>
    <t xml:space="preserve">Abrantes</t>
  </si>
  <si>
    <t xml:space="preserve">1402</t>
  </si>
  <si>
    <t xml:space="preserve">Alcanena</t>
  </si>
  <si>
    <t xml:space="preserve">1408</t>
  </si>
  <si>
    <t xml:space="preserve">Constância</t>
  </si>
  <si>
    <t xml:space="preserve">1410</t>
  </si>
  <si>
    <t xml:space="preserve">Entroncamento</t>
  </si>
  <si>
    <t xml:space="preserve">1411</t>
  </si>
  <si>
    <t xml:space="preserve">Ferreira do Zêzere</t>
  </si>
  <si>
    <t xml:space="preserve">1417</t>
  </si>
  <si>
    <t xml:space="preserve">Sardoal</t>
  </si>
  <si>
    <t xml:space="preserve">1418</t>
  </si>
  <si>
    <t xml:space="preserve">Tomar</t>
  </si>
  <si>
    <t xml:space="preserve">1419</t>
  </si>
  <si>
    <t xml:space="preserve">Torres Novas</t>
  </si>
  <si>
    <t xml:space="preserve">1420</t>
  </si>
  <si>
    <t xml:space="preserve">Vila Nova da Barquinha</t>
  </si>
  <si>
    <t xml:space="preserve">1421</t>
  </si>
  <si>
    <t xml:space="preserve">Ourém</t>
  </si>
  <si>
    <t xml:space="preserve">1105</t>
  </si>
  <si>
    <t xml:space="preserve">Cascais</t>
  </si>
  <si>
    <t xml:space="preserve">1106</t>
  </si>
  <si>
    <t xml:space="preserve">1107</t>
  </si>
  <si>
    <t xml:space="preserve">Loures</t>
  </si>
  <si>
    <t xml:space="preserve">1109</t>
  </si>
  <si>
    <t xml:space="preserve">Mafra</t>
  </si>
  <si>
    <t xml:space="preserve">1110</t>
  </si>
  <si>
    <t xml:space="preserve">Oeiras</t>
  </si>
  <si>
    <t xml:space="preserve">1111</t>
  </si>
  <si>
    <t xml:space="preserve">Sintra</t>
  </si>
  <si>
    <t xml:space="preserve">1114</t>
  </si>
  <si>
    <t xml:space="preserve">Vila Franca de Xira</t>
  </si>
  <si>
    <t xml:space="preserve">1115</t>
  </si>
  <si>
    <t xml:space="preserve">Amadora</t>
  </si>
  <si>
    <t xml:space="preserve">1116</t>
  </si>
  <si>
    <t xml:space="preserve">Odivelas</t>
  </si>
  <si>
    <t xml:space="preserve">1502</t>
  </si>
  <si>
    <t xml:space="preserve">Alcochete</t>
  </si>
  <si>
    <t xml:space="preserve">1503</t>
  </si>
  <si>
    <t xml:space="preserve">Almada</t>
  </si>
  <si>
    <t xml:space="preserve">1504</t>
  </si>
  <si>
    <t xml:space="preserve">Barreiro</t>
  </si>
  <si>
    <t xml:space="preserve">1506</t>
  </si>
  <si>
    <t xml:space="preserve">Moita</t>
  </si>
  <si>
    <t xml:space="preserve">1507</t>
  </si>
  <si>
    <t xml:space="preserve">Montijo</t>
  </si>
  <si>
    <t xml:space="preserve">1508</t>
  </si>
  <si>
    <t xml:space="preserve">Palmela</t>
  </si>
  <si>
    <t xml:space="preserve">1510</t>
  </si>
  <si>
    <t xml:space="preserve">Seixal</t>
  </si>
  <si>
    <t xml:space="preserve">1511</t>
  </si>
  <si>
    <t xml:space="preserve">Sesimbra</t>
  </si>
  <si>
    <t xml:space="preserve">1512</t>
  </si>
  <si>
    <t xml:space="preserve">Setúbal</t>
  </si>
  <si>
    <t xml:space="preserve">0211</t>
  </si>
  <si>
    <t xml:space="preserve">Odemira</t>
  </si>
  <si>
    <t xml:space="preserve">1501</t>
  </si>
  <si>
    <t xml:space="preserve">Alcácer do Sal</t>
  </si>
  <si>
    <t xml:space="preserve">1505</t>
  </si>
  <si>
    <t xml:space="preserve">Grândola</t>
  </si>
  <si>
    <t xml:space="preserve">1509</t>
  </si>
  <si>
    <t xml:space="preserve">Santiago do Cacém</t>
  </si>
  <si>
    <t xml:space="preserve">1513</t>
  </si>
  <si>
    <t xml:space="preserve">Sines</t>
  </si>
  <si>
    <t xml:space="preserve">0707</t>
  </si>
  <si>
    <t xml:space="preserve">Mora</t>
  </si>
  <si>
    <t xml:space="preserve">1201</t>
  </si>
  <si>
    <t xml:space="preserve">Alter do Chão</t>
  </si>
  <si>
    <t xml:space="preserve">1202</t>
  </si>
  <si>
    <t xml:space="preserve">Arronches</t>
  </si>
  <si>
    <t xml:space="preserve">1203</t>
  </si>
  <si>
    <t xml:space="preserve">Avis</t>
  </si>
  <si>
    <t xml:space="preserve">1204</t>
  </si>
  <si>
    <t xml:space="preserve">Campo Maior</t>
  </si>
  <si>
    <t xml:space="preserve">1205</t>
  </si>
  <si>
    <t xml:space="preserve">Castelo de Vide</t>
  </si>
  <si>
    <t xml:space="preserve">1206</t>
  </si>
  <si>
    <t xml:space="preserve">Crato</t>
  </si>
  <si>
    <t xml:space="preserve">1207</t>
  </si>
  <si>
    <t xml:space="preserve">Elvas</t>
  </si>
  <si>
    <t xml:space="preserve">1208</t>
  </si>
  <si>
    <t xml:space="preserve">Fronteira</t>
  </si>
  <si>
    <t xml:space="preserve">1209</t>
  </si>
  <si>
    <t xml:space="preserve">Gavião</t>
  </si>
  <si>
    <t xml:space="preserve">1210</t>
  </si>
  <si>
    <t xml:space="preserve">Marvão</t>
  </si>
  <si>
    <t xml:space="preserve">1211</t>
  </si>
  <si>
    <t xml:space="preserve">Monforte</t>
  </si>
  <si>
    <t xml:space="preserve">1212</t>
  </si>
  <si>
    <t xml:space="preserve">Nisa</t>
  </si>
  <si>
    <t xml:space="preserve">1213</t>
  </si>
  <si>
    <t xml:space="preserve">Ponte de Sor</t>
  </si>
  <si>
    <t xml:space="preserve">1214</t>
  </si>
  <si>
    <t xml:space="preserve">Portalegre</t>
  </si>
  <si>
    <t xml:space="preserve">0701</t>
  </si>
  <si>
    <t xml:space="preserve">Alandroal</t>
  </si>
  <si>
    <t xml:space="preserve">0702</t>
  </si>
  <si>
    <t xml:space="preserve">Arraiolos</t>
  </si>
  <si>
    <t xml:space="preserve">0703</t>
  </si>
  <si>
    <t xml:space="preserve">Borba</t>
  </si>
  <si>
    <t xml:space="preserve">0704</t>
  </si>
  <si>
    <t xml:space="preserve">Estremoz</t>
  </si>
  <si>
    <t xml:space="preserve">0705</t>
  </si>
  <si>
    <t xml:space="preserve">Évora</t>
  </si>
  <si>
    <t xml:space="preserve">0706</t>
  </si>
  <si>
    <t xml:space="preserve">Montemor-o-Novo</t>
  </si>
  <si>
    <t xml:space="preserve">0708</t>
  </si>
  <si>
    <t xml:space="preserve">Mourão</t>
  </si>
  <si>
    <t xml:space="preserve">0709</t>
  </si>
  <si>
    <t xml:space="preserve">Portel</t>
  </si>
  <si>
    <t xml:space="preserve">0710</t>
  </si>
  <si>
    <t xml:space="preserve">Redondo</t>
  </si>
  <si>
    <t xml:space="preserve">0711</t>
  </si>
  <si>
    <t xml:space="preserve">Reguengos de Monsaraz</t>
  </si>
  <si>
    <t xml:space="preserve">0712</t>
  </si>
  <si>
    <t xml:space="preserve">Vendas Novas</t>
  </si>
  <si>
    <t xml:space="preserve">0713</t>
  </si>
  <si>
    <t xml:space="preserve">Viana do Alentejo</t>
  </si>
  <si>
    <t xml:space="preserve">0714</t>
  </si>
  <si>
    <t xml:space="preserve">Vila Viçosa</t>
  </si>
  <si>
    <t xml:space="preserve">1215</t>
  </si>
  <si>
    <t xml:space="preserve">Sousel</t>
  </si>
  <si>
    <t xml:space="preserve">0201</t>
  </si>
  <si>
    <t xml:space="preserve">Aljustrel</t>
  </si>
  <si>
    <t xml:space="preserve">0202</t>
  </si>
  <si>
    <t xml:space="preserve">Almodôvar</t>
  </si>
  <si>
    <t xml:space="preserve">0203</t>
  </si>
  <si>
    <t xml:space="preserve">Alvito</t>
  </si>
  <si>
    <t xml:space="preserve">0204</t>
  </si>
  <si>
    <t xml:space="preserve">Barrancos</t>
  </si>
  <si>
    <t xml:space="preserve">0205</t>
  </si>
  <si>
    <t xml:space="preserve">Beja</t>
  </si>
  <si>
    <t xml:space="preserve">0206</t>
  </si>
  <si>
    <t xml:space="preserve">Castro Verde</t>
  </si>
  <si>
    <t xml:space="preserve">0207</t>
  </si>
  <si>
    <t xml:space="preserve">Cuba</t>
  </si>
  <si>
    <t xml:space="preserve">0208</t>
  </si>
  <si>
    <t xml:space="preserve">Ferreira do Alentejo</t>
  </si>
  <si>
    <t xml:space="preserve">0209</t>
  </si>
  <si>
    <t xml:space="preserve">Mértola</t>
  </si>
  <si>
    <t xml:space="preserve">0210</t>
  </si>
  <si>
    <t xml:space="preserve">Moura</t>
  </si>
  <si>
    <t xml:space="preserve">0212</t>
  </si>
  <si>
    <t xml:space="preserve">Ourique</t>
  </si>
  <si>
    <t xml:space="preserve">0213</t>
  </si>
  <si>
    <t xml:space="preserve">Serpa</t>
  </si>
  <si>
    <t xml:space="preserve">0214</t>
  </si>
  <si>
    <t xml:space="preserve">Vidigueira</t>
  </si>
  <si>
    <t xml:space="preserve">1103</t>
  </si>
  <si>
    <t xml:space="preserve">Azambuja</t>
  </si>
  <si>
    <t xml:space="preserve">1403</t>
  </si>
  <si>
    <t xml:space="preserve">Almeirim</t>
  </si>
  <si>
    <t xml:space="preserve">1404</t>
  </si>
  <si>
    <t xml:space="preserve">Alpiarça</t>
  </si>
  <si>
    <t xml:space="preserve">1405</t>
  </si>
  <si>
    <t xml:space="preserve">Benavente</t>
  </si>
  <si>
    <t xml:space="preserve">1406</t>
  </si>
  <si>
    <t xml:space="preserve">Cartaxo</t>
  </si>
  <si>
    <t xml:space="preserve">1407</t>
  </si>
  <si>
    <t xml:space="preserve">Chamusca</t>
  </si>
  <si>
    <t xml:space="preserve">1409</t>
  </si>
  <si>
    <t xml:space="preserve">Coruche</t>
  </si>
  <si>
    <t xml:space="preserve">1412</t>
  </si>
  <si>
    <t xml:space="preserve">Golegã</t>
  </si>
  <si>
    <t xml:space="preserve">1414</t>
  </si>
  <si>
    <t xml:space="preserve">Rio Maior</t>
  </si>
  <si>
    <t xml:space="preserve">1415</t>
  </si>
  <si>
    <t xml:space="preserve">Salvaterra de Magos</t>
  </si>
  <si>
    <t xml:space="preserve">1416</t>
  </si>
  <si>
    <t xml:space="preserve">Santarém</t>
  </si>
  <si>
    <t xml:space="preserve">0801</t>
  </si>
  <si>
    <t xml:space="preserve">Albufeira</t>
  </si>
  <si>
    <t xml:space="preserve">0802</t>
  </si>
  <si>
    <t xml:space="preserve">Alcoutim</t>
  </si>
  <si>
    <t xml:space="preserve">0803</t>
  </si>
  <si>
    <t xml:space="preserve">Aljezur</t>
  </si>
  <si>
    <t xml:space="preserve">0804</t>
  </si>
  <si>
    <t xml:space="preserve">Castro Marim</t>
  </si>
  <si>
    <t xml:space="preserve">0805</t>
  </si>
  <si>
    <t xml:space="preserve">Faro</t>
  </si>
  <si>
    <t xml:space="preserve">0806</t>
  </si>
  <si>
    <t xml:space="preserve">Lagoa</t>
  </si>
  <si>
    <t xml:space="preserve">0807</t>
  </si>
  <si>
    <t xml:space="preserve">Lagos</t>
  </si>
  <si>
    <t xml:space="preserve">0808</t>
  </si>
  <si>
    <t xml:space="preserve">Loulé</t>
  </si>
  <si>
    <t xml:space="preserve">0809</t>
  </si>
  <si>
    <t xml:space="preserve">Monchique</t>
  </si>
  <si>
    <t xml:space="preserve">0810</t>
  </si>
  <si>
    <t xml:space="preserve">Olhão</t>
  </si>
  <si>
    <t xml:space="preserve">0811</t>
  </si>
  <si>
    <t xml:space="preserve">Portimão</t>
  </si>
  <si>
    <t xml:space="preserve">0812</t>
  </si>
  <si>
    <t xml:space="preserve">São Brás de Alportel</t>
  </si>
  <si>
    <t xml:space="preserve">0813</t>
  </si>
  <si>
    <t xml:space="preserve">Silves</t>
  </si>
  <si>
    <t xml:space="preserve">0814</t>
  </si>
  <si>
    <t xml:space="preserve">Tavira</t>
  </si>
  <si>
    <t xml:space="preserve">0815</t>
  </si>
  <si>
    <t xml:space="preserve">Vila do Bispo</t>
  </si>
  <si>
    <t xml:space="preserve">0816</t>
  </si>
  <si>
    <t xml:space="preserve">Vila Real de Santo António</t>
  </si>
  <si>
    <t xml:space="preserve">160101</t>
  </si>
  <si>
    <t xml:space="preserve">Aboim das Choças</t>
  </si>
  <si>
    <t xml:space="preserve">160102</t>
  </si>
  <si>
    <t xml:space="preserve">Aguiã</t>
  </si>
  <si>
    <t xml:space="preserve">160103</t>
  </si>
  <si>
    <t xml:space="preserve">Alvora</t>
  </si>
  <si>
    <t xml:space="preserve">160104</t>
  </si>
  <si>
    <t xml:space="preserve">Ázere</t>
  </si>
  <si>
    <t xml:space="preserve">160105</t>
  </si>
  <si>
    <t xml:space="preserve">Cabana Maior</t>
  </si>
  <si>
    <t xml:space="preserve">160106</t>
  </si>
  <si>
    <t xml:space="preserve">Cabreiro</t>
  </si>
  <si>
    <t xml:space="preserve">160107</t>
  </si>
  <si>
    <t xml:space="preserve">Carralcova</t>
  </si>
  <si>
    <t xml:space="preserve">160108</t>
  </si>
  <si>
    <t xml:space="preserve">Cendufe</t>
  </si>
  <si>
    <t xml:space="preserve">160109</t>
  </si>
  <si>
    <t xml:space="preserve">Couto</t>
  </si>
  <si>
    <t xml:space="preserve">160110</t>
  </si>
  <si>
    <t xml:space="preserve">Eiras</t>
  </si>
  <si>
    <t xml:space="preserve">160111</t>
  </si>
  <si>
    <t xml:space="preserve">Ermelo</t>
  </si>
  <si>
    <t xml:space="preserve">160112</t>
  </si>
  <si>
    <t xml:space="preserve">Extremo</t>
  </si>
  <si>
    <t xml:space="preserve">160113</t>
  </si>
  <si>
    <t xml:space="preserve">Gavieira</t>
  </si>
  <si>
    <t xml:space="preserve">160114</t>
  </si>
  <si>
    <t xml:space="preserve">Giela</t>
  </si>
  <si>
    <t xml:space="preserve">160115</t>
  </si>
  <si>
    <t xml:space="preserve">Gondoriz</t>
  </si>
  <si>
    <t xml:space="preserve">160116</t>
  </si>
  <si>
    <t xml:space="preserve">Grade</t>
  </si>
  <si>
    <t xml:space="preserve">160117</t>
  </si>
  <si>
    <t xml:space="preserve">Guilhadeses</t>
  </si>
  <si>
    <t xml:space="preserve">160118</t>
  </si>
  <si>
    <t xml:space="preserve">Loureda</t>
  </si>
  <si>
    <t xml:space="preserve">160119</t>
  </si>
  <si>
    <t xml:space="preserve">Jolda (Madalena)</t>
  </si>
  <si>
    <t xml:space="preserve">160120</t>
  </si>
  <si>
    <t xml:space="preserve">Mei</t>
  </si>
  <si>
    <t xml:space="preserve">160121</t>
  </si>
  <si>
    <t xml:space="preserve">Miranda</t>
  </si>
  <si>
    <t xml:space="preserve">160122</t>
  </si>
  <si>
    <t xml:space="preserve">Monte Redondo</t>
  </si>
  <si>
    <t xml:space="preserve">160123</t>
  </si>
  <si>
    <t xml:space="preserve">Oliveira</t>
  </si>
  <si>
    <t xml:space="preserve">160124</t>
  </si>
  <si>
    <t xml:space="preserve">Paçô</t>
  </si>
  <si>
    <t xml:space="preserve">160125</t>
  </si>
  <si>
    <t xml:space="preserve">Padroso</t>
  </si>
  <si>
    <t xml:space="preserve">160126</t>
  </si>
  <si>
    <t xml:space="preserve">Parada</t>
  </si>
  <si>
    <t xml:space="preserve">160127</t>
  </si>
  <si>
    <t xml:space="preserve">Portela</t>
  </si>
  <si>
    <t xml:space="preserve">160128</t>
  </si>
  <si>
    <t xml:space="preserve">Prozelo</t>
  </si>
  <si>
    <t xml:space="preserve">160129</t>
  </si>
  <si>
    <t xml:space="preserve">Rio Cabrão</t>
  </si>
  <si>
    <t xml:space="preserve">160130</t>
  </si>
  <si>
    <t xml:space="preserve">Rio Frio</t>
  </si>
  <si>
    <t xml:space="preserve">160131</t>
  </si>
  <si>
    <t xml:space="preserve">Rio de Moinhos</t>
  </si>
  <si>
    <t xml:space="preserve">160132</t>
  </si>
  <si>
    <t xml:space="preserve">Sá</t>
  </si>
  <si>
    <t xml:space="preserve">160133</t>
  </si>
  <si>
    <t xml:space="preserve">Sabadim</t>
  </si>
  <si>
    <t xml:space="preserve">160134</t>
  </si>
  <si>
    <t xml:space="preserve">Arcos de Valdevez (Salvador)</t>
  </si>
  <si>
    <t xml:space="preserve">160135</t>
  </si>
  <si>
    <t xml:space="preserve">Padreiro (Salvador)</t>
  </si>
  <si>
    <t xml:space="preserve">160136</t>
  </si>
  <si>
    <t xml:space="preserve">Padreiro (Santa Cristina)</t>
  </si>
  <si>
    <t xml:space="preserve">160137</t>
  </si>
  <si>
    <t xml:space="preserve">Távora (Santa Maria)</t>
  </si>
  <si>
    <t xml:space="preserve">160138</t>
  </si>
  <si>
    <t xml:space="preserve">Santar</t>
  </si>
  <si>
    <t xml:space="preserve">160139</t>
  </si>
  <si>
    <t xml:space="preserve">São Cosme e São Damião</t>
  </si>
  <si>
    <t xml:space="preserve">160140</t>
  </si>
  <si>
    <t xml:space="preserve">São Jorge</t>
  </si>
  <si>
    <t xml:space="preserve">160141</t>
  </si>
  <si>
    <t xml:space="preserve">Arcos de Valdevez (São Paio)</t>
  </si>
  <si>
    <t xml:space="preserve">160142</t>
  </si>
  <si>
    <t xml:space="preserve">Jolda (São Paio)</t>
  </si>
  <si>
    <t xml:space="preserve">160143</t>
  </si>
  <si>
    <t xml:space="preserve">Távora (São Vicente)</t>
  </si>
  <si>
    <t xml:space="preserve">160144</t>
  </si>
  <si>
    <t xml:space="preserve">Senharei</t>
  </si>
  <si>
    <t xml:space="preserve">160145</t>
  </si>
  <si>
    <t xml:space="preserve">Sistelo</t>
  </si>
  <si>
    <t xml:space="preserve">160146</t>
  </si>
  <si>
    <t xml:space="preserve">Soajo</t>
  </si>
  <si>
    <t xml:space="preserve">160147</t>
  </si>
  <si>
    <t xml:space="preserve">Souto</t>
  </si>
  <si>
    <t xml:space="preserve">160148</t>
  </si>
  <si>
    <t xml:space="preserve">Tabaçô</t>
  </si>
  <si>
    <t xml:space="preserve">160149</t>
  </si>
  <si>
    <t xml:space="preserve">Vale</t>
  </si>
  <si>
    <t xml:space="preserve">160150</t>
  </si>
  <si>
    <t xml:space="preserve">Vila Fonche</t>
  </si>
  <si>
    <t xml:space="preserve">160151</t>
  </si>
  <si>
    <t xml:space="preserve">Vilela</t>
  </si>
  <si>
    <t xml:space="preserve">160201</t>
  </si>
  <si>
    <t xml:space="preserve">Âncora</t>
  </si>
  <si>
    <t xml:space="preserve">160202</t>
  </si>
  <si>
    <t xml:space="preserve">Arga de Baixo</t>
  </si>
  <si>
    <t xml:space="preserve">160203</t>
  </si>
  <si>
    <t xml:space="preserve">Arga de Cima</t>
  </si>
  <si>
    <t xml:space="preserve">160204</t>
  </si>
  <si>
    <t xml:space="preserve">Arga de São João</t>
  </si>
  <si>
    <t xml:space="preserve">160205</t>
  </si>
  <si>
    <t xml:space="preserve">Argela</t>
  </si>
  <si>
    <t xml:space="preserve">160206</t>
  </si>
  <si>
    <t xml:space="preserve">Azevedo</t>
  </si>
  <si>
    <t xml:space="preserve">160207</t>
  </si>
  <si>
    <t xml:space="preserve">Caminha (Matriz)</t>
  </si>
  <si>
    <t xml:space="preserve">160208</t>
  </si>
  <si>
    <t xml:space="preserve">Cristelo</t>
  </si>
  <si>
    <t xml:space="preserve">160209</t>
  </si>
  <si>
    <t xml:space="preserve">Dem</t>
  </si>
  <si>
    <t xml:space="preserve">160210</t>
  </si>
  <si>
    <t xml:space="preserve">Gondar</t>
  </si>
  <si>
    <t xml:space="preserve">160211</t>
  </si>
  <si>
    <t xml:space="preserve">Lanhelas</t>
  </si>
  <si>
    <t xml:space="preserve">160212</t>
  </si>
  <si>
    <t xml:space="preserve">Moledo</t>
  </si>
  <si>
    <t xml:space="preserve">160213</t>
  </si>
  <si>
    <t xml:space="preserve">Orbacém</t>
  </si>
  <si>
    <t xml:space="preserve">160214</t>
  </si>
  <si>
    <t xml:space="preserve">Riba de Âncora</t>
  </si>
  <si>
    <t xml:space="preserve">160215</t>
  </si>
  <si>
    <t xml:space="preserve">Seixas</t>
  </si>
  <si>
    <t xml:space="preserve">160216</t>
  </si>
  <si>
    <t xml:space="preserve">Venade</t>
  </si>
  <si>
    <t xml:space="preserve">160217</t>
  </si>
  <si>
    <t xml:space="preserve">Vila Praia de Âncora</t>
  </si>
  <si>
    <t xml:space="preserve">160218</t>
  </si>
  <si>
    <t xml:space="preserve">Vilar de Mouros</t>
  </si>
  <si>
    <t xml:space="preserve">160219</t>
  </si>
  <si>
    <t xml:space="preserve">Vilarelho</t>
  </si>
  <si>
    <t xml:space="preserve">160220</t>
  </si>
  <si>
    <t xml:space="preserve">Vile</t>
  </si>
  <si>
    <t xml:space="preserve">160301</t>
  </si>
  <si>
    <t xml:space="preserve">Alvaredo</t>
  </si>
  <si>
    <t xml:space="preserve">160302</t>
  </si>
  <si>
    <t xml:space="preserve">Castro Laboreiro</t>
  </si>
  <si>
    <t xml:space="preserve">160303</t>
  </si>
  <si>
    <t xml:space="preserve">Chaviães</t>
  </si>
  <si>
    <t xml:space="preserve">160304</t>
  </si>
  <si>
    <t xml:space="preserve">Cousso</t>
  </si>
  <si>
    <t xml:space="preserve">160305</t>
  </si>
  <si>
    <t xml:space="preserve">Cristoval</t>
  </si>
  <si>
    <t xml:space="preserve">160306</t>
  </si>
  <si>
    <t xml:space="preserve">Cubalhão</t>
  </si>
  <si>
    <t xml:space="preserve">160307</t>
  </si>
  <si>
    <t xml:space="preserve">Fiães</t>
  </si>
  <si>
    <t xml:space="preserve">160308</t>
  </si>
  <si>
    <t xml:space="preserve">Gave</t>
  </si>
  <si>
    <t xml:space="preserve">160309</t>
  </si>
  <si>
    <t xml:space="preserve">Lamas de Mouro</t>
  </si>
  <si>
    <t xml:space="preserve">160310</t>
  </si>
  <si>
    <t xml:space="preserve">Paços</t>
  </si>
  <si>
    <t xml:space="preserve">160311</t>
  </si>
  <si>
    <t xml:space="preserve">Paderne</t>
  </si>
  <si>
    <t xml:space="preserve">160312</t>
  </si>
  <si>
    <t xml:space="preserve">Parada do Monte</t>
  </si>
  <si>
    <t xml:space="preserve">160313</t>
  </si>
  <si>
    <t xml:space="preserve">Penso</t>
  </si>
  <si>
    <t xml:space="preserve">160314</t>
  </si>
  <si>
    <t xml:space="preserve">Prado</t>
  </si>
  <si>
    <t xml:space="preserve">160315</t>
  </si>
  <si>
    <t xml:space="preserve">Remoães</t>
  </si>
  <si>
    <t xml:space="preserve">160316</t>
  </si>
  <si>
    <t xml:space="preserve">Roussas</t>
  </si>
  <si>
    <t xml:space="preserve">160317</t>
  </si>
  <si>
    <t xml:space="preserve">São Paio</t>
  </si>
  <si>
    <t xml:space="preserve">160318</t>
  </si>
  <si>
    <t xml:space="preserve">Vila</t>
  </si>
  <si>
    <t xml:space="preserve">160401</t>
  </si>
  <si>
    <t xml:space="preserve">Abedim</t>
  </si>
  <si>
    <t xml:space="preserve">160402</t>
  </si>
  <si>
    <t xml:space="preserve">Anhões</t>
  </si>
  <si>
    <t xml:space="preserve">160403</t>
  </si>
  <si>
    <t xml:space="preserve">Badim</t>
  </si>
  <si>
    <t xml:space="preserve">160404</t>
  </si>
  <si>
    <t xml:space="preserve">Barbeita</t>
  </si>
  <si>
    <t xml:space="preserve">160405</t>
  </si>
  <si>
    <t xml:space="preserve">Barroças e Taias</t>
  </si>
  <si>
    <t xml:space="preserve">160406</t>
  </si>
  <si>
    <t xml:space="preserve">Bela</t>
  </si>
  <si>
    <t xml:space="preserve">160407</t>
  </si>
  <si>
    <t xml:space="preserve">Cambeses</t>
  </si>
  <si>
    <t xml:space="preserve">160408</t>
  </si>
  <si>
    <t xml:space="preserve">Ceivães</t>
  </si>
  <si>
    <t xml:space="preserve">160409</t>
  </si>
  <si>
    <t xml:space="preserve">Lapela</t>
  </si>
  <si>
    <t xml:space="preserve">160410</t>
  </si>
  <si>
    <t xml:space="preserve">Lara</t>
  </si>
  <si>
    <t xml:space="preserve">160411</t>
  </si>
  <si>
    <t xml:space="preserve">Longos Vales</t>
  </si>
  <si>
    <t xml:space="preserve">160412</t>
  </si>
  <si>
    <t xml:space="preserve">Lordelo</t>
  </si>
  <si>
    <t xml:space="preserve">160413</t>
  </si>
  <si>
    <t xml:space="preserve">Luzio</t>
  </si>
  <si>
    <t xml:space="preserve">160414</t>
  </si>
  <si>
    <t xml:space="preserve">Mazedo</t>
  </si>
  <si>
    <t xml:space="preserve">160415</t>
  </si>
  <si>
    <t xml:space="preserve">Merufe</t>
  </si>
  <si>
    <t xml:space="preserve">160416</t>
  </si>
  <si>
    <t xml:space="preserve">Messegães</t>
  </si>
  <si>
    <t xml:space="preserve">160417</t>
  </si>
  <si>
    <t xml:space="preserve">160418</t>
  </si>
  <si>
    <t xml:space="preserve">Moreira</t>
  </si>
  <si>
    <t xml:space="preserve">160419</t>
  </si>
  <si>
    <t xml:space="preserve">160420</t>
  </si>
  <si>
    <t xml:space="preserve">Pias</t>
  </si>
  <si>
    <t xml:space="preserve">160421</t>
  </si>
  <si>
    <t xml:space="preserve">Pinheiros</t>
  </si>
  <si>
    <t xml:space="preserve">160422</t>
  </si>
  <si>
    <t xml:space="preserve">Podame</t>
  </si>
  <si>
    <t xml:space="preserve">160423</t>
  </si>
  <si>
    <t xml:space="preserve">160424</t>
  </si>
  <si>
    <t xml:space="preserve">Riba de Mouro</t>
  </si>
  <si>
    <t xml:space="preserve">160425</t>
  </si>
  <si>
    <t xml:space="preserve">160426</t>
  </si>
  <si>
    <t xml:space="preserve">Sago</t>
  </si>
  <si>
    <t xml:space="preserve">160427</t>
  </si>
  <si>
    <t xml:space="preserve">Segude</t>
  </si>
  <si>
    <t xml:space="preserve">160428</t>
  </si>
  <si>
    <t xml:space="preserve">Tangil</t>
  </si>
  <si>
    <t xml:space="preserve">160429</t>
  </si>
  <si>
    <t xml:space="preserve">Troporiz</t>
  </si>
  <si>
    <t xml:space="preserve">160430</t>
  </si>
  <si>
    <t xml:space="preserve">Troviscoso</t>
  </si>
  <si>
    <t xml:space="preserve">160431</t>
  </si>
  <si>
    <t xml:space="preserve">Trute</t>
  </si>
  <si>
    <t xml:space="preserve">160432</t>
  </si>
  <si>
    <t xml:space="preserve">Valadares</t>
  </si>
  <si>
    <t xml:space="preserve">160433</t>
  </si>
  <si>
    <t xml:space="preserve">Cortes</t>
  </si>
  <si>
    <t xml:space="preserve">160501</t>
  </si>
  <si>
    <t xml:space="preserve">Agualonga</t>
  </si>
  <si>
    <t xml:space="preserve">160502</t>
  </si>
  <si>
    <t xml:space="preserve">Bico</t>
  </si>
  <si>
    <t xml:space="preserve">160503</t>
  </si>
  <si>
    <t xml:space="preserve">Castanheira</t>
  </si>
  <si>
    <t xml:space="preserve">160504</t>
  </si>
  <si>
    <t xml:space="preserve">Cossourado</t>
  </si>
  <si>
    <t xml:space="preserve">160505</t>
  </si>
  <si>
    <t xml:space="preserve">Coura</t>
  </si>
  <si>
    <t xml:space="preserve">160506</t>
  </si>
  <si>
    <t xml:space="preserve">160507</t>
  </si>
  <si>
    <t xml:space="preserve">Cunha</t>
  </si>
  <si>
    <t xml:space="preserve">160508</t>
  </si>
  <si>
    <t xml:space="preserve">Ferreira</t>
  </si>
  <si>
    <t xml:space="preserve">160509</t>
  </si>
  <si>
    <t xml:space="preserve">Formariz</t>
  </si>
  <si>
    <t xml:space="preserve">160510</t>
  </si>
  <si>
    <t xml:space="preserve">Infesta</t>
  </si>
  <si>
    <t xml:space="preserve">160511</t>
  </si>
  <si>
    <t xml:space="preserve">Insalde</t>
  </si>
  <si>
    <t xml:space="preserve">160512</t>
  </si>
  <si>
    <t xml:space="preserve">Linhares</t>
  </si>
  <si>
    <t xml:space="preserve">160513</t>
  </si>
  <si>
    <t xml:space="preserve">Mozelos</t>
  </si>
  <si>
    <t xml:space="preserve">160514</t>
  </si>
  <si>
    <t xml:space="preserve">Padornelo</t>
  </si>
  <si>
    <t xml:space="preserve">160515</t>
  </si>
  <si>
    <t xml:space="preserve">160516</t>
  </si>
  <si>
    <t xml:space="preserve">160517</t>
  </si>
  <si>
    <t xml:space="preserve">Porreiras</t>
  </si>
  <si>
    <t xml:space="preserve">160518</t>
  </si>
  <si>
    <t xml:space="preserve">160519</t>
  </si>
  <si>
    <t xml:space="preserve">Romarigães</t>
  </si>
  <si>
    <t xml:space="preserve">160520</t>
  </si>
  <si>
    <t xml:space="preserve">Rubiães</t>
  </si>
  <si>
    <t xml:space="preserve">160521</t>
  </si>
  <si>
    <t xml:space="preserve">Vascões</t>
  </si>
  <si>
    <t xml:space="preserve">160601</t>
  </si>
  <si>
    <t xml:space="preserve">Azias</t>
  </si>
  <si>
    <t xml:space="preserve">160602</t>
  </si>
  <si>
    <t xml:space="preserve">Boivães</t>
  </si>
  <si>
    <t xml:space="preserve">160603</t>
  </si>
  <si>
    <t xml:space="preserve">Bravães</t>
  </si>
  <si>
    <t xml:space="preserve">160604</t>
  </si>
  <si>
    <t xml:space="preserve">Britelo</t>
  </si>
  <si>
    <t xml:space="preserve">160605</t>
  </si>
  <si>
    <t xml:space="preserve">Crasto</t>
  </si>
  <si>
    <t xml:space="preserve">160606</t>
  </si>
  <si>
    <t xml:space="preserve">Cuide de Vila Verde</t>
  </si>
  <si>
    <t xml:space="preserve">160607</t>
  </si>
  <si>
    <t xml:space="preserve">Entre Ambos-os-Rios</t>
  </si>
  <si>
    <t xml:space="preserve">160608</t>
  </si>
  <si>
    <t xml:space="preserve">Ermida</t>
  </si>
  <si>
    <t xml:space="preserve">160609</t>
  </si>
  <si>
    <t xml:space="preserve">Germil</t>
  </si>
  <si>
    <t xml:space="preserve">160610</t>
  </si>
  <si>
    <t xml:space="preserve">Grovelas</t>
  </si>
  <si>
    <t xml:space="preserve">160611</t>
  </si>
  <si>
    <t xml:space="preserve">Lavradas</t>
  </si>
  <si>
    <t xml:space="preserve">160612</t>
  </si>
  <si>
    <t xml:space="preserve">Lindoso</t>
  </si>
  <si>
    <t xml:space="preserve">160613</t>
  </si>
  <si>
    <t xml:space="preserve">Nogueira</t>
  </si>
  <si>
    <t xml:space="preserve">160614</t>
  </si>
  <si>
    <t xml:space="preserve">160615</t>
  </si>
  <si>
    <t xml:space="preserve">Paço Vedro de Magalhães</t>
  </si>
  <si>
    <t xml:space="preserve">160616</t>
  </si>
  <si>
    <t xml:space="preserve">160617</t>
  </si>
  <si>
    <t xml:space="preserve">Ruivos</t>
  </si>
  <si>
    <t xml:space="preserve">160618</t>
  </si>
  <si>
    <t xml:space="preserve">Touvedo (Salvador)</t>
  </si>
  <si>
    <t xml:space="preserve">160619</t>
  </si>
  <si>
    <t xml:space="preserve">Sampriz</t>
  </si>
  <si>
    <t xml:space="preserve">160620</t>
  </si>
  <si>
    <t xml:space="preserve">Vila Chã (Santiago)</t>
  </si>
  <si>
    <t xml:space="preserve">160621</t>
  </si>
  <si>
    <t xml:space="preserve">Vila Chã (São João Baptista)</t>
  </si>
  <si>
    <t xml:space="preserve">160622</t>
  </si>
  <si>
    <t xml:space="preserve">Touvedo (São Lourenço)</t>
  </si>
  <si>
    <t xml:space="preserve">160623</t>
  </si>
  <si>
    <t xml:space="preserve">Vade (São Pedro)</t>
  </si>
  <si>
    <t xml:space="preserve">160624</t>
  </si>
  <si>
    <t xml:space="preserve">Vade (São Tomé)</t>
  </si>
  <si>
    <t xml:space="preserve">160625</t>
  </si>
  <si>
    <t xml:space="preserve">Vila Nova de Muía</t>
  </si>
  <si>
    <t xml:space="preserve">160701</t>
  </si>
  <si>
    <t xml:space="preserve">Anais</t>
  </si>
  <si>
    <t xml:space="preserve">160702</t>
  </si>
  <si>
    <t xml:space="preserve">Arca</t>
  </si>
  <si>
    <t xml:space="preserve">160703</t>
  </si>
  <si>
    <t xml:space="preserve">Arcos</t>
  </si>
  <si>
    <t xml:space="preserve">160704</t>
  </si>
  <si>
    <t xml:space="preserve">Arcozelo</t>
  </si>
  <si>
    <t xml:space="preserve">160705</t>
  </si>
  <si>
    <t xml:space="preserve">Ardegão</t>
  </si>
  <si>
    <t xml:space="preserve">160706</t>
  </si>
  <si>
    <t xml:space="preserve">Bárrio</t>
  </si>
  <si>
    <t xml:space="preserve">160707</t>
  </si>
  <si>
    <t xml:space="preserve">Beiral do Lima</t>
  </si>
  <si>
    <t xml:space="preserve">160708</t>
  </si>
  <si>
    <t xml:space="preserve">Bertiandos</t>
  </si>
  <si>
    <t xml:space="preserve">160709</t>
  </si>
  <si>
    <t xml:space="preserve">Boalhosa</t>
  </si>
  <si>
    <t xml:space="preserve">160710</t>
  </si>
  <si>
    <t xml:space="preserve">Brandara</t>
  </si>
  <si>
    <t xml:space="preserve">160711</t>
  </si>
  <si>
    <t xml:space="preserve">Cabaços</t>
  </si>
  <si>
    <t xml:space="preserve">160712</t>
  </si>
  <si>
    <t xml:space="preserve">Cabração</t>
  </si>
  <si>
    <t xml:space="preserve">160713</t>
  </si>
  <si>
    <t xml:space="preserve">Calheiros</t>
  </si>
  <si>
    <t xml:space="preserve">160714</t>
  </si>
  <si>
    <t xml:space="preserve">Calvelo</t>
  </si>
  <si>
    <t xml:space="preserve">160715</t>
  </si>
  <si>
    <t xml:space="preserve">Cepões</t>
  </si>
  <si>
    <t xml:space="preserve">160716</t>
  </si>
  <si>
    <t xml:space="preserve">Correlhã</t>
  </si>
  <si>
    <t xml:space="preserve">160717</t>
  </si>
  <si>
    <t xml:space="preserve">Estorãos</t>
  </si>
  <si>
    <t xml:space="preserve">160718</t>
  </si>
  <si>
    <t xml:space="preserve">Facha</t>
  </si>
  <si>
    <t xml:space="preserve">160719</t>
  </si>
  <si>
    <t xml:space="preserve">Feitosa</t>
  </si>
  <si>
    <t xml:space="preserve">160720</t>
  </si>
  <si>
    <t xml:space="preserve">Fojo Lobal</t>
  </si>
  <si>
    <t xml:space="preserve">160721</t>
  </si>
  <si>
    <t xml:space="preserve">Fontão</t>
  </si>
  <si>
    <t xml:space="preserve">160722</t>
  </si>
  <si>
    <t xml:space="preserve">Fornelos</t>
  </si>
  <si>
    <t xml:space="preserve">160723</t>
  </si>
  <si>
    <t xml:space="preserve">Freixo</t>
  </si>
  <si>
    <t xml:space="preserve">160724</t>
  </si>
  <si>
    <t xml:space="preserve">Friastelas</t>
  </si>
  <si>
    <t xml:space="preserve">160725</t>
  </si>
  <si>
    <t xml:space="preserve">Gaifar</t>
  </si>
  <si>
    <t xml:space="preserve">160726</t>
  </si>
  <si>
    <t xml:space="preserve">Gandra</t>
  </si>
  <si>
    <t xml:space="preserve">160727</t>
  </si>
  <si>
    <t xml:space="preserve">Gemieira</t>
  </si>
  <si>
    <t xml:space="preserve">160728</t>
  </si>
  <si>
    <t xml:space="preserve">Gondufe</t>
  </si>
  <si>
    <t xml:space="preserve">160729</t>
  </si>
  <si>
    <t xml:space="preserve">Labruja</t>
  </si>
  <si>
    <t xml:space="preserve">160730</t>
  </si>
  <si>
    <t xml:space="preserve">Labrujó</t>
  </si>
  <si>
    <t xml:space="preserve">160731</t>
  </si>
  <si>
    <t xml:space="preserve">Mato</t>
  </si>
  <si>
    <t xml:space="preserve">160732</t>
  </si>
  <si>
    <t xml:space="preserve">Moreira do Lima</t>
  </si>
  <si>
    <t xml:space="preserve">160733</t>
  </si>
  <si>
    <t xml:space="preserve">Navió</t>
  </si>
  <si>
    <t xml:space="preserve">160734</t>
  </si>
  <si>
    <t xml:space="preserve">Poiares</t>
  </si>
  <si>
    <t xml:space="preserve">160735</t>
  </si>
  <si>
    <t xml:space="preserve">160736</t>
  </si>
  <si>
    <t xml:space="preserve">Queijada</t>
  </si>
  <si>
    <t xml:space="preserve">160737</t>
  </si>
  <si>
    <t xml:space="preserve">Refóios do Lima</t>
  </si>
  <si>
    <t xml:space="preserve">160738</t>
  </si>
  <si>
    <t xml:space="preserve">Rendufe</t>
  </si>
  <si>
    <t xml:space="preserve">160739</t>
  </si>
  <si>
    <t xml:space="preserve">Ribeira</t>
  </si>
  <si>
    <t xml:space="preserve">160740</t>
  </si>
  <si>
    <t xml:space="preserve">160741</t>
  </si>
  <si>
    <t xml:space="preserve">Sandiães</t>
  </si>
  <si>
    <t xml:space="preserve">160742</t>
  </si>
  <si>
    <t xml:space="preserve">Santa Comba</t>
  </si>
  <si>
    <t xml:space="preserve">160743</t>
  </si>
  <si>
    <t xml:space="preserve">Santa Cruz do Lima</t>
  </si>
  <si>
    <t xml:space="preserve">160744</t>
  </si>
  <si>
    <t xml:space="preserve">Rebordões (Santa Maria)</t>
  </si>
  <si>
    <t xml:space="preserve">160745</t>
  </si>
  <si>
    <t xml:space="preserve">Seara</t>
  </si>
  <si>
    <t xml:space="preserve">160746</t>
  </si>
  <si>
    <t xml:space="preserve">Serdedelo</t>
  </si>
  <si>
    <t xml:space="preserve">160747</t>
  </si>
  <si>
    <t xml:space="preserve">Rebordões (Souto)</t>
  </si>
  <si>
    <t xml:space="preserve">160748</t>
  </si>
  <si>
    <t xml:space="preserve">Vilar das Almas</t>
  </si>
  <si>
    <t xml:space="preserve">160749</t>
  </si>
  <si>
    <t xml:space="preserve">Vilar do Monte</t>
  </si>
  <si>
    <t xml:space="preserve">160750</t>
  </si>
  <si>
    <t xml:space="preserve">Vitorino das Donas</t>
  </si>
  <si>
    <t xml:space="preserve">160751</t>
  </si>
  <si>
    <t xml:space="preserve">Vitorino dos Piães</t>
  </si>
  <si>
    <t xml:space="preserve">160801</t>
  </si>
  <si>
    <t xml:space="preserve">Arão</t>
  </si>
  <si>
    <t xml:space="preserve">160802</t>
  </si>
  <si>
    <t xml:space="preserve">Boivão</t>
  </si>
  <si>
    <t xml:space="preserve">160803</t>
  </si>
  <si>
    <t xml:space="preserve">Cerdal</t>
  </si>
  <si>
    <t xml:space="preserve">160804</t>
  </si>
  <si>
    <t xml:space="preserve">Cristelo Covo</t>
  </si>
  <si>
    <t xml:space="preserve">160805</t>
  </si>
  <si>
    <t xml:space="preserve">Fontoura</t>
  </si>
  <si>
    <t xml:space="preserve">160806</t>
  </si>
  <si>
    <t xml:space="preserve">Friestas</t>
  </si>
  <si>
    <t xml:space="preserve">160807</t>
  </si>
  <si>
    <t xml:space="preserve">160808</t>
  </si>
  <si>
    <t xml:space="preserve">Ganfei</t>
  </si>
  <si>
    <t xml:space="preserve">160809</t>
  </si>
  <si>
    <t xml:space="preserve">Gondomil</t>
  </si>
  <si>
    <t xml:space="preserve">160810</t>
  </si>
  <si>
    <t xml:space="preserve">Sanfins</t>
  </si>
  <si>
    <t xml:space="preserve">160811</t>
  </si>
  <si>
    <t xml:space="preserve">São Julião</t>
  </si>
  <si>
    <t xml:space="preserve">160812</t>
  </si>
  <si>
    <t xml:space="preserve">São Pedro da Torre</t>
  </si>
  <si>
    <t xml:space="preserve">160813</t>
  </si>
  <si>
    <t xml:space="preserve">Silva</t>
  </si>
  <si>
    <t xml:space="preserve">160814</t>
  </si>
  <si>
    <t xml:space="preserve">Taião</t>
  </si>
  <si>
    <t xml:space="preserve">160815</t>
  </si>
  <si>
    <t xml:space="preserve">160816</t>
  </si>
  <si>
    <t xml:space="preserve">Verdoejo</t>
  </si>
  <si>
    <t xml:space="preserve">160901</t>
  </si>
  <si>
    <t xml:space="preserve">Afife</t>
  </si>
  <si>
    <t xml:space="preserve">160902</t>
  </si>
  <si>
    <t xml:space="preserve">Alvarães</t>
  </si>
  <si>
    <t xml:space="preserve">160903</t>
  </si>
  <si>
    <t xml:space="preserve">Amonde</t>
  </si>
  <si>
    <t xml:space="preserve">160904</t>
  </si>
  <si>
    <t xml:space="preserve">Anha</t>
  </si>
  <si>
    <t xml:space="preserve">160905</t>
  </si>
  <si>
    <t xml:space="preserve">Areosa</t>
  </si>
  <si>
    <t xml:space="preserve">160906</t>
  </si>
  <si>
    <t xml:space="preserve">Barroselas</t>
  </si>
  <si>
    <t xml:space="preserve">160907</t>
  </si>
  <si>
    <t xml:space="preserve">Cardielos</t>
  </si>
  <si>
    <t xml:space="preserve">160908</t>
  </si>
  <si>
    <t xml:space="preserve">Carreço</t>
  </si>
  <si>
    <t xml:space="preserve">160909</t>
  </si>
  <si>
    <t xml:space="preserve">Carvoeiro</t>
  </si>
  <si>
    <t xml:space="preserve">160910</t>
  </si>
  <si>
    <t xml:space="preserve">Castelo do Neiva</t>
  </si>
  <si>
    <t xml:space="preserve">160911</t>
  </si>
  <si>
    <t xml:space="preserve">Darque</t>
  </si>
  <si>
    <t xml:space="preserve">160912</t>
  </si>
  <si>
    <t xml:space="preserve">Deão</t>
  </si>
  <si>
    <t xml:space="preserve">160913</t>
  </si>
  <si>
    <t xml:space="preserve">Deocriste</t>
  </si>
  <si>
    <t xml:space="preserve">160914</t>
  </si>
  <si>
    <t xml:space="preserve">Freixieiro de Soutelo</t>
  </si>
  <si>
    <t xml:space="preserve">160915</t>
  </si>
  <si>
    <t xml:space="preserve">Lanheses</t>
  </si>
  <si>
    <t xml:space="preserve">160916</t>
  </si>
  <si>
    <t xml:space="preserve">Mazarefes</t>
  </si>
  <si>
    <t xml:space="preserve">160917</t>
  </si>
  <si>
    <t xml:space="preserve">Meadela</t>
  </si>
  <si>
    <t xml:space="preserve">160918</t>
  </si>
  <si>
    <t xml:space="preserve">Meixedo</t>
  </si>
  <si>
    <t xml:space="preserve">160919</t>
  </si>
  <si>
    <t xml:space="preserve">Viana do Castelo (Monserrate)</t>
  </si>
  <si>
    <t xml:space="preserve">160920</t>
  </si>
  <si>
    <t xml:space="preserve">Montaria</t>
  </si>
  <si>
    <t xml:space="preserve">160921</t>
  </si>
  <si>
    <t xml:space="preserve">Moreira de Geraz do Lima</t>
  </si>
  <si>
    <t xml:space="preserve">160922</t>
  </si>
  <si>
    <t xml:space="preserve">Mujães</t>
  </si>
  <si>
    <t xml:space="preserve">160923</t>
  </si>
  <si>
    <t xml:space="preserve">Neiva</t>
  </si>
  <si>
    <t xml:space="preserve">160924</t>
  </si>
  <si>
    <t xml:space="preserve">160925</t>
  </si>
  <si>
    <t xml:space="preserve">Outeiro</t>
  </si>
  <si>
    <t xml:space="preserve">160926</t>
  </si>
  <si>
    <t xml:space="preserve">Perre</t>
  </si>
  <si>
    <t xml:space="preserve">160927</t>
  </si>
  <si>
    <t xml:space="preserve">Portela Susã</t>
  </si>
  <si>
    <t xml:space="preserve">160928</t>
  </si>
  <si>
    <t xml:space="preserve">Santa Marta de Portuzelo</t>
  </si>
  <si>
    <t xml:space="preserve">160929</t>
  </si>
  <si>
    <t xml:space="preserve">Geraz do Lima (Santa Leocádia)</t>
  </si>
  <si>
    <t xml:space="preserve">160930</t>
  </si>
  <si>
    <t xml:space="preserve">Geraz do Lima (Santa Maria)</t>
  </si>
  <si>
    <t xml:space="preserve">160931</t>
  </si>
  <si>
    <t xml:space="preserve">Viana do Castelo (Santa Maria Maior)</t>
  </si>
  <si>
    <t xml:space="preserve">160932</t>
  </si>
  <si>
    <t xml:space="preserve">Serreleis</t>
  </si>
  <si>
    <t xml:space="preserve">160933</t>
  </si>
  <si>
    <t xml:space="preserve">Subportela</t>
  </si>
  <si>
    <t xml:space="preserve">160934</t>
  </si>
  <si>
    <t xml:space="preserve">Torre</t>
  </si>
  <si>
    <t xml:space="preserve">160935</t>
  </si>
  <si>
    <t xml:space="preserve">Vila Franca</t>
  </si>
  <si>
    <t xml:space="preserve">160936</t>
  </si>
  <si>
    <t xml:space="preserve">Vila Fria</t>
  </si>
  <si>
    <t xml:space="preserve">160937</t>
  </si>
  <si>
    <t xml:space="preserve">Vila Mou</t>
  </si>
  <si>
    <t xml:space="preserve">160938</t>
  </si>
  <si>
    <t xml:space="preserve">Vila de Punhe</t>
  </si>
  <si>
    <t xml:space="preserve">160939</t>
  </si>
  <si>
    <t xml:space="preserve">Vilar de Murteda</t>
  </si>
  <si>
    <t xml:space="preserve">160940</t>
  </si>
  <si>
    <t xml:space="preserve">Chafé</t>
  </si>
  <si>
    <t xml:space="preserve">161001</t>
  </si>
  <si>
    <t xml:space="preserve">Campos</t>
  </si>
  <si>
    <t xml:space="preserve">161002</t>
  </si>
  <si>
    <t xml:space="preserve">Candemil</t>
  </si>
  <si>
    <t xml:space="preserve">161003</t>
  </si>
  <si>
    <t xml:space="preserve">Cornes</t>
  </si>
  <si>
    <t xml:space="preserve">161004</t>
  </si>
  <si>
    <t xml:space="preserve">Covas</t>
  </si>
  <si>
    <t xml:space="preserve">161005</t>
  </si>
  <si>
    <t xml:space="preserve">161006</t>
  </si>
  <si>
    <t xml:space="preserve">Gondarém</t>
  </si>
  <si>
    <t xml:space="preserve">161007</t>
  </si>
  <si>
    <t xml:space="preserve">Loivo</t>
  </si>
  <si>
    <t xml:space="preserve">161008</t>
  </si>
  <si>
    <t xml:space="preserve">Lovelhe</t>
  </si>
  <si>
    <t xml:space="preserve">161009</t>
  </si>
  <si>
    <t xml:space="preserve">Mentrestido</t>
  </si>
  <si>
    <t xml:space="preserve">161010</t>
  </si>
  <si>
    <t xml:space="preserve">161011</t>
  </si>
  <si>
    <t xml:space="preserve">Reboreda</t>
  </si>
  <si>
    <t xml:space="preserve">161012</t>
  </si>
  <si>
    <t xml:space="preserve">Sapardos</t>
  </si>
  <si>
    <t xml:space="preserve">161013</t>
  </si>
  <si>
    <t xml:space="preserve">Sopo</t>
  </si>
  <si>
    <t xml:space="preserve">161014</t>
  </si>
  <si>
    <t xml:space="preserve">Vila Meã</t>
  </si>
  <si>
    <t xml:space="preserve">161015</t>
  </si>
  <si>
    <t xml:space="preserve">030101</t>
  </si>
  <si>
    <t xml:space="preserve">030102</t>
  </si>
  <si>
    <t xml:space="preserve">Barreiros</t>
  </si>
  <si>
    <t xml:space="preserve">030103</t>
  </si>
  <si>
    <t xml:space="preserve">Besteiros</t>
  </si>
  <si>
    <t xml:space="preserve">030104</t>
  </si>
  <si>
    <t xml:space="preserve">030105</t>
  </si>
  <si>
    <t xml:space="preserve">Caires</t>
  </si>
  <si>
    <t xml:space="preserve">030106</t>
  </si>
  <si>
    <t xml:space="preserve">Caldelas</t>
  </si>
  <si>
    <t xml:space="preserve">030107</t>
  </si>
  <si>
    <t xml:space="preserve">Carrazedo</t>
  </si>
  <si>
    <t xml:space="preserve">030108</t>
  </si>
  <si>
    <t xml:space="preserve">Dornelas</t>
  </si>
  <si>
    <t xml:space="preserve">030109</t>
  </si>
  <si>
    <t xml:space="preserve">Ferreiros</t>
  </si>
  <si>
    <t xml:space="preserve">030110</t>
  </si>
  <si>
    <t xml:space="preserve">Figueiredo</t>
  </si>
  <si>
    <t xml:space="preserve">030111</t>
  </si>
  <si>
    <t xml:space="preserve">Fiscal</t>
  </si>
  <si>
    <t xml:space="preserve">030112</t>
  </si>
  <si>
    <t xml:space="preserve">Goães</t>
  </si>
  <si>
    <t xml:space="preserve">030113</t>
  </si>
  <si>
    <t xml:space="preserve">Lago</t>
  </si>
  <si>
    <t xml:space="preserve">030114</t>
  </si>
  <si>
    <t xml:space="preserve">Paranhos</t>
  </si>
  <si>
    <t xml:space="preserve">030115</t>
  </si>
  <si>
    <t xml:space="preserve">Paredes Secas</t>
  </si>
  <si>
    <t xml:space="preserve">030116</t>
  </si>
  <si>
    <t xml:space="preserve">030117</t>
  </si>
  <si>
    <t xml:space="preserve">030118</t>
  </si>
  <si>
    <t xml:space="preserve">030119</t>
  </si>
  <si>
    <t xml:space="preserve">Bouro (Santa Maria)</t>
  </si>
  <si>
    <t xml:space="preserve">030120</t>
  </si>
  <si>
    <t xml:space="preserve">Bouro (Santa Marta)</t>
  </si>
  <si>
    <t xml:space="preserve">030121</t>
  </si>
  <si>
    <t xml:space="preserve">Sequeiros</t>
  </si>
  <si>
    <t xml:space="preserve">030122</t>
  </si>
  <si>
    <t xml:space="preserve">Seramil</t>
  </si>
  <si>
    <t xml:space="preserve">030123</t>
  </si>
  <si>
    <t xml:space="preserve">030124</t>
  </si>
  <si>
    <t xml:space="preserve">030201</t>
  </si>
  <si>
    <t xml:space="preserve">Abade de Neiva</t>
  </si>
  <si>
    <t xml:space="preserve">030202</t>
  </si>
  <si>
    <t xml:space="preserve">Aborim</t>
  </si>
  <si>
    <t xml:space="preserve">030203</t>
  </si>
  <si>
    <t xml:space="preserve">Adães</t>
  </si>
  <si>
    <t xml:space="preserve">030204</t>
  </si>
  <si>
    <t xml:space="preserve">Aguiar</t>
  </si>
  <si>
    <t xml:space="preserve">030205</t>
  </si>
  <si>
    <t xml:space="preserve">Airó</t>
  </si>
  <si>
    <t xml:space="preserve">030206</t>
  </si>
  <si>
    <t xml:space="preserve">Aldreu</t>
  </si>
  <si>
    <t xml:space="preserve">030207</t>
  </si>
  <si>
    <t xml:space="preserve">Alheira</t>
  </si>
  <si>
    <t xml:space="preserve">030208</t>
  </si>
  <si>
    <t xml:space="preserve">Alvelos</t>
  </si>
  <si>
    <t xml:space="preserve">030209</t>
  </si>
  <si>
    <t xml:space="preserve">030210</t>
  </si>
  <si>
    <t xml:space="preserve">Areias</t>
  </si>
  <si>
    <t xml:space="preserve">030211</t>
  </si>
  <si>
    <t xml:space="preserve">Areias de Vilar</t>
  </si>
  <si>
    <t xml:space="preserve">030212</t>
  </si>
  <si>
    <t xml:space="preserve">Balugães</t>
  </si>
  <si>
    <t xml:space="preserve">030213</t>
  </si>
  <si>
    <t xml:space="preserve">Barcelinhos</t>
  </si>
  <si>
    <t xml:space="preserve">030214</t>
  </si>
  <si>
    <t xml:space="preserve">030215</t>
  </si>
  <si>
    <t xml:space="preserve">Barqueiros</t>
  </si>
  <si>
    <t xml:space="preserve">030216</t>
  </si>
  <si>
    <t xml:space="preserve">030217</t>
  </si>
  <si>
    <t xml:space="preserve">Campo</t>
  </si>
  <si>
    <t xml:space="preserve">030218</t>
  </si>
  <si>
    <t xml:space="preserve">Carapeços</t>
  </si>
  <si>
    <t xml:space="preserve">030219</t>
  </si>
  <si>
    <t xml:space="preserve">Carreira</t>
  </si>
  <si>
    <t xml:space="preserve">030220</t>
  </si>
  <si>
    <t xml:space="preserve">Carvalhal</t>
  </si>
  <si>
    <t xml:space="preserve">030221</t>
  </si>
  <si>
    <t xml:space="preserve">Carvalhos</t>
  </si>
  <si>
    <t xml:space="preserve">030222</t>
  </si>
  <si>
    <t xml:space="preserve">Chavão</t>
  </si>
  <si>
    <t xml:space="preserve">030223</t>
  </si>
  <si>
    <t xml:space="preserve">Chorente</t>
  </si>
  <si>
    <t xml:space="preserve">030224</t>
  </si>
  <si>
    <t xml:space="preserve">030225</t>
  </si>
  <si>
    <t xml:space="preserve">Courel</t>
  </si>
  <si>
    <t xml:space="preserve">030226</t>
  </si>
  <si>
    <t xml:space="preserve">030227</t>
  </si>
  <si>
    <t xml:space="preserve">Creixomil</t>
  </si>
  <si>
    <t xml:space="preserve">030228</t>
  </si>
  <si>
    <t xml:space="preserve">030229</t>
  </si>
  <si>
    <t xml:space="preserve">Durrães</t>
  </si>
  <si>
    <t xml:space="preserve">030230</t>
  </si>
  <si>
    <t xml:space="preserve">Encourados</t>
  </si>
  <si>
    <t xml:space="preserve">030231</t>
  </si>
  <si>
    <t xml:space="preserve">Faria</t>
  </si>
  <si>
    <t xml:space="preserve">030232</t>
  </si>
  <si>
    <t xml:space="preserve">Feitos</t>
  </si>
  <si>
    <t xml:space="preserve">030233</t>
  </si>
  <si>
    <t xml:space="preserve">Fonte Coberta</t>
  </si>
  <si>
    <t xml:space="preserve">030234</t>
  </si>
  <si>
    <t xml:space="preserve">030235</t>
  </si>
  <si>
    <t xml:space="preserve">Fragoso</t>
  </si>
  <si>
    <t xml:space="preserve">030236</t>
  </si>
  <si>
    <t xml:space="preserve">Gamil</t>
  </si>
  <si>
    <t xml:space="preserve">030237</t>
  </si>
  <si>
    <t xml:space="preserve">Gilmonde</t>
  </si>
  <si>
    <t xml:space="preserve">030238</t>
  </si>
  <si>
    <t xml:space="preserve">Góios</t>
  </si>
  <si>
    <t xml:space="preserve">030239</t>
  </si>
  <si>
    <t xml:space="preserve">Grimancelos</t>
  </si>
  <si>
    <t xml:space="preserve">030240</t>
  </si>
  <si>
    <t xml:space="preserve">Gueral</t>
  </si>
  <si>
    <t xml:space="preserve">030241</t>
  </si>
  <si>
    <t xml:space="preserve">Igreja Nova</t>
  </si>
  <si>
    <t xml:space="preserve">030242</t>
  </si>
  <si>
    <t xml:space="preserve">Lama</t>
  </si>
  <si>
    <t xml:space="preserve">030243</t>
  </si>
  <si>
    <t xml:space="preserve">Lijó</t>
  </si>
  <si>
    <t xml:space="preserve">030244</t>
  </si>
  <si>
    <t xml:space="preserve">Macieira de Rates</t>
  </si>
  <si>
    <t xml:space="preserve">030245</t>
  </si>
  <si>
    <t xml:space="preserve">Manhente</t>
  </si>
  <si>
    <t xml:space="preserve">030246</t>
  </si>
  <si>
    <t xml:space="preserve">Mariz</t>
  </si>
  <si>
    <t xml:space="preserve">030247</t>
  </si>
  <si>
    <t xml:space="preserve">Martim</t>
  </si>
  <si>
    <t xml:space="preserve">030248</t>
  </si>
  <si>
    <t xml:space="preserve">Midões</t>
  </si>
  <si>
    <t xml:space="preserve">030249</t>
  </si>
  <si>
    <t xml:space="preserve">Milhazes</t>
  </si>
  <si>
    <t xml:space="preserve">030250</t>
  </si>
  <si>
    <t xml:space="preserve">Minhotães</t>
  </si>
  <si>
    <t xml:space="preserve">030251</t>
  </si>
  <si>
    <t xml:space="preserve">Monte de Fralães</t>
  </si>
  <si>
    <t xml:space="preserve">030252</t>
  </si>
  <si>
    <t xml:space="preserve">Moure</t>
  </si>
  <si>
    <t xml:space="preserve">030253</t>
  </si>
  <si>
    <t xml:space="preserve">Negreiros</t>
  </si>
  <si>
    <t xml:space="preserve">030254</t>
  </si>
  <si>
    <t xml:space="preserve">030255</t>
  </si>
  <si>
    <t xml:space="preserve">Palme</t>
  </si>
  <si>
    <t xml:space="preserve">030256</t>
  </si>
  <si>
    <t xml:space="preserve">Panque</t>
  </si>
  <si>
    <t xml:space="preserve">030257</t>
  </si>
  <si>
    <t xml:space="preserve">Paradela</t>
  </si>
  <si>
    <t xml:space="preserve">030258</t>
  </si>
  <si>
    <t xml:space="preserve">Pedra Furada</t>
  </si>
  <si>
    <t xml:space="preserve">030259</t>
  </si>
  <si>
    <t xml:space="preserve">Pereira</t>
  </si>
  <si>
    <t xml:space="preserve">030260</t>
  </si>
  <si>
    <t xml:space="preserve">Perelhal</t>
  </si>
  <si>
    <t xml:space="preserve">030261</t>
  </si>
  <si>
    <t xml:space="preserve">Pousa</t>
  </si>
  <si>
    <t xml:space="preserve">030262</t>
  </si>
  <si>
    <t xml:space="preserve">Quintiães</t>
  </si>
  <si>
    <t xml:space="preserve">030263</t>
  </si>
  <si>
    <t xml:space="preserve">Remelhe</t>
  </si>
  <si>
    <t xml:space="preserve">030264</t>
  </si>
  <si>
    <t xml:space="preserve">Roriz</t>
  </si>
  <si>
    <t xml:space="preserve">030265</t>
  </si>
  <si>
    <t xml:space="preserve">Rio Covo (Santa Eugénia)</t>
  </si>
  <si>
    <t xml:space="preserve">030266</t>
  </si>
  <si>
    <t xml:space="preserve">Rio Covo (Santa Eulália)</t>
  </si>
  <si>
    <t xml:space="preserve">030267</t>
  </si>
  <si>
    <t xml:space="preserve">Tamel (Santa Leocádia)</t>
  </si>
  <si>
    <t xml:space="preserve">030268</t>
  </si>
  <si>
    <t xml:space="preserve">Galegos (Santa Maria)</t>
  </si>
  <si>
    <t xml:space="preserve">030269</t>
  </si>
  <si>
    <t xml:space="preserve">Bastuço (Santo Estêvão)</t>
  </si>
  <si>
    <t xml:space="preserve">030270</t>
  </si>
  <si>
    <t xml:space="preserve">Bastuço (São João)</t>
  </si>
  <si>
    <t xml:space="preserve">030271</t>
  </si>
  <si>
    <t xml:space="preserve">Alvito (São Martinho)</t>
  </si>
  <si>
    <t xml:space="preserve">030272</t>
  </si>
  <si>
    <t xml:space="preserve">Galegos (São Martinho)</t>
  </si>
  <si>
    <t xml:space="preserve">030273</t>
  </si>
  <si>
    <t xml:space="preserve">Vila Frescainha (São Martinho)</t>
  </si>
  <si>
    <t xml:space="preserve">030274</t>
  </si>
  <si>
    <t xml:space="preserve">Alvito (São Pedro)</t>
  </si>
  <si>
    <t xml:space="preserve">030275</t>
  </si>
  <si>
    <t xml:space="preserve">Vila Frescainha (São Pedro)</t>
  </si>
  <si>
    <t xml:space="preserve">030276</t>
  </si>
  <si>
    <t xml:space="preserve">Tamel (São Pedro Fins)</t>
  </si>
  <si>
    <t xml:space="preserve">030277</t>
  </si>
  <si>
    <t xml:space="preserve">Tamel (São Veríssimo)</t>
  </si>
  <si>
    <t xml:space="preserve">030278</t>
  </si>
  <si>
    <t xml:space="preserve">Sequeade</t>
  </si>
  <si>
    <t xml:space="preserve">030279</t>
  </si>
  <si>
    <t xml:space="preserve">030280</t>
  </si>
  <si>
    <t xml:space="preserve">Silveiros</t>
  </si>
  <si>
    <t xml:space="preserve">030281</t>
  </si>
  <si>
    <t xml:space="preserve">Tregosa</t>
  </si>
  <si>
    <t xml:space="preserve">030282</t>
  </si>
  <si>
    <t xml:space="preserve">Ucha</t>
  </si>
  <si>
    <t xml:space="preserve">030283</t>
  </si>
  <si>
    <t xml:space="preserve">Várzea</t>
  </si>
  <si>
    <t xml:space="preserve">030284</t>
  </si>
  <si>
    <t xml:space="preserve">Viatodos</t>
  </si>
  <si>
    <t xml:space="preserve">030285</t>
  </si>
  <si>
    <t xml:space="preserve">Vila Boa</t>
  </si>
  <si>
    <t xml:space="preserve">030286</t>
  </si>
  <si>
    <t xml:space="preserve">Vila Cova</t>
  </si>
  <si>
    <t xml:space="preserve">030287</t>
  </si>
  <si>
    <t xml:space="preserve">Vila Seca</t>
  </si>
  <si>
    <t xml:space="preserve">030288</t>
  </si>
  <si>
    <t xml:space="preserve">Vilar de Figos</t>
  </si>
  <si>
    <t xml:space="preserve">030289</t>
  </si>
  <si>
    <t xml:space="preserve">030301</t>
  </si>
  <si>
    <t xml:space="preserve">Adaúfe</t>
  </si>
  <si>
    <t xml:space="preserve">030302</t>
  </si>
  <si>
    <t xml:space="preserve">030303</t>
  </si>
  <si>
    <t xml:space="preserve">Arentim</t>
  </si>
  <si>
    <t xml:space="preserve">030304</t>
  </si>
  <si>
    <t xml:space="preserve">Aveleda</t>
  </si>
  <si>
    <t xml:space="preserve">030305</t>
  </si>
  <si>
    <t xml:space="preserve">Cabreiros</t>
  </si>
  <si>
    <t xml:space="preserve">030306</t>
  </si>
  <si>
    <t xml:space="preserve">Celeirós</t>
  </si>
  <si>
    <t xml:space="preserve">030307</t>
  </si>
  <si>
    <t xml:space="preserve">Braga (Cividade)</t>
  </si>
  <si>
    <t xml:space="preserve">030308</t>
  </si>
  <si>
    <t xml:space="preserve">Crespos</t>
  </si>
  <si>
    <t xml:space="preserve">030309</t>
  </si>
  <si>
    <t xml:space="preserve">030310</t>
  </si>
  <si>
    <t xml:space="preserve">Dume</t>
  </si>
  <si>
    <t xml:space="preserve">030311</t>
  </si>
  <si>
    <t xml:space="preserve">Escudeiros</t>
  </si>
  <si>
    <t xml:space="preserve">030312</t>
  </si>
  <si>
    <t xml:space="preserve">030313</t>
  </si>
  <si>
    <t xml:space="preserve">Esporões</t>
  </si>
  <si>
    <t xml:space="preserve">030314</t>
  </si>
  <si>
    <t xml:space="preserve">030315</t>
  </si>
  <si>
    <t xml:space="preserve">030316</t>
  </si>
  <si>
    <t xml:space="preserve">Fraião</t>
  </si>
  <si>
    <t xml:space="preserve">030317</t>
  </si>
  <si>
    <t xml:space="preserve">Frossos</t>
  </si>
  <si>
    <t xml:space="preserve">030318</t>
  </si>
  <si>
    <t xml:space="preserve">Gondizalves</t>
  </si>
  <si>
    <t xml:space="preserve">030319</t>
  </si>
  <si>
    <t xml:space="preserve">Gualtar</t>
  </si>
  <si>
    <t xml:space="preserve">030320</t>
  </si>
  <si>
    <t xml:space="preserve">Guisande</t>
  </si>
  <si>
    <t xml:space="preserve">030321</t>
  </si>
  <si>
    <t xml:space="preserve">Lamaçães</t>
  </si>
  <si>
    <t xml:space="preserve">030322</t>
  </si>
  <si>
    <t xml:space="preserve">Lamas</t>
  </si>
  <si>
    <t xml:space="preserve">030323</t>
  </si>
  <si>
    <t xml:space="preserve">Lomar</t>
  </si>
  <si>
    <t xml:space="preserve">030324</t>
  </si>
  <si>
    <t xml:space="preserve">Braga (Maximinos)</t>
  </si>
  <si>
    <t xml:space="preserve">030325</t>
  </si>
  <si>
    <t xml:space="preserve">Mire de Tibães</t>
  </si>
  <si>
    <t xml:space="preserve">030326</t>
  </si>
  <si>
    <t xml:space="preserve">Morreira</t>
  </si>
  <si>
    <t xml:space="preserve">030327</t>
  </si>
  <si>
    <t xml:space="preserve">Navarra</t>
  </si>
  <si>
    <t xml:space="preserve">030328</t>
  </si>
  <si>
    <t xml:space="preserve">030329</t>
  </si>
  <si>
    <t xml:space="preserve">Nogueiró</t>
  </si>
  <si>
    <t xml:space="preserve">030330</t>
  </si>
  <si>
    <t xml:space="preserve">Padim da Graça</t>
  </si>
  <si>
    <t xml:space="preserve">030331</t>
  </si>
  <si>
    <t xml:space="preserve">Palmeira</t>
  </si>
  <si>
    <t xml:space="preserve">030332</t>
  </si>
  <si>
    <t xml:space="preserve">Panoias</t>
  </si>
  <si>
    <t xml:space="preserve">030333</t>
  </si>
  <si>
    <t xml:space="preserve">Parada de Tibães</t>
  </si>
  <si>
    <t xml:space="preserve">030334</t>
  </si>
  <si>
    <t xml:space="preserve">Pedralva</t>
  </si>
  <si>
    <t xml:space="preserve">030335</t>
  </si>
  <si>
    <t xml:space="preserve">Pousada</t>
  </si>
  <si>
    <t xml:space="preserve">030336</t>
  </si>
  <si>
    <t xml:space="preserve">Priscos</t>
  </si>
  <si>
    <t xml:space="preserve">030337</t>
  </si>
  <si>
    <t xml:space="preserve">Real</t>
  </si>
  <si>
    <t xml:space="preserve">030338</t>
  </si>
  <si>
    <t xml:space="preserve">Ruilhe</t>
  </si>
  <si>
    <t xml:space="preserve">030339</t>
  </si>
  <si>
    <t xml:space="preserve">Santa Lucrécia de Algeriz</t>
  </si>
  <si>
    <t xml:space="preserve">030340</t>
  </si>
  <si>
    <t xml:space="preserve">Penso (Santo Estêvão)</t>
  </si>
  <si>
    <t xml:space="preserve">030341</t>
  </si>
  <si>
    <t xml:space="preserve">Braga (São João do Souto)</t>
  </si>
  <si>
    <t xml:space="preserve">030342</t>
  </si>
  <si>
    <t xml:space="preserve">Braga (São José de São Lázaro)</t>
  </si>
  <si>
    <t xml:space="preserve">030343</t>
  </si>
  <si>
    <t xml:space="preserve">Passos (São Julião)</t>
  </si>
  <si>
    <t xml:space="preserve">030344</t>
  </si>
  <si>
    <t xml:space="preserve">Este (São Mamede)</t>
  </si>
  <si>
    <t xml:space="preserve">030345</t>
  </si>
  <si>
    <t xml:space="preserve">Merelim (São Paio)</t>
  </si>
  <si>
    <t xml:space="preserve">030346</t>
  </si>
  <si>
    <t xml:space="preserve">Este (São Pedro)</t>
  </si>
  <si>
    <t xml:space="preserve">030347</t>
  </si>
  <si>
    <t xml:space="preserve">Merelim (São Pedro)</t>
  </si>
  <si>
    <t xml:space="preserve">030348</t>
  </si>
  <si>
    <t xml:space="preserve">Oliveira (São Pedro)</t>
  </si>
  <si>
    <t xml:space="preserve">030349</t>
  </si>
  <si>
    <t xml:space="preserve">Braga (São Vicente)</t>
  </si>
  <si>
    <t xml:space="preserve">030350</t>
  </si>
  <si>
    <t xml:space="preserve">Penso (São Vicente)</t>
  </si>
  <si>
    <t xml:space="preserve">030351</t>
  </si>
  <si>
    <t xml:space="preserve">Braga (São Vítor)</t>
  </si>
  <si>
    <t xml:space="preserve">030352</t>
  </si>
  <si>
    <t xml:space="preserve">Braga (Sé)</t>
  </si>
  <si>
    <t xml:space="preserve">030353</t>
  </si>
  <si>
    <t xml:space="preserve">Semelhe</t>
  </si>
  <si>
    <t xml:space="preserve">030354</t>
  </si>
  <si>
    <t xml:space="preserve">Sequeira</t>
  </si>
  <si>
    <t xml:space="preserve">030355</t>
  </si>
  <si>
    <t xml:space="preserve">Sobreposta</t>
  </si>
  <si>
    <t xml:space="preserve">030356</t>
  </si>
  <si>
    <t xml:space="preserve">Tadim</t>
  </si>
  <si>
    <t xml:space="preserve">030357</t>
  </si>
  <si>
    <t xml:space="preserve">Tebosa</t>
  </si>
  <si>
    <t xml:space="preserve">030358</t>
  </si>
  <si>
    <t xml:space="preserve">Tenões</t>
  </si>
  <si>
    <t xml:space="preserve">030359</t>
  </si>
  <si>
    <t xml:space="preserve">Trandeiras</t>
  </si>
  <si>
    <t xml:space="preserve">030360</t>
  </si>
  <si>
    <t xml:space="preserve">Vilaça</t>
  </si>
  <si>
    <t xml:space="preserve">030361</t>
  </si>
  <si>
    <t xml:space="preserve">Vimieiro</t>
  </si>
  <si>
    <t xml:space="preserve">030362</t>
  </si>
  <si>
    <t xml:space="preserve">Fradelos</t>
  </si>
  <si>
    <t xml:space="preserve">030601</t>
  </si>
  <si>
    <t xml:space="preserve">Antas</t>
  </si>
  <si>
    <t xml:space="preserve">030602</t>
  </si>
  <si>
    <t xml:space="preserve">Apúlia</t>
  </si>
  <si>
    <t xml:space="preserve">030603</t>
  </si>
  <si>
    <t xml:space="preserve">Belinho</t>
  </si>
  <si>
    <t xml:space="preserve">030604</t>
  </si>
  <si>
    <t xml:space="preserve">Curvos</t>
  </si>
  <si>
    <t xml:space="preserve">030605</t>
  </si>
  <si>
    <t xml:space="preserve">030606</t>
  </si>
  <si>
    <t xml:space="preserve">Fão</t>
  </si>
  <si>
    <t xml:space="preserve">030607</t>
  </si>
  <si>
    <t xml:space="preserve">Fonte Boa</t>
  </si>
  <si>
    <t xml:space="preserve">030608</t>
  </si>
  <si>
    <t xml:space="preserve">Forjães</t>
  </si>
  <si>
    <t xml:space="preserve">030609</t>
  </si>
  <si>
    <t xml:space="preserve">030610</t>
  </si>
  <si>
    <t xml:space="preserve">Gemeses</t>
  </si>
  <si>
    <t xml:space="preserve">030611</t>
  </si>
  <si>
    <t xml:space="preserve">Mar</t>
  </si>
  <si>
    <t xml:space="preserve">030612</t>
  </si>
  <si>
    <t xml:space="preserve">Marinhas</t>
  </si>
  <si>
    <t xml:space="preserve">030613</t>
  </si>
  <si>
    <t xml:space="preserve">Palmeira de Faro</t>
  </si>
  <si>
    <t xml:space="preserve">030614</t>
  </si>
  <si>
    <t xml:space="preserve">Rio Tinto</t>
  </si>
  <si>
    <t xml:space="preserve">030615</t>
  </si>
  <si>
    <t xml:space="preserve">Vila Chã</t>
  </si>
  <si>
    <t xml:space="preserve">031001</t>
  </si>
  <si>
    <t xml:space="preserve">Balança</t>
  </si>
  <si>
    <t xml:space="preserve">031002</t>
  </si>
  <si>
    <t xml:space="preserve">Brufe</t>
  </si>
  <si>
    <t xml:space="preserve">031003</t>
  </si>
  <si>
    <t xml:space="preserve">Campo do Gerês</t>
  </si>
  <si>
    <t xml:space="preserve">031004</t>
  </si>
  <si>
    <t xml:space="preserve">Carvalheira</t>
  </si>
  <si>
    <t xml:space="preserve">031005</t>
  </si>
  <si>
    <t xml:space="preserve">Chamoim</t>
  </si>
  <si>
    <t xml:space="preserve">031006</t>
  </si>
  <si>
    <t xml:space="preserve">Chorense</t>
  </si>
  <si>
    <t xml:space="preserve">031007</t>
  </si>
  <si>
    <t xml:space="preserve">Cibões</t>
  </si>
  <si>
    <t xml:space="preserve">031008</t>
  </si>
  <si>
    <t xml:space="preserve">Covide</t>
  </si>
  <si>
    <t xml:space="preserve">031009</t>
  </si>
  <si>
    <t xml:space="preserve">031010</t>
  </si>
  <si>
    <t xml:space="preserve">Moimenta</t>
  </si>
  <si>
    <t xml:space="preserve">031011</t>
  </si>
  <si>
    <t xml:space="preserve">Monte</t>
  </si>
  <si>
    <t xml:space="preserve">031012</t>
  </si>
  <si>
    <t xml:space="preserve">031013</t>
  </si>
  <si>
    <t xml:space="preserve">Rio Caldo</t>
  </si>
  <si>
    <t xml:space="preserve">031014</t>
  </si>
  <si>
    <t xml:space="preserve">031015</t>
  </si>
  <si>
    <t xml:space="preserve">Valdosende</t>
  </si>
  <si>
    <t xml:space="preserve">031016</t>
  </si>
  <si>
    <t xml:space="preserve">Vilar</t>
  </si>
  <si>
    <t xml:space="preserve">031017</t>
  </si>
  <si>
    <t xml:space="preserve">Vilar da Veiga</t>
  </si>
  <si>
    <t xml:space="preserve">031301</t>
  </si>
  <si>
    <t xml:space="preserve">Aboim da Nóbrega</t>
  </si>
  <si>
    <t xml:space="preserve">031302</t>
  </si>
  <si>
    <t xml:space="preserve">031303</t>
  </si>
  <si>
    <t xml:space="preserve">Atães</t>
  </si>
  <si>
    <t xml:space="preserve">031304</t>
  </si>
  <si>
    <t xml:space="preserve">Atiães</t>
  </si>
  <si>
    <t xml:space="preserve">031305</t>
  </si>
  <si>
    <t xml:space="preserve">Azões</t>
  </si>
  <si>
    <t xml:space="preserve">031306</t>
  </si>
  <si>
    <t xml:space="preserve">Barbudo</t>
  </si>
  <si>
    <t xml:space="preserve">031307</t>
  </si>
  <si>
    <t xml:space="preserve">Barros</t>
  </si>
  <si>
    <t xml:space="preserve">031308</t>
  </si>
  <si>
    <t xml:space="preserve">Cabanelas</t>
  </si>
  <si>
    <t xml:space="preserve">031309</t>
  </si>
  <si>
    <t xml:space="preserve">Cervães</t>
  </si>
  <si>
    <t xml:space="preserve">031310</t>
  </si>
  <si>
    <t xml:space="preserve">Codeceda</t>
  </si>
  <si>
    <t xml:space="preserve">031311</t>
  </si>
  <si>
    <t xml:space="preserve">Coucieiro</t>
  </si>
  <si>
    <t xml:space="preserve">031312</t>
  </si>
  <si>
    <t xml:space="preserve">031313</t>
  </si>
  <si>
    <t xml:space="preserve">Dossãos</t>
  </si>
  <si>
    <t xml:space="preserve">031314</t>
  </si>
  <si>
    <t xml:space="preserve">Duas Igrejas</t>
  </si>
  <si>
    <t xml:space="preserve">031315</t>
  </si>
  <si>
    <t xml:space="preserve">Esqueiros</t>
  </si>
  <si>
    <t xml:space="preserve">031316</t>
  </si>
  <si>
    <t xml:space="preserve">Freiriz</t>
  </si>
  <si>
    <t xml:space="preserve">031317</t>
  </si>
  <si>
    <t xml:space="preserve">Geme</t>
  </si>
  <si>
    <t xml:space="preserve">031318</t>
  </si>
  <si>
    <t xml:space="preserve">031319</t>
  </si>
  <si>
    <t xml:space="preserve">Godinhaços</t>
  </si>
  <si>
    <t xml:space="preserve">031320</t>
  </si>
  <si>
    <t xml:space="preserve">Gomide</t>
  </si>
  <si>
    <t xml:space="preserve">031321</t>
  </si>
  <si>
    <t xml:space="preserve">Gondiães</t>
  </si>
  <si>
    <t xml:space="preserve">031322</t>
  </si>
  <si>
    <t xml:space="preserve">031323</t>
  </si>
  <si>
    <t xml:space="preserve">Laje</t>
  </si>
  <si>
    <t xml:space="preserve">031324</t>
  </si>
  <si>
    <t xml:space="preserve">Lanhas</t>
  </si>
  <si>
    <t xml:space="preserve">031325</t>
  </si>
  <si>
    <t xml:space="preserve">Loureira</t>
  </si>
  <si>
    <t xml:space="preserve">031326</t>
  </si>
  <si>
    <t xml:space="preserve">Marrancos</t>
  </si>
  <si>
    <t xml:space="preserve">031327</t>
  </si>
  <si>
    <t xml:space="preserve">Mós</t>
  </si>
  <si>
    <t xml:space="preserve">031328</t>
  </si>
  <si>
    <t xml:space="preserve">031329</t>
  </si>
  <si>
    <t xml:space="preserve">Nevogilde</t>
  </si>
  <si>
    <t xml:space="preserve">031330</t>
  </si>
  <si>
    <t xml:space="preserve">031331</t>
  </si>
  <si>
    <t xml:space="preserve">Parada de Gatim</t>
  </si>
  <si>
    <t xml:space="preserve">031332</t>
  </si>
  <si>
    <t xml:space="preserve">Passó</t>
  </si>
  <si>
    <t xml:space="preserve">031333</t>
  </si>
  <si>
    <t xml:space="preserve">Pedregais</t>
  </si>
  <si>
    <t xml:space="preserve">031334</t>
  </si>
  <si>
    <t xml:space="preserve">Penascais</t>
  </si>
  <si>
    <t xml:space="preserve">031335</t>
  </si>
  <si>
    <t xml:space="preserve">Pico</t>
  </si>
  <si>
    <t xml:space="preserve">031336</t>
  </si>
  <si>
    <t xml:space="preserve">Pico de Regalados</t>
  </si>
  <si>
    <t xml:space="preserve">031337</t>
  </si>
  <si>
    <t xml:space="preserve">Ponte</t>
  </si>
  <si>
    <t xml:space="preserve">031338</t>
  </si>
  <si>
    <t xml:space="preserve">Portela das Cabras</t>
  </si>
  <si>
    <t xml:space="preserve">031339</t>
  </si>
  <si>
    <t xml:space="preserve">Rio Mau</t>
  </si>
  <si>
    <t xml:space="preserve">031340</t>
  </si>
  <si>
    <t xml:space="preserve">Sabariz</t>
  </si>
  <si>
    <t xml:space="preserve">031341</t>
  </si>
  <si>
    <t xml:space="preserve">Sande</t>
  </si>
  <si>
    <t xml:space="preserve">031342</t>
  </si>
  <si>
    <t xml:space="preserve">Vila de Prado</t>
  </si>
  <si>
    <t xml:space="preserve">031343</t>
  </si>
  <si>
    <t xml:space="preserve">Oriz (Santa Marinha)</t>
  </si>
  <si>
    <t xml:space="preserve">031344</t>
  </si>
  <si>
    <t xml:space="preserve">Carreiras (Santiago)</t>
  </si>
  <si>
    <t xml:space="preserve">031345</t>
  </si>
  <si>
    <t xml:space="preserve">Escariz (São Mamede)</t>
  </si>
  <si>
    <t xml:space="preserve">031346</t>
  </si>
  <si>
    <t xml:space="preserve">Escariz (São Martinho)</t>
  </si>
  <si>
    <t xml:space="preserve">031347</t>
  </si>
  <si>
    <t xml:space="preserve">Valbom (São Martinho)</t>
  </si>
  <si>
    <t xml:space="preserve">031348</t>
  </si>
  <si>
    <t xml:space="preserve">Carreiras (São Miguel)</t>
  </si>
  <si>
    <t xml:space="preserve">031349</t>
  </si>
  <si>
    <t xml:space="preserve">Oriz (São Miguel)</t>
  </si>
  <si>
    <t xml:space="preserve">031350</t>
  </si>
  <si>
    <t xml:space="preserve">Prado (São Miguel)</t>
  </si>
  <si>
    <t xml:space="preserve">031351</t>
  </si>
  <si>
    <t xml:space="preserve">Valbom (São Pedro)</t>
  </si>
  <si>
    <t xml:space="preserve">031352</t>
  </si>
  <si>
    <t xml:space="preserve">Soutelo</t>
  </si>
  <si>
    <t xml:space="preserve">031353</t>
  </si>
  <si>
    <t xml:space="preserve">Travassós</t>
  </si>
  <si>
    <t xml:space="preserve">031354</t>
  </si>
  <si>
    <t xml:space="preserve">Turiz</t>
  </si>
  <si>
    <t xml:space="preserve">031355</t>
  </si>
  <si>
    <t xml:space="preserve">Valdreu</t>
  </si>
  <si>
    <t xml:space="preserve">031356</t>
  </si>
  <si>
    <t xml:space="preserve">Valões</t>
  </si>
  <si>
    <t xml:space="preserve">031357</t>
  </si>
  <si>
    <t xml:space="preserve">031358</t>
  </si>
  <si>
    <t xml:space="preserve">Vilarinho</t>
  </si>
  <si>
    <t xml:space="preserve">030701</t>
  </si>
  <si>
    <t xml:space="preserve">Aboim</t>
  </si>
  <si>
    <t xml:space="preserve">030702</t>
  </si>
  <si>
    <t xml:space="preserve">Agrela</t>
  </si>
  <si>
    <t xml:space="preserve">030703</t>
  </si>
  <si>
    <t xml:space="preserve">Antime</t>
  </si>
  <si>
    <t xml:space="preserve">030704</t>
  </si>
  <si>
    <t xml:space="preserve">030705</t>
  </si>
  <si>
    <t xml:space="preserve">Armil</t>
  </si>
  <si>
    <t xml:space="preserve">030706</t>
  </si>
  <si>
    <t xml:space="preserve">Arnozela</t>
  </si>
  <si>
    <t xml:space="preserve">030707</t>
  </si>
  <si>
    <t xml:space="preserve">Cepães</t>
  </si>
  <si>
    <t xml:space="preserve">030708</t>
  </si>
  <si>
    <t xml:space="preserve">030709</t>
  </si>
  <si>
    <t xml:space="preserve">030710</t>
  </si>
  <si>
    <t xml:space="preserve">Fareja</t>
  </si>
  <si>
    <t xml:space="preserve">030711</t>
  </si>
  <si>
    <t xml:space="preserve">030712</t>
  </si>
  <si>
    <t xml:space="preserve">030713</t>
  </si>
  <si>
    <t xml:space="preserve">Freitas</t>
  </si>
  <si>
    <t xml:space="preserve">030714</t>
  </si>
  <si>
    <t xml:space="preserve">Golães</t>
  </si>
  <si>
    <t xml:space="preserve">030715</t>
  </si>
  <si>
    <t xml:space="preserve">Gontim</t>
  </si>
  <si>
    <t xml:space="preserve">030716</t>
  </si>
  <si>
    <t xml:space="preserve">Medelo</t>
  </si>
  <si>
    <t xml:space="preserve">030717</t>
  </si>
  <si>
    <t xml:space="preserve">030718</t>
  </si>
  <si>
    <t xml:space="preserve">Moreira do Rei</t>
  </si>
  <si>
    <t xml:space="preserve">030719</t>
  </si>
  <si>
    <t xml:space="preserve">Passos</t>
  </si>
  <si>
    <t xml:space="preserve">030720</t>
  </si>
  <si>
    <t xml:space="preserve">Pedraído</t>
  </si>
  <si>
    <t xml:space="preserve">030721</t>
  </si>
  <si>
    <t xml:space="preserve">Queimadela</t>
  </si>
  <si>
    <t xml:space="preserve">030722</t>
  </si>
  <si>
    <t xml:space="preserve">Quinchães</t>
  </si>
  <si>
    <t xml:space="preserve">030723</t>
  </si>
  <si>
    <t xml:space="preserve">Regadas</t>
  </si>
  <si>
    <t xml:space="preserve">030724</t>
  </si>
  <si>
    <t xml:space="preserve">Revelhe</t>
  </si>
  <si>
    <t xml:space="preserve">030725</t>
  </si>
  <si>
    <t xml:space="preserve">Ribeiros</t>
  </si>
  <si>
    <t xml:space="preserve">030726</t>
  </si>
  <si>
    <t xml:space="preserve">Arões (Santa Cristina)</t>
  </si>
  <si>
    <t xml:space="preserve">030727</t>
  </si>
  <si>
    <t xml:space="preserve">Silvares (São Clemente)</t>
  </si>
  <si>
    <t xml:space="preserve">030728</t>
  </si>
  <si>
    <t xml:space="preserve">São Gens</t>
  </si>
  <si>
    <t xml:space="preserve">030729</t>
  </si>
  <si>
    <t xml:space="preserve">Silvares (São Martinho)</t>
  </si>
  <si>
    <t xml:space="preserve">030730</t>
  </si>
  <si>
    <t xml:space="preserve">Arões (São Romão)</t>
  </si>
  <si>
    <t xml:space="preserve">030731</t>
  </si>
  <si>
    <t xml:space="preserve">Seidões</t>
  </si>
  <si>
    <t xml:space="preserve">030732</t>
  </si>
  <si>
    <t xml:space="preserve">Serafão</t>
  </si>
  <si>
    <t xml:space="preserve">030733</t>
  </si>
  <si>
    <t xml:space="preserve">030734</t>
  </si>
  <si>
    <t xml:space="preserve">Várzea Cova</t>
  </si>
  <si>
    <t xml:space="preserve">030735</t>
  </si>
  <si>
    <t xml:space="preserve">030736</t>
  </si>
  <si>
    <t xml:space="preserve">Vinhós</t>
  </si>
  <si>
    <t xml:space="preserve">030801</t>
  </si>
  <si>
    <t xml:space="preserve">Aldão</t>
  </si>
  <si>
    <t xml:space="preserve">030802</t>
  </si>
  <si>
    <t xml:space="preserve">Arosa</t>
  </si>
  <si>
    <t xml:space="preserve">030803</t>
  </si>
  <si>
    <t xml:space="preserve">030804</t>
  </si>
  <si>
    <t xml:space="preserve">Azurém</t>
  </si>
  <si>
    <t xml:space="preserve">030805</t>
  </si>
  <si>
    <t xml:space="preserve">Balazar</t>
  </si>
  <si>
    <t xml:space="preserve">030806</t>
  </si>
  <si>
    <t xml:space="preserve">Barco</t>
  </si>
  <si>
    <t xml:space="preserve">030807</t>
  </si>
  <si>
    <t xml:space="preserve">Brito</t>
  </si>
  <si>
    <t xml:space="preserve">030808</t>
  </si>
  <si>
    <t xml:space="preserve">030809</t>
  </si>
  <si>
    <t xml:space="preserve">Calvos</t>
  </si>
  <si>
    <t xml:space="preserve">030810</t>
  </si>
  <si>
    <t xml:space="preserve">Castelões</t>
  </si>
  <si>
    <t xml:space="preserve">030811</t>
  </si>
  <si>
    <t xml:space="preserve">Conde</t>
  </si>
  <si>
    <t xml:space="preserve">030812</t>
  </si>
  <si>
    <t xml:space="preserve">Costa</t>
  </si>
  <si>
    <t xml:space="preserve">030813</t>
  </si>
  <si>
    <t xml:space="preserve">030814</t>
  </si>
  <si>
    <t xml:space="preserve">Donim</t>
  </si>
  <si>
    <t xml:space="preserve">030815</t>
  </si>
  <si>
    <t xml:space="preserve">Fermentões</t>
  </si>
  <si>
    <t xml:space="preserve">030816</t>
  </si>
  <si>
    <t xml:space="preserve">030817</t>
  </si>
  <si>
    <t xml:space="preserve">Gandarela</t>
  </si>
  <si>
    <t xml:space="preserve">030818</t>
  </si>
  <si>
    <t xml:space="preserve">Gémeos</t>
  </si>
  <si>
    <t xml:space="preserve">030819</t>
  </si>
  <si>
    <t xml:space="preserve">Gominhães</t>
  </si>
  <si>
    <t xml:space="preserve">030820</t>
  </si>
  <si>
    <t xml:space="preserve">Gonça</t>
  </si>
  <si>
    <t xml:space="preserve">030821</t>
  </si>
  <si>
    <t xml:space="preserve">030822</t>
  </si>
  <si>
    <t xml:space="preserve">030823</t>
  </si>
  <si>
    <t xml:space="preserve">Guardizela</t>
  </si>
  <si>
    <t xml:space="preserve">030824</t>
  </si>
  <si>
    <t xml:space="preserve">Infantas</t>
  </si>
  <si>
    <t xml:space="preserve">030826</t>
  </si>
  <si>
    <t xml:space="preserve">Leitões</t>
  </si>
  <si>
    <t xml:space="preserve">030827</t>
  </si>
  <si>
    <t xml:space="preserve">Longos</t>
  </si>
  <si>
    <t xml:space="preserve">030828</t>
  </si>
  <si>
    <t xml:space="preserve">030829</t>
  </si>
  <si>
    <t xml:space="preserve">Mascotelos</t>
  </si>
  <si>
    <t xml:space="preserve">030830</t>
  </si>
  <si>
    <t xml:space="preserve">030831</t>
  </si>
  <si>
    <t xml:space="preserve">Moreira de Cónegos</t>
  </si>
  <si>
    <t xml:space="preserve">030832</t>
  </si>
  <si>
    <t xml:space="preserve">Nespereira</t>
  </si>
  <si>
    <t xml:space="preserve">030833</t>
  </si>
  <si>
    <t xml:space="preserve">030834</t>
  </si>
  <si>
    <t xml:space="preserve">Guimarães (Oliveira do Castelo)</t>
  </si>
  <si>
    <t xml:space="preserve">030835</t>
  </si>
  <si>
    <t xml:space="preserve">Pencelo</t>
  </si>
  <si>
    <t xml:space="preserve">030836</t>
  </si>
  <si>
    <t xml:space="preserve">Pinheiro</t>
  </si>
  <si>
    <t xml:space="preserve">030837</t>
  </si>
  <si>
    <t xml:space="preserve">Polvoreira</t>
  </si>
  <si>
    <t xml:space="preserve">030838</t>
  </si>
  <si>
    <t xml:space="preserve">030839</t>
  </si>
  <si>
    <t xml:space="preserve">030840</t>
  </si>
  <si>
    <t xml:space="preserve">Ronfe</t>
  </si>
  <si>
    <t xml:space="preserve">030841</t>
  </si>
  <si>
    <t xml:space="preserve">Briteiros (Salvador)</t>
  </si>
  <si>
    <t xml:space="preserve">030842</t>
  </si>
  <si>
    <t xml:space="preserve">Prazins (Santa Eufémia)</t>
  </si>
  <si>
    <t xml:space="preserve">030843</t>
  </si>
  <si>
    <t xml:space="preserve">Briteiros (Santa Leocádia)</t>
  </si>
  <si>
    <t xml:space="preserve">030844</t>
  </si>
  <si>
    <t xml:space="preserve">Airão (Santa Maria)</t>
  </si>
  <si>
    <t xml:space="preserve">030845</t>
  </si>
  <si>
    <t xml:space="preserve">Souto (Santa Maria)</t>
  </si>
  <si>
    <t xml:space="preserve">030846</t>
  </si>
  <si>
    <t xml:space="preserve">Candoso (Santiago)</t>
  </si>
  <si>
    <t xml:space="preserve">030847</t>
  </si>
  <si>
    <t xml:space="preserve">Briteiros (Santo Estêvão)</t>
  </si>
  <si>
    <t xml:space="preserve">030848</t>
  </si>
  <si>
    <t xml:space="preserve">Prazins (Santo Tirso)</t>
  </si>
  <si>
    <t xml:space="preserve">030849</t>
  </si>
  <si>
    <t xml:space="preserve">Sande (São Clemente)</t>
  </si>
  <si>
    <t xml:space="preserve">030850</t>
  </si>
  <si>
    <t xml:space="preserve">Selho (São Cristóvão)</t>
  </si>
  <si>
    <t xml:space="preserve">030851</t>
  </si>
  <si>
    <t xml:space="preserve">São Faustino</t>
  </si>
  <si>
    <t xml:space="preserve">030853</t>
  </si>
  <si>
    <t xml:space="preserve">Airão (São João Baptista)</t>
  </si>
  <si>
    <t xml:space="preserve">030854</t>
  </si>
  <si>
    <t xml:space="preserve">Selho (São Jorge)</t>
  </si>
  <si>
    <t xml:space="preserve">030855</t>
  </si>
  <si>
    <t xml:space="preserve">Sande (São Lourenço)</t>
  </si>
  <si>
    <t xml:space="preserve">030856</t>
  </si>
  <si>
    <t xml:space="preserve">Selho (São Lourenço)</t>
  </si>
  <si>
    <t xml:space="preserve">030857</t>
  </si>
  <si>
    <t xml:space="preserve">Candoso (São Martinho)</t>
  </si>
  <si>
    <t xml:space="preserve">030858</t>
  </si>
  <si>
    <t xml:space="preserve">Sande (São Martinho)</t>
  </si>
  <si>
    <t xml:space="preserve">030860</t>
  </si>
  <si>
    <t xml:space="preserve">Guimarães (São Paio)</t>
  </si>
  <si>
    <t xml:space="preserve">030862</t>
  </si>
  <si>
    <t xml:space="preserve">Souto (São Salvador)</t>
  </si>
  <si>
    <t xml:space="preserve">030863</t>
  </si>
  <si>
    <t xml:space="preserve">Guimarães (São Sebastião)</t>
  </si>
  <si>
    <t xml:space="preserve">030864</t>
  </si>
  <si>
    <t xml:space="preserve">Abação (São Tomé)</t>
  </si>
  <si>
    <t xml:space="preserve">030865</t>
  </si>
  <si>
    <t xml:space="preserve">São Torcato</t>
  </si>
  <si>
    <t xml:space="preserve">030866</t>
  </si>
  <si>
    <t xml:space="preserve">Serzedelo</t>
  </si>
  <si>
    <t xml:space="preserve">030867</t>
  </si>
  <si>
    <t xml:space="preserve">Serzedo</t>
  </si>
  <si>
    <t xml:space="preserve">030868</t>
  </si>
  <si>
    <t xml:space="preserve">Silvares</t>
  </si>
  <si>
    <t xml:space="preserve">030869</t>
  </si>
  <si>
    <t xml:space="preserve">Tabuadelo</t>
  </si>
  <si>
    <t xml:space="preserve">030871</t>
  </si>
  <si>
    <t xml:space="preserve">Urgezes</t>
  </si>
  <si>
    <t xml:space="preserve">030872</t>
  </si>
  <si>
    <t xml:space="preserve">Vermil</t>
  </si>
  <si>
    <t xml:space="preserve">030873</t>
  </si>
  <si>
    <t xml:space="preserve">Sande (Vila Nova)</t>
  </si>
  <si>
    <t xml:space="preserve">030874</t>
  </si>
  <si>
    <t xml:space="preserve">Corvite</t>
  </si>
  <si>
    <t xml:space="preserve">030901</t>
  </si>
  <si>
    <t xml:space="preserve">Águas Santas</t>
  </si>
  <si>
    <t xml:space="preserve">030902</t>
  </si>
  <si>
    <t xml:space="preserve">Ajude</t>
  </si>
  <si>
    <t xml:space="preserve">030903</t>
  </si>
  <si>
    <t xml:space="preserve">Brunhais</t>
  </si>
  <si>
    <t xml:space="preserve">030904</t>
  </si>
  <si>
    <t xml:space="preserve">030905</t>
  </si>
  <si>
    <t xml:space="preserve">030906</t>
  </si>
  <si>
    <t xml:space="preserve">Covelas</t>
  </si>
  <si>
    <t xml:space="preserve">030907</t>
  </si>
  <si>
    <t xml:space="preserve">Esperança</t>
  </si>
  <si>
    <t xml:space="preserve">030908</t>
  </si>
  <si>
    <t xml:space="preserve">030909</t>
  </si>
  <si>
    <t xml:space="preserve">Fonte Arcada</t>
  </si>
  <si>
    <t xml:space="preserve">030910</t>
  </si>
  <si>
    <t xml:space="preserve">Frades</t>
  </si>
  <si>
    <t xml:space="preserve">030911</t>
  </si>
  <si>
    <t xml:space="preserve">Friande</t>
  </si>
  <si>
    <t xml:space="preserve">030912</t>
  </si>
  <si>
    <t xml:space="preserve">Galegos</t>
  </si>
  <si>
    <t xml:space="preserve">030913</t>
  </si>
  <si>
    <t xml:space="preserve">Garfe</t>
  </si>
  <si>
    <t xml:space="preserve">030914</t>
  </si>
  <si>
    <t xml:space="preserve">Geraz do Minho</t>
  </si>
  <si>
    <t xml:space="preserve">030915</t>
  </si>
  <si>
    <t xml:space="preserve">Lanhoso</t>
  </si>
  <si>
    <t xml:space="preserve">030916</t>
  </si>
  <si>
    <t xml:space="preserve">Louredo</t>
  </si>
  <si>
    <t xml:space="preserve">030917</t>
  </si>
  <si>
    <t xml:space="preserve">Monsul</t>
  </si>
  <si>
    <t xml:space="preserve">030918</t>
  </si>
  <si>
    <t xml:space="preserve">030919</t>
  </si>
  <si>
    <t xml:space="preserve">Póvoa de Lanhoso (Nossa Senhora do Amparo)</t>
  </si>
  <si>
    <t xml:space="preserve">030920</t>
  </si>
  <si>
    <t xml:space="preserve">030921</t>
  </si>
  <si>
    <t xml:space="preserve">Rendufinho</t>
  </si>
  <si>
    <t xml:space="preserve">030922</t>
  </si>
  <si>
    <t xml:space="preserve">Santo Emilião</t>
  </si>
  <si>
    <t xml:space="preserve">030923</t>
  </si>
  <si>
    <t xml:space="preserve">São João de Rei</t>
  </si>
  <si>
    <t xml:space="preserve">030924</t>
  </si>
  <si>
    <t xml:space="preserve">030925</t>
  </si>
  <si>
    <t xml:space="preserve">Sobradelo da Goma</t>
  </si>
  <si>
    <t xml:space="preserve">030926</t>
  </si>
  <si>
    <t xml:space="preserve">Taíde</t>
  </si>
  <si>
    <t xml:space="preserve">030927</t>
  </si>
  <si>
    <t xml:space="preserve">Travassos</t>
  </si>
  <si>
    <t xml:space="preserve">030928</t>
  </si>
  <si>
    <t xml:space="preserve">Verim</t>
  </si>
  <si>
    <t xml:space="preserve">030929</t>
  </si>
  <si>
    <t xml:space="preserve">031101</t>
  </si>
  <si>
    <t xml:space="preserve">Anissó</t>
  </si>
  <si>
    <t xml:space="preserve">031102</t>
  </si>
  <si>
    <t xml:space="preserve">Anjos</t>
  </si>
  <si>
    <t xml:space="preserve">031103</t>
  </si>
  <si>
    <t xml:space="preserve">031104</t>
  </si>
  <si>
    <t xml:space="preserve">Caniçada</t>
  </si>
  <si>
    <t xml:space="preserve">031105</t>
  </si>
  <si>
    <t xml:space="preserve">Cantelães</t>
  </si>
  <si>
    <t xml:space="preserve">031106</t>
  </si>
  <si>
    <t xml:space="preserve">Cova</t>
  </si>
  <si>
    <t xml:space="preserve">031107</t>
  </si>
  <si>
    <t xml:space="preserve">Eira Vedra</t>
  </si>
  <si>
    <t xml:space="preserve">031108</t>
  </si>
  <si>
    <t xml:space="preserve">Guilhofrei</t>
  </si>
  <si>
    <t xml:space="preserve">031109</t>
  </si>
  <si>
    <t xml:space="preserve">031110</t>
  </si>
  <si>
    <t xml:space="preserve">Mosteiro</t>
  </si>
  <si>
    <t xml:space="preserve">031111</t>
  </si>
  <si>
    <t xml:space="preserve">Parada do Bouro</t>
  </si>
  <si>
    <t xml:space="preserve">031112</t>
  </si>
  <si>
    <t xml:space="preserve">031113</t>
  </si>
  <si>
    <t xml:space="preserve">Rossas</t>
  </si>
  <si>
    <t xml:space="preserve">031114</t>
  </si>
  <si>
    <t xml:space="preserve">Ruivães</t>
  </si>
  <si>
    <t xml:space="preserve">031115</t>
  </si>
  <si>
    <t xml:space="preserve">Salamonde</t>
  </si>
  <si>
    <t xml:space="preserve">031116</t>
  </si>
  <si>
    <t xml:space="preserve">Soengas</t>
  </si>
  <si>
    <t xml:space="preserve">031117</t>
  </si>
  <si>
    <t xml:space="preserve">031118</t>
  </si>
  <si>
    <t xml:space="preserve">Tabuaças</t>
  </si>
  <si>
    <t xml:space="preserve">031119</t>
  </si>
  <si>
    <t xml:space="preserve">Ventosa</t>
  </si>
  <si>
    <t xml:space="preserve">031120</t>
  </si>
  <si>
    <t xml:space="preserve">031121</t>
  </si>
  <si>
    <t xml:space="preserve">Vilar do Chão</t>
  </si>
  <si>
    <t xml:space="preserve">031201</t>
  </si>
  <si>
    <t xml:space="preserve">Abade de Vermoim</t>
  </si>
  <si>
    <t xml:space="preserve">031202</t>
  </si>
  <si>
    <t xml:space="preserve">031203</t>
  </si>
  <si>
    <t xml:space="preserve">Avidos</t>
  </si>
  <si>
    <t xml:space="preserve">031204</t>
  </si>
  <si>
    <t xml:space="preserve">Bairro</t>
  </si>
  <si>
    <t xml:space="preserve">031205</t>
  </si>
  <si>
    <t xml:space="preserve">Bente</t>
  </si>
  <si>
    <t xml:space="preserve">031206</t>
  </si>
  <si>
    <t xml:space="preserve">031207</t>
  </si>
  <si>
    <t xml:space="preserve">Cabeçudos</t>
  </si>
  <si>
    <t xml:space="preserve">031208</t>
  </si>
  <si>
    <t xml:space="preserve">Calendário</t>
  </si>
  <si>
    <t xml:space="preserve">031209</t>
  </si>
  <si>
    <t xml:space="preserve">031210</t>
  </si>
  <si>
    <t xml:space="preserve">031211</t>
  </si>
  <si>
    <t xml:space="preserve">Cavalões</t>
  </si>
  <si>
    <t xml:space="preserve">031212</t>
  </si>
  <si>
    <t xml:space="preserve">Cruz</t>
  </si>
  <si>
    <t xml:space="preserve">031213</t>
  </si>
  <si>
    <t xml:space="preserve">Delães</t>
  </si>
  <si>
    <t xml:space="preserve">031214</t>
  </si>
  <si>
    <t xml:space="preserve">Esmeriz</t>
  </si>
  <si>
    <t xml:space="preserve">031215</t>
  </si>
  <si>
    <t xml:space="preserve">031216</t>
  </si>
  <si>
    <t xml:space="preserve">031217</t>
  </si>
  <si>
    <t xml:space="preserve">Gondifelos</t>
  </si>
  <si>
    <t xml:space="preserve">031218</t>
  </si>
  <si>
    <t xml:space="preserve">Jesufrei</t>
  </si>
  <si>
    <t xml:space="preserve">031219</t>
  </si>
  <si>
    <t xml:space="preserve">Joane</t>
  </si>
  <si>
    <t xml:space="preserve">031220</t>
  </si>
  <si>
    <t xml:space="preserve">031221</t>
  </si>
  <si>
    <t xml:space="preserve">Landim</t>
  </si>
  <si>
    <t xml:space="preserve">031222</t>
  </si>
  <si>
    <t xml:space="preserve">Lemenhe</t>
  </si>
  <si>
    <t xml:space="preserve">031223</t>
  </si>
  <si>
    <t xml:space="preserve">Louro</t>
  </si>
  <si>
    <t xml:space="preserve">031224</t>
  </si>
  <si>
    <t xml:space="preserve">Lousado</t>
  </si>
  <si>
    <t xml:space="preserve">031225</t>
  </si>
  <si>
    <t xml:space="preserve">Mogege</t>
  </si>
  <si>
    <t xml:space="preserve">031226</t>
  </si>
  <si>
    <t xml:space="preserve">Mouquim</t>
  </si>
  <si>
    <t xml:space="preserve">031227</t>
  </si>
  <si>
    <t xml:space="preserve">Nine</t>
  </si>
  <si>
    <t xml:space="preserve">031228</t>
  </si>
  <si>
    <t xml:space="preserve">Novais</t>
  </si>
  <si>
    <t xml:space="preserve">031229</t>
  </si>
  <si>
    <t xml:space="preserve">Outiz</t>
  </si>
  <si>
    <t xml:space="preserve">031230</t>
  </si>
  <si>
    <t xml:space="preserve">Pedome</t>
  </si>
  <si>
    <t xml:space="preserve">031231</t>
  </si>
  <si>
    <t xml:space="preserve">031232</t>
  </si>
  <si>
    <t xml:space="preserve">Pousada de Saramagos</t>
  </si>
  <si>
    <t xml:space="preserve">031233</t>
  </si>
  <si>
    <t xml:space="preserve">Requião</t>
  </si>
  <si>
    <t xml:space="preserve">031234</t>
  </si>
  <si>
    <t xml:space="preserve">Riba de Ave</t>
  </si>
  <si>
    <t xml:space="preserve">031235</t>
  </si>
  <si>
    <t xml:space="preserve">Ribeirão</t>
  </si>
  <si>
    <t xml:space="preserve">031236</t>
  </si>
  <si>
    <t xml:space="preserve">031237</t>
  </si>
  <si>
    <t xml:space="preserve">Arnoso (Santa Eulália)</t>
  </si>
  <si>
    <t xml:space="preserve">031238</t>
  </si>
  <si>
    <t xml:space="preserve">Arnoso (Santa Maria)</t>
  </si>
  <si>
    <t xml:space="preserve">031239</t>
  </si>
  <si>
    <t xml:space="preserve">Oliveira (Santa Maria)</t>
  </si>
  <si>
    <t xml:space="preserve">031240</t>
  </si>
  <si>
    <t xml:space="preserve">Vale (São Cosme)</t>
  </si>
  <si>
    <t xml:space="preserve">031241</t>
  </si>
  <si>
    <t xml:space="preserve">Vale (São Martinho)</t>
  </si>
  <si>
    <t xml:space="preserve">031242</t>
  </si>
  <si>
    <t xml:space="preserve">Oliveira (São Mateus)</t>
  </si>
  <si>
    <t xml:space="preserve">031243</t>
  </si>
  <si>
    <t xml:space="preserve">Seide (São Miguel)</t>
  </si>
  <si>
    <t xml:space="preserve">031244</t>
  </si>
  <si>
    <t xml:space="preserve">Seide (São Paio)</t>
  </si>
  <si>
    <t xml:space="preserve">031245</t>
  </si>
  <si>
    <t xml:space="preserve">Sezures</t>
  </si>
  <si>
    <t xml:space="preserve">031246</t>
  </si>
  <si>
    <t xml:space="preserve">Telhado</t>
  </si>
  <si>
    <t xml:space="preserve">031247</t>
  </si>
  <si>
    <t xml:space="preserve">Vermoim</t>
  </si>
  <si>
    <t xml:space="preserve">031248</t>
  </si>
  <si>
    <t xml:space="preserve">031249</t>
  </si>
  <si>
    <t xml:space="preserve">Vilarinho das Cambas</t>
  </si>
  <si>
    <t xml:space="preserve">031401</t>
  </si>
  <si>
    <t xml:space="preserve">Santa Eulália</t>
  </si>
  <si>
    <t xml:space="preserve">031402</t>
  </si>
  <si>
    <t xml:space="preserve">Caldas de Vizela (São João)</t>
  </si>
  <si>
    <t xml:space="preserve">031403</t>
  </si>
  <si>
    <t xml:space="preserve">Caldas de Vizela (São Miguel)</t>
  </si>
  <si>
    <t xml:space="preserve">031404</t>
  </si>
  <si>
    <t xml:space="preserve">Infias</t>
  </si>
  <si>
    <t xml:space="preserve">031405</t>
  </si>
  <si>
    <t xml:space="preserve">Tagilde</t>
  </si>
  <si>
    <t xml:space="preserve">031406</t>
  </si>
  <si>
    <t xml:space="preserve">Vizela (Santo Adrião)</t>
  </si>
  <si>
    <t xml:space="preserve">031407</t>
  </si>
  <si>
    <t xml:space="preserve">Vizela (São Paio)</t>
  </si>
  <si>
    <t xml:space="preserve">131401</t>
  </si>
  <si>
    <t xml:space="preserve">131402</t>
  </si>
  <si>
    <t xml:space="preserve">Água Longa</t>
  </si>
  <si>
    <t xml:space="preserve">131404</t>
  </si>
  <si>
    <t xml:space="preserve">131405</t>
  </si>
  <si>
    <t xml:space="preserve">Aves</t>
  </si>
  <si>
    <t xml:space="preserve">131406</t>
  </si>
  <si>
    <t xml:space="preserve">Burgães</t>
  </si>
  <si>
    <t xml:space="preserve">131407</t>
  </si>
  <si>
    <t xml:space="preserve">131410</t>
  </si>
  <si>
    <t xml:space="preserve">Guimarei</t>
  </si>
  <si>
    <t xml:space="preserve">131411</t>
  </si>
  <si>
    <t xml:space="preserve">131412</t>
  </si>
  <si>
    <t xml:space="preserve">Lamelas</t>
  </si>
  <si>
    <t xml:space="preserve">131413</t>
  </si>
  <si>
    <t xml:space="preserve">Monte Córdova</t>
  </si>
  <si>
    <t xml:space="preserve">131415</t>
  </si>
  <si>
    <t xml:space="preserve">131416</t>
  </si>
  <si>
    <t xml:space="preserve">Rebordões</t>
  </si>
  <si>
    <t xml:space="preserve">131417</t>
  </si>
  <si>
    <t xml:space="preserve">Refojos de Riba de Ave</t>
  </si>
  <si>
    <t xml:space="preserve">131418</t>
  </si>
  <si>
    <t xml:space="preserve">Reguenga</t>
  </si>
  <si>
    <t xml:space="preserve">131419</t>
  </si>
  <si>
    <t xml:space="preserve">131420</t>
  </si>
  <si>
    <t xml:space="preserve">Couto (Santa Cristina)</t>
  </si>
  <si>
    <t xml:space="preserve">131422</t>
  </si>
  <si>
    <t xml:space="preserve">131424</t>
  </si>
  <si>
    <t xml:space="preserve">Negrelos (São Mamede)</t>
  </si>
  <si>
    <t xml:space="preserve">131426</t>
  </si>
  <si>
    <t xml:space="preserve">Campo (São Martinho)</t>
  </si>
  <si>
    <t xml:space="preserve">131427</t>
  </si>
  <si>
    <t xml:space="preserve">Couto (São Miguel)</t>
  </si>
  <si>
    <t xml:space="preserve">131429</t>
  </si>
  <si>
    <t xml:space="preserve">São Salvador do Campo</t>
  </si>
  <si>
    <t xml:space="preserve">131430</t>
  </si>
  <si>
    <t xml:space="preserve">Negrelos (São Tomé)</t>
  </si>
  <si>
    <t xml:space="preserve">131431</t>
  </si>
  <si>
    <t xml:space="preserve">Sequeiró</t>
  </si>
  <si>
    <t xml:space="preserve">131432</t>
  </si>
  <si>
    <t xml:space="preserve">131801</t>
  </si>
  <si>
    <t xml:space="preserve">Alvarelhos</t>
  </si>
  <si>
    <t xml:space="preserve">131802</t>
  </si>
  <si>
    <t xml:space="preserve">Bougado (Santiago)</t>
  </si>
  <si>
    <t xml:space="preserve">131803</t>
  </si>
  <si>
    <t xml:space="preserve">Bougado (São Martinho)</t>
  </si>
  <si>
    <t xml:space="preserve">131804</t>
  </si>
  <si>
    <t xml:space="preserve">Coronado (São Mamede)</t>
  </si>
  <si>
    <t xml:space="preserve">131805</t>
  </si>
  <si>
    <t xml:space="preserve">Coronado (São Romão)</t>
  </si>
  <si>
    <t xml:space="preserve">131806</t>
  </si>
  <si>
    <t xml:space="preserve">131807</t>
  </si>
  <si>
    <t xml:space="preserve">Guidões</t>
  </si>
  <si>
    <t xml:space="preserve">131808</t>
  </si>
  <si>
    <t xml:space="preserve">Muro</t>
  </si>
  <si>
    <t xml:space="preserve">010701</t>
  </si>
  <si>
    <t xml:space="preserve">Anta</t>
  </si>
  <si>
    <t xml:space="preserve">010702</t>
  </si>
  <si>
    <t xml:space="preserve">010703</t>
  </si>
  <si>
    <t xml:space="preserve">Guetim</t>
  </si>
  <si>
    <t xml:space="preserve">010704</t>
  </si>
  <si>
    <t xml:space="preserve">Paramos</t>
  </si>
  <si>
    <t xml:space="preserve">010705</t>
  </si>
  <si>
    <t xml:space="preserve">Silvalde</t>
  </si>
  <si>
    <t xml:space="preserve">130401</t>
  </si>
  <si>
    <t xml:space="preserve">Covelo</t>
  </si>
  <si>
    <t xml:space="preserve">130402</t>
  </si>
  <si>
    <t xml:space="preserve">Fânzeres</t>
  </si>
  <si>
    <t xml:space="preserve">130403</t>
  </si>
  <si>
    <t xml:space="preserve">Foz do Sousa</t>
  </si>
  <si>
    <t xml:space="preserve">130404</t>
  </si>
  <si>
    <t xml:space="preserve">Jovim</t>
  </si>
  <si>
    <t xml:space="preserve">130405</t>
  </si>
  <si>
    <t xml:space="preserve">Lomba</t>
  </si>
  <si>
    <t xml:space="preserve">130406</t>
  </si>
  <si>
    <t xml:space="preserve">Medas</t>
  </si>
  <si>
    <t xml:space="preserve">130407</t>
  </si>
  <si>
    <t xml:space="preserve">Melres</t>
  </si>
  <si>
    <t xml:space="preserve">130408</t>
  </si>
  <si>
    <t xml:space="preserve">130409</t>
  </si>
  <si>
    <t xml:space="preserve">Gondomar (São Cosme)</t>
  </si>
  <si>
    <t xml:space="preserve">130410</t>
  </si>
  <si>
    <t xml:space="preserve">São Pedro da Cova</t>
  </si>
  <si>
    <t xml:space="preserve">130411</t>
  </si>
  <si>
    <t xml:space="preserve">Valbom</t>
  </si>
  <si>
    <t xml:space="preserve">130412</t>
  </si>
  <si>
    <t xml:space="preserve">Baguim do Monte (Rio Tinto)</t>
  </si>
  <si>
    <t xml:space="preserve">130601</t>
  </si>
  <si>
    <t xml:space="preserve">130602</t>
  </si>
  <si>
    <t xml:space="preserve">Barca</t>
  </si>
  <si>
    <t xml:space="preserve">130603</t>
  </si>
  <si>
    <t xml:space="preserve">Folgosa</t>
  </si>
  <si>
    <t xml:space="preserve">130604</t>
  </si>
  <si>
    <t xml:space="preserve">Gemunde</t>
  </si>
  <si>
    <t xml:space="preserve">130605</t>
  </si>
  <si>
    <t xml:space="preserve">Gondim</t>
  </si>
  <si>
    <t xml:space="preserve">130606</t>
  </si>
  <si>
    <t xml:space="preserve">Gueifães</t>
  </si>
  <si>
    <t xml:space="preserve">130607</t>
  </si>
  <si>
    <t xml:space="preserve">130608</t>
  </si>
  <si>
    <t xml:space="preserve">Milheirós</t>
  </si>
  <si>
    <t xml:space="preserve">130609</t>
  </si>
  <si>
    <t xml:space="preserve">130610</t>
  </si>
  <si>
    <t xml:space="preserve">130611</t>
  </si>
  <si>
    <t xml:space="preserve">Avioso (Santa Maria)</t>
  </si>
  <si>
    <t xml:space="preserve">130612</t>
  </si>
  <si>
    <t xml:space="preserve">Avioso (São Pedro)</t>
  </si>
  <si>
    <t xml:space="preserve">130613</t>
  </si>
  <si>
    <t xml:space="preserve">São Pedro Fins</t>
  </si>
  <si>
    <t xml:space="preserve">130614</t>
  </si>
  <si>
    <t xml:space="preserve">Silva Escura</t>
  </si>
  <si>
    <t xml:space="preserve">130615</t>
  </si>
  <si>
    <t xml:space="preserve">130616</t>
  </si>
  <si>
    <t xml:space="preserve">Vila Nova da Telha</t>
  </si>
  <si>
    <t xml:space="preserve">130617</t>
  </si>
  <si>
    <t xml:space="preserve">Pedrouços</t>
  </si>
  <si>
    <t xml:space="preserve">130801</t>
  </si>
  <si>
    <t xml:space="preserve">Custóias</t>
  </si>
  <si>
    <t xml:space="preserve">130802</t>
  </si>
  <si>
    <t xml:space="preserve">Guifões</t>
  </si>
  <si>
    <t xml:space="preserve">130803</t>
  </si>
  <si>
    <t xml:space="preserve">Lavra</t>
  </si>
  <si>
    <t xml:space="preserve">130804</t>
  </si>
  <si>
    <t xml:space="preserve">Leça do Balio</t>
  </si>
  <si>
    <t xml:space="preserve">130805</t>
  </si>
  <si>
    <t xml:space="preserve">Leça da Palmeira</t>
  </si>
  <si>
    <t xml:space="preserve">130806</t>
  </si>
  <si>
    <t xml:space="preserve">130807</t>
  </si>
  <si>
    <t xml:space="preserve">Perafita</t>
  </si>
  <si>
    <t xml:space="preserve">130808</t>
  </si>
  <si>
    <t xml:space="preserve">Santa Cruz do Bispo</t>
  </si>
  <si>
    <t xml:space="preserve">130809</t>
  </si>
  <si>
    <t xml:space="preserve">São Mamede de Infesta</t>
  </si>
  <si>
    <t xml:space="preserve">130810</t>
  </si>
  <si>
    <t xml:space="preserve">Senhora da Hora</t>
  </si>
  <si>
    <t xml:space="preserve">131201</t>
  </si>
  <si>
    <t xml:space="preserve">Aldoar</t>
  </si>
  <si>
    <t xml:space="preserve">131202</t>
  </si>
  <si>
    <t xml:space="preserve">Bonfim</t>
  </si>
  <si>
    <t xml:space="preserve">131203</t>
  </si>
  <si>
    <t xml:space="preserve">Campanhã</t>
  </si>
  <si>
    <t xml:space="preserve">131204</t>
  </si>
  <si>
    <t xml:space="preserve">Cedofeita</t>
  </si>
  <si>
    <t xml:space="preserve">131205</t>
  </si>
  <si>
    <t xml:space="preserve">Foz do Douro</t>
  </si>
  <si>
    <t xml:space="preserve">131206</t>
  </si>
  <si>
    <t xml:space="preserve">Lordelo do Ouro</t>
  </si>
  <si>
    <t xml:space="preserve">131207</t>
  </si>
  <si>
    <t xml:space="preserve">Massarelos</t>
  </si>
  <si>
    <t xml:space="preserve">131208</t>
  </si>
  <si>
    <t xml:space="preserve">Miragaia</t>
  </si>
  <si>
    <t xml:space="preserve">131209</t>
  </si>
  <si>
    <t xml:space="preserve">131210</t>
  </si>
  <si>
    <t xml:space="preserve">131211</t>
  </si>
  <si>
    <t xml:space="preserve">Ramalde</t>
  </si>
  <si>
    <t xml:space="preserve">131212</t>
  </si>
  <si>
    <t xml:space="preserve">Santo Ildefonso</t>
  </si>
  <si>
    <t xml:space="preserve">131213</t>
  </si>
  <si>
    <t xml:space="preserve">São Nicolau</t>
  </si>
  <si>
    <t xml:space="preserve">131214</t>
  </si>
  <si>
    <t xml:space="preserve">Sé</t>
  </si>
  <si>
    <t xml:space="preserve">131215</t>
  </si>
  <si>
    <t xml:space="preserve">Vitória</t>
  </si>
  <si>
    <t xml:space="preserve">131301</t>
  </si>
  <si>
    <t xml:space="preserve">A Ver-o-Mar</t>
  </si>
  <si>
    <t xml:space="preserve">131302</t>
  </si>
  <si>
    <t xml:space="preserve">Aguçadoura</t>
  </si>
  <si>
    <t xml:space="preserve">131303</t>
  </si>
  <si>
    <t xml:space="preserve">Amorim</t>
  </si>
  <si>
    <t xml:space="preserve">131304</t>
  </si>
  <si>
    <t xml:space="preserve">Argivai</t>
  </si>
  <si>
    <t xml:space="preserve">131305</t>
  </si>
  <si>
    <t xml:space="preserve">131306</t>
  </si>
  <si>
    <t xml:space="preserve">Beiriz</t>
  </si>
  <si>
    <t xml:space="preserve">131307</t>
  </si>
  <si>
    <t xml:space="preserve">Estela</t>
  </si>
  <si>
    <t xml:space="preserve">131308</t>
  </si>
  <si>
    <t xml:space="preserve">Laundos</t>
  </si>
  <si>
    <t xml:space="preserve">131309</t>
  </si>
  <si>
    <t xml:space="preserve">Navais</t>
  </si>
  <si>
    <t xml:space="preserve">131310</t>
  </si>
  <si>
    <t xml:space="preserve">131311</t>
  </si>
  <si>
    <t xml:space="preserve">Rates</t>
  </si>
  <si>
    <t xml:space="preserve">131312</t>
  </si>
  <si>
    <t xml:space="preserve">Terroso</t>
  </si>
  <si>
    <t xml:space="preserve">131501</t>
  </si>
  <si>
    <t xml:space="preserve">Alfena</t>
  </si>
  <si>
    <t xml:space="preserve">131502</t>
  </si>
  <si>
    <t xml:space="preserve">131503</t>
  </si>
  <si>
    <t xml:space="preserve">Ermesinde</t>
  </si>
  <si>
    <t xml:space="preserve">131504</t>
  </si>
  <si>
    <t xml:space="preserve">Sobrado</t>
  </si>
  <si>
    <t xml:space="preserve">131505</t>
  </si>
  <si>
    <t xml:space="preserve">131601</t>
  </si>
  <si>
    <t xml:space="preserve">131602</t>
  </si>
  <si>
    <t xml:space="preserve">Árvore</t>
  </si>
  <si>
    <t xml:space="preserve">131603</t>
  </si>
  <si>
    <t xml:space="preserve">131604</t>
  </si>
  <si>
    <t xml:space="preserve">Azurara</t>
  </si>
  <si>
    <t xml:space="preserve">131605</t>
  </si>
  <si>
    <t xml:space="preserve">Bagunte</t>
  </si>
  <si>
    <t xml:space="preserve">131606</t>
  </si>
  <si>
    <t xml:space="preserve">Canidelo</t>
  </si>
  <si>
    <t xml:space="preserve">131607</t>
  </si>
  <si>
    <t xml:space="preserve">Fajozes</t>
  </si>
  <si>
    <t xml:space="preserve">131608</t>
  </si>
  <si>
    <t xml:space="preserve">Ferreiró</t>
  </si>
  <si>
    <t xml:space="preserve">131609</t>
  </si>
  <si>
    <t xml:space="preserve">Fornelo</t>
  </si>
  <si>
    <t xml:space="preserve">131610</t>
  </si>
  <si>
    <t xml:space="preserve">Gião</t>
  </si>
  <si>
    <t xml:space="preserve">131611</t>
  </si>
  <si>
    <t xml:space="preserve">Guilhabreu</t>
  </si>
  <si>
    <t xml:space="preserve">131612</t>
  </si>
  <si>
    <t xml:space="preserve">Junqueira</t>
  </si>
  <si>
    <t xml:space="preserve">131613</t>
  </si>
  <si>
    <t xml:space="preserve">Labruge</t>
  </si>
  <si>
    <t xml:space="preserve">131614</t>
  </si>
  <si>
    <t xml:space="preserve">Macieira da Maia</t>
  </si>
  <si>
    <t xml:space="preserve">131615</t>
  </si>
  <si>
    <t xml:space="preserve">Malta</t>
  </si>
  <si>
    <t xml:space="preserve">131616</t>
  </si>
  <si>
    <t xml:space="preserve">Mindelo</t>
  </si>
  <si>
    <t xml:space="preserve">131617</t>
  </si>
  <si>
    <t xml:space="preserve">Modivas</t>
  </si>
  <si>
    <t xml:space="preserve">131618</t>
  </si>
  <si>
    <t xml:space="preserve">Mosteiró</t>
  </si>
  <si>
    <t xml:space="preserve">131619</t>
  </si>
  <si>
    <t xml:space="preserve">Outeiro Maior</t>
  </si>
  <si>
    <t xml:space="preserve">131620</t>
  </si>
  <si>
    <t xml:space="preserve">131621</t>
  </si>
  <si>
    <t xml:space="preserve">Retorta</t>
  </si>
  <si>
    <t xml:space="preserve">131622</t>
  </si>
  <si>
    <t xml:space="preserve">131623</t>
  </si>
  <si>
    <t xml:space="preserve">Tougues</t>
  </si>
  <si>
    <t xml:space="preserve">131624</t>
  </si>
  <si>
    <t xml:space="preserve">Touguinha</t>
  </si>
  <si>
    <t xml:space="preserve">131625</t>
  </si>
  <si>
    <t xml:space="preserve">Touguinhó</t>
  </si>
  <si>
    <t xml:space="preserve">131626</t>
  </si>
  <si>
    <t xml:space="preserve">Vairão</t>
  </si>
  <si>
    <t xml:space="preserve">131627</t>
  </si>
  <si>
    <t xml:space="preserve">131628</t>
  </si>
  <si>
    <t xml:space="preserve">131629</t>
  </si>
  <si>
    <t xml:space="preserve">131630</t>
  </si>
  <si>
    <t xml:space="preserve">Vilar de Pinheiro</t>
  </si>
  <si>
    <t xml:space="preserve">131701</t>
  </si>
  <si>
    <t xml:space="preserve">131702</t>
  </si>
  <si>
    <t xml:space="preserve">Avintes</t>
  </si>
  <si>
    <t xml:space="preserve">131703</t>
  </si>
  <si>
    <t xml:space="preserve">Canelas</t>
  </si>
  <si>
    <t xml:space="preserve">131704</t>
  </si>
  <si>
    <t xml:space="preserve">131705</t>
  </si>
  <si>
    <t xml:space="preserve">Crestuma</t>
  </si>
  <si>
    <t xml:space="preserve">131706</t>
  </si>
  <si>
    <t xml:space="preserve">Grijó</t>
  </si>
  <si>
    <t xml:space="preserve">131707</t>
  </si>
  <si>
    <t xml:space="preserve">Gulpilhares</t>
  </si>
  <si>
    <t xml:space="preserve">131708</t>
  </si>
  <si>
    <t xml:space="preserve">Lever</t>
  </si>
  <si>
    <t xml:space="preserve">131709</t>
  </si>
  <si>
    <t xml:space="preserve">Madalena</t>
  </si>
  <si>
    <t xml:space="preserve">131710</t>
  </si>
  <si>
    <t xml:space="preserve">Mafamude</t>
  </si>
  <si>
    <t xml:space="preserve">131711</t>
  </si>
  <si>
    <t xml:space="preserve">Olival</t>
  </si>
  <si>
    <t xml:space="preserve">131712</t>
  </si>
  <si>
    <t xml:space="preserve">Oliveira do Douro</t>
  </si>
  <si>
    <t xml:space="preserve">131713</t>
  </si>
  <si>
    <t xml:space="preserve">Pedroso</t>
  </si>
  <si>
    <t xml:space="preserve">131714</t>
  </si>
  <si>
    <t xml:space="preserve">Perozinho</t>
  </si>
  <si>
    <t xml:space="preserve">131715</t>
  </si>
  <si>
    <t xml:space="preserve">Sandim</t>
  </si>
  <si>
    <t xml:space="preserve">131716</t>
  </si>
  <si>
    <t xml:space="preserve">Vila Nova de Gaia (Santa Marinha)</t>
  </si>
  <si>
    <t xml:space="preserve">131717</t>
  </si>
  <si>
    <t xml:space="preserve">São Félix da Marinha</t>
  </si>
  <si>
    <t xml:space="preserve">131718</t>
  </si>
  <si>
    <t xml:space="preserve">São Pedro da Afurada</t>
  </si>
  <si>
    <t xml:space="preserve">131719</t>
  </si>
  <si>
    <t xml:space="preserve">Seixezelo</t>
  </si>
  <si>
    <t xml:space="preserve">131720</t>
  </si>
  <si>
    <t xml:space="preserve">Sermonde</t>
  </si>
  <si>
    <t xml:space="preserve">131721</t>
  </si>
  <si>
    <t xml:space="preserve">131722</t>
  </si>
  <si>
    <t xml:space="preserve">131723</t>
  </si>
  <si>
    <t xml:space="preserve">Vilar de Andorinho</t>
  </si>
  <si>
    <t xml:space="preserve">131724</t>
  </si>
  <si>
    <t xml:space="preserve">Vilar do Paraíso</t>
  </si>
  <si>
    <t xml:space="preserve">010601</t>
  </si>
  <si>
    <t xml:space="preserve">Bairros</t>
  </si>
  <si>
    <t xml:space="preserve">010602</t>
  </si>
  <si>
    <t xml:space="preserve">Fornos</t>
  </si>
  <si>
    <t xml:space="preserve">010603</t>
  </si>
  <si>
    <t xml:space="preserve">Paraíso</t>
  </si>
  <si>
    <t xml:space="preserve">010604</t>
  </si>
  <si>
    <t xml:space="preserve">Pedorido</t>
  </si>
  <si>
    <t xml:space="preserve">010605</t>
  </si>
  <si>
    <t xml:space="preserve">Raiva</t>
  </si>
  <si>
    <t xml:space="preserve">010606</t>
  </si>
  <si>
    <t xml:space="preserve">010607</t>
  </si>
  <si>
    <t xml:space="preserve">Santa Maria de Sardoura</t>
  </si>
  <si>
    <t xml:space="preserve">010608</t>
  </si>
  <si>
    <t xml:space="preserve">São Martinho de Sardoura</t>
  </si>
  <si>
    <t xml:space="preserve">010609</t>
  </si>
  <si>
    <t xml:space="preserve">030401</t>
  </si>
  <si>
    <t xml:space="preserve">Abadim</t>
  </si>
  <si>
    <t xml:space="preserve">030402</t>
  </si>
  <si>
    <t xml:space="preserve">Alvite</t>
  </si>
  <si>
    <t xml:space="preserve">030403</t>
  </si>
  <si>
    <t xml:space="preserve">Arco de Baúlhe</t>
  </si>
  <si>
    <t xml:space="preserve">030404</t>
  </si>
  <si>
    <t xml:space="preserve">Basto</t>
  </si>
  <si>
    <t xml:space="preserve">030405</t>
  </si>
  <si>
    <t xml:space="preserve">Bucos</t>
  </si>
  <si>
    <t xml:space="preserve">030406</t>
  </si>
  <si>
    <t xml:space="preserve">030407</t>
  </si>
  <si>
    <t xml:space="preserve">Cavez</t>
  </si>
  <si>
    <t xml:space="preserve">030408</t>
  </si>
  <si>
    <t xml:space="preserve">Faia</t>
  </si>
  <si>
    <t xml:space="preserve">030409</t>
  </si>
  <si>
    <t xml:space="preserve">030410</t>
  </si>
  <si>
    <t xml:space="preserve">030411</t>
  </si>
  <si>
    <t xml:space="preserve">Painzela</t>
  </si>
  <si>
    <t xml:space="preserve">030412</t>
  </si>
  <si>
    <t xml:space="preserve">030413</t>
  </si>
  <si>
    <t xml:space="preserve">Pedraça</t>
  </si>
  <si>
    <t xml:space="preserve">030414</t>
  </si>
  <si>
    <t xml:space="preserve">Refojos de Basto</t>
  </si>
  <si>
    <t xml:space="preserve">030415</t>
  </si>
  <si>
    <t xml:space="preserve">Rio Douro</t>
  </si>
  <si>
    <t xml:space="preserve">030416</t>
  </si>
  <si>
    <t xml:space="preserve">Vila Nune</t>
  </si>
  <si>
    <t xml:space="preserve">030417</t>
  </si>
  <si>
    <t xml:space="preserve">Vilar de Cunhas</t>
  </si>
  <si>
    <t xml:space="preserve">030501</t>
  </si>
  <si>
    <t xml:space="preserve">Agilde</t>
  </si>
  <si>
    <t xml:space="preserve">030502</t>
  </si>
  <si>
    <t xml:space="preserve">Arnóia</t>
  </si>
  <si>
    <t xml:space="preserve">030503</t>
  </si>
  <si>
    <t xml:space="preserve">Borba de Montanha</t>
  </si>
  <si>
    <t xml:space="preserve">030504</t>
  </si>
  <si>
    <t xml:space="preserve">030505</t>
  </si>
  <si>
    <t xml:space="preserve">Caçarilhe</t>
  </si>
  <si>
    <t xml:space="preserve">030506</t>
  </si>
  <si>
    <t xml:space="preserve">Canedo de Basto</t>
  </si>
  <si>
    <t xml:space="preserve">030507</t>
  </si>
  <si>
    <t xml:space="preserve">Carvalho</t>
  </si>
  <si>
    <t xml:space="preserve">030508</t>
  </si>
  <si>
    <t xml:space="preserve">Codeçoso</t>
  </si>
  <si>
    <t xml:space="preserve">030509</t>
  </si>
  <si>
    <t xml:space="preserve">Corgo</t>
  </si>
  <si>
    <t xml:space="preserve">030510</t>
  </si>
  <si>
    <t xml:space="preserve">Fervença</t>
  </si>
  <si>
    <t xml:space="preserve">030511</t>
  </si>
  <si>
    <t xml:space="preserve">Gagos</t>
  </si>
  <si>
    <t xml:space="preserve">030512</t>
  </si>
  <si>
    <t xml:space="preserve">030513</t>
  </si>
  <si>
    <t xml:space="preserve">030514</t>
  </si>
  <si>
    <t xml:space="preserve">Molares</t>
  </si>
  <si>
    <t xml:space="preserve">030515</t>
  </si>
  <si>
    <t xml:space="preserve">Moreira do Castelo</t>
  </si>
  <si>
    <t xml:space="preserve">030516</t>
  </si>
  <si>
    <t xml:space="preserve">Ourilhe</t>
  </si>
  <si>
    <t xml:space="preserve">030517</t>
  </si>
  <si>
    <t xml:space="preserve">Rego</t>
  </si>
  <si>
    <t xml:space="preserve">030518</t>
  </si>
  <si>
    <t xml:space="preserve">Ribas</t>
  </si>
  <si>
    <t xml:space="preserve">030519</t>
  </si>
  <si>
    <t xml:space="preserve">Basto (Santa Tecla)</t>
  </si>
  <si>
    <t xml:space="preserve">030520</t>
  </si>
  <si>
    <t xml:space="preserve">Basto (São Clemente)</t>
  </si>
  <si>
    <t xml:space="preserve">030521</t>
  </si>
  <si>
    <t xml:space="preserve">Vale de Bouro</t>
  </si>
  <si>
    <t xml:space="preserve">030522</t>
  </si>
  <si>
    <t xml:space="preserve">Veade</t>
  </si>
  <si>
    <t xml:space="preserve">130101</t>
  </si>
  <si>
    <t xml:space="preserve">Aboadela</t>
  </si>
  <si>
    <t xml:space="preserve">130102</t>
  </si>
  <si>
    <t xml:space="preserve">130103</t>
  </si>
  <si>
    <t xml:space="preserve">Ansiães</t>
  </si>
  <si>
    <t xml:space="preserve">130104</t>
  </si>
  <si>
    <t xml:space="preserve">Ataíde</t>
  </si>
  <si>
    <t xml:space="preserve">130105</t>
  </si>
  <si>
    <t xml:space="preserve">Bustelo</t>
  </si>
  <si>
    <t xml:space="preserve">130106</t>
  </si>
  <si>
    <t xml:space="preserve">Canadelo</t>
  </si>
  <si>
    <t xml:space="preserve">130107</t>
  </si>
  <si>
    <t xml:space="preserve">130108</t>
  </si>
  <si>
    <t xml:space="preserve">Carneiro</t>
  </si>
  <si>
    <t xml:space="preserve">130109</t>
  </si>
  <si>
    <t xml:space="preserve">Carvalho de Rei</t>
  </si>
  <si>
    <t xml:space="preserve">130110</t>
  </si>
  <si>
    <t xml:space="preserve">Cepelos</t>
  </si>
  <si>
    <t xml:space="preserve">130111</t>
  </si>
  <si>
    <t xml:space="preserve">Chapa</t>
  </si>
  <si>
    <t xml:space="preserve">130112</t>
  </si>
  <si>
    <t xml:space="preserve">Fregim</t>
  </si>
  <si>
    <t xml:space="preserve">130113</t>
  </si>
  <si>
    <t xml:space="preserve">Freixo de Baixo</t>
  </si>
  <si>
    <t xml:space="preserve">130114</t>
  </si>
  <si>
    <t xml:space="preserve">Freixo de Cima</t>
  </si>
  <si>
    <t xml:space="preserve">130115</t>
  </si>
  <si>
    <t xml:space="preserve">Fridão</t>
  </si>
  <si>
    <t xml:space="preserve">130116</t>
  </si>
  <si>
    <t xml:space="preserve">Gatão</t>
  </si>
  <si>
    <t xml:space="preserve">130117</t>
  </si>
  <si>
    <t xml:space="preserve">130118</t>
  </si>
  <si>
    <t xml:space="preserve">Jazente</t>
  </si>
  <si>
    <t xml:space="preserve">130119</t>
  </si>
  <si>
    <t xml:space="preserve">130120</t>
  </si>
  <si>
    <t xml:space="preserve">130121</t>
  </si>
  <si>
    <t xml:space="preserve">Lufrei</t>
  </si>
  <si>
    <t xml:space="preserve">130122</t>
  </si>
  <si>
    <t xml:space="preserve">130123</t>
  </si>
  <si>
    <t xml:space="preserve">Mancelos</t>
  </si>
  <si>
    <t xml:space="preserve">130124</t>
  </si>
  <si>
    <t xml:space="preserve">130125</t>
  </si>
  <si>
    <t xml:space="preserve">Olo</t>
  </si>
  <si>
    <t xml:space="preserve">130126</t>
  </si>
  <si>
    <t xml:space="preserve">Padronelo</t>
  </si>
  <si>
    <t xml:space="preserve">130127</t>
  </si>
  <si>
    <t xml:space="preserve">130128</t>
  </si>
  <si>
    <t xml:space="preserve">Rebordelo</t>
  </si>
  <si>
    <t xml:space="preserve">130129</t>
  </si>
  <si>
    <t xml:space="preserve">Salvador do Monte</t>
  </si>
  <si>
    <t xml:space="preserve">130130</t>
  </si>
  <si>
    <t xml:space="preserve">Sanche</t>
  </si>
  <si>
    <t xml:space="preserve">130131</t>
  </si>
  <si>
    <t xml:space="preserve">Figueiró (Santa Cristina)</t>
  </si>
  <si>
    <t xml:space="preserve">130132</t>
  </si>
  <si>
    <t xml:space="preserve">Figueiró (Santiago)</t>
  </si>
  <si>
    <t xml:space="preserve">130133</t>
  </si>
  <si>
    <t xml:space="preserve">Amarante (São Gonçalo)</t>
  </si>
  <si>
    <t xml:space="preserve">130134</t>
  </si>
  <si>
    <t xml:space="preserve">Gouveia (São Simão)</t>
  </si>
  <si>
    <t xml:space="preserve">130135</t>
  </si>
  <si>
    <t xml:space="preserve">Telões</t>
  </si>
  <si>
    <t xml:space="preserve">130136</t>
  </si>
  <si>
    <t xml:space="preserve">Travanca</t>
  </si>
  <si>
    <t xml:space="preserve">130137</t>
  </si>
  <si>
    <t xml:space="preserve">130138</t>
  </si>
  <si>
    <t xml:space="preserve">Vila Caiz</t>
  </si>
  <si>
    <t xml:space="preserve">130139</t>
  </si>
  <si>
    <t xml:space="preserve">Vila Chã do Marão</t>
  </si>
  <si>
    <t xml:space="preserve">130140</t>
  </si>
  <si>
    <t xml:space="preserve">Vila Garcia</t>
  </si>
  <si>
    <t xml:space="preserve">130201</t>
  </si>
  <si>
    <t xml:space="preserve">Ancede</t>
  </si>
  <si>
    <t xml:space="preserve">130202</t>
  </si>
  <si>
    <t xml:space="preserve">Campelo</t>
  </si>
  <si>
    <t xml:space="preserve">130203</t>
  </si>
  <si>
    <t xml:space="preserve">São Tomé de Covelas</t>
  </si>
  <si>
    <t xml:space="preserve">130204</t>
  </si>
  <si>
    <t xml:space="preserve">Frende</t>
  </si>
  <si>
    <t xml:space="preserve">130205</t>
  </si>
  <si>
    <t xml:space="preserve">Gestaçô</t>
  </si>
  <si>
    <t xml:space="preserve">130206</t>
  </si>
  <si>
    <t xml:space="preserve">Gove</t>
  </si>
  <si>
    <t xml:space="preserve">130207</t>
  </si>
  <si>
    <t xml:space="preserve">Grilo</t>
  </si>
  <si>
    <t xml:space="preserve">130208</t>
  </si>
  <si>
    <t xml:space="preserve">Loivos do Monte</t>
  </si>
  <si>
    <t xml:space="preserve">130209</t>
  </si>
  <si>
    <t xml:space="preserve">Loivos da Ribeira</t>
  </si>
  <si>
    <t xml:space="preserve">130210</t>
  </si>
  <si>
    <t xml:space="preserve">Mesquinhata</t>
  </si>
  <si>
    <t xml:space="preserve">130211</t>
  </si>
  <si>
    <t xml:space="preserve">Ovil</t>
  </si>
  <si>
    <t xml:space="preserve">130212</t>
  </si>
  <si>
    <t xml:space="preserve">Ribadouro</t>
  </si>
  <si>
    <t xml:space="preserve">130213</t>
  </si>
  <si>
    <t xml:space="preserve">Santa Cruz do Douro</t>
  </si>
  <si>
    <t xml:space="preserve">130214</t>
  </si>
  <si>
    <t xml:space="preserve">Baião (Santa Leocádia)</t>
  </si>
  <si>
    <t xml:space="preserve">130215</t>
  </si>
  <si>
    <t xml:space="preserve">Santa Marinha do Zêzere</t>
  </si>
  <si>
    <t xml:space="preserve">130216</t>
  </si>
  <si>
    <t xml:space="preserve">Teixeira</t>
  </si>
  <si>
    <t xml:space="preserve">130217</t>
  </si>
  <si>
    <t xml:space="preserve">Teixeiró</t>
  </si>
  <si>
    <t xml:space="preserve">130218</t>
  </si>
  <si>
    <t xml:space="preserve">Tresouras</t>
  </si>
  <si>
    <t xml:space="preserve">130219</t>
  </si>
  <si>
    <t xml:space="preserve">130220</t>
  </si>
  <si>
    <t xml:space="preserve">Viariz</t>
  </si>
  <si>
    <t xml:space="preserve">130301</t>
  </si>
  <si>
    <t xml:space="preserve">Aião</t>
  </si>
  <si>
    <t xml:space="preserve">130302</t>
  </si>
  <si>
    <t xml:space="preserve">Airães</t>
  </si>
  <si>
    <t xml:space="preserve">130303</t>
  </si>
  <si>
    <t xml:space="preserve">Borba de Godim</t>
  </si>
  <si>
    <t xml:space="preserve">130304</t>
  </si>
  <si>
    <t xml:space="preserve">Caramos</t>
  </si>
  <si>
    <t xml:space="preserve">130305</t>
  </si>
  <si>
    <t xml:space="preserve">130306</t>
  </si>
  <si>
    <t xml:space="preserve">Idães</t>
  </si>
  <si>
    <t xml:space="preserve">130307</t>
  </si>
  <si>
    <t xml:space="preserve">Jugueiros</t>
  </si>
  <si>
    <t xml:space="preserve">130308</t>
  </si>
  <si>
    <t xml:space="preserve">Lagares</t>
  </si>
  <si>
    <t xml:space="preserve">130309</t>
  </si>
  <si>
    <t xml:space="preserve">130310</t>
  </si>
  <si>
    <t xml:space="preserve">Macieira da Lixa</t>
  </si>
  <si>
    <t xml:space="preserve">130311</t>
  </si>
  <si>
    <t xml:space="preserve">130312</t>
  </si>
  <si>
    <t xml:space="preserve">Pedreira</t>
  </si>
  <si>
    <t xml:space="preserve">130313</t>
  </si>
  <si>
    <t xml:space="preserve">130314</t>
  </si>
  <si>
    <t xml:space="preserve">130315</t>
  </si>
  <si>
    <t xml:space="preserve">Pombeiro de Ribavizela</t>
  </si>
  <si>
    <t xml:space="preserve">130316</t>
  </si>
  <si>
    <t xml:space="preserve">Rande</t>
  </si>
  <si>
    <t xml:space="preserve">130317</t>
  </si>
  <si>
    <t xml:space="preserve">Refontoura</t>
  </si>
  <si>
    <t xml:space="preserve">130318</t>
  </si>
  <si>
    <t xml:space="preserve">Regilde</t>
  </si>
  <si>
    <t xml:space="preserve">130319</t>
  </si>
  <si>
    <t xml:space="preserve">Revinhade</t>
  </si>
  <si>
    <t xml:space="preserve">130320</t>
  </si>
  <si>
    <t xml:space="preserve">Margaride (Santa Eulália)</t>
  </si>
  <si>
    <t xml:space="preserve">130321</t>
  </si>
  <si>
    <t xml:space="preserve">Santão</t>
  </si>
  <si>
    <t xml:space="preserve">130323</t>
  </si>
  <si>
    <t xml:space="preserve">Vizela (São Jorge)</t>
  </si>
  <si>
    <t xml:space="preserve">130324</t>
  </si>
  <si>
    <t xml:space="preserve">Sendim</t>
  </si>
  <si>
    <t xml:space="preserve">130325</t>
  </si>
  <si>
    <t xml:space="preserve">Sernande</t>
  </si>
  <si>
    <t xml:space="preserve">130326</t>
  </si>
  <si>
    <t xml:space="preserve">Sousa</t>
  </si>
  <si>
    <t xml:space="preserve">130327</t>
  </si>
  <si>
    <t xml:space="preserve">Torrados</t>
  </si>
  <si>
    <t xml:space="preserve">130328</t>
  </si>
  <si>
    <t xml:space="preserve">Unhão</t>
  </si>
  <si>
    <t xml:space="preserve">130329</t>
  </si>
  <si>
    <t xml:space="preserve">130330</t>
  </si>
  <si>
    <t xml:space="preserve">Varziela</t>
  </si>
  <si>
    <t xml:space="preserve">130331</t>
  </si>
  <si>
    <t xml:space="preserve">Vila Cova da Lixa</t>
  </si>
  <si>
    <t xml:space="preserve">130332</t>
  </si>
  <si>
    <t xml:space="preserve">130333</t>
  </si>
  <si>
    <t xml:space="preserve">130501</t>
  </si>
  <si>
    <t xml:space="preserve">Alvarenga</t>
  </si>
  <si>
    <t xml:space="preserve">130502</t>
  </si>
  <si>
    <t xml:space="preserve">130503</t>
  </si>
  <si>
    <t xml:space="preserve">Boim</t>
  </si>
  <si>
    <t xml:space="preserve">130504</t>
  </si>
  <si>
    <t xml:space="preserve">Caíde de Rei</t>
  </si>
  <si>
    <t xml:space="preserve">130505</t>
  </si>
  <si>
    <t xml:space="preserve">Casais</t>
  </si>
  <si>
    <t xml:space="preserve">130506</t>
  </si>
  <si>
    <t xml:space="preserve">Cernadelo</t>
  </si>
  <si>
    <t xml:space="preserve">130507</t>
  </si>
  <si>
    <t xml:space="preserve">130508</t>
  </si>
  <si>
    <t xml:space="preserve">Cristelos</t>
  </si>
  <si>
    <t xml:space="preserve">130509</t>
  </si>
  <si>
    <t xml:space="preserve">Figueiras</t>
  </si>
  <si>
    <t xml:space="preserve">130510</t>
  </si>
  <si>
    <t xml:space="preserve">Lodares</t>
  </si>
  <si>
    <t xml:space="preserve">130511</t>
  </si>
  <si>
    <t xml:space="preserve">Lustosa</t>
  </si>
  <si>
    <t xml:space="preserve">130512</t>
  </si>
  <si>
    <t xml:space="preserve">Macieira</t>
  </si>
  <si>
    <t xml:space="preserve">130513</t>
  </si>
  <si>
    <t xml:space="preserve">Meinedo</t>
  </si>
  <si>
    <t xml:space="preserve">130514</t>
  </si>
  <si>
    <t xml:space="preserve">130515</t>
  </si>
  <si>
    <t xml:space="preserve">130516</t>
  </si>
  <si>
    <t xml:space="preserve">130517</t>
  </si>
  <si>
    <t xml:space="preserve">Ordem</t>
  </si>
  <si>
    <t xml:space="preserve">130518</t>
  </si>
  <si>
    <t xml:space="preserve">130520</t>
  </si>
  <si>
    <t xml:space="preserve">Lousada (Santa Margarida)</t>
  </si>
  <si>
    <t xml:space="preserve">130521</t>
  </si>
  <si>
    <t xml:space="preserve">Barrosas (Santo Estêvão)</t>
  </si>
  <si>
    <t xml:space="preserve">130522</t>
  </si>
  <si>
    <t xml:space="preserve">Lousada (São Miguel)</t>
  </si>
  <si>
    <t xml:space="preserve">130523</t>
  </si>
  <si>
    <t xml:space="preserve">130524</t>
  </si>
  <si>
    <t xml:space="preserve">Sousela</t>
  </si>
  <si>
    <t xml:space="preserve">130525</t>
  </si>
  <si>
    <t xml:space="preserve">Torno</t>
  </si>
  <si>
    <t xml:space="preserve">130526</t>
  </si>
  <si>
    <t xml:space="preserve">Vilar do Torno e Alentém</t>
  </si>
  <si>
    <t xml:space="preserve">130701</t>
  </si>
  <si>
    <t xml:space="preserve">Alpendurada e Matos</t>
  </si>
  <si>
    <t xml:space="preserve">130702</t>
  </si>
  <si>
    <t xml:space="preserve">Ariz</t>
  </si>
  <si>
    <t xml:space="preserve">130703</t>
  </si>
  <si>
    <t xml:space="preserve">Avessadas</t>
  </si>
  <si>
    <t xml:space="preserve">130704</t>
  </si>
  <si>
    <t xml:space="preserve">Banho e Carvalhosa</t>
  </si>
  <si>
    <t xml:space="preserve">130705</t>
  </si>
  <si>
    <t xml:space="preserve">Constance</t>
  </si>
  <si>
    <t xml:space="preserve">130706</t>
  </si>
  <si>
    <t xml:space="preserve">Favões</t>
  </si>
  <si>
    <t xml:space="preserve">130707</t>
  </si>
  <si>
    <t xml:space="preserve">Folhada</t>
  </si>
  <si>
    <t xml:space="preserve">130708</t>
  </si>
  <si>
    <t xml:space="preserve">130709</t>
  </si>
  <si>
    <t xml:space="preserve">130710</t>
  </si>
  <si>
    <t xml:space="preserve">Magrelos</t>
  </si>
  <si>
    <t xml:space="preserve">130711</t>
  </si>
  <si>
    <t xml:space="preserve">Manhuncelos</t>
  </si>
  <si>
    <t xml:space="preserve">130712</t>
  </si>
  <si>
    <t xml:space="preserve">Maureles</t>
  </si>
  <si>
    <t xml:space="preserve">130713</t>
  </si>
  <si>
    <t xml:space="preserve">Paços de Gaiolo</t>
  </si>
  <si>
    <t xml:space="preserve">130714</t>
  </si>
  <si>
    <t xml:space="preserve">Paredes de Viadores</t>
  </si>
  <si>
    <t xml:space="preserve">130715</t>
  </si>
  <si>
    <t xml:space="preserve">Penha Longa</t>
  </si>
  <si>
    <t xml:space="preserve">130716</t>
  </si>
  <si>
    <t xml:space="preserve">Rio de Galinhas</t>
  </si>
  <si>
    <t xml:space="preserve">130717</t>
  </si>
  <si>
    <t xml:space="preserve">Rosem</t>
  </si>
  <si>
    <t xml:space="preserve">130718</t>
  </si>
  <si>
    <t xml:space="preserve">130719</t>
  </si>
  <si>
    <t xml:space="preserve">Santo Isidoro</t>
  </si>
  <si>
    <t xml:space="preserve">130720</t>
  </si>
  <si>
    <t xml:space="preserve">São Lourenço do Douro</t>
  </si>
  <si>
    <t xml:space="preserve">130721</t>
  </si>
  <si>
    <t xml:space="preserve">130722</t>
  </si>
  <si>
    <t xml:space="preserve">Soalhães</t>
  </si>
  <si>
    <t xml:space="preserve">130723</t>
  </si>
  <si>
    <t xml:space="preserve">Sobretâmega</t>
  </si>
  <si>
    <t xml:space="preserve">130724</t>
  </si>
  <si>
    <t xml:space="preserve">Tabuado</t>
  </si>
  <si>
    <t xml:space="preserve">130725</t>
  </si>
  <si>
    <t xml:space="preserve">Torrão</t>
  </si>
  <si>
    <t xml:space="preserve">130726</t>
  </si>
  <si>
    <t xml:space="preserve">Toutosa</t>
  </si>
  <si>
    <t xml:space="preserve">130727</t>
  </si>
  <si>
    <t xml:space="preserve">Tuias</t>
  </si>
  <si>
    <t xml:space="preserve">130728</t>
  </si>
  <si>
    <t xml:space="preserve">Várzea do Douro</t>
  </si>
  <si>
    <t xml:space="preserve">130729</t>
  </si>
  <si>
    <t xml:space="preserve">Várzea da Ovelha e Aliviada</t>
  </si>
  <si>
    <t xml:space="preserve">130730</t>
  </si>
  <si>
    <t xml:space="preserve">Vila Boa do Bispo</t>
  </si>
  <si>
    <t xml:space="preserve">130731</t>
  </si>
  <si>
    <t xml:space="preserve">Vila Boa de Quires</t>
  </si>
  <si>
    <t xml:space="preserve">130901</t>
  </si>
  <si>
    <t xml:space="preserve">Arreigada</t>
  </si>
  <si>
    <t xml:space="preserve">130902</t>
  </si>
  <si>
    <t xml:space="preserve">Carvalhosa</t>
  </si>
  <si>
    <t xml:space="preserve">130903</t>
  </si>
  <si>
    <t xml:space="preserve">Codessos</t>
  </si>
  <si>
    <t xml:space="preserve">130904</t>
  </si>
  <si>
    <t xml:space="preserve">Eiriz</t>
  </si>
  <si>
    <t xml:space="preserve">130905</t>
  </si>
  <si>
    <t xml:space="preserve">130906</t>
  </si>
  <si>
    <t xml:space="preserve">Figueiró</t>
  </si>
  <si>
    <t xml:space="preserve">130907</t>
  </si>
  <si>
    <t xml:space="preserve">Frazão</t>
  </si>
  <si>
    <t xml:space="preserve">130908</t>
  </si>
  <si>
    <t xml:space="preserve">Freamunde</t>
  </si>
  <si>
    <t xml:space="preserve">130909</t>
  </si>
  <si>
    <t xml:space="preserve">Lamoso</t>
  </si>
  <si>
    <t xml:space="preserve">130910</t>
  </si>
  <si>
    <t xml:space="preserve">Meixomil</t>
  </si>
  <si>
    <t xml:space="preserve">130911</t>
  </si>
  <si>
    <t xml:space="preserve">Modelos</t>
  </si>
  <si>
    <t xml:space="preserve">130912</t>
  </si>
  <si>
    <t xml:space="preserve">130913</t>
  </si>
  <si>
    <t xml:space="preserve">Penamaior</t>
  </si>
  <si>
    <t xml:space="preserve">130914</t>
  </si>
  <si>
    <t xml:space="preserve">Raimonda</t>
  </si>
  <si>
    <t xml:space="preserve">130915</t>
  </si>
  <si>
    <t xml:space="preserve">Sanfins de Ferreira</t>
  </si>
  <si>
    <t xml:space="preserve">130916</t>
  </si>
  <si>
    <t xml:space="preserve">Seroa</t>
  </si>
  <si>
    <t xml:space="preserve">131001</t>
  </si>
  <si>
    <t xml:space="preserve">Aguiar de Sousa</t>
  </si>
  <si>
    <t xml:space="preserve">131002</t>
  </si>
  <si>
    <t xml:space="preserve">Astromil</t>
  </si>
  <si>
    <t xml:space="preserve">131003</t>
  </si>
  <si>
    <t xml:space="preserve">Baltar</t>
  </si>
  <si>
    <t xml:space="preserve">131004</t>
  </si>
  <si>
    <t xml:space="preserve">Beire</t>
  </si>
  <si>
    <t xml:space="preserve">131005</t>
  </si>
  <si>
    <t xml:space="preserve">131006</t>
  </si>
  <si>
    <t xml:space="preserve">Bitarães</t>
  </si>
  <si>
    <t xml:space="preserve">131007</t>
  </si>
  <si>
    <t xml:space="preserve">Castelões de Cepeda</t>
  </si>
  <si>
    <t xml:space="preserve">131008</t>
  </si>
  <si>
    <t xml:space="preserve">Cete</t>
  </si>
  <si>
    <t xml:space="preserve">131009</t>
  </si>
  <si>
    <t xml:space="preserve">131010</t>
  </si>
  <si>
    <t xml:space="preserve">131011</t>
  </si>
  <si>
    <t xml:space="preserve">131012</t>
  </si>
  <si>
    <t xml:space="preserve">Gondalães</t>
  </si>
  <si>
    <t xml:space="preserve">131013</t>
  </si>
  <si>
    <t xml:space="preserve">131014</t>
  </si>
  <si>
    <t xml:space="preserve">131015</t>
  </si>
  <si>
    <t xml:space="preserve">131016</t>
  </si>
  <si>
    <t xml:space="preserve">Mouriz</t>
  </si>
  <si>
    <t xml:space="preserve">131017</t>
  </si>
  <si>
    <t xml:space="preserve">Parada de Todeia</t>
  </si>
  <si>
    <t xml:space="preserve">131018</t>
  </si>
  <si>
    <t xml:space="preserve">Rebordosa</t>
  </si>
  <si>
    <t xml:space="preserve">131019</t>
  </si>
  <si>
    <t xml:space="preserve">Recarei</t>
  </si>
  <si>
    <t xml:space="preserve">131020</t>
  </si>
  <si>
    <t xml:space="preserve">Sobreira</t>
  </si>
  <si>
    <t xml:space="preserve">131021</t>
  </si>
  <si>
    <t xml:space="preserve">Sobrosa</t>
  </si>
  <si>
    <t xml:space="preserve">131022</t>
  </si>
  <si>
    <t xml:space="preserve">Vandoma</t>
  </si>
  <si>
    <t xml:space="preserve">131023</t>
  </si>
  <si>
    <t xml:space="preserve">Vila Cova de Carros</t>
  </si>
  <si>
    <t xml:space="preserve">131024</t>
  </si>
  <si>
    <t xml:space="preserve">131101</t>
  </si>
  <si>
    <t xml:space="preserve">Abragão</t>
  </si>
  <si>
    <t xml:space="preserve">131102</t>
  </si>
  <si>
    <t xml:space="preserve">Boelhe</t>
  </si>
  <si>
    <t xml:space="preserve">131103</t>
  </si>
  <si>
    <t xml:space="preserve">131104</t>
  </si>
  <si>
    <t xml:space="preserve">Cabeça Santa</t>
  </si>
  <si>
    <t xml:space="preserve">131105</t>
  </si>
  <si>
    <t xml:space="preserve">131106</t>
  </si>
  <si>
    <t xml:space="preserve">Capela</t>
  </si>
  <si>
    <t xml:space="preserve">131107</t>
  </si>
  <si>
    <t xml:space="preserve">131108</t>
  </si>
  <si>
    <t xml:space="preserve">Croca</t>
  </si>
  <si>
    <t xml:space="preserve">131109</t>
  </si>
  <si>
    <t xml:space="preserve">131110</t>
  </si>
  <si>
    <t xml:space="preserve">Eja</t>
  </si>
  <si>
    <t xml:space="preserve">131111</t>
  </si>
  <si>
    <t xml:space="preserve">Figueira</t>
  </si>
  <si>
    <t xml:space="preserve">131112</t>
  </si>
  <si>
    <t xml:space="preserve">131113</t>
  </si>
  <si>
    <t xml:space="preserve">131114</t>
  </si>
  <si>
    <t xml:space="preserve">Guilhufe</t>
  </si>
  <si>
    <t xml:space="preserve">131115</t>
  </si>
  <si>
    <t xml:space="preserve">Irivo</t>
  </si>
  <si>
    <t xml:space="preserve">131116</t>
  </si>
  <si>
    <t xml:space="preserve">131117</t>
  </si>
  <si>
    <t xml:space="preserve">Luzim</t>
  </si>
  <si>
    <t xml:space="preserve">131118</t>
  </si>
  <si>
    <t xml:space="preserve">Marecos</t>
  </si>
  <si>
    <t xml:space="preserve">131119</t>
  </si>
  <si>
    <t xml:space="preserve">Milhundos</t>
  </si>
  <si>
    <t xml:space="preserve">131120</t>
  </si>
  <si>
    <t xml:space="preserve">Novelas</t>
  </si>
  <si>
    <t xml:space="preserve">131121</t>
  </si>
  <si>
    <t xml:space="preserve">Oldrões</t>
  </si>
  <si>
    <t xml:space="preserve">131122</t>
  </si>
  <si>
    <t xml:space="preserve">Paço de Sousa</t>
  </si>
  <si>
    <t xml:space="preserve">131123</t>
  </si>
  <si>
    <t xml:space="preserve">131124</t>
  </si>
  <si>
    <t xml:space="preserve">131125</t>
  </si>
  <si>
    <t xml:space="preserve">Perozelo</t>
  </si>
  <si>
    <t xml:space="preserve">131126</t>
  </si>
  <si>
    <t xml:space="preserve">131127</t>
  </si>
  <si>
    <t xml:space="preserve">131128</t>
  </si>
  <si>
    <t xml:space="preserve">Rans</t>
  </si>
  <si>
    <t xml:space="preserve">131129</t>
  </si>
  <si>
    <t xml:space="preserve">131130</t>
  </si>
  <si>
    <t xml:space="preserve">Santa Marta</t>
  </si>
  <si>
    <t xml:space="preserve">131131</t>
  </si>
  <si>
    <t xml:space="preserve">Santiago de Subarrifana</t>
  </si>
  <si>
    <t xml:space="preserve">131132</t>
  </si>
  <si>
    <t xml:space="preserve">Recezinhos (São Mamede)</t>
  </si>
  <si>
    <t xml:space="preserve">131133</t>
  </si>
  <si>
    <t xml:space="preserve">Recezinhos (São Martinho)</t>
  </si>
  <si>
    <t xml:space="preserve">131134</t>
  </si>
  <si>
    <t xml:space="preserve">Sebolido</t>
  </si>
  <si>
    <t xml:space="preserve">131135</t>
  </si>
  <si>
    <t xml:space="preserve">Urrô</t>
  </si>
  <si>
    <t xml:space="preserve">131136</t>
  </si>
  <si>
    <t xml:space="preserve">Valpedre</t>
  </si>
  <si>
    <t xml:space="preserve">131137</t>
  </si>
  <si>
    <t xml:space="preserve">131138</t>
  </si>
  <si>
    <t xml:space="preserve">170501</t>
  </si>
  <si>
    <t xml:space="preserve">Atei</t>
  </si>
  <si>
    <t xml:space="preserve">170502</t>
  </si>
  <si>
    <t xml:space="preserve">Bilhó</t>
  </si>
  <si>
    <t xml:space="preserve">170503</t>
  </si>
  <si>
    <t xml:space="preserve">Campanhó</t>
  </si>
  <si>
    <t xml:space="preserve">170504</t>
  </si>
  <si>
    <t xml:space="preserve">170505</t>
  </si>
  <si>
    <t xml:space="preserve">170506</t>
  </si>
  <si>
    <t xml:space="preserve">Paradança</t>
  </si>
  <si>
    <t xml:space="preserve">170507</t>
  </si>
  <si>
    <t xml:space="preserve">Pardelhas</t>
  </si>
  <si>
    <t xml:space="preserve">170508</t>
  </si>
  <si>
    <t xml:space="preserve">Vilar de Ferreiros</t>
  </si>
  <si>
    <t xml:space="preserve">170901</t>
  </si>
  <si>
    <t xml:space="preserve">Alvadia</t>
  </si>
  <si>
    <t xml:space="preserve">170902</t>
  </si>
  <si>
    <t xml:space="preserve">Canedo</t>
  </si>
  <si>
    <t xml:space="preserve">170903</t>
  </si>
  <si>
    <t xml:space="preserve">Cerva</t>
  </si>
  <si>
    <t xml:space="preserve">170904</t>
  </si>
  <si>
    <t xml:space="preserve">Limões</t>
  </si>
  <si>
    <t xml:space="preserve">170905</t>
  </si>
  <si>
    <t xml:space="preserve">Ribeira de Pena (Salvador)</t>
  </si>
  <si>
    <t xml:space="preserve">170906</t>
  </si>
  <si>
    <t xml:space="preserve">Santa Marinha</t>
  </si>
  <si>
    <t xml:space="preserve">170907</t>
  </si>
  <si>
    <t xml:space="preserve">Santo Aleixo de Além-Tâmega</t>
  </si>
  <si>
    <t xml:space="preserve">180401</t>
  </si>
  <si>
    <t xml:space="preserve">Alhões</t>
  </si>
  <si>
    <t xml:space="preserve">180402</t>
  </si>
  <si>
    <t xml:space="preserve">180403</t>
  </si>
  <si>
    <t xml:space="preserve">180404</t>
  </si>
  <si>
    <t xml:space="preserve">Espadanedo</t>
  </si>
  <si>
    <t xml:space="preserve">180405</t>
  </si>
  <si>
    <t xml:space="preserve">Ferreiros de Tendais</t>
  </si>
  <si>
    <t xml:space="preserve">180406</t>
  </si>
  <si>
    <t xml:space="preserve">180407</t>
  </si>
  <si>
    <t xml:space="preserve">Gralheira</t>
  </si>
  <si>
    <t xml:space="preserve">180408</t>
  </si>
  <si>
    <t xml:space="preserve">180409</t>
  </si>
  <si>
    <t xml:space="preserve">180410</t>
  </si>
  <si>
    <t xml:space="preserve">180411</t>
  </si>
  <si>
    <t xml:space="preserve">Ramires</t>
  </si>
  <si>
    <t xml:space="preserve">180412</t>
  </si>
  <si>
    <t xml:space="preserve">Santiago de Piães</t>
  </si>
  <si>
    <t xml:space="preserve">180413</t>
  </si>
  <si>
    <t xml:space="preserve">São Cristóvão de Nogueira</t>
  </si>
  <si>
    <t xml:space="preserve">180414</t>
  </si>
  <si>
    <t xml:space="preserve">Souselo</t>
  </si>
  <si>
    <t xml:space="preserve">180415</t>
  </si>
  <si>
    <t xml:space="preserve">Tarouquela</t>
  </si>
  <si>
    <t xml:space="preserve">180416</t>
  </si>
  <si>
    <t xml:space="preserve">Tendais</t>
  </si>
  <si>
    <t xml:space="preserve">180417</t>
  </si>
  <si>
    <t xml:space="preserve">181301</t>
  </si>
  <si>
    <t xml:space="preserve">Anreade</t>
  </si>
  <si>
    <t xml:space="preserve">181302</t>
  </si>
  <si>
    <t xml:space="preserve">Barrô</t>
  </si>
  <si>
    <t xml:space="preserve">181303</t>
  </si>
  <si>
    <t xml:space="preserve">Cárquere</t>
  </si>
  <si>
    <t xml:space="preserve">181304</t>
  </si>
  <si>
    <t xml:space="preserve">Feirão</t>
  </si>
  <si>
    <t xml:space="preserve">181305</t>
  </si>
  <si>
    <t xml:space="preserve">181306</t>
  </si>
  <si>
    <t xml:space="preserve">Freigil</t>
  </si>
  <si>
    <t xml:space="preserve">181307</t>
  </si>
  <si>
    <t xml:space="preserve">Miomães</t>
  </si>
  <si>
    <t xml:space="preserve">181308</t>
  </si>
  <si>
    <t xml:space="preserve">Ovadas</t>
  </si>
  <si>
    <t xml:space="preserve">181309</t>
  </si>
  <si>
    <t xml:space="preserve">Panchorra</t>
  </si>
  <si>
    <t xml:space="preserve">181310</t>
  </si>
  <si>
    <t xml:space="preserve">Paus</t>
  </si>
  <si>
    <t xml:space="preserve">181311</t>
  </si>
  <si>
    <t xml:space="preserve">181312</t>
  </si>
  <si>
    <t xml:space="preserve">São Cipriano</t>
  </si>
  <si>
    <t xml:space="preserve">181313</t>
  </si>
  <si>
    <t xml:space="preserve">São João de Fontoura</t>
  </si>
  <si>
    <t xml:space="preserve">181314</t>
  </si>
  <si>
    <t xml:space="preserve">São Martinho de Mouros</t>
  </si>
  <si>
    <t xml:space="preserve">181315</t>
  </si>
  <si>
    <t xml:space="preserve">São Romão de Aregos</t>
  </si>
  <si>
    <t xml:space="preserve">010401</t>
  </si>
  <si>
    <t xml:space="preserve">Albergaria da Serra</t>
  </si>
  <si>
    <t xml:space="preserve">010402</t>
  </si>
  <si>
    <t xml:space="preserve">010403</t>
  </si>
  <si>
    <t xml:space="preserve">010404</t>
  </si>
  <si>
    <t xml:space="preserve">Burgo</t>
  </si>
  <si>
    <t xml:space="preserve">010405</t>
  </si>
  <si>
    <t xml:space="preserve">010406</t>
  </si>
  <si>
    <t xml:space="preserve">010407</t>
  </si>
  <si>
    <t xml:space="preserve">Chave</t>
  </si>
  <si>
    <t xml:space="preserve">010408</t>
  </si>
  <si>
    <t xml:space="preserve">Covelo de Paivó</t>
  </si>
  <si>
    <t xml:space="preserve">010409</t>
  </si>
  <si>
    <t xml:space="preserve">Escariz</t>
  </si>
  <si>
    <t xml:space="preserve">010410</t>
  </si>
  <si>
    <t xml:space="preserve">Espiunca</t>
  </si>
  <si>
    <t xml:space="preserve">010411</t>
  </si>
  <si>
    <t xml:space="preserve">Fermedo</t>
  </si>
  <si>
    <t xml:space="preserve">010412</t>
  </si>
  <si>
    <t xml:space="preserve">Janarde</t>
  </si>
  <si>
    <t xml:space="preserve">010413</t>
  </si>
  <si>
    <t xml:space="preserve">Mansores</t>
  </si>
  <si>
    <t xml:space="preserve">010414</t>
  </si>
  <si>
    <t xml:space="preserve">Moldes</t>
  </si>
  <si>
    <t xml:space="preserve">010415</t>
  </si>
  <si>
    <t xml:space="preserve">010416</t>
  </si>
  <si>
    <t xml:space="preserve">010417</t>
  </si>
  <si>
    <t xml:space="preserve">São Miguel do Mato</t>
  </si>
  <si>
    <t xml:space="preserve">010418</t>
  </si>
  <si>
    <t xml:space="preserve">Tropeço</t>
  </si>
  <si>
    <t xml:space="preserve">010419</t>
  </si>
  <si>
    <t xml:space="preserve">010420</t>
  </si>
  <si>
    <t xml:space="preserve">010901</t>
  </si>
  <si>
    <t xml:space="preserve">Argoncilhe</t>
  </si>
  <si>
    <t xml:space="preserve">010902</t>
  </si>
  <si>
    <t xml:space="preserve">Arrifana</t>
  </si>
  <si>
    <t xml:space="preserve">010903</t>
  </si>
  <si>
    <t xml:space="preserve">010904</t>
  </si>
  <si>
    <t xml:space="preserve">Escapães</t>
  </si>
  <si>
    <t xml:space="preserve">010905</t>
  </si>
  <si>
    <t xml:space="preserve">Espargo</t>
  </si>
  <si>
    <t xml:space="preserve">010906</t>
  </si>
  <si>
    <t xml:space="preserve">Feira</t>
  </si>
  <si>
    <t xml:space="preserve">010907</t>
  </si>
  <si>
    <t xml:space="preserve">010908</t>
  </si>
  <si>
    <t xml:space="preserve">010909</t>
  </si>
  <si>
    <t xml:space="preserve">010910</t>
  </si>
  <si>
    <t xml:space="preserve">010911</t>
  </si>
  <si>
    <t xml:space="preserve">Lobão</t>
  </si>
  <si>
    <t xml:space="preserve">010912</t>
  </si>
  <si>
    <t xml:space="preserve">010913</t>
  </si>
  <si>
    <t xml:space="preserve">Lourosa</t>
  </si>
  <si>
    <t xml:space="preserve">010914</t>
  </si>
  <si>
    <t xml:space="preserve">Milheirós de Poiares</t>
  </si>
  <si>
    <t xml:space="preserve">010915</t>
  </si>
  <si>
    <t xml:space="preserve">010916</t>
  </si>
  <si>
    <t xml:space="preserve">010917</t>
  </si>
  <si>
    <t xml:space="preserve">Nogueira da Regedoura</t>
  </si>
  <si>
    <t xml:space="preserve">010918</t>
  </si>
  <si>
    <t xml:space="preserve">São Paio de Oleiros</t>
  </si>
  <si>
    <t xml:space="preserve">010919</t>
  </si>
  <si>
    <t xml:space="preserve">Paços de Brandão</t>
  </si>
  <si>
    <t xml:space="preserve">010920</t>
  </si>
  <si>
    <t xml:space="preserve">Pigeiros</t>
  </si>
  <si>
    <t xml:space="preserve">010921</t>
  </si>
  <si>
    <t xml:space="preserve">Rio Meão</t>
  </si>
  <si>
    <t xml:space="preserve">010922</t>
  </si>
  <si>
    <t xml:space="preserve">Romariz</t>
  </si>
  <si>
    <t xml:space="preserve">010923</t>
  </si>
  <si>
    <t xml:space="preserve">010924</t>
  </si>
  <si>
    <t xml:space="preserve">Sanguedo</t>
  </si>
  <si>
    <t xml:space="preserve">010925</t>
  </si>
  <si>
    <t xml:space="preserve">Santa Maria de Lamas</t>
  </si>
  <si>
    <t xml:space="preserve">010926</t>
  </si>
  <si>
    <t xml:space="preserve">São João de Ver</t>
  </si>
  <si>
    <t xml:space="preserve">010927</t>
  </si>
  <si>
    <t xml:space="preserve">Caldas de São Jorge</t>
  </si>
  <si>
    <t xml:space="preserve">010928</t>
  </si>
  <si>
    <t xml:space="preserve">010929</t>
  </si>
  <si>
    <t xml:space="preserve">010930</t>
  </si>
  <si>
    <t xml:space="preserve">010931</t>
  </si>
  <si>
    <t xml:space="preserve">Vila Maior</t>
  </si>
  <si>
    <t xml:space="preserve">011301</t>
  </si>
  <si>
    <t xml:space="preserve">Carregosa</t>
  </si>
  <si>
    <t xml:space="preserve">011302</t>
  </si>
  <si>
    <t xml:space="preserve">Cesar</t>
  </si>
  <si>
    <t xml:space="preserve">011303</t>
  </si>
  <si>
    <t xml:space="preserve">Fajões</t>
  </si>
  <si>
    <t xml:space="preserve">011304</t>
  </si>
  <si>
    <t xml:space="preserve">Loureiro</t>
  </si>
  <si>
    <t xml:space="preserve">011305</t>
  </si>
  <si>
    <t xml:space="preserve">Macieira de Sarnes</t>
  </si>
  <si>
    <t xml:space="preserve">011306</t>
  </si>
  <si>
    <t xml:space="preserve">Macinhata da Seixa</t>
  </si>
  <si>
    <t xml:space="preserve">011307</t>
  </si>
  <si>
    <t xml:space="preserve">Madail</t>
  </si>
  <si>
    <t xml:space="preserve">011308</t>
  </si>
  <si>
    <t xml:space="preserve">Nogueira do Cravo</t>
  </si>
  <si>
    <t xml:space="preserve">011309</t>
  </si>
  <si>
    <t xml:space="preserve">011310</t>
  </si>
  <si>
    <t xml:space="preserve">Ossela</t>
  </si>
  <si>
    <t xml:space="preserve">011311</t>
  </si>
  <si>
    <t xml:space="preserve">Palmaz</t>
  </si>
  <si>
    <t xml:space="preserve">011312</t>
  </si>
  <si>
    <t xml:space="preserve">Pindelo</t>
  </si>
  <si>
    <t xml:space="preserve">011313</t>
  </si>
  <si>
    <t xml:space="preserve">Pinheiro da Bemposta</t>
  </si>
  <si>
    <t xml:space="preserve">011314</t>
  </si>
  <si>
    <t xml:space="preserve">Santiago de Riba-Ul</t>
  </si>
  <si>
    <t xml:space="preserve">011315</t>
  </si>
  <si>
    <t xml:space="preserve">São Martinho da Gândara</t>
  </si>
  <si>
    <t xml:space="preserve">011316</t>
  </si>
  <si>
    <t xml:space="preserve">011317</t>
  </si>
  <si>
    <t xml:space="preserve">Ul</t>
  </si>
  <si>
    <t xml:space="preserve">011318</t>
  </si>
  <si>
    <t xml:space="preserve">São Roque</t>
  </si>
  <si>
    <t xml:space="preserve">011319</t>
  </si>
  <si>
    <t xml:space="preserve">Vila de Cucujães</t>
  </si>
  <si>
    <t xml:space="preserve">011601</t>
  </si>
  <si>
    <t xml:space="preserve">011901</t>
  </si>
  <si>
    <t xml:space="preserve">Arões</t>
  </si>
  <si>
    <t xml:space="preserve">011902</t>
  </si>
  <si>
    <t xml:space="preserve">São Pedro de Castelões</t>
  </si>
  <si>
    <t xml:space="preserve">011903</t>
  </si>
  <si>
    <t xml:space="preserve">011904</t>
  </si>
  <si>
    <t xml:space="preserve">Codal</t>
  </si>
  <si>
    <t xml:space="preserve">011905</t>
  </si>
  <si>
    <t xml:space="preserve">011906</t>
  </si>
  <si>
    <t xml:space="preserve">Macieira de Cambra</t>
  </si>
  <si>
    <t xml:space="preserve">011907</t>
  </si>
  <si>
    <t xml:space="preserve">Roge</t>
  </si>
  <si>
    <t xml:space="preserve">011908</t>
  </si>
  <si>
    <t xml:space="preserve">011909</t>
  </si>
  <si>
    <t xml:space="preserve">Vila Cova de Perrinho</t>
  </si>
  <si>
    <t xml:space="preserve">040301</t>
  </si>
  <si>
    <t xml:space="preserve">Amedo</t>
  </si>
  <si>
    <t xml:space="preserve">040302</t>
  </si>
  <si>
    <t xml:space="preserve">Beira Grande</t>
  </si>
  <si>
    <t xml:space="preserve">040303</t>
  </si>
  <si>
    <t xml:space="preserve">Belver</t>
  </si>
  <si>
    <t xml:space="preserve">040304</t>
  </si>
  <si>
    <t xml:space="preserve">040305</t>
  </si>
  <si>
    <t xml:space="preserve">Castanheiro</t>
  </si>
  <si>
    <t xml:space="preserve">040306</t>
  </si>
  <si>
    <t xml:space="preserve">Fonte Longa</t>
  </si>
  <si>
    <t xml:space="preserve">040307</t>
  </si>
  <si>
    <t xml:space="preserve">Lavandeira</t>
  </si>
  <si>
    <t xml:space="preserve">040308</t>
  </si>
  <si>
    <t xml:space="preserve">040309</t>
  </si>
  <si>
    <t xml:space="preserve">Marzagão</t>
  </si>
  <si>
    <t xml:space="preserve">040310</t>
  </si>
  <si>
    <t xml:space="preserve">Mogo de Malta</t>
  </si>
  <si>
    <t xml:space="preserve">040311</t>
  </si>
  <si>
    <t xml:space="preserve">Parambos</t>
  </si>
  <si>
    <t xml:space="preserve">040312</t>
  </si>
  <si>
    <t xml:space="preserve">Pereiros</t>
  </si>
  <si>
    <t xml:space="preserve">040313</t>
  </si>
  <si>
    <t xml:space="preserve">Pinhal do Norte</t>
  </si>
  <si>
    <t xml:space="preserve">040314</t>
  </si>
  <si>
    <t xml:space="preserve">040315</t>
  </si>
  <si>
    <t xml:space="preserve">Ribalonga</t>
  </si>
  <si>
    <t xml:space="preserve">040316</t>
  </si>
  <si>
    <t xml:space="preserve">Seixo de Ansiães</t>
  </si>
  <si>
    <t xml:space="preserve">040317</t>
  </si>
  <si>
    <t xml:space="preserve">Selores</t>
  </si>
  <si>
    <t xml:space="preserve">040318</t>
  </si>
  <si>
    <t xml:space="preserve">Vilarinho da Castanheira</t>
  </si>
  <si>
    <t xml:space="preserve">040319</t>
  </si>
  <si>
    <t xml:space="preserve">Zedes</t>
  </si>
  <si>
    <t xml:space="preserve">040401</t>
  </si>
  <si>
    <t xml:space="preserve">040402</t>
  </si>
  <si>
    <t xml:space="preserve">040403</t>
  </si>
  <si>
    <t xml:space="preserve">Lagoaça</t>
  </si>
  <si>
    <t xml:space="preserve">040404</t>
  </si>
  <si>
    <t xml:space="preserve">Ligares</t>
  </si>
  <si>
    <t xml:space="preserve">040405</t>
  </si>
  <si>
    <t xml:space="preserve">Mazouco</t>
  </si>
  <si>
    <t xml:space="preserve">040406</t>
  </si>
  <si>
    <t xml:space="preserve">040901</t>
  </si>
  <si>
    <t xml:space="preserve">Açoreira</t>
  </si>
  <si>
    <t xml:space="preserve">040902</t>
  </si>
  <si>
    <t xml:space="preserve">Adeganha</t>
  </si>
  <si>
    <t xml:space="preserve">040903</t>
  </si>
  <si>
    <t xml:space="preserve">Cabeça Boa</t>
  </si>
  <si>
    <t xml:space="preserve">040904</t>
  </si>
  <si>
    <t xml:space="preserve">Cardanha</t>
  </si>
  <si>
    <t xml:space="preserve">040905</t>
  </si>
  <si>
    <t xml:space="preserve">Carviçais</t>
  </si>
  <si>
    <t xml:space="preserve">040906</t>
  </si>
  <si>
    <t xml:space="preserve">Castedo</t>
  </si>
  <si>
    <t xml:space="preserve">040907</t>
  </si>
  <si>
    <t xml:space="preserve">Felgar</t>
  </si>
  <si>
    <t xml:space="preserve">040908</t>
  </si>
  <si>
    <t xml:space="preserve">040909</t>
  </si>
  <si>
    <t xml:space="preserve">Horta da Vilariça</t>
  </si>
  <si>
    <t xml:space="preserve">040910</t>
  </si>
  <si>
    <t xml:space="preserve">Larinho</t>
  </si>
  <si>
    <t xml:space="preserve">040911</t>
  </si>
  <si>
    <t xml:space="preserve">Lousa</t>
  </si>
  <si>
    <t xml:space="preserve">040912</t>
  </si>
  <si>
    <t xml:space="preserve">Maçores</t>
  </si>
  <si>
    <t xml:space="preserve">040913</t>
  </si>
  <si>
    <t xml:space="preserve">040914</t>
  </si>
  <si>
    <t xml:space="preserve">Peredo dos Castelhanos</t>
  </si>
  <si>
    <t xml:space="preserve">040915</t>
  </si>
  <si>
    <t xml:space="preserve">Souto da Velha</t>
  </si>
  <si>
    <t xml:space="preserve">040916</t>
  </si>
  <si>
    <t xml:space="preserve">040917</t>
  </si>
  <si>
    <t xml:space="preserve">Urros</t>
  </si>
  <si>
    <t xml:space="preserve">041001</t>
  </si>
  <si>
    <t xml:space="preserve">Assares</t>
  </si>
  <si>
    <t xml:space="preserve">041002</t>
  </si>
  <si>
    <t xml:space="preserve">Benlhevai</t>
  </si>
  <si>
    <t xml:space="preserve">041003</t>
  </si>
  <si>
    <t xml:space="preserve">Candoso</t>
  </si>
  <si>
    <t xml:space="preserve">041004</t>
  </si>
  <si>
    <t xml:space="preserve">Carvalho de Egas</t>
  </si>
  <si>
    <t xml:space="preserve">041005</t>
  </si>
  <si>
    <t xml:space="preserve">Freixiel</t>
  </si>
  <si>
    <t xml:space="preserve">041006</t>
  </si>
  <si>
    <t xml:space="preserve">Lodões</t>
  </si>
  <si>
    <t xml:space="preserve">041007</t>
  </si>
  <si>
    <t xml:space="preserve">041008</t>
  </si>
  <si>
    <t xml:space="preserve">Nabo</t>
  </si>
  <si>
    <t xml:space="preserve">041009</t>
  </si>
  <si>
    <t xml:space="preserve">Roios</t>
  </si>
  <si>
    <t xml:space="preserve">041010</t>
  </si>
  <si>
    <t xml:space="preserve">Samões</t>
  </si>
  <si>
    <t xml:space="preserve">041011</t>
  </si>
  <si>
    <t xml:space="preserve">Sampaio</t>
  </si>
  <si>
    <t xml:space="preserve">041012</t>
  </si>
  <si>
    <t xml:space="preserve">Santa Comba de Vilariça</t>
  </si>
  <si>
    <t xml:space="preserve">041013</t>
  </si>
  <si>
    <t xml:space="preserve">Seixo de Manhoses</t>
  </si>
  <si>
    <t xml:space="preserve">041014</t>
  </si>
  <si>
    <t xml:space="preserve">Trindade</t>
  </si>
  <si>
    <t xml:space="preserve">041015</t>
  </si>
  <si>
    <t xml:space="preserve">Vale Frechoso</t>
  </si>
  <si>
    <t xml:space="preserve">041016</t>
  </si>
  <si>
    <t xml:space="preserve">Valtorno</t>
  </si>
  <si>
    <t xml:space="preserve">041017</t>
  </si>
  <si>
    <t xml:space="preserve">041018</t>
  </si>
  <si>
    <t xml:space="preserve">Vilarinho das Azenhas</t>
  </si>
  <si>
    <t xml:space="preserve">041019</t>
  </si>
  <si>
    <t xml:space="preserve">Vilas Boas</t>
  </si>
  <si>
    <t xml:space="preserve">091401</t>
  </si>
  <si>
    <t xml:space="preserve">Almendra</t>
  </si>
  <si>
    <t xml:space="preserve">091402</t>
  </si>
  <si>
    <t xml:space="preserve">Castelo Melhor</t>
  </si>
  <si>
    <t xml:space="preserve">091403</t>
  </si>
  <si>
    <t xml:space="preserve">Cedovim</t>
  </si>
  <si>
    <t xml:space="preserve">091404</t>
  </si>
  <si>
    <t xml:space="preserve">Chãs</t>
  </si>
  <si>
    <t xml:space="preserve">091405</t>
  </si>
  <si>
    <t xml:space="preserve">091406</t>
  </si>
  <si>
    <t xml:space="preserve">Freixo de Numão</t>
  </si>
  <si>
    <t xml:space="preserve">091407</t>
  </si>
  <si>
    <t xml:space="preserve">Horta</t>
  </si>
  <si>
    <t xml:space="preserve">091408</t>
  </si>
  <si>
    <t xml:space="preserve">091409</t>
  </si>
  <si>
    <t xml:space="preserve">091410</t>
  </si>
  <si>
    <t xml:space="preserve">Muxagata</t>
  </si>
  <si>
    <t xml:space="preserve">091411</t>
  </si>
  <si>
    <t xml:space="preserve">Numão</t>
  </si>
  <si>
    <t xml:space="preserve">091412</t>
  </si>
  <si>
    <t xml:space="preserve">091413</t>
  </si>
  <si>
    <t xml:space="preserve">Santo Amaro</t>
  </si>
  <si>
    <t xml:space="preserve">091414</t>
  </si>
  <si>
    <t xml:space="preserve">Sebadelhe</t>
  </si>
  <si>
    <t xml:space="preserve">091415</t>
  </si>
  <si>
    <t xml:space="preserve">091416</t>
  </si>
  <si>
    <t xml:space="preserve">Touça</t>
  </si>
  <si>
    <t xml:space="preserve">091417</t>
  </si>
  <si>
    <t xml:space="preserve">170101</t>
  </si>
  <si>
    <t xml:space="preserve">170102</t>
  </si>
  <si>
    <t xml:space="preserve">Amieiro</t>
  </si>
  <si>
    <t xml:space="preserve">170103</t>
  </si>
  <si>
    <t xml:space="preserve">Carlão</t>
  </si>
  <si>
    <t xml:space="preserve">170104</t>
  </si>
  <si>
    <t xml:space="preserve">Casal de Loivos</t>
  </si>
  <si>
    <t xml:space="preserve">170105</t>
  </si>
  <si>
    <t xml:space="preserve">170106</t>
  </si>
  <si>
    <t xml:space="preserve">Cotas</t>
  </si>
  <si>
    <t xml:space="preserve">170107</t>
  </si>
  <si>
    <t xml:space="preserve">Favaios</t>
  </si>
  <si>
    <t xml:space="preserve">170108</t>
  </si>
  <si>
    <t xml:space="preserve">Pegarinhos</t>
  </si>
  <si>
    <t xml:space="preserve">170109</t>
  </si>
  <si>
    <t xml:space="preserve">Pinhão</t>
  </si>
  <si>
    <t xml:space="preserve">170110</t>
  </si>
  <si>
    <t xml:space="preserve">Pópulo</t>
  </si>
  <si>
    <t xml:space="preserve">170111</t>
  </si>
  <si>
    <t xml:space="preserve">170112</t>
  </si>
  <si>
    <t xml:space="preserve">Sanfins do Douro</t>
  </si>
  <si>
    <t xml:space="preserve">170113</t>
  </si>
  <si>
    <t xml:space="preserve">Santa Eugénia</t>
  </si>
  <si>
    <t xml:space="preserve">170114</t>
  </si>
  <si>
    <t xml:space="preserve">São Mamede de Ribatua</t>
  </si>
  <si>
    <t xml:space="preserve">170115</t>
  </si>
  <si>
    <t xml:space="preserve">Vale de Mendiz</t>
  </si>
  <si>
    <t xml:space="preserve">170116</t>
  </si>
  <si>
    <t xml:space="preserve">170117</t>
  </si>
  <si>
    <t xml:space="preserve">170118</t>
  </si>
  <si>
    <t xml:space="preserve">Vilar de Maçada</t>
  </si>
  <si>
    <t xml:space="preserve">170119</t>
  </si>
  <si>
    <t xml:space="preserve">Vilarinho de Cotas</t>
  </si>
  <si>
    <t xml:space="preserve">170401</t>
  </si>
  <si>
    <t xml:space="preserve">170402</t>
  </si>
  <si>
    <t xml:space="preserve">Cidadelhe</t>
  </si>
  <si>
    <t xml:space="preserve">170403</t>
  </si>
  <si>
    <t xml:space="preserve">170404</t>
  </si>
  <si>
    <t xml:space="preserve">Mesão Frio (Santa Cristina)</t>
  </si>
  <si>
    <t xml:space="preserve">170405</t>
  </si>
  <si>
    <t xml:space="preserve">Mesão Frio (São Nicolau)</t>
  </si>
  <si>
    <t xml:space="preserve">170406</t>
  </si>
  <si>
    <t xml:space="preserve">Vila Jusã</t>
  </si>
  <si>
    <t xml:space="preserve">170407</t>
  </si>
  <si>
    <t xml:space="preserve">Vila Marim</t>
  </si>
  <si>
    <t xml:space="preserve">170801</t>
  </si>
  <si>
    <t xml:space="preserve">Covelinhas</t>
  </si>
  <si>
    <t xml:space="preserve">170802</t>
  </si>
  <si>
    <t xml:space="preserve">Fontelas</t>
  </si>
  <si>
    <t xml:space="preserve">170803</t>
  </si>
  <si>
    <t xml:space="preserve">Galafura</t>
  </si>
  <si>
    <t xml:space="preserve">170804</t>
  </si>
  <si>
    <t xml:space="preserve">Godim</t>
  </si>
  <si>
    <t xml:space="preserve">170805</t>
  </si>
  <si>
    <t xml:space="preserve">170806</t>
  </si>
  <si>
    <t xml:space="preserve">Moura Morta</t>
  </si>
  <si>
    <t xml:space="preserve">170807</t>
  </si>
  <si>
    <t xml:space="preserve">170808</t>
  </si>
  <si>
    <t xml:space="preserve">170809</t>
  </si>
  <si>
    <t xml:space="preserve">Sedielos</t>
  </si>
  <si>
    <t xml:space="preserve">170810</t>
  </si>
  <si>
    <t xml:space="preserve">Vilarinho dos Freires</t>
  </si>
  <si>
    <t xml:space="preserve">170811</t>
  </si>
  <si>
    <t xml:space="preserve">170812</t>
  </si>
  <si>
    <t xml:space="preserve">171001</t>
  </si>
  <si>
    <t xml:space="preserve">171002</t>
  </si>
  <si>
    <t xml:space="preserve">Covas do Douro</t>
  </si>
  <si>
    <t xml:space="preserve">171003</t>
  </si>
  <si>
    <t xml:space="preserve">Gouvães do Douro</t>
  </si>
  <si>
    <t xml:space="preserve">171004</t>
  </si>
  <si>
    <t xml:space="preserve">Gouvinhas</t>
  </si>
  <si>
    <t xml:space="preserve">171005</t>
  </si>
  <si>
    <t xml:space="preserve">Parada de Pinhão</t>
  </si>
  <si>
    <t xml:space="preserve">171006</t>
  </si>
  <si>
    <t xml:space="preserve">Paradela de Guiães</t>
  </si>
  <si>
    <t xml:space="preserve">171007</t>
  </si>
  <si>
    <t xml:space="preserve">171008</t>
  </si>
  <si>
    <t xml:space="preserve">Provesende</t>
  </si>
  <si>
    <t xml:space="preserve">171009</t>
  </si>
  <si>
    <t xml:space="preserve">171010</t>
  </si>
  <si>
    <t xml:space="preserve">São Cristovão do Douro</t>
  </si>
  <si>
    <t xml:space="preserve">171011</t>
  </si>
  <si>
    <t xml:space="preserve">São Lourenço de Ribapinhão</t>
  </si>
  <si>
    <t xml:space="preserve">171012</t>
  </si>
  <si>
    <t xml:space="preserve">São Martinho de Antas</t>
  </si>
  <si>
    <t xml:space="preserve">171013</t>
  </si>
  <si>
    <t xml:space="preserve">Souto Maior</t>
  </si>
  <si>
    <t xml:space="preserve">171014</t>
  </si>
  <si>
    <t xml:space="preserve">Torre do Pinhão</t>
  </si>
  <si>
    <t xml:space="preserve">171015</t>
  </si>
  <si>
    <t xml:space="preserve">Vilarinho de São Romão</t>
  </si>
  <si>
    <t xml:space="preserve">171101</t>
  </si>
  <si>
    <t xml:space="preserve">Alvações do Corgo</t>
  </si>
  <si>
    <t xml:space="preserve">171102</t>
  </si>
  <si>
    <t xml:space="preserve">Cumieira</t>
  </si>
  <si>
    <t xml:space="preserve">171103</t>
  </si>
  <si>
    <t xml:space="preserve">Fontes</t>
  </si>
  <si>
    <t xml:space="preserve">171104</t>
  </si>
  <si>
    <t xml:space="preserve">171105</t>
  </si>
  <si>
    <t xml:space="preserve">171106</t>
  </si>
  <si>
    <t xml:space="preserve">Medrões</t>
  </si>
  <si>
    <t xml:space="preserve">171107</t>
  </si>
  <si>
    <t xml:space="preserve">Sanhoane</t>
  </si>
  <si>
    <t xml:space="preserve">171108</t>
  </si>
  <si>
    <t xml:space="preserve">Lobrigos (São João Baptista)</t>
  </si>
  <si>
    <t xml:space="preserve">171109</t>
  </si>
  <si>
    <t xml:space="preserve">Lobrigos (São Miguel)</t>
  </si>
  <si>
    <t xml:space="preserve">171110</t>
  </si>
  <si>
    <t xml:space="preserve">Sever</t>
  </si>
  <si>
    <t xml:space="preserve">171401</t>
  </si>
  <si>
    <t xml:space="preserve">Abaças</t>
  </si>
  <si>
    <t xml:space="preserve">171402</t>
  </si>
  <si>
    <t xml:space="preserve">Adoufe</t>
  </si>
  <si>
    <t xml:space="preserve">171403</t>
  </si>
  <si>
    <t xml:space="preserve">Andrães</t>
  </si>
  <si>
    <t xml:space="preserve">171404</t>
  </si>
  <si>
    <t xml:space="preserve">Arroios</t>
  </si>
  <si>
    <t xml:space="preserve">171405</t>
  </si>
  <si>
    <t xml:space="preserve">Borbela</t>
  </si>
  <si>
    <t xml:space="preserve">171406</t>
  </si>
  <si>
    <t xml:space="preserve">Campeã</t>
  </si>
  <si>
    <t xml:space="preserve">171407</t>
  </si>
  <si>
    <t xml:space="preserve">Constantim</t>
  </si>
  <si>
    <t xml:space="preserve">171408</t>
  </si>
  <si>
    <t xml:space="preserve">171409</t>
  </si>
  <si>
    <t xml:space="preserve">Folhadela</t>
  </si>
  <si>
    <t xml:space="preserve">171410</t>
  </si>
  <si>
    <t xml:space="preserve">Guiães</t>
  </si>
  <si>
    <t xml:space="preserve">171411</t>
  </si>
  <si>
    <t xml:space="preserve">Justes</t>
  </si>
  <si>
    <t xml:space="preserve">171412</t>
  </si>
  <si>
    <t xml:space="preserve">Lamares</t>
  </si>
  <si>
    <t xml:space="preserve">171413</t>
  </si>
  <si>
    <t xml:space="preserve">Lamas de Olo</t>
  </si>
  <si>
    <t xml:space="preserve">171414</t>
  </si>
  <si>
    <t xml:space="preserve">171415</t>
  </si>
  <si>
    <t xml:space="preserve">Mateus</t>
  </si>
  <si>
    <t xml:space="preserve">171416</t>
  </si>
  <si>
    <t xml:space="preserve">Mondrões</t>
  </si>
  <si>
    <t xml:space="preserve">171417</t>
  </si>
  <si>
    <t xml:space="preserve">Mouçós</t>
  </si>
  <si>
    <t xml:space="preserve">171418</t>
  </si>
  <si>
    <t xml:space="preserve">171419</t>
  </si>
  <si>
    <t xml:space="preserve">Vila Real (Nossa Senhora da Conceição)</t>
  </si>
  <si>
    <t xml:space="preserve">171420</t>
  </si>
  <si>
    <t xml:space="preserve">Parada de Cunhos</t>
  </si>
  <si>
    <t xml:space="preserve">171421</t>
  </si>
  <si>
    <t xml:space="preserve">Pena</t>
  </si>
  <si>
    <t xml:space="preserve">171422</t>
  </si>
  <si>
    <t xml:space="preserve">Quinta</t>
  </si>
  <si>
    <t xml:space="preserve">171423</t>
  </si>
  <si>
    <t xml:space="preserve">Vila Real (São Dinis)</t>
  </si>
  <si>
    <t xml:space="preserve">171424</t>
  </si>
  <si>
    <t xml:space="preserve">Vila Real (São Pedro)</t>
  </si>
  <si>
    <t xml:space="preserve">171425</t>
  </si>
  <si>
    <t xml:space="preserve">São Tomé do Castelo</t>
  </si>
  <si>
    <t xml:space="preserve">171426</t>
  </si>
  <si>
    <t xml:space="preserve">Torgueda</t>
  </si>
  <si>
    <t xml:space="preserve">171427</t>
  </si>
  <si>
    <t xml:space="preserve">Vale de Nogueiras</t>
  </si>
  <si>
    <t xml:space="preserve">171428</t>
  </si>
  <si>
    <t xml:space="preserve">171429</t>
  </si>
  <si>
    <t xml:space="preserve">171430</t>
  </si>
  <si>
    <t xml:space="preserve">Vilarinho de Samardã</t>
  </si>
  <si>
    <t xml:space="preserve">180101</t>
  </si>
  <si>
    <t xml:space="preserve">Aldeias</t>
  </si>
  <si>
    <t xml:space="preserve">180102</t>
  </si>
  <si>
    <t xml:space="preserve">Aricera</t>
  </si>
  <si>
    <t xml:space="preserve">180103</t>
  </si>
  <si>
    <t xml:space="preserve">180104</t>
  </si>
  <si>
    <t xml:space="preserve">Cimbres</t>
  </si>
  <si>
    <t xml:space="preserve">180105</t>
  </si>
  <si>
    <t xml:space="preserve">180106</t>
  </si>
  <si>
    <t xml:space="preserve">180107</t>
  </si>
  <si>
    <t xml:space="preserve">Fontelo</t>
  </si>
  <si>
    <t xml:space="preserve">180108</t>
  </si>
  <si>
    <t xml:space="preserve">Goujoim</t>
  </si>
  <si>
    <t xml:space="preserve">180109</t>
  </si>
  <si>
    <t xml:space="preserve">Queimada</t>
  </si>
  <si>
    <t xml:space="preserve">180110</t>
  </si>
  <si>
    <t xml:space="preserve">180111</t>
  </si>
  <si>
    <t xml:space="preserve">Santa Cruz</t>
  </si>
  <si>
    <t xml:space="preserve">180112</t>
  </si>
  <si>
    <t xml:space="preserve">Santiago</t>
  </si>
  <si>
    <t xml:space="preserve">180113</t>
  </si>
  <si>
    <t xml:space="preserve">Santo Adrião</t>
  </si>
  <si>
    <t xml:space="preserve">180114</t>
  </si>
  <si>
    <t xml:space="preserve">São Cosmado</t>
  </si>
  <si>
    <t xml:space="preserve">180115</t>
  </si>
  <si>
    <t xml:space="preserve">São Martinho das Chãs</t>
  </si>
  <si>
    <t xml:space="preserve">180116</t>
  </si>
  <si>
    <t xml:space="preserve">São Romão</t>
  </si>
  <si>
    <t xml:space="preserve">180117</t>
  </si>
  <si>
    <t xml:space="preserve">Tões</t>
  </si>
  <si>
    <t xml:space="preserve">180118</t>
  </si>
  <si>
    <t xml:space="preserve">Vacalar</t>
  </si>
  <si>
    <t xml:space="preserve">180119</t>
  </si>
  <si>
    <t xml:space="preserve">180501</t>
  </si>
  <si>
    <t xml:space="preserve">Lamego (Almacave)</t>
  </si>
  <si>
    <t xml:space="preserve">180502</t>
  </si>
  <si>
    <t xml:space="preserve">Avões</t>
  </si>
  <si>
    <t xml:space="preserve">180503</t>
  </si>
  <si>
    <t xml:space="preserve">Bigorne</t>
  </si>
  <si>
    <t xml:space="preserve">180504</t>
  </si>
  <si>
    <t xml:space="preserve">Britiande</t>
  </si>
  <si>
    <t xml:space="preserve">180505</t>
  </si>
  <si>
    <t xml:space="preserve">Cambres</t>
  </si>
  <si>
    <t xml:space="preserve">180506</t>
  </si>
  <si>
    <t xml:space="preserve">180507</t>
  </si>
  <si>
    <t xml:space="preserve">Ferreirim</t>
  </si>
  <si>
    <t xml:space="preserve">180508</t>
  </si>
  <si>
    <t xml:space="preserve">Ferreiros de Avões</t>
  </si>
  <si>
    <t xml:space="preserve">180509</t>
  </si>
  <si>
    <t xml:space="preserve">180510</t>
  </si>
  <si>
    <t xml:space="preserve">Lalim</t>
  </si>
  <si>
    <t xml:space="preserve">180511</t>
  </si>
  <si>
    <t xml:space="preserve">Lazarim</t>
  </si>
  <si>
    <t xml:space="preserve">180512</t>
  </si>
  <si>
    <t xml:space="preserve">Magueija</t>
  </si>
  <si>
    <t xml:space="preserve">180513</t>
  </si>
  <si>
    <t xml:space="preserve">Meijinhos</t>
  </si>
  <si>
    <t xml:space="preserve">180514</t>
  </si>
  <si>
    <t xml:space="preserve">Melcões</t>
  </si>
  <si>
    <t xml:space="preserve">180515</t>
  </si>
  <si>
    <t xml:space="preserve">Parada do Bispo</t>
  </si>
  <si>
    <t xml:space="preserve">180516</t>
  </si>
  <si>
    <t xml:space="preserve">Penajóia</t>
  </si>
  <si>
    <t xml:space="preserve">180517</t>
  </si>
  <si>
    <t xml:space="preserve">Penude</t>
  </si>
  <si>
    <t xml:space="preserve">180518</t>
  </si>
  <si>
    <t xml:space="preserve">Pretarouca</t>
  </si>
  <si>
    <t xml:space="preserve">180519</t>
  </si>
  <si>
    <t xml:space="preserve">Samodães</t>
  </si>
  <si>
    <t xml:space="preserve">180520</t>
  </si>
  <si>
    <t xml:space="preserve">180521</t>
  </si>
  <si>
    <t xml:space="preserve">Lamego (Sé)</t>
  </si>
  <si>
    <t xml:space="preserve">180522</t>
  </si>
  <si>
    <t xml:space="preserve">Valdigem</t>
  </si>
  <si>
    <t xml:space="preserve">180523</t>
  </si>
  <si>
    <t xml:space="preserve">Várzea de Abrunhais</t>
  </si>
  <si>
    <t xml:space="preserve">180524</t>
  </si>
  <si>
    <t xml:space="preserve">Vila Nova de Souto d' El-Rei</t>
  </si>
  <si>
    <t xml:space="preserve">180701</t>
  </si>
  <si>
    <t xml:space="preserve">Aldeia de Nacomba</t>
  </si>
  <si>
    <t xml:space="preserve">180702</t>
  </si>
  <si>
    <t xml:space="preserve">180703</t>
  </si>
  <si>
    <t xml:space="preserve">Arcozelos</t>
  </si>
  <si>
    <t xml:space="preserve">180704</t>
  </si>
  <si>
    <t xml:space="preserve">180705</t>
  </si>
  <si>
    <t xml:space="preserve">Baldos</t>
  </si>
  <si>
    <t xml:space="preserve">180706</t>
  </si>
  <si>
    <t xml:space="preserve">180707</t>
  </si>
  <si>
    <t xml:space="preserve">Caria</t>
  </si>
  <si>
    <t xml:space="preserve">180708</t>
  </si>
  <si>
    <t xml:space="preserve">Castelo</t>
  </si>
  <si>
    <t xml:space="preserve">180709</t>
  </si>
  <si>
    <t xml:space="preserve">Leomil</t>
  </si>
  <si>
    <t xml:space="preserve">180710</t>
  </si>
  <si>
    <t xml:space="preserve">180711</t>
  </si>
  <si>
    <t xml:space="preserve">Nagosa</t>
  </si>
  <si>
    <t xml:space="preserve">180712</t>
  </si>
  <si>
    <t xml:space="preserve">Paradinha</t>
  </si>
  <si>
    <t xml:space="preserve">180713</t>
  </si>
  <si>
    <t xml:space="preserve">Passô</t>
  </si>
  <si>
    <t xml:space="preserve">180714</t>
  </si>
  <si>
    <t xml:space="preserve">Pêra Velha</t>
  </si>
  <si>
    <t xml:space="preserve">180715</t>
  </si>
  <si>
    <t xml:space="preserve">Peva</t>
  </si>
  <si>
    <t xml:space="preserve">180716</t>
  </si>
  <si>
    <t xml:space="preserve">Rua</t>
  </si>
  <si>
    <t xml:space="preserve">180717</t>
  </si>
  <si>
    <t xml:space="preserve">Sarzedo</t>
  </si>
  <si>
    <t xml:space="preserve">180718</t>
  </si>
  <si>
    <t xml:space="preserve">Segões</t>
  </si>
  <si>
    <t xml:space="preserve">180719</t>
  </si>
  <si>
    <t xml:space="preserve">180720</t>
  </si>
  <si>
    <t xml:space="preserve">181201</t>
  </si>
  <si>
    <t xml:space="preserve">181202</t>
  </si>
  <si>
    <t xml:space="preserve">Beselga</t>
  </si>
  <si>
    <t xml:space="preserve">181203</t>
  </si>
  <si>
    <t xml:space="preserve">Castainço</t>
  </si>
  <si>
    <t xml:space="preserve">181204</t>
  </si>
  <si>
    <t xml:space="preserve">Granja</t>
  </si>
  <si>
    <t xml:space="preserve">181205</t>
  </si>
  <si>
    <t xml:space="preserve">Ourozinho</t>
  </si>
  <si>
    <t xml:space="preserve">181206</t>
  </si>
  <si>
    <t xml:space="preserve">181207</t>
  </si>
  <si>
    <t xml:space="preserve">Penela da Beira</t>
  </si>
  <si>
    <t xml:space="preserve">181208</t>
  </si>
  <si>
    <t xml:space="preserve">Póvoa de Penela</t>
  </si>
  <si>
    <t xml:space="preserve">181209</t>
  </si>
  <si>
    <t xml:space="preserve">181501</t>
  </si>
  <si>
    <t xml:space="preserve">Castanheiro do Sul</t>
  </si>
  <si>
    <t xml:space="preserve">181502</t>
  </si>
  <si>
    <t xml:space="preserve">Ervedosa do Douro</t>
  </si>
  <si>
    <t xml:space="preserve">181503</t>
  </si>
  <si>
    <t xml:space="preserve">Espinhosa</t>
  </si>
  <si>
    <t xml:space="preserve">181504</t>
  </si>
  <si>
    <t xml:space="preserve">Nagozelo do Douro</t>
  </si>
  <si>
    <t xml:space="preserve">181505</t>
  </si>
  <si>
    <t xml:space="preserve">Paredes da Beira</t>
  </si>
  <si>
    <t xml:space="preserve">181506</t>
  </si>
  <si>
    <t xml:space="preserve">181507</t>
  </si>
  <si>
    <t xml:space="preserve">Riodades</t>
  </si>
  <si>
    <t xml:space="preserve">181508</t>
  </si>
  <si>
    <t xml:space="preserve">181509</t>
  </si>
  <si>
    <t xml:space="preserve">Soutelo do Douro</t>
  </si>
  <si>
    <t xml:space="preserve">181510</t>
  </si>
  <si>
    <t xml:space="preserve">Trevões</t>
  </si>
  <si>
    <t xml:space="preserve">181511</t>
  </si>
  <si>
    <t xml:space="preserve">Vale de Figueira</t>
  </si>
  <si>
    <t xml:space="preserve">181512</t>
  </si>
  <si>
    <t xml:space="preserve">Valongo dos Azeites</t>
  </si>
  <si>
    <t xml:space="preserve">181513</t>
  </si>
  <si>
    <t xml:space="preserve">Várzea de Trevões</t>
  </si>
  <si>
    <t xml:space="preserve">181514</t>
  </si>
  <si>
    <t xml:space="preserve">Vilarouco</t>
  </si>
  <si>
    <t xml:space="preserve">181801</t>
  </si>
  <si>
    <t xml:space="preserve">Arnas</t>
  </si>
  <si>
    <t xml:space="preserve">181802</t>
  </si>
  <si>
    <t xml:space="preserve">Carregal</t>
  </si>
  <si>
    <t xml:space="preserve">181803</t>
  </si>
  <si>
    <t xml:space="preserve">Chosendo</t>
  </si>
  <si>
    <t xml:space="preserve">181804</t>
  </si>
  <si>
    <t xml:space="preserve">181805</t>
  </si>
  <si>
    <t xml:space="preserve">Escurquela</t>
  </si>
  <si>
    <t xml:space="preserve">181806</t>
  </si>
  <si>
    <t xml:space="preserve">181807</t>
  </si>
  <si>
    <t xml:space="preserve">181808</t>
  </si>
  <si>
    <t xml:space="preserve">181809</t>
  </si>
  <si>
    <t xml:space="preserve">Freixinho</t>
  </si>
  <si>
    <t xml:space="preserve">181810</t>
  </si>
  <si>
    <t xml:space="preserve">Granjal</t>
  </si>
  <si>
    <t xml:space="preserve">181811</t>
  </si>
  <si>
    <t xml:space="preserve">Lamosa</t>
  </si>
  <si>
    <t xml:space="preserve">181812</t>
  </si>
  <si>
    <t xml:space="preserve">181813</t>
  </si>
  <si>
    <t xml:space="preserve">181814</t>
  </si>
  <si>
    <t xml:space="preserve">Quintela</t>
  </si>
  <si>
    <t xml:space="preserve">181815</t>
  </si>
  <si>
    <t xml:space="preserve">Sarzeda</t>
  </si>
  <si>
    <t xml:space="preserve">181816</t>
  </si>
  <si>
    <t xml:space="preserve">181817</t>
  </si>
  <si>
    <t xml:space="preserve">Vila da Ponte</t>
  </si>
  <si>
    <t xml:space="preserve">181901</t>
  </si>
  <si>
    <t xml:space="preserve">Adorigo</t>
  </si>
  <si>
    <t xml:space="preserve">181902</t>
  </si>
  <si>
    <t xml:space="preserve">181903</t>
  </si>
  <si>
    <t xml:space="preserve">Barcos</t>
  </si>
  <si>
    <t xml:space="preserve">181904</t>
  </si>
  <si>
    <t xml:space="preserve">Chavães</t>
  </si>
  <si>
    <t xml:space="preserve">181905</t>
  </si>
  <si>
    <t xml:space="preserve">Desejosa</t>
  </si>
  <si>
    <t xml:space="preserve">181906</t>
  </si>
  <si>
    <t xml:space="preserve">Granja do Tedo</t>
  </si>
  <si>
    <t xml:space="preserve">181907</t>
  </si>
  <si>
    <t xml:space="preserve">Granjinha</t>
  </si>
  <si>
    <t xml:space="preserve">181908</t>
  </si>
  <si>
    <t xml:space="preserve">Longra</t>
  </si>
  <si>
    <t xml:space="preserve">181909</t>
  </si>
  <si>
    <t xml:space="preserve">181910</t>
  </si>
  <si>
    <t xml:space="preserve">Pereiro</t>
  </si>
  <si>
    <t xml:space="preserve">181911</t>
  </si>
  <si>
    <t xml:space="preserve">181912</t>
  </si>
  <si>
    <t xml:space="preserve">Santa Leocádia</t>
  </si>
  <si>
    <t xml:space="preserve">181913</t>
  </si>
  <si>
    <t xml:space="preserve">181914</t>
  </si>
  <si>
    <t xml:space="preserve">181915</t>
  </si>
  <si>
    <t xml:space="preserve">Távora</t>
  </si>
  <si>
    <t xml:space="preserve">181916</t>
  </si>
  <si>
    <t xml:space="preserve">181917</t>
  </si>
  <si>
    <t xml:space="preserve">Valença do Douro</t>
  </si>
  <si>
    <t xml:space="preserve">182001</t>
  </si>
  <si>
    <t xml:space="preserve">Dálvares</t>
  </si>
  <si>
    <t xml:space="preserve">182002</t>
  </si>
  <si>
    <t xml:space="preserve">Gouviães</t>
  </si>
  <si>
    <t xml:space="preserve">182003</t>
  </si>
  <si>
    <t xml:space="preserve">Granja Nova</t>
  </si>
  <si>
    <t xml:space="preserve">182004</t>
  </si>
  <si>
    <t xml:space="preserve">Mondim da Beira</t>
  </si>
  <si>
    <t xml:space="preserve">182005</t>
  </si>
  <si>
    <t xml:space="preserve">Salzedas</t>
  </si>
  <si>
    <t xml:space="preserve">182006</t>
  </si>
  <si>
    <t xml:space="preserve">São João de Tarouca</t>
  </si>
  <si>
    <t xml:space="preserve">182007</t>
  </si>
  <si>
    <t xml:space="preserve">182008</t>
  </si>
  <si>
    <t xml:space="preserve">Ucanha</t>
  </si>
  <si>
    <t xml:space="preserve">182009</t>
  </si>
  <si>
    <t xml:space="preserve">Várzea da Serra</t>
  </si>
  <si>
    <t xml:space="preserve">182010</t>
  </si>
  <si>
    <t xml:space="preserve">Vila Chã da Beira</t>
  </si>
  <si>
    <t xml:space="preserve">040101</t>
  </si>
  <si>
    <t xml:space="preserve">Agrobom</t>
  </si>
  <si>
    <t xml:space="preserve">040102</t>
  </si>
  <si>
    <t xml:space="preserve">040103</t>
  </si>
  <si>
    <t xml:space="preserve">Cerejais</t>
  </si>
  <si>
    <t xml:space="preserve">040104</t>
  </si>
  <si>
    <t xml:space="preserve">Eucisia</t>
  </si>
  <si>
    <t xml:space="preserve">040105</t>
  </si>
  <si>
    <t xml:space="preserve">Ferradosa</t>
  </si>
  <si>
    <t xml:space="preserve">040106</t>
  </si>
  <si>
    <t xml:space="preserve">Gebelim</t>
  </si>
  <si>
    <t xml:space="preserve">040107</t>
  </si>
  <si>
    <t xml:space="preserve">040108</t>
  </si>
  <si>
    <t xml:space="preserve">040109</t>
  </si>
  <si>
    <t xml:space="preserve">040110</t>
  </si>
  <si>
    <t xml:space="preserve">Saldonha</t>
  </si>
  <si>
    <t xml:space="preserve">040111</t>
  </si>
  <si>
    <t xml:space="preserve">Sambade</t>
  </si>
  <si>
    <t xml:space="preserve">040112</t>
  </si>
  <si>
    <t xml:space="preserve">Sendim da Ribeira</t>
  </si>
  <si>
    <t xml:space="preserve">040113</t>
  </si>
  <si>
    <t xml:space="preserve">Sendim da Serra</t>
  </si>
  <si>
    <t xml:space="preserve">040114</t>
  </si>
  <si>
    <t xml:space="preserve">Soeima</t>
  </si>
  <si>
    <t xml:space="preserve">040115</t>
  </si>
  <si>
    <t xml:space="preserve">Vale Pereiro</t>
  </si>
  <si>
    <t xml:space="preserve">040116</t>
  </si>
  <si>
    <t xml:space="preserve">Vales</t>
  </si>
  <si>
    <t xml:space="preserve">040117</t>
  </si>
  <si>
    <t xml:space="preserve">Valverde</t>
  </si>
  <si>
    <t xml:space="preserve">040118</t>
  </si>
  <si>
    <t xml:space="preserve">Vilar Chão</t>
  </si>
  <si>
    <t xml:space="preserve">040119</t>
  </si>
  <si>
    <t xml:space="preserve">Vilarelhos</t>
  </si>
  <si>
    <t xml:space="preserve">040120</t>
  </si>
  <si>
    <t xml:space="preserve">Vilares de Vilariça</t>
  </si>
  <si>
    <t xml:space="preserve">040201</t>
  </si>
  <si>
    <t xml:space="preserve">Alfaião</t>
  </si>
  <si>
    <t xml:space="preserve">040202</t>
  </si>
  <si>
    <t xml:space="preserve">040203</t>
  </si>
  <si>
    <t xml:space="preserve">Babe</t>
  </si>
  <si>
    <t xml:space="preserve">040204</t>
  </si>
  <si>
    <t xml:space="preserve">Baçal</t>
  </si>
  <si>
    <t xml:space="preserve">040205</t>
  </si>
  <si>
    <t xml:space="preserve">Calvelhe</t>
  </si>
  <si>
    <t xml:space="preserve">040206</t>
  </si>
  <si>
    <t xml:space="preserve">Carragosa</t>
  </si>
  <si>
    <t xml:space="preserve">040207</t>
  </si>
  <si>
    <t xml:space="preserve">040208</t>
  </si>
  <si>
    <t xml:space="preserve">Castrelos</t>
  </si>
  <si>
    <t xml:space="preserve">040209</t>
  </si>
  <si>
    <t xml:space="preserve">Castro de Avelãs</t>
  </si>
  <si>
    <t xml:space="preserve">040210</t>
  </si>
  <si>
    <t xml:space="preserve">Coelhoso</t>
  </si>
  <si>
    <t xml:space="preserve">040211</t>
  </si>
  <si>
    <t xml:space="preserve">Deilão</t>
  </si>
  <si>
    <t xml:space="preserve">040212</t>
  </si>
  <si>
    <t xml:space="preserve">Donai</t>
  </si>
  <si>
    <t xml:space="preserve">040213</t>
  </si>
  <si>
    <t xml:space="preserve">Espinhosela</t>
  </si>
  <si>
    <t xml:space="preserve">040214</t>
  </si>
  <si>
    <t xml:space="preserve">Failde</t>
  </si>
  <si>
    <t xml:space="preserve">040215</t>
  </si>
  <si>
    <t xml:space="preserve">França</t>
  </si>
  <si>
    <t xml:space="preserve">040216</t>
  </si>
  <si>
    <t xml:space="preserve">Gimonde</t>
  </si>
  <si>
    <t xml:space="preserve">040217</t>
  </si>
  <si>
    <t xml:space="preserve">Gondesende</t>
  </si>
  <si>
    <t xml:space="preserve">040218</t>
  </si>
  <si>
    <t xml:space="preserve">Gostei</t>
  </si>
  <si>
    <t xml:space="preserve">040219</t>
  </si>
  <si>
    <t xml:space="preserve">Grijó de Parada</t>
  </si>
  <si>
    <t xml:space="preserve">040220</t>
  </si>
  <si>
    <t xml:space="preserve">Izeda</t>
  </si>
  <si>
    <t xml:space="preserve">040221</t>
  </si>
  <si>
    <t xml:space="preserve">Macedo do Mato</t>
  </si>
  <si>
    <t xml:space="preserve">040222</t>
  </si>
  <si>
    <t xml:space="preserve">040223</t>
  </si>
  <si>
    <t xml:space="preserve">Milhão</t>
  </si>
  <si>
    <t xml:space="preserve">040224</t>
  </si>
  <si>
    <t xml:space="preserve">040225</t>
  </si>
  <si>
    <t xml:space="preserve">040226</t>
  </si>
  <si>
    <t xml:space="preserve">040227</t>
  </si>
  <si>
    <t xml:space="preserve">040228</t>
  </si>
  <si>
    <t xml:space="preserve">Paradinha Nova</t>
  </si>
  <si>
    <t xml:space="preserve">040229</t>
  </si>
  <si>
    <t xml:space="preserve">Parâmio</t>
  </si>
  <si>
    <t xml:space="preserve">040230</t>
  </si>
  <si>
    <t xml:space="preserve">Pinela</t>
  </si>
  <si>
    <t xml:space="preserve">040231</t>
  </si>
  <si>
    <t xml:space="preserve">Pombares</t>
  </si>
  <si>
    <t xml:space="preserve">040232</t>
  </si>
  <si>
    <t xml:space="preserve">Quintanilha</t>
  </si>
  <si>
    <t xml:space="preserve">040233</t>
  </si>
  <si>
    <t xml:space="preserve">Quintela de Lampaças</t>
  </si>
  <si>
    <t xml:space="preserve">040234</t>
  </si>
  <si>
    <t xml:space="preserve">Rabal</t>
  </si>
  <si>
    <t xml:space="preserve">040235</t>
  </si>
  <si>
    <t xml:space="preserve">Rebordainhos</t>
  </si>
  <si>
    <t xml:space="preserve">040236</t>
  </si>
  <si>
    <t xml:space="preserve">Rebordãos</t>
  </si>
  <si>
    <t xml:space="preserve">040237</t>
  </si>
  <si>
    <t xml:space="preserve">040238</t>
  </si>
  <si>
    <t xml:space="preserve">Rio de Onor</t>
  </si>
  <si>
    <t xml:space="preserve">040239</t>
  </si>
  <si>
    <t xml:space="preserve">Salsas</t>
  </si>
  <si>
    <t xml:space="preserve">040240</t>
  </si>
  <si>
    <t xml:space="preserve">Samil</t>
  </si>
  <si>
    <t xml:space="preserve">040241</t>
  </si>
  <si>
    <t xml:space="preserve">Santa Comba de Rossas</t>
  </si>
  <si>
    <t xml:space="preserve">040242</t>
  </si>
  <si>
    <t xml:space="preserve">Bragança (Santa Maria)</t>
  </si>
  <si>
    <t xml:space="preserve">040243</t>
  </si>
  <si>
    <t xml:space="preserve">São Julião de Palácios</t>
  </si>
  <si>
    <t xml:space="preserve">040244</t>
  </si>
  <si>
    <t xml:space="preserve">São Pedro de Sarracenos</t>
  </si>
  <si>
    <t xml:space="preserve">040245</t>
  </si>
  <si>
    <t xml:space="preserve">Bragança (Sé)</t>
  </si>
  <si>
    <t xml:space="preserve">040246</t>
  </si>
  <si>
    <t xml:space="preserve">Sendas</t>
  </si>
  <si>
    <t xml:space="preserve">040247</t>
  </si>
  <si>
    <t xml:space="preserve">Serapicos</t>
  </si>
  <si>
    <t xml:space="preserve">040248</t>
  </si>
  <si>
    <t xml:space="preserve">Sortes</t>
  </si>
  <si>
    <t xml:space="preserve">040249</t>
  </si>
  <si>
    <t xml:space="preserve">Zoio</t>
  </si>
  <si>
    <t xml:space="preserve">040501</t>
  </si>
  <si>
    <t xml:space="preserve">Ala</t>
  </si>
  <si>
    <t xml:space="preserve">040502</t>
  </si>
  <si>
    <t xml:space="preserve">Amendoeira</t>
  </si>
  <si>
    <t xml:space="preserve">040503</t>
  </si>
  <si>
    <t xml:space="preserve">Arcas</t>
  </si>
  <si>
    <t xml:space="preserve">040504</t>
  </si>
  <si>
    <t xml:space="preserve">Bagueixe</t>
  </si>
  <si>
    <t xml:space="preserve">040505</t>
  </si>
  <si>
    <t xml:space="preserve">Bornes</t>
  </si>
  <si>
    <t xml:space="preserve">040506</t>
  </si>
  <si>
    <t xml:space="preserve">Burga</t>
  </si>
  <si>
    <t xml:space="preserve">040507</t>
  </si>
  <si>
    <t xml:space="preserve">Carrapatas</t>
  </si>
  <si>
    <t xml:space="preserve">040508</t>
  </si>
  <si>
    <t xml:space="preserve">Castelãos</t>
  </si>
  <si>
    <t xml:space="preserve">040509</t>
  </si>
  <si>
    <t xml:space="preserve">Chacim</t>
  </si>
  <si>
    <t xml:space="preserve">040510</t>
  </si>
  <si>
    <t xml:space="preserve">Cortiços</t>
  </si>
  <si>
    <t xml:space="preserve">040511</t>
  </si>
  <si>
    <t xml:space="preserve">Corujas</t>
  </si>
  <si>
    <t xml:space="preserve">040512</t>
  </si>
  <si>
    <t xml:space="preserve">Edroso</t>
  </si>
  <si>
    <t xml:space="preserve">040513</t>
  </si>
  <si>
    <t xml:space="preserve">040514</t>
  </si>
  <si>
    <t xml:space="preserve">040515</t>
  </si>
  <si>
    <t xml:space="preserve">040516</t>
  </si>
  <si>
    <t xml:space="preserve">040517</t>
  </si>
  <si>
    <t xml:space="preserve">Lamalonga</t>
  </si>
  <si>
    <t xml:space="preserve">040518</t>
  </si>
  <si>
    <t xml:space="preserve">040519</t>
  </si>
  <si>
    <t xml:space="preserve">Lombo</t>
  </si>
  <si>
    <t xml:space="preserve">040520</t>
  </si>
  <si>
    <t xml:space="preserve">040521</t>
  </si>
  <si>
    <t xml:space="preserve">Morais</t>
  </si>
  <si>
    <t xml:space="preserve">040522</t>
  </si>
  <si>
    <t xml:space="preserve">Murçós</t>
  </si>
  <si>
    <t xml:space="preserve">040523</t>
  </si>
  <si>
    <t xml:space="preserve">Olmos</t>
  </si>
  <si>
    <t xml:space="preserve">040524</t>
  </si>
  <si>
    <t xml:space="preserve">Peredo</t>
  </si>
  <si>
    <t xml:space="preserve">040525</t>
  </si>
  <si>
    <t xml:space="preserve">Podence</t>
  </si>
  <si>
    <t xml:space="preserve">040526</t>
  </si>
  <si>
    <t xml:space="preserve">Salselas</t>
  </si>
  <si>
    <t xml:space="preserve">040527</t>
  </si>
  <si>
    <t xml:space="preserve">Santa Combinha</t>
  </si>
  <si>
    <t xml:space="preserve">040528</t>
  </si>
  <si>
    <t xml:space="preserve">Sesulfe</t>
  </si>
  <si>
    <t xml:space="preserve">040529</t>
  </si>
  <si>
    <t xml:space="preserve">Soutelo Mourisco</t>
  </si>
  <si>
    <t xml:space="preserve">040530</t>
  </si>
  <si>
    <t xml:space="preserve">Talhas</t>
  </si>
  <si>
    <t xml:space="preserve">040531</t>
  </si>
  <si>
    <t xml:space="preserve">Talhinhas</t>
  </si>
  <si>
    <t xml:space="preserve">040532</t>
  </si>
  <si>
    <t xml:space="preserve">Vale Benfeito</t>
  </si>
  <si>
    <t xml:space="preserve">040533</t>
  </si>
  <si>
    <t xml:space="preserve">Vale da Porca</t>
  </si>
  <si>
    <t xml:space="preserve">040534</t>
  </si>
  <si>
    <t xml:space="preserve">Vale de Prados</t>
  </si>
  <si>
    <t xml:space="preserve">040535</t>
  </si>
  <si>
    <t xml:space="preserve">040536</t>
  </si>
  <si>
    <t xml:space="preserve">Vilarinho de Agrochão</t>
  </si>
  <si>
    <t xml:space="preserve">040537</t>
  </si>
  <si>
    <t xml:space="preserve">Vilarinho do Monte</t>
  </si>
  <si>
    <t xml:space="preserve">040538</t>
  </si>
  <si>
    <t xml:space="preserve">Vinhas</t>
  </si>
  <si>
    <t xml:space="preserve">040601</t>
  </si>
  <si>
    <t xml:space="preserve">Atenor</t>
  </si>
  <si>
    <t xml:space="preserve">040602</t>
  </si>
  <si>
    <t xml:space="preserve">Cicouro</t>
  </si>
  <si>
    <t xml:space="preserve">040603</t>
  </si>
  <si>
    <t xml:space="preserve">040604</t>
  </si>
  <si>
    <t xml:space="preserve">040605</t>
  </si>
  <si>
    <t xml:space="preserve">Genísio</t>
  </si>
  <si>
    <t xml:space="preserve">040606</t>
  </si>
  <si>
    <t xml:space="preserve">Ifanes</t>
  </si>
  <si>
    <t xml:space="preserve">040607</t>
  </si>
  <si>
    <t xml:space="preserve">Malhadas</t>
  </si>
  <si>
    <t xml:space="preserve">040608</t>
  </si>
  <si>
    <t xml:space="preserve">040609</t>
  </si>
  <si>
    <t xml:space="preserve">Palaçoulo</t>
  </si>
  <si>
    <t xml:space="preserve">040610</t>
  </si>
  <si>
    <t xml:space="preserve">040611</t>
  </si>
  <si>
    <t xml:space="preserve">Picote</t>
  </si>
  <si>
    <t xml:space="preserve">040612</t>
  </si>
  <si>
    <t xml:space="preserve">Póvoa</t>
  </si>
  <si>
    <t xml:space="preserve">040613</t>
  </si>
  <si>
    <t xml:space="preserve">São Martinho de Angueira</t>
  </si>
  <si>
    <t xml:space="preserve">040614</t>
  </si>
  <si>
    <t xml:space="preserve">040615</t>
  </si>
  <si>
    <t xml:space="preserve">040616</t>
  </si>
  <si>
    <t xml:space="preserve">Vila Chã de Braciosa</t>
  </si>
  <si>
    <t xml:space="preserve">040617</t>
  </si>
  <si>
    <t xml:space="preserve">Águas Vivas</t>
  </si>
  <si>
    <t xml:space="preserve">040701</t>
  </si>
  <si>
    <t xml:space="preserve">Abambres</t>
  </si>
  <si>
    <t xml:space="preserve">040702</t>
  </si>
  <si>
    <t xml:space="preserve">Abreiro</t>
  </si>
  <si>
    <t xml:space="preserve">040703</t>
  </si>
  <si>
    <t xml:space="preserve">Aguieiras</t>
  </si>
  <si>
    <t xml:space="preserve">040704</t>
  </si>
  <si>
    <t xml:space="preserve">Alvites</t>
  </si>
  <si>
    <t xml:space="preserve">040705</t>
  </si>
  <si>
    <t xml:space="preserve">Avantos</t>
  </si>
  <si>
    <t xml:space="preserve">040706</t>
  </si>
  <si>
    <t xml:space="preserve">Avidagos</t>
  </si>
  <si>
    <t xml:space="preserve">040707</t>
  </si>
  <si>
    <t xml:space="preserve">Barcel</t>
  </si>
  <si>
    <t xml:space="preserve">040708</t>
  </si>
  <si>
    <t xml:space="preserve">Bouça</t>
  </si>
  <si>
    <t xml:space="preserve">040709</t>
  </si>
  <si>
    <t xml:space="preserve">040710</t>
  </si>
  <si>
    <t xml:space="preserve">Caravelas</t>
  </si>
  <si>
    <t xml:space="preserve">040711</t>
  </si>
  <si>
    <t xml:space="preserve">Carvalhais</t>
  </si>
  <si>
    <t xml:space="preserve">040712</t>
  </si>
  <si>
    <t xml:space="preserve">Cedães</t>
  </si>
  <si>
    <t xml:space="preserve">040713</t>
  </si>
  <si>
    <t xml:space="preserve">Cobro</t>
  </si>
  <si>
    <t xml:space="preserve">040714</t>
  </si>
  <si>
    <t xml:space="preserve">Fradizela</t>
  </si>
  <si>
    <t xml:space="preserve">040715</t>
  </si>
  <si>
    <t xml:space="preserve">Franco</t>
  </si>
  <si>
    <t xml:space="preserve">040716</t>
  </si>
  <si>
    <t xml:space="preserve">Frechas</t>
  </si>
  <si>
    <t xml:space="preserve">040717</t>
  </si>
  <si>
    <t xml:space="preserve">Freixeda</t>
  </si>
  <si>
    <t xml:space="preserve">040718</t>
  </si>
  <si>
    <t xml:space="preserve">Lamas de Orelhão</t>
  </si>
  <si>
    <t xml:space="preserve">040719</t>
  </si>
  <si>
    <t xml:space="preserve">Marmelos</t>
  </si>
  <si>
    <t xml:space="preserve">040720</t>
  </si>
  <si>
    <t xml:space="preserve">Mascarenhas</t>
  </si>
  <si>
    <t xml:space="preserve">040721</t>
  </si>
  <si>
    <t xml:space="preserve">040722</t>
  </si>
  <si>
    <t xml:space="preserve">Múrias</t>
  </si>
  <si>
    <t xml:space="preserve">040723</t>
  </si>
  <si>
    <t xml:space="preserve">Navalho</t>
  </si>
  <si>
    <t xml:space="preserve">040724</t>
  </si>
  <si>
    <t xml:space="preserve">040725</t>
  </si>
  <si>
    <t xml:space="preserve">040726</t>
  </si>
  <si>
    <t xml:space="preserve">Romeu</t>
  </si>
  <si>
    <t xml:space="preserve">040727</t>
  </si>
  <si>
    <t xml:space="preserve">São Pedro Velho</t>
  </si>
  <si>
    <t xml:space="preserve">040728</t>
  </si>
  <si>
    <t xml:space="preserve">São Salvador</t>
  </si>
  <si>
    <t xml:space="preserve">040729</t>
  </si>
  <si>
    <t xml:space="preserve">Suçães</t>
  </si>
  <si>
    <t xml:space="preserve">040730</t>
  </si>
  <si>
    <t xml:space="preserve">Torre de Dona Chama</t>
  </si>
  <si>
    <t xml:space="preserve">040731</t>
  </si>
  <si>
    <t xml:space="preserve">Vale de Asnes</t>
  </si>
  <si>
    <t xml:space="preserve">040732</t>
  </si>
  <si>
    <t xml:space="preserve">Vale de Gouvinhas</t>
  </si>
  <si>
    <t xml:space="preserve">040733</t>
  </si>
  <si>
    <t xml:space="preserve">Vale de Salgueiro</t>
  </si>
  <si>
    <t xml:space="preserve">040734</t>
  </si>
  <si>
    <t xml:space="preserve">Vale de Telhas</t>
  </si>
  <si>
    <t xml:space="preserve">040735</t>
  </si>
  <si>
    <t xml:space="preserve">040736</t>
  </si>
  <si>
    <t xml:space="preserve">040737</t>
  </si>
  <si>
    <t xml:space="preserve">040801</t>
  </si>
  <si>
    <t xml:space="preserve">Azinhoso</t>
  </si>
  <si>
    <t xml:space="preserve">040802</t>
  </si>
  <si>
    <t xml:space="preserve">Bemposta</t>
  </si>
  <si>
    <t xml:space="preserve">040803</t>
  </si>
  <si>
    <t xml:space="preserve">Bruçó</t>
  </si>
  <si>
    <t xml:space="preserve">040804</t>
  </si>
  <si>
    <t xml:space="preserve">Brunhoso</t>
  </si>
  <si>
    <t xml:space="preserve">040805</t>
  </si>
  <si>
    <t xml:space="preserve">Brunhozinho</t>
  </si>
  <si>
    <t xml:space="preserve">040806</t>
  </si>
  <si>
    <t xml:space="preserve">040807</t>
  </si>
  <si>
    <t xml:space="preserve">040808</t>
  </si>
  <si>
    <t xml:space="preserve">Castro Vicente</t>
  </si>
  <si>
    <t xml:space="preserve">040809</t>
  </si>
  <si>
    <t xml:space="preserve">Meirinhos</t>
  </si>
  <si>
    <t xml:space="preserve">040810</t>
  </si>
  <si>
    <t xml:space="preserve">040811</t>
  </si>
  <si>
    <t xml:space="preserve">040812</t>
  </si>
  <si>
    <t xml:space="preserve">Penas Roias</t>
  </si>
  <si>
    <t xml:space="preserve">040813</t>
  </si>
  <si>
    <t xml:space="preserve">Peredo da Bemposta</t>
  </si>
  <si>
    <t xml:space="preserve">040814</t>
  </si>
  <si>
    <t xml:space="preserve">Remondes</t>
  </si>
  <si>
    <t xml:space="preserve">040815</t>
  </si>
  <si>
    <t xml:space="preserve">Saldanha</t>
  </si>
  <si>
    <t xml:space="preserve">040816</t>
  </si>
  <si>
    <t xml:space="preserve">040817</t>
  </si>
  <si>
    <t xml:space="preserve">São Martinho do Peso</t>
  </si>
  <si>
    <t xml:space="preserve">040818</t>
  </si>
  <si>
    <t xml:space="preserve">040819</t>
  </si>
  <si>
    <t xml:space="preserve">Tó</t>
  </si>
  <si>
    <t xml:space="preserve">040820</t>
  </si>
  <si>
    <t xml:space="preserve">040821</t>
  </si>
  <si>
    <t xml:space="preserve">Urrós</t>
  </si>
  <si>
    <t xml:space="preserve">040822</t>
  </si>
  <si>
    <t xml:space="preserve">Vale da Madre</t>
  </si>
  <si>
    <t xml:space="preserve">040823</t>
  </si>
  <si>
    <t xml:space="preserve">Vale de Porco</t>
  </si>
  <si>
    <t xml:space="preserve">040824</t>
  </si>
  <si>
    <t xml:space="preserve">040825</t>
  </si>
  <si>
    <t xml:space="preserve">Ventozelo</t>
  </si>
  <si>
    <t xml:space="preserve">040826</t>
  </si>
  <si>
    <t xml:space="preserve">Vila de Ala</t>
  </si>
  <si>
    <t xml:space="preserve">040827</t>
  </si>
  <si>
    <t xml:space="preserve">Vilar de Rei</t>
  </si>
  <si>
    <t xml:space="preserve">040828</t>
  </si>
  <si>
    <t xml:space="preserve">Vilarinho dos Galegos</t>
  </si>
  <si>
    <t xml:space="preserve">041101</t>
  </si>
  <si>
    <t xml:space="preserve">Algoso</t>
  </si>
  <si>
    <t xml:space="preserve">041102</t>
  </si>
  <si>
    <t xml:space="preserve">Angueira</t>
  </si>
  <si>
    <t xml:space="preserve">041103</t>
  </si>
  <si>
    <t xml:space="preserve">Argozelo</t>
  </si>
  <si>
    <t xml:space="preserve">041104</t>
  </si>
  <si>
    <t xml:space="preserve">Avelanoso</t>
  </si>
  <si>
    <t xml:space="preserve">041105</t>
  </si>
  <si>
    <t xml:space="preserve">Caçarelhos</t>
  </si>
  <si>
    <t xml:space="preserve">041106</t>
  </si>
  <si>
    <t xml:space="preserve">Campo de Víboras</t>
  </si>
  <si>
    <t xml:space="preserve">041107</t>
  </si>
  <si>
    <t xml:space="preserve">Carção</t>
  </si>
  <si>
    <t xml:space="preserve">041108</t>
  </si>
  <si>
    <t xml:space="preserve">Matela</t>
  </si>
  <si>
    <t xml:space="preserve">041109</t>
  </si>
  <si>
    <t xml:space="preserve">Pinelo</t>
  </si>
  <si>
    <t xml:space="preserve">041110</t>
  </si>
  <si>
    <t xml:space="preserve">Santulhão</t>
  </si>
  <si>
    <t xml:space="preserve">041111</t>
  </si>
  <si>
    <t xml:space="preserve">Uva</t>
  </si>
  <si>
    <t xml:space="preserve">041112</t>
  </si>
  <si>
    <t xml:space="preserve">Vale de Frades</t>
  </si>
  <si>
    <t xml:space="preserve">041113</t>
  </si>
  <si>
    <t xml:space="preserve">Vilar Seco</t>
  </si>
  <si>
    <t xml:space="preserve">041114</t>
  </si>
  <si>
    <t xml:space="preserve">041201</t>
  </si>
  <si>
    <t xml:space="preserve">Agrochão</t>
  </si>
  <si>
    <t xml:space="preserve">041202</t>
  </si>
  <si>
    <t xml:space="preserve">Alvaredos</t>
  </si>
  <si>
    <t xml:space="preserve">041203</t>
  </si>
  <si>
    <t xml:space="preserve">Candedo</t>
  </si>
  <si>
    <t xml:space="preserve">041204</t>
  </si>
  <si>
    <t xml:space="preserve">Celas</t>
  </si>
  <si>
    <t xml:space="preserve">041205</t>
  </si>
  <si>
    <t xml:space="preserve">Curopos</t>
  </si>
  <si>
    <t xml:space="preserve">041206</t>
  </si>
  <si>
    <t xml:space="preserve">Edral</t>
  </si>
  <si>
    <t xml:space="preserve">041207</t>
  </si>
  <si>
    <t xml:space="preserve">Edrosa</t>
  </si>
  <si>
    <t xml:space="preserve">041208</t>
  </si>
  <si>
    <t xml:space="preserve">Ervedosa</t>
  </si>
  <si>
    <t xml:space="preserve">041209</t>
  </si>
  <si>
    <t xml:space="preserve">Fresulfe</t>
  </si>
  <si>
    <t xml:space="preserve">041210</t>
  </si>
  <si>
    <t xml:space="preserve">Mofreita</t>
  </si>
  <si>
    <t xml:space="preserve">041211</t>
  </si>
  <si>
    <t xml:space="preserve">041212</t>
  </si>
  <si>
    <t xml:space="preserve">Montouto</t>
  </si>
  <si>
    <t xml:space="preserve">041213</t>
  </si>
  <si>
    <t xml:space="preserve">Nunes</t>
  </si>
  <si>
    <t xml:space="preserve">041214</t>
  </si>
  <si>
    <t xml:space="preserve">Ousilhão</t>
  </si>
  <si>
    <t xml:space="preserve">041215</t>
  </si>
  <si>
    <t xml:space="preserve">Paçó</t>
  </si>
  <si>
    <t xml:space="preserve">041216</t>
  </si>
  <si>
    <t xml:space="preserve">Penhas Juntas</t>
  </si>
  <si>
    <t xml:space="preserve">041217</t>
  </si>
  <si>
    <t xml:space="preserve">Pinheiro Novo</t>
  </si>
  <si>
    <t xml:space="preserve">041218</t>
  </si>
  <si>
    <t xml:space="preserve">Quirás</t>
  </si>
  <si>
    <t xml:space="preserve">041219</t>
  </si>
  <si>
    <t xml:space="preserve">041220</t>
  </si>
  <si>
    <t xml:space="preserve">041221</t>
  </si>
  <si>
    <t xml:space="preserve">Santalha</t>
  </si>
  <si>
    <t xml:space="preserve">041222</t>
  </si>
  <si>
    <t xml:space="preserve">São Jomil</t>
  </si>
  <si>
    <t xml:space="preserve">041223</t>
  </si>
  <si>
    <t xml:space="preserve">Sobreiro de Baixo</t>
  </si>
  <si>
    <t xml:space="preserve">041224</t>
  </si>
  <si>
    <t xml:space="preserve">Soeira</t>
  </si>
  <si>
    <t xml:space="preserve">041225</t>
  </si>
  <si>
    <t xml:space="preserve">041226</t>
  </si>
  <si>
    <t xml:space="preserve">Tuizelo</t>
  </si>
  <si>
    <t xml:space="preserve">041227</t>
  </si>
  <si>
    <t xml:space="preserve">Vale das Fontes</t>
  </si>
  <si>
    <t xml:space="preserve">041228</t>
  </si>
  <si>
    <t xml:space="preserve">Vale de Janeiro</t>
  </si>
  <si>
    <t xml:space="preserve">041229</t>
  </si>
  <si>
    <t xml:space="preserve">Vila Boa de Ousilhão</t>
  </si>
  <si>
    <t xml:space="preserve">041230</t>
  </si>
  <si>
    <t xml:space="preserve">041231</t>
  </si>
  <si>
    <t xml:space="preserve">Vilar de Lomba</t>
  </si>
  <si>
    <t xml:space="preserve">041232</t>
  </si>
  <si>
    <t xml:space="preserve">Vilar de Ossos</t>
  </si>
  <si>
    <t xml:space="preserve">041233</t>
  </si>
  <si>
    <t xml:space="preserve">Vilar de Peregrinos</t>
  </si>
  <si>
    <t xml:space="preserve">041234</t>
  </si>
  <si>
    <t xml:space="preserve">Vilar Seco de Lomba</t>
  </si>
  <si>
    <t xml:space="preserve">041235</t>
  </si>
  <si>
    <t xml:space="preserve">170201</t>
  </si>
  <si>
    <t xml:space="preserve">Alturas do Barroso</t>
  </si>
  <si>
    <t xml:space="preserve">170202</t>
  </si>
  <si>
    <t xml:space="preserve">Ardãos</t>
  </si>
  <si>
    <t xml:space="preserve">170203</t>
  </si>
  <si>
    <t xml:space="preserve">Beça</t>
  </si>
  <si>
    <t xml:space="preserve">170204</t>
  </si>
  <si>
    <t xml:space="preserve">Bobadela</t>
  </si>
  <si>
    <t xml:space="preserve">170205</t>
  </si>
  <si>
    <t xml:space="preserve">170206</t>
  </si>
  <si>
    <t xml:space="preserve">Cerdedo</t>
  </si>
  <si>
    <t xml:space="preserve">170207</t>
  </si>
  <si>
    <t xml:space="preserve">Codessoso</t>
  </si>
  <si>
    <t xml:space="preserve">170208</t>
  </si>
  <si>
    <t xml:space="preserve">Covas do Barroso</t>
  </si>
  <si>
    <t xml:space="preserve">170209</t>
  </si>
  <si>
    <t xml:space="preserve">Curros</t>
  </si>
  <si>
    <t xml:space="preserve">170210</t>
  </si>
  <si>
    <t xml:space="preserve">170211</t>
  </si>
  <si>
    <t xml:space="preserve">Fiães do Tâmega</t>
  </si>
  <si>
    <t xml:space="preserve">170212</t>
  </si>
  <si>
    <t xml:space="preserve">170213</t>
  </si>
  <si>
    <t xml:space="preserve">Pinho</t>
  </si>
  <si>
    <t xml:space="preserve">170214</t>
  </si>
  <si>
    <t xml:space="preserve">São Salvador de Viveiro</t>
  </si>
  <si>
    <t xml:space="preserve">170215</t>
  </si>
  <si>
    <t xml:space="preserve">Sapiãos</t>
  </si>
  <si>
    <t xml:space="preserve">170216</t>
  </si>
  <si>
    <t xml:space="preserve">170301</t>
  </si>
  <si>
    <t xml:space="preserve">Águas Frias</t>
  </si>
  <si>
    <t xml:space="preserve">170302</t>
  </si>
  <si>
    <t xml:space="preserve">Anelhe</t>
  </si>
  <si>
    <t xml:space="preserve">170303</t>
  </si>
  <si>
    <t xml:space="preserve">Arcossó</t>
  </si>
  <si>
    <t xml:space="preserve">170304</t>
  </si>
  <si>
    <t xml:space="preserve">170305</t>
  </si>
  <si>
    <t xml:space="preserve">170306</t>
  </si>
  <si>
    <t xml:space="preserve">Calvão</t>
  </si>
  <si>
    <t xml:space="preserve">170307</t>
  </si>
  <si>
    <t xml:space="preserve">Cela</t>
  </si>
  <si>
    <t xml:space="preserve">170309</t>
  </si>
  <si>
    <t xml:space="preserve">Cimo de Vila da Castanheira</t>
  </si>
  <si>
    <t xml:space="preserve">170310</t>
  </si>
  <si>
    <t xml:space="preserve">Curalha</t>
  </si>
  <si>
    <t xml:space="preserve">170311</t>
  </si>
  <si>
    <t xml:space="preserve">170312</t>
  </si>
  <si>
    <t xml:space="preserve">Ervededo</t>
  </si>
  <si>
    <t xml:space="preserve">170313</t>
  </si>
  <si>
    <t xml:space="preserve">Faiões</t>
  </si>
  <si>
    <t xml:space="preserve">170314</t>
  </si>
  <si>
    <t xml:space="preserve">Lama de Arcos</t>
  </si>
  <si>
    <t xml:space="preserve">170315</t>
  </si>
  <si>
    <t xml:space="preserve">Loivos</t>
  </si>
  <si>
    <t xml:space="preserve">170316</t>
  </si>
  <si>
    <t xml:space="preserve">Mairos</t>
  </si>
  <si>
    <t xml:space="preserve">170317</t>
  </si>
  <si>
    <t xml:space="preserve">Moreiras</t>
  </si>
  <si>
    <t xml:space="preserve">170318</t>
  </si>
  <si>
    <t xml:space="preserve">Nogueira da Montanha</t>
  </si>
  <si>
    <t xml:space="preserve">170319</t>
  </si>
  <si>
    <t xml:space="preserve">Oucidres</t>
  </si>
  <si>
    <t xml:space="preserve">170320</t>
  </si>
  <si>
    <t xml:space="preserve">Oura</t>
  </si>
  <si>
    <t xml:space="preserve">170321</t>
  </si>
  <si>
    <t xml:space="preserve">Outeiro Seco</t>
  </si>
  <si>
    <t xml:space="preserve">170322</t>
  </si>
  <si>
    <t xml:space="preserve">170323</t>
  </si>
  <si>
    <t xml:space="preserve">Póvoa de Agrações</t>
  </si>
  <si>
    <t xml:space="preserve">170324</t>
  </si>
  <si>
    <t xml:space="preserve">Redondelo</t>
  </si>
  <si>
    <t xml:space="preserve">170325</t>
  </si>
  <si>
    <t xml:space="preserve">170326</t>
  </si>
  <si>
    <t xml:space="preserve">Samaiões</t>
  </si>
  <si>
    <t xml:space="preserve">170327</t>
  </si>
  <si>
    <t xml:space="preserve">170328</t>
  </si>
  <si>
    <t xml:space="preserve">Sanjurge</t>
  </si>
  <si>
    <t xml:space="preserve">170329</t>
  </si>
  <si>
    <t xml:space="preserve">170330</t>
  </si>
  <si>
    <t xml:space="preserve">Santo António de Monforte</t>
  </si>
  <si>
    <t xml:space="preserve">170331</t>
  </si>
  <si>
    <t xml:space="preserve">Santo Estêvão</t>
  </si>
  <si>
    <t xml:space="preserve">170332</t>
  </si>
  <si>
    <t xml:space="preserve">São Julião de Montenegro</t>
  </si>
  <si>
    <t xml:space="preserve">170333</t>
  </si>
  <si>
    <t xml:space="preserve">São Pedro de Agostém</t>
  </si>
  <si>
    <t xml:space="preserve">170334</t>
  </si>
  <si>
    <t xml:space="preserve">São Vicente</t>
  </si>
  <si>
    <t xml:space="preserve">170335</t>
  </si>
  <si>
    <t xml:space="preserve">Seara Velha</t>
  </si>
  <si>
    <t xml:space="preserve">170336</t>
  </si>
  <si>
    <t xml:space="preserve">Selhariz</t>
  </si>
  <si>
    <t xml:space="preserve">170337</t>
  </si>
  <si>
    <t xml:space="preserve">Soutelinho da Raia</t>
  </si>
  <si>
    <t xml:space="preserve">170338</t>
  </si>
  <si>
    <t xml:space="preserve">170339</t>
  </si>
  <si>
    <t xml:space="preserve">Travancas</t>
  </si>
  <si>
    <t xml:space="preserve">170340</t>
  </si>
  <si>
    <t xml:space="preserve">Tronco</t>
  </si>
  <si>
    <t xml:space="preserve">170341</t>
  </si>
  <si>
    <t xml:space="preserve">Vale de Anta</t>
  </si>
  <si>
    <t xml:space="preserve">170342</t>
  </si>
  <si>
    <t xml:space="preserve">Vidago</t>
  </si>
  <si>
    <t xml:space="preserve">170343</t>
  </si>
  <si>
    <t xml:space="preserve">Vila Verde da Raia</t>
  </si>
  <si>
    <t xml:space="preserve">170344</t>
  </si>
  <si>
    <t xml:space="preserve">Vilar de Nantes</t>
  </si>
  <si>
    <t xml:space="preserve">170345</t>
  </si>
  <si>
    <t xml:space="preserve">Vilarelho da Raia</t>
  </si>
  <si>
    <t xml:space="preserve">170346</t>
  </si>
  <si>
    <t xml:space="preserve">Vilarinho das Paranheiras</t>
  </si>
  <si>
    <t xml:space="preserve">170347</t>
  </si>
  <si>
    <t xml:space="preserve">170348</t>
  </si>
  <si>
    <t xml:space="preserve">Vilela Seca</t>
  </si>
  <si>
    <t xml:space="preserve">170349</t>
  </si>
  <si>
    <t xml:space="preserve">Vilela do Tâmega</t>
  </si>
  <si>
    <t xml:space="preserve">170350</t>
  </si>
  <si>
    <t xml:space="preserve">Santa Maria Maior</t>
  </si>
  <si>
    <t xml:space="preserve">170351</t>
  </si>
  <si>
    <t xml:space="preserve">170352</t>
  </si>
  <si>
    <t xml:space="preserve">Santa Cruz/Trindade</t>
  </si>
  <si>
    <t xml:space="preserve">170601</t>
  </si>
  <si>
    <t xml:space="preserve">Cabril</t>
  </si>
  <si>
    <t xml:space="preserve">170602</t>
  </si>
  <si>
    <t xml:space="preserve">Cambeses do Rio</t>
  </si>
  <si>
    <t xml:space="preserve">170603</t>
  </si>
  <si>
    <t xml:space="preserve">Cervos</t>
  </si>
  <si>
    <t xml:space="preserve">170604</t>
  </si>
  <si>
    <t xml:space="preserve">Chã</t>
  </si>
  <si>
    <t xml:space="preserve">170605</t>
  </si>
  <si>
    <t xml:space="preserve">Contim</t>
  </si>
  <si>
    <t xml:space="preserve">170606</t>
  </si>
  <si>
    <t xml:space="preserve">Covelães</t>
  </si>
  <si>
    <t xml:space="preserve">170607</t>
  </si>
  <si>
    <t xml:space="preserve">Covelo do Gerês</t>
  </si>
  <si>
    <t xml:space="preserve">170608</t>
  </si>
  <si>
    <t xml:space="preserve">Donões</t>
  </si>
  <si>
    <t xml:space="preserve">170609</t>
  </si>
  <si>
    <t xml:space="preserve">Ferral</t>
  </si>
  <si>
    <t xml:space="preserve">170610</t>
  </si>
  <si>
    <t xml:space="preserve">Fervidelas</t>
  </si>
  <si>
    <t xml:space="preserve">170611</t>
  </si>
  <si>
    <t xml:space="preserve">Fiães do Rio</t>
  </si>
  <si>
    <t xml:space="preserve">170612</t>
  </si>
  <si>
    <t xml:space="preserve">Gralhas</t>
  </si>
  <si>
    <t xml:space="preserve">170613</t>
  </si>
  <si>
    <t xml:space="preserve">170614</t>
  </si>
  <si>
    <t xml:space="preserve">Meixide</t>
  </si>
  <si>
    <t xml:space="preserve">170615</t>
  </si>
  <si>
    <t xml:space="preserve">170616</t>
  </si>
  <si>
    <t xml:space="preserve">Morgade</t>
  </si>
  <si>
    <t xml:space="preserve">170617</t>
  </si>
  <si>
    <t xml:space="preserve">Mourilhe</t>
  </si>
  <si>
    <t xml:space="preserve">170618</t>
  </si>
  <si>
    <t xml:space="preserve">Negrões</t>
  </si>
  <si>
    <t xml:space="preserve">170619</t>
  </si>
  <si>
    <t xml:space="preserve">170620</t>
  </si>
  <si>
    <t xml:space="preserve">Padornelos</t>
  </si>
  <si>
    <t xml:space="preserve">170621</t>
  </si>
  <si>
    <t xml:space="preserve">170622</t>
  </si>
  <si>
    <t xml:space="preserve">170623</t>
  </si>
  <si>
    <t xml:space="preserve">Pitões das Junias</t>
  </si>
  <si>
    <t xml:space="preserve">170624</t>
  </si>
  <si>
    <t xml:space="preserve">Pondras</t>
  </si>
  <si>
    <t xml:space="preserve">170625</t>
  </si>
  <si>
    <t xml:space="preserve">Reigoso</t>
  </si>
  <si>
    <t xml:space="preserve">170626</t>
  </si>
  <si>
    <t xml:space="preserve">Salto</t>
  </si>
  <si>
    <t xml:space="preserve">170627</t>
  </si>
  <si>
    <t xml:space="preserve">Santo André</t>
  </si>
  <si>
    <t xml:space="preserve">170628</t>
  </si>
  <si>
    <t xml:space="preserve">Vilar de Perdizes (São Miguel)</t>
  </si>
  <si>
    <t xml:space="preserve">170629</t>
  </si>
  <si>
    <t xml:space="preserve">Sarraquinhos</t>
  </si>
  <si>
    <t xml:space="preserve">170630</t>
  </si>
  <si>
    <t xml:space="preserve">Sezelhe</t>
  </si>
  <si>
    <t xml:space="preserve">170631</t>
  </si>
  <si>
    <t xml:space="preserve">Solveira</t>
  </si>
  <si>
    <t xml:space="preserve">170632</t>
  </si>
  <si>
    <t xml:space="preserve">Tourém</t>
  </si>
  <si>
    <t xml:space="preserve">170633</t>
  </si>
  <si>
    <t xml:space="preserve">Venda Nova</t>
  </si>
  <si>
    <t xml:space="preserve">170634</t>
  </si>
  <si>
    <t xml:space="preserve">Viade de Baixo</t>
  </si>
  <si>
    <t xml:space="preserve">170635</t>
  </si>
  <si>
    <t xml:space="preserve">170701</t>
  </si>
  <si>
    <t xml:space="preserve">170702</t>
  </si>
  <si>
    <t xml:space="preserve">Carva</t>
  </si>
  <si>
    <t xml:space="preserve">170703</t>
  </si>
  <si>
    <t xml:space="preserve">Fiolhoso</t>
  </si>
  <si>
    <t xml:space="preserve">170704</t>
  </si>
  <si>
    <t xml:space="preserve">Jou</t>
  </si>
  <si>
    <t xml:space="preserve">170705</t>
  </si>
  <si>
    <t xml:space="preserve">170706</t>
  </si>
  <si>
    <t xml:space="preserve">Noura</t>
  </si>
  <si>
    <t xml:space="preserve">170707</t>
  </si>
  <si>
    <t xml:space="preserve">Palheiros</t>
  </si>
  <si>
    <t xml:space="preserve">170708</t>
  </si>
  <si>
    <t xml:space="preserve">Valongo de Milhais</t>
  </si>
  <si>
    <t xml:space="preserve">170709</t>
  </si>
  <si>
    <t xml:space="preserve">Vilares</t>
  </si>
  <si>
    <t xml:space="preserve">171201</t>
  </si>
  <si>
    <t xml:space="preserve">Água Revés e Crasto</t>
  </si>
  <si>
    <t xml:space="preserve">171202</t>
  </si>
  <si>
    <t xml:space="preserve">171203</t>
  </si>
  <si>
    <t xml:space="preserve">Algeriz</t>
  </si>
  <si>
    <t xml:space="preserve">171204</t>
  </si>
  <si>
    <t xml:space="preserve">171205</t>
  </si>
  <si>
    <t xml:space="preserve">Bouçoães</t>
  </si>
  <si>
    <t xml:space="preserve">171206</t>
  </si>
  <si>
    <t xml:space="preserve">Canaveses</t>
  </si>
  <si>
    <t xml:space="preserve">171207</t>
  </si>
  <si>
    <t xml:space="preserve">Carrazedo de Montenegro</t>
  </si>
  <si>
    <t xml:space="preserve">171208</t>
  </si>
  <si>
    <t xml:space="preserve">171209</t>
  </si>
  <si>
    <t xml:space="preserve">Ervões</t>
  </si>
  <si>
    <t xml:space="preserve">171210</t>
  </si>
  <si>
    <t xml:space="preserve">171211</t>
  </si>
  <si>
    <t xml:space="preserve">Fornos do Pinhal</t>
  </si>
  <si>
    <t xml:space="preserve">171212</t>
  </si>
  <si>
    <t xml:space="preserve">Friões</t>
  </si>
  <si>
    <t xml:space="preserve">171213</t>
  </si>
  <si>
    <t xml:space="preserve">Lebução</t>
  </si>
  <si>
    <t xml:space="preserve">171214</t>
  </si>
  <si>
    <t xml:space="preserve">Nozelos</t>
  </si>
  <si>
    <t xml:space="preserve">171215</t>
  </si>
  <si>
    <t xml:space="preserve">Padrela e Tazem</t>
  </si>
  <si>
    <t xml:space="preserve">171216</t>
  </si>
  <si>
    <t xml:space="preserve">Possacos</t>
  </si>
  <si>
    <t xml:space="preserve">171217</t>
  </si>
  <si>
    <t xml:space="preserve">Rio Torto</t>
  </si>
  <si>
    <t xml:space="preserve">171218</t>
  </si>
  <si>
    <t xml:space="preserve">171219</t>
  </si>
  <si>
    <t xml:space="preserve">Santa Maria de Emeres</t>
  </si>
  <si>
    <t xml:space="preserve">171220</t>
  </si>
  <si>
    <t xml:space="preserve">Santa Valha</t>
  </si>
  <si>
    <t xml:space="preserve">171221</t>
  </si>
  <si>
    <t xml:space="preserve">Santiago da Ribeira de Alhariz</t>
  </si>
  <si>
    <t xml:space="preserve">171222</t>
  </si>
  <si>
    <t xml:space="preserve">São João da Corveira</t>
  </si>
  <si>
    <t xml:space="preserve">171223</t>
  </si>
  <si>
    <t xml:space="preserve">São Pedro de Veiga de Lila</t>
  </si>
  <si>
    <t xml:space="preserve">171224</t>
  </si>
  <si>
    <t xml:space="preserve">171225</t>
  </si>
  <si>
    <t xml:space="preserve">Sonim</t>
  </si>
  <si>
    <t xml:space="preserve">171226</t>
  </si>
  <si>
    <t xml:space="preserve">Tinhela</t>
  </si>
  <si>
    <t xml:space="preserve">171227</t>
  </si>
  <si>
    <t xml:space="preserve">171228</t>
  </si>
  <si>
    <t xml:space="preserve">171229</t>
  </si>
  <si>
    <t xml:space="preserve">Vassal</t>
  </si>
  <si>
    <t xml:space="preserve">171230</t>
  </si>
  <si>
    <t xml:space="preserve">Veiga de Lila</t>
  </si>
  <si>
    <t xml:space="preserve">171231</t>
  </si>
  <si>
    <t xml:space="preserve">Vilarandelo</t>
  </si>
  <si>
    <t xml:space="preserve">171301</t>
  </si>
  <si>
    <t xml:space="preserve">Afonsim</t>
  </si>
  <si>
    <t xml:space="preserve">171302</t>
  </si>
  <si>
    <t xml:space="preserve">Alfarela de Jales</t>
  </si>
  <si>
    <t xml:space="preserve">171303</t>
  </si>
  <si>
    <t xml:space="preserve">Bornes de Aguiar</t>
  </si>
  <si>
    <t xml:space="preserve">171304</t>
  </si>
  <si>
    <t xml:space="preserve">Bragado</t>
  </si>
  <si>
    <t xml:space="preserve">171305</t>
  </si>
  <si>
    <t xml:space="preserve">Capeludos</t>
  </si>
  <si>
    <t xml:space="preserve">171306</t>
  </si>
  <si>
    <t xml:space="preserve">Gouvães da Serra</t>
  </si>
  <si>
    <t xml:space="preserve">171307</t>
  </si>
  <si>
    <t xml:space="preserve">Parada de Monteiros</t>
  </si>
  <si>
    <t xml:space="preserve">171308</t>
  </si>
  <si>
    <t xml:space="preserve">Pensalvos</t>
  </si>
  <si>
    <t xml:space="preserve">171309</t>
  </si>
  <si>
    <t xml:space="preserve">Santa Marta da Montanha</t>
  </si>
  <si>
    <t xml:space="preserve">171310</t>
  </si>
  <si>
    <t xml:space="preserve">Soutelo de Aguiar</t>
  </si>
  <si>
    <t xml:space="preserve">171311</t>
  </si>
  <si>
    <t xml:space="preserve">171312</t>
  </si>
  <si>
    <t xml:space="preserve">Tresminas</t>
  </si>
  <si>
    <t xml:space="preserve">171313</t>
  </si>
  <si>
    <t xml:space="preserve">Valoura</t>
  </si>
  <si>
    <t xml:space="preserve">171314</t>
  </si>
  <si>
    <t xml:space="preserve">171315</t>
  </si>
  <si>
    <t xml:space="preserve">Vreia de Bornes</t>
  </si>
  <si>
    <t xml:space="preserve">171316</t>
  </si>
  <si>
    <t xml:space="preserve">Vreia de Jales</t>
  </si>
  <si>
    <t xml:space="preserve">171317</t>
  </si>
  <si>
    <t xml:space="preserve">Sabroso de Aguiar</t>
  </si>
  <si>
    <t xml:space="preserve">171318</t>
  </si>
  <si>
    <t xml:space="preserve">Lixa do Alvão</t>
  </si>
  <si>
    <t xml:space="preserve">010101</t>
  </si>
  <si>
    <t xml:space="preserve">Agadão</t>
  </si>
  <si>
    <t xml:space="preserve">010102</t>
  </si>
  <si>
    <t xml:space="preserve">Aguada de Baixo</t>
  </si>
  <si>
    <t xml:space="preserve">010103</t>
  </si>
  <si>
    <t xml:space="preserve">Aguada de Cima</t>
  </si>
  <si>
    <t xml:space="preserve">010104</t>
  </si>
  <si>
    <t xml:space="preserve">010105</t>
  </si>
  <si>
    <t xml:space="preserve">010106</t>
  </si>
  <si>
    <t xml:space="preserve">Belazaima do Chão</t>
  </si>
  <si>
    <t xml:space="preserve">010107</t>
  </si>
  <si>
    <t xml:space="preserve">Castanheira do Vouga</t>
  </si>
  <si>
    <t xml:space="preserve">010108</t>
  </si>
  <si>
    <t xml:space="preserve">Espinhel</t>
  </si>
  <si>
    <t xml:space="preserve">010109</t>
  </si>
  <si>
    <t xml:space="preserve">Fermentelos</t>
  </si>
  <si>
    <t xml:space="preserve">010110</t>
  </si>
  <si>
    <t xml:space="preserve">Lamas do Vouga</t>
  </si>
  <si>
    <t xml:space="preserve">010111</t>
  </si>
  <si>
    <t xml:space="preserve">Macieira de Alcoba</t>
  </si>
  <si>
    <t xml:space="preserve">010112</t>
  </si>
  <si>
    <t xml:space="preserve">Macinhata do Vouga</t>
  </si>
  <si>
    <t xml:space="preserve">010113</t>
  </si>
  <si>
    <t xml:space="preserve">Óis da Ribeira</t>
  </si>
  <si>
    <t xml:space="preserve">010114</t>
  </si>
  <si>
    <t xml:space="preserve">Préstimo</t>
  </si>
  <si>
    <t xml:space="preserve">010115</t>
  </si>
  <si>
    <t xml:space="preserve">Recardães</t>
  </si>
  <si>
    <t xml:space="preserve">010116</t>
  </si>
  <si>
    <t xml:space="preserve">Segadães</t>
  </si>
  <si>
    <t xml:space="preserve">010117</t>
  </si>
  <si>
    <t xml:space="preserve">Travassô</t>
  </si>
  <si>
    <t xml:space="preserve">010118</t>
  </si>
  <si>
    <t xml:space="preserve">010119</t>
  </si>
  <si>
    <t xml:space="preserve">Valongo do Vouga</t>
  </si>
  <si>
    <t xml:space="preserve">010120</t>
  </si>
  <si>
    <t xml:space="preserve">Borralha</t>
  </si>
  <si>
    <t xml:space="preserve">010201</t>
  </si>
  <si>
    <t xml:space="preserve">010202</t>
  </si>
  <si>
    <t xml:space="preserve">Alquerubim</t>
  </si>
  <si>
    <t xml:space="preserve">010203</t>
  </si>
  <si>
    <t xml:space="preserve">Angeja</t>
  </si>
  <si>
    <t xml:space="preserve">010204</t>
  </si>
  <si>
    <t xml:space="preserve">Branca</t>
  </si>
  <si>
    <t xml:space="preserve">010205</t>
  </si>
  <si>
    <t xml:space="preserve">010206</t>
  </si>
  <si>
    <t xml:space="preserve">Ribeira de Fráguas</t>
  </si>
  <si>
    <t xml:space="preserve">010207</t>
  </si>
  <si>
    <t xml:space="preserve">São João de Loure</t>
  </si>
  <si>
    <t xml:space="preserve">010208</t>
  </si>
  <si>
    <t xml:space="preserve">Valmaior</t>
  </si>
  <si>
    <t xml:space="preserve">010301</t>
  </si>
  <si>
    <t xml:space="preserve">Amoreira da Gândara</t>
  </si>
  <si>
    <t xml:space="preserve">010302</t>
  </si>
  <si>
    <t xml:space="preserve">Ancas</t>
  </si>
  <si>
    <t xml:space="preserve">010303</t>
  </si>
  <si>
    <t xml:space="preserve">010304</t>
  </si>
  <si>
    <t xml:space="preserve">Avelãs de Caminho</t>
  </si>
  <si>
    <t xml:space="preserve">010305</t>
  </si>
  <si>
    <t xml:space="preserve">Avelãs de Cima</t>
  </si>
  <si>
    <t xml:space="preserve">010306</t>
  </si>
  <si>
    <t xml:space="preserve">Mogofores</t>
  </si>
  <si>
    <t xml:space="preserve">010307</t>
  </si>
  <si>
    <t xml:space="preserve">010308</t>
  </si>
  <si>
    <t xml:space="preserve">Óis do Bairro</t>
  </si>
  <si>
    <t xml:space="preserve">010309</t>
  </si>
  <si>
    <t xml:space="preserve">Sangalhos</t>
  </si>
  <si>
    <t xml:space="preserve">010310</t>
  </si>
  <si>
    <t xml:space="preserve">São Lourenço do Bairro</t>
  </si>
  <si>
    <t xml:space="preserve">010311</t>
  </si>
  <si>
    <t xml:space="preserve">Tamengos</t>
  </si>
  <si>
    <t xml:space="preserve">010312</t>
  </si>
  <si>
    <t xml:space="preserve">Vila Nova de Monsarros</t>
  </si>
  <si>
    <t xml:space="preserve">010313</t>
  </si>
  <si>
    <t xml:space="preserve">Vilarinho do Bairro</t>
  </si>
  <si>
    <t xml:space="preserve">010314</t>
  </si>
  <si>
    <t xml:space="preserve">Paredes do Bairro</t>
  </si>
  <si>
    <t xml:space="preserve">010315</t>
  </si>
  <si>
    <t xml:space="preserve">Aguim</t>
  </si>
  <si>
    <t xml:space="preserve">010501</t>
  </si>
  <si>
    <t xml:space="preserve">Aradas</t>
  </si>
  <si>
    <t xml:space="preserve">010502</t>
  </si>
  <si>
    <t xml:space="preserve">Cacia</t>
  </si>
  <si>
    <t xml:space="preserve">010503</t>
  </si>
  <si>
    <t xml:space="preserve">Eirol</t>
  </si>
  <si>
    <t xml:space="preserve">010504</t>
  </si>
  <si>
    <t xml:space="preserve">Eixo</t>
  </si>
  <si>
    <t xml:space="preserve">010505</t>
  </si>
  <si>
    <t xml:space="preserve">Esgueira</t>
  </si>
  <si>
    <t xml:space="preserve">010506</t>
  </si>
  <si>
    <t xml:space="preserve">Glória</t>
  </si>
  <si>
    <t xml:space="preserve">010507</t>
  </si>
  <si>
    <t xml:space="preserve">Nariz</t>
  </si>
  <si>
    <t xml:space="preserve">010508</t>
  </si>
  <si>
    <t xml:space="preserve">Oliveirinha</t>
  </si>
  <si>
    <t xml:space="preserve">010509</t>
  </si>
  <si>
    <t xml:space="preserve">Requeixo</t>
  </si>
  <si>
    <t xml:space="preserve">010510</t>
  </si>
  <si>
    <t xml:space="preserve">São Bernardo</t>
  </si>
  <si>
    <t xml:space="preserve">010511</t>
  </si>
  <si>
    <t xml:space="preserve">São Jacinto</t>
  </si>
  <si>
    <t xml:space="preserve">010512</t>
  </si>
  <si>
    <t xml:space="preserve">Vera Cruz</t>
  </si>
  <si>
    <t xml:space="preserve">010513</t>
  </si>
  <si>
    <t xml:space="preserve">Santa Joana</t>
  </si>
  <si>
    <t xml:space="preserve">010514</t>
  </si>
  <si>
    <t xml:space="preserve">Nossa Senhora de Fátima</t>
  </si>
  <si>
    <t xml:space="preserve">010801</t>
  </si>
  <si>
    <t xml:space="preserve">Avanca</t>
  </si>
  <si>
    <t xml:space="preserve">010802</t>
  </si>
  <si>
    <t xml:space="preserve">Beduído</t>
  </si>
  <si>
    <t xml:space="preserve">010803</t>
  </si>
  <si>
    <t xml:space="preserve">010804</t>
  </si>
  <si>
    <t xml:space="preserve">Fermelã</t>
  </si>
  <si>
    <t xml:space="preserve">010805</t>
  </si>
  <si>
    <t xml:space="preserve">Pardilhó</t>
  </si>
  <si>
    <t xml:space="preserve">010806</t>
  </si>
  <si>
    <t xml:space="preserve">Salreu</t>
  </si>
  <si>
    <t xml:space="preserve">010807</t>
  </si>
  <si>
    <t xml:space="preserve">Veiros</t>
  </si>
  <si>
    <t xml:space="preserve">011001</t>
  </si>
  <si>
    <t xml:space="preserve">Gafanha do Carmo</t>
  </si>
  <si>
    <t xml:space="preserve">011002</t>
  </si>
  <si>
    <t xml:space="preserve">Gafanha da Encarnação</t>
  </si>
  <si>
    <t xml:space="preserve">011003</t>
  </si>
  <si>
    <t xml:space="preserve">Gafanha da Nazaré</t>
  </si>
  <si>
    <t xml:space="preserve">011004</t>
  </si>
  <si>
    <t xml:space="preserve">Ílhavo (São Salvador)</t>
  </si>
  <si>
    <t xml:space="preserve">011101</t>
  </si>
  <si>
    <t xml:space="preserve">Antes</t>
  </si>
  <si>
    <t xml:space="preserve">011102</t>
  </si>
  <si>
    <t xml:space="preserve">Barcouço</t>
  </si>
  <si>
    <t xml:space="preserve">011103</t>
  </si>
  <si>
    <t xml:space="preserve">Casal Comba</t>
  </si>
  <si>
    <t xml:space="preserve">011104</t>
  </si>
  <si>
    <t xml:space="preserve">Luso</t>
  </si>
  <si>
    <t xml:space="preserve">011105</t>
  </si>
  <si>
    <t xml:space="preserve">011106</t>
  </si>
  <si>
    <t xml:space="preserve">Pampilhosa</t>
  </si>
  <si>
    <t xml:space="preserve">011107</t>
  </si>
  <si>
    <t xml:space="preserve">Vacariça</t>
  </si>
  <si>
    <t xml:space="preserve">011108</t>
  </si>
  <si>
    <t xml:space="preserve">Ventosa do Bairro</t>
  </si>
  <si>
    <t xml:space="preserve">011201</t>
  </si>
  <si>
    <t xml:space="preserve">Bunheiro</t>
  </si>
  <si>
    <t xml:space="preserve">011202</t>
  </si>
  <si>
    <t xml:space="preserve">011203</t>
  </si>
  <si>
    <t xml:space="preserve">011204</t>
  </si>
  <si>
    <t xml:space="preserve">Torreira</t>
  </si>
  <si>
    <t xml:space="preserve">011401</t>
  </si>
  <si>
    <t xml:space="preserve">Bustos</t>
  </si>
  <si>
    <t xml:space="preserve">011402</t>
  </si>
  <si>
    <t xml:space="preserve">Mamarrosa</t>
  </si>
  <si>
    <t xml:space="preserve">011403</t>
  </si>
  <si>
    <t xml:space="preserve">Oiã</t>
  </si>
  <si>
    <t xml:space="preserve">011404</t>
  </si>
  <si>
    <t xml:space="preserve">011405</t>
  </si>
  <si>
    <t xml:space="preserve">Palhaça</t>
  </si>
  <si>
    <t xml:space="preserve">011406</t>
  </si>
  <si>
    <t xml:space="preserve">Troviscal</t>
  </si>
  <si>
    <t xml:space="preserve">011501</t>
  </si>
  <si>
    <t xml:space="preserve">Arada</t>
  </si>
  <si>
    <t xml:space="preserve">011502</t>
  </si>
  <si>
    <t xml:space="preserve">Cortegaça</t>
  </si>
  <si>
    <t xml:space="preserve">011503</t>
  </si>
  <si>
    <t xml:space="preserve">Esmoriz</t>
  </si>
  <si>
    <t xml:space="preserve">011504</t>
  </si>
  <si>
    <t xml:space="preserve">Maceda</t>
  </si>
  <si>
    <t xml:space="preserve">011505</t>
  </si>
  <si>
    <t xml:space="preserve">011506</t>
  </si>
  <si>
    <t xml:space="preserve">São Vicente de Pereira Jusã</t>
  </si>
  <si>
    <t xml:space="preserve">011507</t>
  </si>
  <si>
    <t xml:space="preserve">Válega</t>
  </si>
  <si>
    <t xml:space="preserve">011508</t>
  </si>
  <si>
    <t xml:space="preserve">São João</t>
  </si>
  <si>
    <t xml:space="preserve">011701</t>
  </si>
  <si>
    <t xml:space="preserve">Cedrim</t>
  </si>
  <si>
    <t xml:space="preserve">011702</t>
  </si>
  <si>
    <t xml:space="preserve">Couto de Esteves</t>
  </si>
  <si>
    <t xml:space="preserve">011703</t>
  </si>
  <si>
    <t xml:space="preserve">011704</t>
  </si>
  <si>
    <t xml:space="preserve">Pessegueiro do Vouga</t>
  </si>
  <si>
    <t xml:space="preserve">011705</t>
  </si>
  <si>
    <t xml:space="preserve">Rocas do Vouga</t>
  </si>
  <si>
    <t xml:space="preserve">011706</t>
  </si>
  <si>
    <t xml:space="preserve">011707</t>
  </si>
  <si>
    <t xml:space="preserve">011708</t>
  </si>
  <si>
    <t xml:space="preserve">Talhadas</t>
  </si>
  <si>
    <t xml:space="preserve">011709</t>
  </si>
  <si>
    <t xml:space="preserve">011801</t>
  </si>
  <si>
    <t xml:space="preserve">011802</t>
  </si>
  <si>
    <t xml:space="preserve">Covão do Lobo</t>
  </si>
  <si>
    <t xml:space="preserve">011803</t>
  </si>
  <si>
    <t xml:space="preserve">Fonte de Angeão</t>
  </si>
  <si>
    <t xml:space="preserve">011804</t>
  </si>
  <si>
    <t xml:space="preserve">Gafanha da Boa Hora</t>
  </si>
  <si>
    <t xml:space="preserve">011805</t>
  </si>
  <si>
    <t xml:space="preserve">Ouca</t>
  </si>
  <si>
    <t xml:space="preserve">011806</t>
  </si>
  <si>
    <t xml:space="preserve">Ponte de Vagos</t>
  </si>
  <si>
    <t xml:space="preserve">011807</t>
  </si>
  <si>
    <t xml:space="preserve">Sosa</t>
  </si>
  <si>
    <t xml:space="preserve">011808</t>
  </si>
  <si>
    <t xml:space="preserve">011809</t>
  </si>
  <si>
    <t xml:space="preserve">Santo António de Vagos</t>
  </si>
  <si>
    <t xml:space="preserve">011810</t>
  </si>
  <si>
    <t xml:space="preserve">Santo André de Vagos</t>
  </si>
  <si>
    <t xml:space="preserve">011811</t>
  </si>
  <si>
    <t xml:space="preserve">Santa Catarina</t>
  </si>
  <si>
    <t xml:space="preserve">060201</t>
  </si>
  <si>
    <t xml:space="preserve">Ançã</t>
  </si>
  <si>
    <t xml:space="preserve">060202</t>
  </si>
  <si>
    <t xml:space="preserve">Bolho</t>
  </si>
  <si>
    <t xml:space="preserve">060203</t>
  </si>
  <si>
    <t xml:space="preserve">Cadima</t>
  </si>
  <si>
    <t xml:space="preserve">060204</t>
  </si>
  <si>
    <t xml:space="preserve">060205</t>
  </si>
  <si>
    <t xml:space="preserve">Cordinhã</t>
  </si>
  <si>
    <t xml:space="preserve">060206</t>
  </si>
  <si>
    <t xml:space="preserve">Covões</t>
  </si>
  <si>
    <t xml:space="preserve">060207</t>
  </si>
  <si>
    <t xml:space="preserve">Febres</t>
  </si>
  <si>
    <t xml:space="preserve">060208</t>
  </si>
  <si>
    <t xml:space="preserve">Murtede</t>
  </si>
  <si>
    <t xml:space="preserve">060209</t>
  </si>
  <si>
    <t xml:space="preserve">Ourentã</t>
  </si>
  <si>
    <t xml:space="preserve">060210</t>
  </si>
  <si>
    <t xml:space="preserve">Outil</t>
  </si>
  <si>
    <t xml:space="preserve">060211</t>
  </si>
  <si>
    <t xml:space="preserve">Pocariça</t>
  </si>
  <si>
    <t xml:space="preserve">060212</t>
  </si>
  <si>
    <t xml:space="preserve">Portunhos</t>
  </si>
  <si>
    <t xml:space="preserve">060213</t>
  </si>
  <si>
    <t xml:space="preserve">Sepins</t>
  </si>
  <si>
    <t xml:space="preserve">060214</t>
  </si>
  <si>
    <t xml:space="preserve">Tocha</t>
  </si>
  <si>
    <t xml:space="preserve">060215</t>
  </si>
  <si>
    <t xml:space="preserve">São Caetano</t>
  </si>
  <si>
    <t xml:space="preserve">060216</t>
  </si>
  <si>
    <t xml:space="preserve">Corticeiro de Cima</t>
  </si>
  <si>
    <t xml:space="preserve">060217</t>
  </si>
  <si>
    <t xml:space="preserve">Vilamar</t>
  </si>
  <si>
    <t xml:space="preserve">060218</t>
  </si>
  <si>
    <t xml:space="preserve">Sanguinheira</t>
  </si>
  <si>
    <t xml:space="preserve">060219</t>
  </si>
  <si>
    <t xml:space="preserve">Camarneira</t>
  </si>
  <si>
    <t xml:space="preserve">060301</t>
  </si>
  <si>
    <t xml:space="preserve">Almalaguês</t>
  </si>
  <si>
    <t xml:space="preserve">060302</t>
  </si>
  <si>
    <t xml:space="preserve">Coimbra (Almedina)</t>
  </si>
  <si>
    <t xml:space="preserve">060303</t>
  </si>
  <si>
    <t xml:space="preserve">Ameal</t>
  </si>
  <si>
    <t xml:space="preserve">060304</t>
  </si>
  <si>
    <t xml:space="preserve">Antanhol</t>
  </si>
  <si>
    <t xml:space="preserve">060305</t>
  </si>
  <si>
    <t xml:space="preserve">Antuzede</t>
  </si>
  <si>
    <t xml:space="preserve">060306</t>
  </si>
  <si>
    <t xml:space="preserve">Arzila</t>
  </si>
  <si>
    <t xml:space="preserve">060307</t>
  </si>
  <si>
    <t xml:space="preserve">Assafarge</t>
  </si>
  <si>
    <t xml:space="preserve">060308</t>
  </si>
  <si>
    <t xml:space="preserve">Botão</t>
  </si>
  <si>
    <t xml:space="preserve">060309</t>
  </si>
  <si>
    <t xml:space="preserve">Brasfemes</t>
  </si>
  <si>
    <t xml:space="preserve">060310</t>
  </si>
  <si>
    <t xml:space="preserve">Castelo Viegas</t>
  </si>
  <si>
    <t xml:space="preserve">060311</t>
  </si>
  <si>
    <t xml:space="preserve">Ceira</t>
  </si>
  <si>
    <t xml:space="preserve">060312</t>
  </si>
  <si>
    <t xml:space="preserve">Cernache</t>
  </si>
  <si>
    <t xml:space="preserve">060313</t>
  </si>
  <si>
    <t xml:space="preserve">060314</t>
  </si>
  <si>
    <t xml:space="preserve">Lamarosa</t>
  </si>
  <si>
    <t xml:space="preserve">060315</t>
  </si>
  <si>
    <t xml:space="preserve">Ribeira de Frades</t>
  </si>
  <si>
    <t xml:space="preserve">060316</t>
  </si>
  <si>
    <t xml:space="preserve">Santa Clara</t>
  </si>
  <si>
    <t xml:space="preserve">060317</t>
  </si>
  <si>
    <t xml:space="preserve">Coimbra (Santa Cruz)</t>
  </si>
  <si>
    <t xml:space="preserve">060318</t>
  </si>
  <si>
    <t xml:space="preserve">Santo António dos Olivais</t>
  </si>
  <si>
    <t xml:space="preserve">060319</t>
  </si>
  <si>
    <t xml:space="preserve">Coimbra (São Bartolomeu)</t>
  </si>
  <si>
    <t xml:space="preserve">060320</t>
  </si>
  <si>
    <t xml:space="preserve">São João do Campo</t>
  </si>
  <si>
    <t xml:space="preserve">060321</t>
  </si>
  <si>
    <t xml:space="preserve">São Martinho de Árvore</t>
  </si>
  <si>
    <t xml:space="preserve">060322</t>
  </si>
  <si>
    <t xml:space="preserve">São Martinho do Bispo</t>
  </si>
  <si>
    <t xml:space="preserve">060323</t>
  </si>
  <si>
    <t xml:space="preserve">São Paulo de Frades</t>
  </si>
  <si>
    <t xml:space="preserve">060324</t>
  </si>
  <si>
    <t xml:space="preserve">São Silvestre</t>
  </si>
  <si>
    <t xml:space="preserve">060325</t>
  </si>
  <si>
    <t xml:space="preserve">Coimbra (Sé Nova)</t>
  </si>
  <si>
    <t xml:space="preserve">060326</t>
  </si>
  <si>
    <t xml:space="preserve">Souselas</t>
  </si>
  <si>
    <t xml:space="preserve">060327</t>
  </si>
  <si>
    <t xml:space="preserve">Taveiro</t>
  </si>
  <si>
    <t xml:space="preserve">060328</t>
  </si>
  <si>
    <t xml:space="preserve">Torre de Vilela</t>
  </si>
  <si>
    <t xml:space="preserve">060329</t>
  </si>
  <si>
    <t xml:space="preserve">Torres do Mondego</t>
  </si>
  <si>
    <t xml:space="preserve">060330</t>
  </si>
  <si>
    <t xml:space="preserve">Trouxemil</t>
  </si>
  <si>
    <t xml:space="preserve">060331</t>
  </si>
  <si>
    <t xml:space="preserve">Vil de Matos</t>
  </si>
  <si>
    <t xml:space="preserve">060401</t>
  </si>
  <si>
    <t xml:space="preserve">Anobra</t>
  </si>
  <si>
    <t xml:space="preserve">060402</t>
  </si>
  <si>
    <t xml:space="preserve">Belide</t>
  </si>
  <si>
    <t xml:space="preserve">060403</t>
  </si>
  <si>
    <t xml:space="preserve">Bem da Fé</t>
  </si>
  <si>
    <t xml:space="preserve">060404</t>
  </si>
  <si>
    <t xml:space="preserve">060405</t>
  </si>
  <si>
    <t xml:space="preserve">Condeixa-a-Velha</t>
  </si>
  <si>
    <t xml:space="preserve">060406</t>
  </si>
  <si>
    <t xml:space="preserve">Ega</t>
  </si>
  <si>
    <t xml:space="preserve">060407</t>
  </si>
  <si>
    <t xml:space="preserve">Furadouro</t>
  </si>
  <si>
    <t xml:space="preserve">060408</t>
  </si>
  <si>
    <t xml:space="preserve">Sebal</t>
  </si>
  <si>
    <t xml:space="preserve">060409</t>
  </si>
  <si>
    <t xml:space="preserve">060410</t>
  </si>
  <si>
    <t xml:space="preserve">Zambujal</t>
  </si>
  <si>
    <t xml:space="preserve">060501</t>
  </si>
  <si>
    <t xml:space="preserve">Alhadas</t>
  </si>
  <si>
    <t xml:space="preserve">060502</t>
  </si>
  <si>
    <t xml:space="preserve">Alqueidão</t>
  </si>
  <si>
    <t xml:space="preserve">060503</t>
  </si>
  <si>
    <t xml:space="preserve">Brenha</t>
  </si>
  <si>
    <t xml:space="preserve">060504</t>
  </si>
  <si>
    <t xml:space="preserve">Buarcos</t>
  </si>
  <si>
    <t xml:space="preserve">060505</t>
  </si>
  <si>
    <t xml:space="preserve">Ferreira-a-Nova</t>
  </si>
  <si>
    <t xml:space="preserve">060506</t>
  </si>
  <si>
    <t xml:space="preserve">Lavos</t>
  </si>
  <si>
    <t xml:space="preserve">060507</t>
  </si>
  <si>
    <t xml:space="preserve">Maiorca</t>
  </si>
  <si>
    <t xml:space="preserve">060508</t>
  </si>
  <si>
    <t xml:space="preserve">Marinha das Ondas</t>
  </si>
  <si>
    <t xml:space="preserve">060509</t>
  </si>
  <si>
    <t xml:space="preserve">Paião</t>
  </si>
  <si>
    <t xml:space="preserve">060510</t>
  </si>
  <si>
    <t xml:space="preserve">Quiaios</t>
  </si>
  <si>
    <t xml:space="preserve">060511</t>
  </si>
  <si>
    <t xml:space="preserve">São Julião da Figueira da Foz</t>
  </si>
  <si>
    <t xml:space="preserve">060512</t>
  </si>
  <si>
    <t xml:space="preserve">Tavarede</t>
  </si>
  <si>
    <t xml:space="preserve">060513</t>
  </si>
  <si>
    <t xml:space="preserve">060514</t>
  </si>
  <si>
    <t xml:space="preserve">São Pedro</t>
  </si>
  <si>
    <t xml:space="preserve">060515</t>
  </si>
  <si>
    <t xml:space="preserve">Bom Sucesso</t>
  </si>
  <si>
    <t xml:space="preserve">060516</t>
  </si>
  <si>
    <t xml:space="preserve">Santana</t>
  </si>
  <si>
    <t xml:space="preserve">060517</t>
  </si>
  <si>
    <t xml:space="preserve">Borda do Campo</t>
  </si>
  <si>
    <t xml:space="preserve">060518</t>
  </si>
  <si>
    <t xml:space="preserve">Moinhos da Gândara</t>
  </si>
  <si>
    <t xml:space="preserve">060801</t>
  </si>
  <si>
    <t xml:space="preserve">060802</t>
  </si>
  <si>
    <t xml:space="preserve">Seixo</t>
  </si>
  <si>
    <t xml:space="preserve">060803</t>
  </si>
  <si>
    <t xml:space="preserve">Carapelhos</t>
  </si>
  <si>
    <t xml:space="preserve">060804</t>
  </si>
  <si>
    <t xml:space="preserve">Praia de Mira</t>
  </si>
  <si>
    <t xml:space="preserve">061001</t>
  </si>
  <si>
    <t xml:space="preserve">Abrunheira</t>
  </si>
  <si>
    <t xml:space="preserve">061002</t>
  </si>
  <si>
    <t xml:space="preserve">Arazede</t>
  </si>
  <si>
    <t xml:space="preserve">061003</t>
  </si>
  <si>
    <t xml:space="preserve">Carapinheira</t>
  </si>
  <si>
    <t xml:space="preserve">061004</t>
  </si>
  <si>
    <t xml:space="preserve">Gatões</t>
  </si>
  <si>
    <t xml:space="preserve">061005</t>
  </si>
  <si>
    <t xml:space="preserve">Liceia</t>
  </si>
  <si>
    <t xml:space="preserve">061006</t>
  </si>
  <si>
    <t xml:space="preserve">Meãs do Campo</t>
  </si>
  <si>
    <t xml:space="preserve">061007</t>
  </si>
  <si>
    <t xml:space="preserve">061008</t>
  </si>
  <si>
    <t xml:space="preserve">061009</t>
  </si>
  <si>
    <t xml:space="preserve">Santo Varão</t>
  </si>
  <si>
    <t xml:space="preserve">061010</t>
  </si>
  <si>
    <t xml:space="preserve">Seixo de Gatões</t>
  </si>
  <si>
    <t xml:space="preserve">061011</t>
  </si>
  <si>
    <t xml:space="preserve">Tentúgal</t>
  </si>
  <si>
    <t xml:space="preserve">061012</t>
  </si>
  <si>
    <t xml:space="preserve">Verride</t>
  </si>
  <si>
    <t xml:space="preserve">061013</t>
  </si>
  <si>
    <t xml:space="preserve">Vila Nova da Barca</t>
  </si>
  <si>
    <t xml:space="preserve">061014</t>
  </si>
  <si>
    <t xml:space="preserve">Ereira</t>
  </si>
  <si>
    <t xml:space="preserve">061301</t>
  </si>
  <si>
    <t xml:space="preserve">061302</t>
  </si>
  <si>
    <t xml:space="preserve">Figueira de Lorvão</t>
  </si>
  <si>
    <t xml:space="preserve">061303</t>
  </si>
  <si>
    <t xml:space="preserve">Friúmes</t>
  </si>
  <si>
    <t xml:space="preserve">061304</t>
  </si>
  <si>
    <t xml:space="preserve">Lorvão</t>
  </si>
  <si>
    <t xml:space="preserve">061305</t>
  </si>
  <si>
    <t xml:space="preserve">Oliveira do Mondego</t>
  </si>
  <si>
    <t xml:space="preserve">061306</t>
  </si>
  <si>
    <t xml:space="preserve">061307</t>
  </si>
  <si>
    <t xml:space="preserve">061308</t>
  </si>
  <si>
    <t xml:space="preserve">São Paio de Mondego</t>
  </si>
  <si>
    <t xml:space="preserve">061309</t>
  </si>
  <si>
    <t xml:space="preserve">São Pedro de Alva</t>
  </si>
  <si>
    <t xml:space="preserve">061310</t>
  </si>
  <si>
    <t xml:space="preserve">Sazes do Lorvão</t>
  </si>
  <si>
    <t xml:space="preserve">061311</t>
  </si>
  <si>
    <t xml:space="preserve">Travanca do Mondego</t>
  </si>
  <si>
    <t xml:space="preserve">061501</t>
  </si>
  <si>
    <t xml:space="preserve">Alfarelos</t>
  </si>
  <si>
    <t xml:space="preserve">061502</t>
  </si>
  <si>
    <t xml:space="preserve">Brunhós</t>
  </si>
  <si>
    <t xml:space="preserve">061503</t>
  </si>
  <si>
    <t xml:space="preserve">Degracias</t>
  </si>
  <si>
    <t xml:space="preserve">061504</t>
  </si>
  <si>
    <t xml:space="preserve">Figueiró do Campo</t>
  </si>
  <si>
    <t xml:space="preserve">061505</t>
  </si>
  <si>
    <t xml:space="preserve">Gesteira</t>
  </si>
  <si>
    <t xml:space="preserve">061506</t>
  </si>
  <si>
    <t xml:space="preserve">Granja do Ulmeiro</t>
  </si>
  <si>
    <t xml:space="preserve">061507</t>
  </si>
  <si>
    <t xml:space="preserve">Pombalinho</t>
  </si>
  <si>
    <t xml:space="preserve">061508</t>
  </si>
  <si>
    <t xml:space="preserve">Samuel</t>
  </si>
  <si>
    <t xml:space="preserve">061509</t>
  </si>
  <si>
    <t xml:space="preserve">061510</t>
  </si>
  <si>
    <t xml:space="preserve">Tapéus</t>
  </si>
  <si>
    <t xml:space="preserve">061511</t>
  </si>
  <si>
    <t xml:space="preserve">Vila Nova de Anços</t>
  </si>
  <si>
    <t xml:space="preserve">061512</t>
  </si>
  <si>
    <t xml:space="preserve">Vinha da Rainha</t>
  </si>
  <si>
    <t xml:space="preserve">100401</t>
  </si>
  <si>
    <t xml:space="preserve">100402</t>
  </si>
  <si>
    <t xml:space="preserve">Reguengo do Fetal</t>
  </si>
  <si>
    <t xml:space="preserve">100403</t>
  </si>
  <si>
    <t xml:space="preserve">São Mamede</t>
  </si>
  <si>
    <t xml:space="preserve">100404</t>
  </si>
  <si>
    <t xml:space="preserve">Golpilheira</t>
  </si>
  <si>
    <t xml:space="preserve">100901</t>
  </si>
  <si>
    <t xml:space="preserve">Amor</t>
  </si>
  <si>
    <t xml:space="preserve">100902</t>
  </si>
  <si>
    <t xml:space="preserve">Arrabal</t>
  </si>
  <si>
    <t xml:space="preserve">100903</t>
  </si>
  <si>
    <t xml:space="preserve">Azoia</t>
  </si>
  <si>
    <t xml:space="preserve">100904</t>
  </si>
  <si>
    <t xml:space="preserve">Barosa</t>
  </si>
  <si>
    <t xml:space="preserve">100905</t>
  </si>
  <si>
    <t xml:space="preserve">Barreira</t>
  </si>
  <si>
    <t xml:space="preserve">100906</t>
  </si>
  <si>
    <t xml:space="preserve">Boa Vista</t>
  </si>
  <si>
    <t xml:space="preserve">100907</t>
  </si>
  <si>
    <t xml:space="preserve">Caranguejeira</t>
  </si>
  <si>
    <t xml:space="preserve">100908</t>
  </si>
  <si>
    <t xml:space="preserve">Carvide</t>
  </si>
  <si>
    <t xml:space="preserve">100909</t>
  </si>
  <si>
    <t xml:space="preserve">Coimbrão</t>
  </si>
  <si>
    <t xml:space="preserve">100910</t>
  </si>
  <si>
    <t xml:space="preserve">Colmeias</t>
  </si>
  <si>
    <t xml:space="preserve">100911</t>
  </si>
  <si>
    <t xml:space="preserve">100912</t>
  </si>
  <si>
    <t xml:space="preserve">100913</t>
  </si>
  <si>
    <t xml:space="preserve">Maceira</t>
  </si>
  <si>
    <t xml:space="preserve">100914</t>
  </si>
  <si>
    <t xml:space="preserve">Marrazes</t>
  </si>
  <si>
    <t xml:space="preserve">100915</t>
  </si>
  <si>
    <t xml:space="preserve">Milagres</t>
  </si>
  <si>
    <t xml:space="preserve">100916</t>
  </si>
  <si>
    <t xml:space="preserve">Monte Real</t>
  </si>
  <si>
    <t xml:space="preserve">100917</t>
  </si>
  <si>
    <t xml:space="preserve">100918</t>
  </si>
  <si>
    <t xml:space="preserve">Ortigosa</t>
  </si>
  <si>
    <t xml:space="preserve">100919</t>
  </si>
  <si>
    <t xml:space="preserve">Parceiros</t>
  </si>
  <si>
    <t xml:space="preserve">100920</t>
  </si>
  <si>
    <t xml:space="preserve">Pousos</t>
  </si>
  <si>
    <t xml:space="preserve">100921</t>
  </si>
  <si>
    <t xml:space="preserve">Regueira de Pontes</t>
  </si>
  <si>
    <t xml:space="preserve">100922</t>
  </si>
  <si>
    <t xml:space="preserve">Santa Catarina da Serra</t>
  </si>
  <si>
    <t xml:space="preserve">100923</t>
  </si>
  <si>
    <t xml:space="preserve">Santa Eufémia</t>
  </si>
  <si>
    <t xml:space="preserve">100924</t>
  </si>
  <si>
    <t xml:space="preserve">Souto da Carpalhosa</t>
  </si>
  <si>
    <t xml:space="preserve">100925</t>
  </si>
  <si>
    <t xml:space="preserve">Bajouca</t>
  </si>
  <si>
    <t xml:space="preserve">100926</t>
  </si>
  <si>
    <t xml:space="preserve">Bidoeira de Cima</t>
  </si>
  <si>
    <t xml:space="preserve">100927</t>
  </si>
  <si>
    <t xml:space="preserve">Memória</t>
  </si>
  <si>
    <t xml:space="preserve">100930</t>
  </si>
  <si>
    <t xml:space="preserve">100931</t>
  </si>
  <si>
    <t xml:space="preserve">Chainça</t>
  </si>
  <si>
    <t xml:space="preserve">101001</t>
  </si>
  <si>
    <t xml:space="preserve">101002</t>
  </si>
  <si>
    <t xml:space="preserve">Vieira de Leiria</t>
  </si>
  <si>
    <t xml:space="preserve">101003</t>
  </si>
  <si>
    <t xml:space="preserve">101501</t>
  </si>
  <si>
    <t xml:space="preserve">Abiul</t>
  </si>
  <si>
    <t xml:space="preserve">101502</t>
  </si>
  <si>
    <t xml:space="preserve">Albergaria dos Doze</t>
  </si>
  <si>
    <t xml:space="preserve">101503</t>
  </si>
  <si>
    <t xml:space="preserve">Almagreira</t>
  </si>
  <si>
    <t xml:space="preserve">101504</t>
  </si>
  <si>
    <t xml:space="preserve">Carnide</t>
  </si>
  <si>
    <t xml:space="preserve">101505</t>
  </si>
  <si>
    <t xml:space="preserve">Carriço</t>
  </si>
  <si>
    <t xml:space="preserve">101506</t>
  </si>
  <si>
    <t xml:space="preserve">Louriçal</t>
  </si>
  <si>
    <t xml:space="preserve">101507</t>
  </si>
  <si>
    <t xml:space="preserve">Mata Mourisca</t>
  </si>
  <si>
    <t xml:space="preserve">101508</t>
  </si>
  <si>
    <t xml:space="preserve">Pelariga</t>
  </si>
  <si>
    <t xml:space="preserve">101509</t>
  </si>
  <si>
    <t xml:space="preserve">101510</t>
  </si>
  <si>
    <t xml:space="preserve">Redinha</t>
  </si>
  <si>
    <t xml:space="preserve">101511</t>
  </si>
  <si>
    <t xml:space="preserve">Santiago de Litém</t>
  </si>
  <si>
    <t xml:space="preserve">101512</t>
  </si>
  <si>
    <t xml:space="preserve">São Simão de Litém</t>
  </si>
  <si>
    <t xml:space="preserve">101513</t>
  </si>
  <si>
    <t xml:space="preserve">Vermoil</t>
  </si>
  <si>
    <t xml:space="preserve">101514</t>
  </si>
  <si>
    <t xml:space="preserve">Vila Cã</t>
  </si>
  <si>
    <t xml:space="preserve">101515</t>
  </si>
  <si>
    <t xml:space="preserve">Meirinhas</t>
  </si>
  <si>
    <t xml:space="preserve">101516</t>
  </si>
  <si>
    <t xml:space="preserve">Guia</t>
  </si>
  <si>
    <t xml:space="preserve">101517</t>
  </si>
  <si>
    <t xml:space="preserve">Ilha</t>
  </si>
  <si>
    <t xml:space="preserve">101601</t>
  </si>
  <si>
    <t xml:space="preserve">Alcaria</t>
  </si>
  <si>
    <t xml:space="preserve">101602</t>
  </si>
  <si>
    <t xml:space="preserve">Alqueidão da Serra</t>
  </si>
  <si>
    <t xml:space="preserve">101603</t>
  </si>
  <si>
    <t xml:space="preserve">Alvados</t>
  </si>
  <si>
    <t xml:space="preserve">101604</t>
  </si>
  <si>
    <t xml:space="preserve">Arrimal</t>
  </si>
  <si>
    <t xml:space="preserve">101605</t>
  </si>
  <si>
    <t xml:space="preserve">Calvaria de Cima</t>
  </si>
  <si>
    <t xml:space="preserve">101606</t>
  </si>
  <si>
    <t xml:space="preserve">Juncal</t>
  </si>
  <si>
    <t xml:space="preserve">101607</t>
  </si>
  <si>
    <t xml:space="preserve">Mendiga</t>
  </si>
  <si>
    <t xml:space="preserve">101608</t>
  </si>
  <si>
    <t xml:space="preserve">Mira de Aire</t>
  </si>
  <si>
    <t xml:space="preserve">101609</t>
  </si>
  <si>
    <t xml:space="preserve">Pedreiras</t>
  </si>
  <si>
    <t xml:space="preserve">101610</t>
  </si>
  <si>
    <t xml:space="preserve">São Bento</t>
  </si>
  <si>
    <t xml:space="preserve">101611</t>
  </si>
  <si>
    <t xml:space="preserve">Porto de Mós (São João Baptista)</t>
  </si>
  <si>
    <t xml:space="preserve">101612</t>
  </si>
  <si>
    <t xml:space="preserve">Porto de Mós (São Pedro)</t>
  </si>
  <si>
    <t xml:space="preserve">101613</t>
  </si>
  <si>
    <t xml:space="preserve">Serro Ventoso</t>
  </si>
  <si>
    <t xml:space="preserve">060101</t>
  </si>
  <si>
    <t xml:space="preserve">Anceriz</t>
  </si>
  <si>
    <t xml:space="preserve">060102</t>
  </si>
  <si>
    <t xml:space="preserve">060103</t>
  </si>
  <si>
    <t xml:space="preserve">Barril de Alva</t>
  </si>
  <si>
    <t xml:space="preserve">060104</t>
  </si>
  <si>
    <t xml:space="preserve">Benfeita</t>
  </si>
  <si>
    <t xml:space="preserve">060105</t>
  </si>
  <si>
    <t xml:space="preserve">Celavisa</t>
  </si>
  <si>
    <t xml:space="preserve">060106</t>
  </si>
  <si>
    <t xml:space="preserve">Cepos</t>
  </si>
  <si>
    <t xml:space="preserve">060107</t>
  </si>
  <si>
    <t xml:space="preserve">Cerdeira</t>
  </si>
  <si>
    <t xml:space="preserve">060108</t>
  </si>
  <si>
    <t xml:space="preserve">Coja</t>
  </si>
  <si>
    <t xml:space="preserve">060109</t>
  </si>
  <si>
    <t xml:space="preserve">Folques</t>
  </si>
  <si>
    <t xml:space="preserve">060110</t>
  </si>
  <si>
    <t xml:space="preserve">Moura da Serra</t>
  </si>
  <si>
    <t xml:space="preserve">060111</t>
  </si>
  <si>
    <t xml:space="preserve">Piódão</t>
  </si>
  <si>
    <t xml:space="preserve">060112</t>
  </si>
  <si>
    <t xml:space="preserve">Pomares</t>
  </si>
  <si>
    <t xml:space="preserve">060113</t>
  </si>
  <si>
    <t xml:space="preserve">Pombeiro da Beira</t>
  </si>
  <si>
    <t xml:space="preserve">060114</t>
  </si>
  <si>
    <t xml:space="preserve">São Martinho da Cortiça</t>
  </si>
  <si>
    <t xml:space="preserve">060115</t>
  </si>
  <si>
    <t xml:space="preserve">060116</t>
  </si>
  <si>
    <t xml:space="preserve">Secarias</t>
  </si>
  <si>
    <t xml:space="preserve">060117</t>
  </si>
  <si>
    <t xml:space="preserve">060118</t>
  </si>
  <si>
    <t xml:space="preserve">Vila Cova de Alva</t>
  </si>
  <si>
    <t xml:space="preserve">060601</t>
  </si>
  <si>
    <t xml:space="preserve">Alvares</t>
  </si>
  <si>
    <t xml:space="preserve">060602</t>
  </si>
  <si>
    <t xml:space="preserve">Cadafaz</t>
  </si>
  <si>
    <t xml:space="preserve">060603</t>
  </si>
  <si>
    <t xml:space="preserve">Colmeal</t>
  </si>
  <si>
    <t xml:space="preserve">060604</t>
  </si>
  <si>
    <t xml:space="preserve">060605</t>
  </si>
  <si>
    <t xml:space="preserve">Vila Nova de Ceira</t>
  </si>
  <si>
    <t xml:space="preserve">060701</t>
  </si>
  <si>
    <t xml:space="preserve">Casal de Ermio</t>
  </si>
  <si>
    <t xml:space="preserve">060702</t>
  </si>
  <si>
    <t xml:space="preserve">Foz de Arouce</t>
  </si>
  <si>
    <t xml:space="preserve">060703</t>
  </si>
  <si>
    <t xml:space="preserve">060704</t>
  </si>
  <si>
    <t xml:space="preserve">Serpins</t>
  </si>
  <si>
    <t xml:space="preserve">060705</t>
  </si>
  <si>
    <t xml:space="preserve">060706</t>
  </si>
  <si>
    <t xml:space="preserve">Gândaras</t>
  </si>
  <si>
    <t xml:space="preserve">060901</t>
  </si>
  <si>
    <t xml:space="preserve">060902</t>
  </si>
  <si>
    <t xml:space="preserve">060903</t>
  </si>
  <si>
    <t xml:space="preserve">Rio Vide</t>
  </si>
  <si>
    <t xml:space="preserve">060904</t>
  </si>
  <si>
    <t xml:space="preserve">Semide</t>
  </si>
  <si>
    <t xml:space="preserve">060905</t>
  </si>
  <si>
    <t xml:space="preserve">Vila Nova</t>
  </si>
  <si>
    <t xml:space="preserve">061101</t>
  </si>
  <si>
    <t xml:space="preserve">Aldeia das Dez</t>
  </si>
  <si>
    <t xml:space="preserve">061102</t>
  </si>
  <si>
    <t xml:space="preserve">Alvoco das Várzeas</t>
  </si>
  <si>
    <t xml:space="preserve">061103</t>
  </si>
  <si>
    <t xml:space="preserve">Avô</t>
  </si>
  <si>
    <t xml:space="preserve">061104</t>
  </si>
  <si>
    <t xml:space="preserve">061105</t>
  </si>
  <si>
    <t xml:space="preserve">Ervedal</t>
  </si>
  <si>
    <t xml:space="preserve">061106</t>
  </si>
  <si>
    <t xml:space="preserve">061107</t>
  </si>
  <si>
    <t xml:space="preserve">Lagos da Beira</t>
  </si>
  <si>
    <t xml:space="preserve">061108</t>
  </si>
  <si>
    <t xml:space="preserve">Lajeosa</t>
  </si>
  <si>
    <t xml:space="preserve">061109</t>
  </si>
  <si>
    <t xml:space="preserve">061110</t>
  </si>
  <si>
    <t xml:space="preserve">Meruge</t>
  </si>
  <si>
    <t xml:space="preserve">061111</t>
  </si>
  <si>
    <t xml:space="preserve">061112</t>
  </si>
  <si>
    <t xml:space="preserve">061113</t>
  </si>
  <si>
    <t xml:space="preserve">Penalva de Alva</t>
  </si>
  <si>
    <t xml:space="preserve">061114</t>
  </si>
  <si>
    <t xml:space="preserve">Santa Ovaia</t>
  </si>
  <si>
    <t xml:space="preserve">061115</t>
  </si>
  <si>
    <t xml:space="preserve">São Gião</t>
  </si>
  <si>
    <t xml:space="preserve">061116</t>
  </si>
  <si>
    <t xml:space="preserve">São Paio de Gramaços</t>
  </si>
  <si>
    <t xml:space="preserve">061117</t>
  </si>
  <si>
    <t xml:space="preserve">São Sebastião da Feira</t>
  </si>
  <si>
    <t xml:space="preserve">061118</t>
  </si>
  <si>
    <t xml:space="preserve">Seixo da Beira</t>
  </si>
  <si>
    <t xml:space="preserve">061119</t>
  </si>
  <si>
    <t xml:space="preserve">Travanca de Lagos</t>
  </si>
  <si>
    <t xml:space="preserve">061120</t>
  </si>
  <si>
    <t xml:space="preserve">Vila Pouca da Beira</t>
  </si>
  <si>
    <t xml:space="preserve">061121</t>
  </si>
  <si>
    <t xml:space="preserve">Vila Franca da Beira</t>
  </si>
  <si>
    <t xml:space="preserve">061201</t>
  </si>
  <si>
    <t xml:space="preserve">061202</t>
  </si>
  <si>
    <t xml:space="preserve">Dornelas do Zêzere</t>
  </si>
  <si>
    <t xml:space="preserve">061203</t>
  </si>
  <si>
    <t xml:space="preserve">Fajão</t>
  </si>
  <si>
    <t xml:space="preserve">061204</t>
  </si>
  <si>
    <t xml:space="preserve">Janeiro de Baixo</t>
  </si>
  <si>
    <t xml:space="preserve">061205</t>
  </si>
  <si>
    <t xml:space="preserve">Machio</t>
  </si>
  <si>
    <t xml:space="preserve">061206</t>
  </si>
  <si>
    <t xml:space="preserve">061207</t>
  </si>
  <si>
    <t xml:space="preserve">Pessegueiro</t>
  </si>
  <si>
    <t xml:space="preserve">061208</t>
  </si>
  <si>
    <t xml:space="preserve">Portela do Fojo</t>
  </si>
  <si>
    <t xml:space="preserve">061209</t>
  </si>
  <si>
    <t xml:space="preserve">Unhais-o-Velho</t>
  </si>
  <si>
    <t xml:space="preserve">061210</t>
  </si>
  <si>
    <t xml:space="preserve">Vidual</t>
  </si>
  <si>
    <t xml:space="preserve">061401</t>
  </si>
  <si>
    <t xml:space="preserve">Cumeeira</t>
  </si>
  <si>
    <t xml:space="preserve">061402</t>
  </si>
  <si>
    <t xml:space="preserve">Espinhal</t>
  </si>
  <si>
    <t xml:space="preserve">061403</t>
  </si>
  <si>
    <t xml:space="preserve">Podentes</t>
  </si>
  <si>
    <t xml:space="preserve">061404</t>
  </si>
  <si>
    <t xml:space="preserve">Rabaçal</t>
  </si>
  <si>
    <t xml:space="preserve">061405</t>
  </si>
  <si>
    <t xml:space="preserve">Penela (Santa Eufémia)</t>
  </si>
  <si>
    <t xml:space="preserve">061406</t>
  </si>
  <si>
    <t xml:space="preserve">Penela (São Miguel)</t>
  </si>
  <si>
    <t xml:space="preserve">061601</t>
  </si>
  <si>
    <t xml:space="preserve">061602</t>
  </si>
  <si>
    <t xml:space="preserve">Candosa</t>
  </si>
  <si>
    <t xml:space="preserve">061603</t>
  </si>
  <si>
    <t xml:space="preserve">Carapinha</t>
  </si>
  <si>
    <t xml:space="preserve">061604</t>
  </si>
  <si>
    <t xml:space="preserve">061605</t>
  </si>
  <si>
    <t xml:space="preserve">061606</t>
  </si>
  <si>
    <t xml:space="preserve">Espariz</t>
  </si>
  <si>
    <t xml:space="preserve">061607</t>
  </si>
  <si>
    <t xml:space="preserve">Meda de Mouros</t>
  </si>
  <si>
    <t xml:space="preserve">061608</t>
  </si>
  <si>
    <t xml:space="preserve">061609</t>
  </si>
  <si>
    <t xml:space="preserve">Mouronho</t>
  </si>
  <si>
    <t xml:space="preserve">061610</t>
  </si>
  <si>
    <t xml:space="preserve">Pinheiro de Coja</t>
  </si>
  <si>
    <t xml:space="preserve">061611</t>
  </si>
  <si>
    <t xml:space="preserve">Póvoa de Midões</t>
  </si>
  <si>
    <t xml:space="preserve">061612</t>
  </si>
  <si>
    <t xml:space="preserve">São João da Boa Vista</t>
  </si>
  <si>
    <t xml:space="preserve">061613</t>
  </si>
  <si>
    <t xml:space="preserve">Sinde</t>
  </si>
  <si>
    <t xml:space="preserve">061614</t>
  </si>
  <si>
    <t xml:space="preserve">061615</t>
  </si>
  <si>
    <t xml:space="preserve">Vila Nova de Oliveirinha</t>
  </si>
  <si>
    <t xml:space="preserve">061701</t>
  </si>
  <si>
    <t xml:space="preserve">061702</t>
  </si>
  <si>
    <t xml:space="preserve">Lavegadas</t>
  </si>
  <si>
    <t xml:space="preserve">061703</t>
  </si>
  <si>
    <t xml:space="preserve">Poiares (Santo André)</t>
  </si>
  <si>
    <t xml:space="preserve">061704</t>
  </si>
  <si>
    <t xml:space="preserve">São Miguel de Poiares</t>
  </si>
  <si>
    <t xml:space="preserve">100201</t>
  </si>
  <si>
    <t xml:space="preserve">Almoster</t>
  </si>
  <si>
    <t xml:space="preserve">100202</t>
  </si>
  <si>
    <t xml:space="preserve">100203</t>
  </si>
  <si>
    <t xml:space="preserve">Maçãs de Caminho</t>
  </si>
  <si>
    <t xml:space="preserve">100204</t>
  </si>
  <si>
    <t xml:space="preserve">Maçãs de Dona Maria</t>
  </si>
  <si>
    <t xml:space="preserve">100205</t>
  </si>
  <si>
    <t xml:space="preserve">Pelmá</t>
  </si>
  <si>
    <t xml:space="preserve">100206</t>
  </si>
  <si>
    <t xml:space="preserve">Pussos</t>
  </si>
  <si>
    <t xml:space="preserve">100207</t>
  </si>
  <si>
    <t xml:space="preserve">Rego da Murta</t>
  </si>
  <si>
    <t xml:space="preserve">100301</t>
  </si>
  <si>
    <t xml:space="preserve">Alvorge</t>
  </si>
  <si>
    <t xml:space="preserve">100302</t>
  </si>
  <si>
    <t xml:space="preserve">100303</t>
  </si>
  <si>
    <t xml:space="preserve">Avelar</t>
  </si>
  <si>
    <t xml:space="preserve">100304</t>
  </si>
  <si>
    <t xml:space="preserve">Chão de Couce</t>
  </si>
  <si>
    <t xml:space="preserve">100305</t>
  </si>
  <si>
    <t xml:space="preserve">Lagarteira</t>
  </si>
  <si>
    <t xml:space="preserve">100306</t>
  </si>
  <si>
    <t xml:space="preserve">Pousaflores</t>
  </si>
  <si>
    <t xml:space="preserve">100307</t>
  </si>
  <si>
    <t xml:space="preserve">Santiago da Guarda</t>
  </si>
  <si>
    <t xml:space="preserve">100308</t>
  </si>
  <si>
    <t xml:space="preserve">Torre de Vale de Todos</t>
  </si>
  <si>
    <t xml:space="preserve">100701</t>
  </si>
  <si>
    <t xml:space="preserve">100702</t>
  </si>
  <si>
    <t xml:space="preserve">Coentral</t>
  </si>
  <si>
    <t xml:space="preserve">100801</t>
  </si>
  <si>
    <t xml:space="preserve">Aguda</t>
  </si>
  <si>
    <t xml:space="preserve">100802</t>
  </si>
  <si>
    <t xml:space="preserve">Arega</t>
  </si>
  <si>
    <t xml:space="preserve">100803</t>
  </si>
  <si>
    <t xml:space="preserve">100804</t>
  </si>
  <si>
    <t xml:space="preserve">100805</t>
  </si>
  <si>
    <t xml:space="preserve">Bairradas</t>
  </si>
  <si>
    <t xml:space="preserve">101301</t>
  </si>
  <si>
    <t xml:space="preserve">Graça</t>
  </si>
  <si>
    <t xml:space="preserve">101302</t>
  </si>
  <si>
    <t xml:space="preserve">101303</t>
  </si>
  <si>
    <t xml:space="preserve">Vila Facaia</t>
  </si>
  <si>
    <t xml:space="preserve">090101</t>
  </si>
  <si>
    <t xml:space="preserve">090102</t>
  </si>
  <si>
    <t xml:space="preserve">Carapito</t>
  </si>
  <si>
    <t xml:space="preserve">090103</t>
  </si>
  <si>
    <t xml:space="preserve">Cortiçada</t>
  </si>
  <si>
    <t xml:space="preserve">090104</t>
  </si>
  <si>
    <t xml:space="preserve">090105</t>
  </si>
  <si>
    <t xml:space="preserve">090106</t>
  </si>
  <si>
    <t xml:space="preserve">Eirado</t>
  </si>
  <si>
    <t xml:space="preserve">090107</t>
  </si>
  <si>
    <t xml:space="preserve">Forninhos</t>
  </si>
  <si>
    <t xml:space="preserve">090108</t>
  </si>
  <si>
    <t xml:space="preserve">Gradiz</t>
  </si>
  <si>
    <t xml:space="preserve">090109</t>
  </si>
  <si>
    <t xml:space="preserve">Pena Verde</t>
  </si>
  <si>
    <t xml:space="preserve">090110</t>
  </si>
  <si>
    <t xml:space="preserve">090111</t>
  </si>
  <si>
    <t xml:space="preserve">090112</t>
  </si>
  <si>
    <t xml:space="preserve">Souto de Aguiar da Beira</t>
  </si>
  <si>
    <t xml:space="preserve">090113</t>
  </si>
  <si>
    <t xml:space="preserve">180201</t>
  </si>
  <si>
    <t xml:space="preserve">Beijós</t>
  </si>
  <si>
    <t xml:space="preserve">180202</t>
  </si>
  <si>
    <t xml:space="preserve">Cabanas de Viriato</t>
  </si>
  <si>
    <t xml:space="preserve">180203</t>
  </si>
  <si>
    <t xml:space="preserve">Currelos</t>
  </si>
  <si>
    <t xml:space="preserve">180204</t>
  </si>
  <si>
    <t xml:space="preserve">Oliveira do Conde</t>
  </si>
  <si>
    <t xml:space="preserve">180205</t>
  </si>
  <si>
    <t xml:space="preserve">Papízios</t>
  </si>
  <si>
    <t xml:space="preserve">180206</t>
  </si>
  <si>
    <t xml:space="preserve">180207</t>
  </si>
  <si>
    <t xml:space="preserve">Sobral</t>
  </si>
  <si>
    <t xml:space="preserve">180301</t>
  </si>
  <si>
    <t xml:space="preserve">Almofala</t>
  </si>
  <si>
    <t xml:space="preserve">180302</t>
  </si>
  <si>
    <t xml:space="preserve">Alva</t>
  </si>
  <si>
    <t xml:space="preserve">180303</t>
  </si>
  <si>
    <t xml:space="preserve">180304</t>
  </si>
  <si>
    <t xml:space="preserve">180305</t>
  </si>
  <si>
    <t xml:space="preserve">Cujó</t>
  </si>
  <si>
    <t xml:space="preserve">180306</t>
  </si>
  <si>
    <t xml:space="preserve">180307</t>
  </si>
  <si>
    <t xml:space="preserve">Ester</t>
  </si>
  <si>
    <t xml:space="preserve">180308</t>
  </si>
  <si>
    <t xml:space="preserve">Gafanhão</t>
  </si>
  <si>
    <t xml:space="preserve">180309</t>
  </si>
  <si>
    <t xml:space="preserve">Gosende</t>
  </si>
  <si>
    <t xml:space="preserve">180310</t>
  </si>
  <si>
    <t xml:space="preserve">Mamouros</t>
  </si>
  <si>
    <t xml:space="preserve">180311</t>
  </si>
  <si>
    <t xml:space="preserve">Mezio</t>
  </si>
  <si>
    <t xml:space="preserve">180312</t>
  </si>
  <si>
    <t xml:space="preserve">Mões</t>
  </si>
  <si>
    <t xml:space="preserve">180313</t>
  </si>
  <si>
    <t xml:space="preserve">180314</t>
  </si>
  <si>
    <t xml:space="preserve">Monteiras</t>
  </si>
  <si>
    <t xml:space="preserve">180315</t>
  </si>
  <si>
    <t xml:space="preserve">180316</t>
  </si>
  <si>
    <t xml:space="preserve">Parada de Ester</t>
  </si>
  <si>
    <t xml:space="preserve">180317</t>
  </si>
  <si>
    <t xml:space="preserve">Pepim</t>
  </si>
  <si>
    <t xml:space="preserve">180318</t>
  </si>
  <si>
    <t xml:space="preserve">Picão</t>
  </si>
  <si>
    <t xml:space="preserve">180319</t>
  </si>
  <si>
    <t xml:space="preserve">180320</t>
  </si>
  <si>
    <t xml:space="preserve">Reriz</t>
  </si>
  <si>
    <t xml:space="preserve">180321</t>
  </si>
  <si>
    <t xml:space="preserve">Ribolhos</t>
  </si>
  <si>
    <t xml:space="preserve">180322</t>
  </si>
  <si>
    <t xml:space="preserve">São Joaninho</t>
  </si>
  <si>
    <t xml:space="preserve">180601</t>
  </si>
  <si>
    <t xml:space="preserve">Abrunhosa-a-Velha</t>
  </si>
  <si>
    <t xml:space="preserve">180602</t>
  </si>
  <si>
    <t xml:space="preserve">Alcafache</t>
  </si>
  <si>
    <t xml:space="preserve">180603</t>
  </si>
  <si>
    <t xml:space="preserve">Chãs de Tavares</t>
  </si>
  <si>
    <t xml:space="preserve">180604</t>
  </si>
  <si>
    <t xml:space="preserve">Cunha Alta</t>
  </si>
  <si>
    <t xml:space="preserve">180605</t>
  </si>
  <si>
    <t xml:space="preserve">Cunha Baixa</t>
  </si>
  <si>
    <t xml:space="preserve">180606</t>
  </si>
  <si>
    <t xml:space="preserve">180607</t>
  </si>
  <si>
    <t xml:space="preserve">Fornos de Maceira Dão</t>
  </si>
  <si>
    <t xml:space="preserve">180608</t>
  </si>
  <si>
    <t xml:space="preserve">Freixiosa</t>
  </si>
  <si>
    <t xml:space="preserve">180609</t>
  </si>
  <si>
    <t xml:space="preserve">Lobelhe do Mato</t>
  </si>
  <si>
    <t xml:space="preserve">180610</t>
  </si>
  <si>
    <t xml:space="preserve">180611</t>
  </si>
  <si>
    <t xml:space="preserve">Mesquitela</t>
  </si>
  <si>
    <t xml:space="preserve">180612</t>
  </si>
  <si>
    <t xml:space="preserve">Moimenta de Maceira Dão</t>
  </si>
  <si>
    <t xml:space="preserve">180613</t>
  </si>
  <si>
    <t xml:space="preserve">Póvoa de Cervães</t>
  </si>
  <si>
    <t xml:space="preserve">180614</t>
  </si>
  <si>
    <t xml:space="preserve">Quintela de Azurara</t>
  </si>
  <si>
    <t xml:space="preserve">180615</t>
  </si>
  <si>
    <t xml:space="preserve">Santiago de Cassurrães</t>
  </si>
  <si>
    <t xml:space="preserve">180616</t>
  </si>
  <si>
    <t xml:space="preserve">São João da Fresta</t>
  </si>
  <si>
    <t xml:space="preserve">180617</t>
  </si>
  <si>
    <t xml:space="preserve">Travanca de Tavares</t>
  </si>
  <si>
    <t xml:space="preserve">180618</t>
  </si>
  <si>
    <t xml:space="preserve">Várzea de Tavares</t>
  </si>
  <si>
    <t xml:space="preserve">180801</t>
  </si>
  <si>
    <t xml:space="preserve">Almaça</t>
  </si>
  <si>
    <t xml:space="preserve">180802</t>
  </si>
  <si>
    <t xml:space="preserve">Cercosa</t>
  </si>
  <si>
    <t xml:space="preserve">180803</t>
  </si>
  <si>
    <t xml:space="preserve">180804</t>
  </si>
  <si>
    <t xml:space="preserve">180805</t>
  </si>
  <si>
    <t xml:space="preserve">Marmeleira</t>
  </si>
  <si>
    <t xml:space="preserve">180806</t>
  </si>
  <si>
    <t xml:space="preserve">180807</t>
  </si>
  <si>
    <t xml:space="preserve">Pala</t>
  </si>
  <si>
    <t xml:space="preserve">180808</t>
  </si>
  <si>
    <t xml:space="preserve">180809</t>
  </si>
  <si>
    <t xml:space="preserve">Trezói</t>
  </si>
  <si>
    <t xml:space="preserve">180810</t>
  </si>
  <si>
    <t xml:space="preserve">Vale de Remígio</t>
  </si>
  <si>
    <t xml:space="preserve">180901</t>
  </si>
  <si>
    <t xml:space="preserve">Canas de Senhorim</t>
  </si>
  <si>
    <t xml:space="preserve">180902</t>
  </si>
  <si>
    <t xml:space="preserve">Carvalhal Redondo</t>
  </si>
  <si>
    <t xml:space="preserve">180903</t>
  </si>
  <si>
    <t xml:space="preserve">180904</t>
  </si>
  <si>
    <t xml:space="preserve">180905</t>
  </si>
  <si>
    <t xml:space="preserve">Senhorim</t>
  </si>
  <si>
    <t xml:space="preserve">180906</t>
  </si>
  <si>
    <t xml:space="preserve">180907</t>
  </si>
  <si>
    <t xml:space="preserve">Aguieira</t>
  </si>
  <si>
    <t xml:space="preserve">180908</t>
  </si>
  <si>
    <t xml:space="preserve">Lapa do Lobo</t>
  </si>
  <si>
    <t xml:space="preserve">180909</t>
  </si>
  <si>
    <t xml:space="preserve">181001</t>
  </si>
  <si>
    <t xml:space="preserve">181002</t>
  </si>
  <si>
    <t xml:space="preserve">Arcozelo das Maias</t>
  </si>
  <si>
    <t xml:space="preserve">181003</t>
  </si>
  <si>
    <t xml:space="preserve">Destriz</t>
  </si>
  <si>
    <t xml:space="preserve">181004</t>
  </si>
  <si>
    <t xml:space="preserve">181005</t>
  </si>
  <si>
    <t xml:space="preserve">181006</t>
  </si>
  <si>
    <t xml:space="preserve">181007</t>
  </si>
  <si>
    <t xml:space="preserve">Ribeiradio</t>
  </si>
  <si>
    <t xml:space="preserve">181008</t>
  </si>
  <si>
    <t xml:space="preserve">São João da Serra</t>
  </si>
  <si>
    <t xml:space="preserve">181009</t>
  </si>
  <si>
    <t xml:space="preserve">São Vicente de Lafões</t>
  </si>
  <si>
    <t xml:space="preserve">181010</t>
  </si>
  <si>
    <t xml:space="preserve">Sejães</t>
  </si>
  <si>
    <t xml:space="preserve">181011</t>
  </si>
  <si>
    <t xml:space="preserve">Souto de Lafões</t>
  </si>
  <si>
    <t xml:space="preserve">181012</t>
  </si>
  <si>
    <t xml:space="preserve">Varzielas</t>
  </si>
  <si>
    <t xml:space="preserve">181101</t>
  </si>
  <si>
    <t xml:space="preserve">181102</t>
  </si>
  <si>
    <t xml:space="preserve">Castelo de Penalva</t>
  </si>
  <si>
    <t xml:space="preserve">181103</t>
  </si>
  <si>
    <t xml:space="preserve">Esmolfe</t>
  </si>
  <si>
    <t xml:space="preserve">181104</t>
  </si>
  <si>
    <t xml:space="preserve">181105</t>
  </si>
  <si>
    <t xml:space="preserve">Ínsua</t>
  </si>
  <si>
    <t xml:space="preserve">181106</t>
  </si>
  <si>
    <t xml:space="preserve">Lusinde</t>
  </si>
  <si>
    <t xml:space="preserve">181107</t>
  </si>
  <si>
    <t xml:space="preserve">Mareco</t>
  </si>
  <si>
    <t xml:space="preserve">181108</t>
  </si>
  <si>
    <t xml:space="preserve">181109</t>
  </si>
  <si>
    <t xml:space="preserve">Pindo</t>
  </si>
  <si>
    <t xml:space="preserve">181110</t>
  </si>
  <si>
    <t xml:space="preserve">181111</t>
  </si>
  <si>
    <t xml:space="preserve">181112</t>
  </si>
  <si>
    <t xml:space="preserve">Trancozelos</t>
  </si>
  <si>
    <t xml:space="preserve">181113</t>
  </si>
  <si>
    <t xml:space="preserve">Vila Cova do Covelo</t>
  </si>
  <si>
    <t xml:space="preserve">181401</t>
  </si>
  <si>
    <t xml:space="preserve">Couto do Mosteiro</t>
  </si>
  <si>
    <t xml:space="preserve">181402</t>
  </si>
  <si>
    <t xml:space="preserve">Ovoa</t>
  </si>
  <si>
    <t xml:space="preserve">181403</t>
  </si>
  <si>
    <t xml:space="preserve">Pinheiro de Ázere</t>
  </si>
  <si>
    <t xml:space="preserve">181404</t>
  </si>
  <si>
    <t xml:space="preserve">181405</t>
  </si>
  <si>
    <t xml:space="preserve">181406</t>
  </si>
  <si>
    <t xml:space="preserve">São João de Areias</t>
  </si>
  <si>
    <t xml:space="preserve">181407</t>
  </si>
  <si>
    <t xml:space="preserve">Treixedo</t>
  </si>
  <si>
    <t xml:space="preserve">181408</t>
  </si>
  <si>
    <t xml:space="preserve">181409</t>
  </si>
  <si>
    <t xml:space="preserve">Nagozela</t>
  </si>
  <si>
    <t xml:space="preserve">181601</t>
  </si>
  <si>
    <t xml:space="preserve">Baiões</t>
  </si>
  <si>
    <t xml:space="preserve">181602</t>
  </si>
  <si>
    <t xml:space="preserve">Bordonhos</t>
  </si>
  <si>
    <t xml:space="preserve">181603</t>
  </si>
  <si>
    <t xml:space="preserve">Candal</t>
  </si>
  <si>
    <t xml:space="preserve">181604</t>
  </si>
  <si>
    <t xml:space="preserve">181605</t>
  </si>
  <si>
    <t xml:space="preserve">Covas do Rio</t>
  </si>
  <si>
    <t xml:space="preserve">181606</t>
  </si>
  <si>
    <t xml:space="preserve">Figueiredo de Alva</t>
  </si>
  <si>
    <t xml:space="preserve">181607</t>
  </si>
  <si>
    <t xml:space="preserve">Manhouce</t>
  </si>
  <si>
    <t xml:space="preserve">181608</t>
  </si>
  <si>
    <t xml:space="preserve">Pindelo dos Milagres</t>
  </si>
  <si>
    <t xml:space="preserve">181609</t>
  </si>
  <si>
    <t xml:space="preserve">181610</t>
  </si>
  <si>
    <t xml:space="preserve">Santa Cruz da Trapa</t>
  </si>
  <si>
    <t xml:space="preserve">181611</t>
  </si>
  <si>
    <t xml:space="preserve">São Cristóvão de Lafões</t>
  </si>
  <si>
    <t xml:space="preserve">181612</t>
  </si>
  <si>
    <t xml:space="preserve">São Félix</t>
  </si>
  <si>
    <t xml:space="preserve">181613</t>
  </si>
  <si>
    <t xml:space="preserve">São Martinho das Moitas</t>
  </si>
  <si>
    <t xml:space="preserve">181614</t>
  </si>
  <si>
    <t xml:space="preserve">181615</t>
  </si>
  <si>
    <t xml:space="preserve">Serrazes</t>
  </si>
  <si>
    <t xml:space="preserve">181616</t>
  </si>
  <si>
    <t xml:space="preserve">Sul</t>
  </si>
  <si>
    <t xml:space="preserve">181617</t>
  </si>
  <si>
    <t xml:space="preserve">181618</t>
  </si>
  <si>
    <t xml:space="preserve">181619</t>
  </si>
  <si>
    <t xml:space="preserve">181701</t>
  </si>
  <si>
    <t xml:space="preserve">Águas Boas</t>
  </si>
  <si>
    <t xml:space="preserve">181702</t>
  </si>
  <si>
    <t xml:space="preserve">Avelal</t>
  </si>
  <si>
    <t xml:space="preserve">181703</t>
  </si>
  <si>
    <t xml:space="preserve">Decermilo</t>
  </si>
  <si>
    <t xml:space="preserve">181704</t>
  </si>
  <si>
    <t xml:space="preserve">Ferreira de Aves</t>
  </si>
  <si>
    <t xml:space="preserve">181705</t>
  </si>
  <si>
    <t xml:space="preserve">Forles</t>
  </si>
  <si>
    <t xml:space="preserve">181706</t>
  </si>
  <si>
    <t xml:space="preserve">Mioma</t>
  </si>
  <si>
    <t xml:space="preserve">181707</t>
  </si>
  <si>
    <t xml:space="preserve">181708</t>
  </si>
  <si>
    <t xml:space="preserve">Romãs</t>
  </si>
  <si>
    <t xml:space="preserve">181709</t>
  </si>
  <si>
    <t xml:space="preserve">São Miguel de Vila Boa</t>
  </si>
  <si>
    <t xml:space="preserve">181710</t>
  </si>
  <si>
    <t xml:space="preserve">181711</t>
  </si>
  <si>
    <t xml:space="preserve">Silvã de Cima</t>
  </si>
  <si>
    <t xml:space="preserve">181712</t>
  </si>
  <si>
    <t xml:space="preserve">Vila Longa</t>
  </si>
  <si>
    <t xml:space="preserve">182101</t>
  </si>
  <si>
    <t xml:space="preserve">Barreiro de Besteiros</t>
  </si>
  <si>
    <t xml:space="preserve">182102</t>
  </si>
  <si>
    <t xml:space="preserve">Campo de Besteiros</t>
  </si>
  <si>
    <t xml:space="preserve">182103</t>
  </si>
  <si>
    <t xml:space="preserve">Canas de Santa Maria</t>
  </si>
  <si>
    <t xml:space="preserve">182104</t>
  </si>
  <si>
    <t xml:space="preserve">Caparrosa</t>
  </si>
  <si>
    <t xml:space="preserve">182105</t>
  </si>
  <si>
    <t xml:space="preserve">182106</t>
  </si>
  <si>
    <t xml:space="preserve">Dardavaz</t>
  </si>
  <si>
    <t xml:space="preserve">182107</t>
  </si>
  <si>
    <t xml:space="preserve">Ferreirós do Dão</t>
  </si>
  <si>
    <t xml:space="preserve">182108</t>
  </si>
  <si>
    <t xml:space="preserve">Guardão</t>
  </si>
  <si>
    <t xml:space="preserve">182109</t>
  </si>
  <si>
    <t xml:space="preserve">182110</t>
  </si>
  <si>
    <t xml:space="preserve">Lobão da Beira</t>
  </si>
  <si>
    <t xml:space="preserve">182111</t>
  </si>
  <si>
    <t xml:space="preserve">Molelos</t>
  </si>
  <si>
    <t xml:space="preserve">182112</t>
  </si>
  <si>
    <t xml:space="preserve">Mosteirinho</t>
  </si>
  <si>
    <t xml:space="preserve">182113</t>
  </si>
  <si>
    <t xml:space="preserve">Mosteiro de Fráguas</t>
  </si>
  <si>
    <t xml:space="preserve">182114</t>
  </si>
  <si>
    <t xml:space="preserve">Mouraz</t>
  </si>
  <si>
    <t xml:space="preserve">182115</t>
  </si>
  <si>
    <t xml:space="preserve">Nandufe</t>
  </si>
  <si>
    <t xml:space="preserve">182116</t>
  </si>
  <si>
    <t xml:space="preserve">Parada de Gonta</t>
  </si>
  <si>
    <t xml:space="preserve">182117</t>
  </si>
  <si>
    <t xml:space="preserve">Sabugosa</t>
  </si>
  <si>
    <t xml:space="preserve">182118</t>
  </si>
  <si>
    <t xml:space="preserve">Santiago de Besteiros</t>
  </si>
  <si>
    <t xml:space="preserve">182119</t>
  </si>
  <si>
    <t xml:space="preserve">São João do Monte</t>
  </si>
  <si>
    <t xml:space="preserve">182120</t>
  </si>
  <si>
    <t xml:space="preserve">São Miguel do Outeiro</t>
  </si>
  <si>
    <t xml:space="preserve">182121</t>
  </si>
  <si>
    <t xml:space="preserve">182122</t>
  </si>
  <si>
    <t xml:space="preserve">Tonda</t>
  </si>
  <si>
    <t xml:space="preserve">182123</t>
  </si>
  <si>
    <t xml:space="preserve">182124</t>
  </si>
  <si>
    <t xml:space="preserve">Vila Nova da Rainha</t>
  </si>
  <si>
    <t xml:space="preserve">182125</t>
  </si>
  <si>
    <t xml:space="preserve">Vilar de Besteiros</t>
  </si>
  <si>
    <t xml:space="preserve">182126</t>
  </si>
  <si>
    <t xml:space="preserve">Tourigo</t>
  </si>
  <si>
    <t xml:space="preserve">182201</t>
  </si>
  <si>
    <t xml:space="preserve">Alhais</t>
  </si>
  <si>
    <t xml:space="preserve">182202</t>
  </si>
  <si>
    <t xml:space="preserve">Fráguas</t>
  </si>
  <si>
    <t xml:space="preserve">182203</t>
  </si>
  <si>
    <t xml:space="preserve">Pendilhe</t>
  </si>
  <si>
    <t xml:space="preserve">182204</t>
  </si>
  <si>
    <t xml:space="preserve">Queiriga</t>
  </si>
  <si>
    <t xml:space="preserve">182205</t>
  </si>
  <si>
    <t xml:space="preserve">Touro</t>
  </si>
  <si>
    <t xml:space="preserve">182206</t>
  </si>
  <si>
    <t xml:space="preserve">Vila Cova à Coelheira</t>
  </si>
  <si>
    <t xml:space="preserve">182207</t>
  </si>
  <si>
    <t xml:space="preserve">182301</t>
  </si>
  <si>
    <t xml:space="preserve">Abraveses</t>
  </si>
  <si>
    <t xml:space="preserve">182302</t>
  </si>
  <si>
    <t xml:space="preserve">182303</t>
  </si>
  <si>
    <t xml:space="preserve">Boa Aldeia</t>
  </si>
  <si>
    <t xml:space="preserve">182304</t>
  </si>
  <si>
    <t xml:space="preserve">Bodiosa</t>
  </si>
  <si>
    <t xml:space="preserve">182305</t>
  </si>
  <si>
    <t xml:space="preserve">Calde</t>
  </si>
  <si>
    <t xml:space="preserve">182306</t>
  </si>
  <si>
    <t xml:space="preserve">182307</t>
  </si>
  <si>
    <t xml:space="preserve">Cavernães</t>
  </si>
  <si>
    <t xml:space="preserve">182308</t>
  </si>
  <si>
    <t xml:space="preserve">182309</t>
  </si>
  <si>
    <t xml:space="preserve">Viseu (Coração de Jesus)</t>
  </si>
  <si>
    <t xml:space="preserve">182310</t>
  </si>
  <si>
    <t xml:space="preserve">Cota</t>
  </si>
  <si>
    <t xml:space="preserve">182311</t>
  </si>
  <si>
    <t xml:space="preserve">Couto de Baixo</t>
  </si>
  <si>
    <t xml:space="preserve">182312</t>
  </si>
  <si>
    <t xml:space="preserve">Couto de Cima</t>
  </si>
  <si>
    <t xml:space="preserve">182313</t>
  </si>
  <si>
    <t xml:space="preserve">Fail</t>
  </si>
  <si>
    <t xml:space="preserve">182314</t>
  </si>
  <si>
    <t xml:space="preserve">Farminhão</t>
  </si>
  <si>
    <t xml:space="preserve">182315</t>
  </si>
  <si>
    <t xml:space="preserve">Fragosela</t>
  </si>
  <si>
    <t xml:space="preserve">182316</t>
  </si>
  <si>
    <t xml:space="preserve">Lordosa</t>
  </si>
  <si>
    <t xml:space="preserve">182317</t>
  </si>
  <si>
    <t xml:space="preserve">Silgueiros</t>
  </si>
  <si>
    <t xml:space="preserve">182318</t>
  </si>
  <si>
    <t xml:space="preserve">Mundão</t>
  </si>
  <si>
    <t xml:space="preserve">182319</t>
  </si>
  <si>
    <t xml:space="preserve">Orgens</t>
  </si>
  <si>
    <t xml:space="preserve">182320</t>
  </si>
  <si>
    <t xml:space="preserve">Povolide</t>
  </si>
  <si>
    <t xml:space="preserve">182321</t>
  </si>
  <si>
    <t xml:space="preserve">Ranhados</t>
  </si>
  <si>
    <t xml:space="preserve">182322</t>
  </si>
  <si>
    <t xml:space="preserve">Ribafeita</t>
  </si>
  <si>
    <t xml:space="preserve">182323</t>
  </si>
  <si>
    <t xml:space="preserve">Rio de Loba</t>
  </si>
  <si>
    <t xml:space="preserve">182324</t>
  </si>
  <si>
    <t xml:space="preserve">Viseu (Santa Maria de Viseu)</t>
  </si>
  <si>
    <t xml:space="preserve">182325</t>
  </si>
  <si>
    <t xml:space="preserve">Santos Evos</t>
  </si>
  <si>
    <t xml:space="preserve">182326</t>
  </si>
  <si>
    <t xml:space="preserve">182327</t>
  </si>
  <si>
    <t xml:space="preserve">São João de Lourosa</t>
  </si>
  <si>
    <t xml:space="preserve">182328</t>
  </si>
  <si>
    <t xml:space="preserve">Viseu (São José)</t>
  </si>
  <si>
    <t xml:space="preserve">182329</t>
  </si>
  <si>
    <t xml:space="preserve">São Pedro de France</t>
  </si>
  <si>
    <t xml:space="preserve">182330</t>
  </si>
  <si>
    <t xml:space="preserve">182331</t>
  </si>
  <si>
    <t xml:space="preserve">Torredeita</t>
  </si>
  <si>
    <t xml:space="preserve">182332</t>
  </si>
  <si>
    <t xml:space="preserve">Vil de Souto</t>
  </si>
  <si>
    <t xml:space="preserve">182333</t>
  </si>
  <si>
    <t xml:space="preserve">Vila Chã de Sá</t>
  </si>
  <si>
    <t xml:space="preserve">182334</t>
  </si>
  <si>
    <t xml:space="preserve">Repeses</t>
  </si>
  <si>
    <t xml:space="preserve">182401</t>
  </si>
  <si>
    <t xml:space="preserve">Alcofra</t>
  </si>
  <si>
    <t xml:space="preserve">182402</t>
  </si>
  <si>
    <t xml:space="preserve">Cambra</t>
  </si>
  <si>
    <t xml:space="preserve">182403</t>
  </si>
  <si>
    <t xml:space="preserve">Campia</t>
  </si>
  <si>
    <t xml:space="preserve">182404</t>
  </si>
  <si>
    <t xml:space="preserve">Carvalhal de Vermilhas</t>
  </si>
  <si>
    <t xml:space="preserve">182405</t>
  </si>
  <si>
    <t xml:space="preserve">Fataunços</t>
  </si>
  <si>
    <t xml:space="preserve">182406</t>
  </si>
  <si>
    <t xml:space="preserve">Figueiredo das Donas</t>
  </si>
  <si>
    <t xml:space="preserve">182407</t>
  </si>
  <si>
    <t xml:space="preserve">Fornelo do Monte</t>
  </si>
  <si>
    <t xml:space="preserve">182408</t>
  </si>
  <si>
    <t xml:space="preserve">Paços de Vilharigues</t>
  </si>
  <si>
    <t xml:space="preserve">182409</t>
  </si>
  <si>
    <t xml:space="preserve">Queirã</t>
  </si>
  <si>
    <t xml:space="preserve">182410</t>
  </si>
  <si>
    <t xml:space="preserve">182411</t>
  </si>
  <si>
    <t xml:space="preserve">182412</t>
  </si>
  <si>
    <t xml:space="preserve">050601</t>
  </si>
  <si>
    <t xml:space="preserve">Álvaro</t>
  </si>
  <si>
    <t xml:space="preserve">050602</t>
  </si>
  <si>
    <t xml:space="preserve">Amieira</t>
  </si>
  <si>
    <t xml:space="preserve">050603</t>
  </si>
  <si>
    <t xml:space="preserve">Cambas</t>
  </si>
  <si>
    <t xml:space="preserve">050604</t>
  </si>
  <si>
    <t xml:space="preserve">Estreito</t>
  </si>
  <si>
    <t xml:space="preserve">050605</t>
  </si>
  <si>
    <t xml:space="preserve">Isna</t>
  </si>
  <si>
    <t xml:space="preserve">050606</t>
  </si>
  <si>
    <t xml:space="preserve">Madeirã</t>
  </si>
  <si>
    <t xml:space="preserve">050607</t>
  </si>
  <si>
    <t xml:space="preserve">050608</t>
  </si>
  <si>
    <t xml:space="preserve">050609</t>
  </si>
  <si>
    <t xml:space="preserve">Orvalho</t>
  </si>
  <si>
    <t xml:space="preserve">050610</t>
  </si>
  <si>
    <t xml:space="preserve">Sarnadas de São Simão</t>
  </si>
  <si>
    <t xml:space="preserve">050611</t>
  </si>
  <si>
    <t xml:space="preserve">050612</t>
  </si>
  <si>
    <t xml:space="preserve">Vilar Barroco</t>
  </si>
  <si>
    <t xml:space="preserve">050801</t>
  </si>
  <si>
    <t xml:space="preserve">Alvito da Beira</t>
  </si>
  <si>
    <t xml:space="preserve">050802</t>
  </si>
  <si>
    <t xml:space="preserve">Montes da Senhora</t>
  </si>
  <si>
    <t xml:space="preserve">050803</t>
  </si>
  <si>
    <t xml:space="preserve">Peral</t>
  </si>
  <si>
    <t xml:space="preserve">050804</t>
  </si>
  <si>
    <t xml:space="preserve">050805</t>
  </si>
  <si>
    <t xml:space="preserve">São Pedro do Esteval</t>
  </si>
  <si>
    <t xml:space="preserve">050806</t>
  </si>
  <si>
    <t xml:space="preserve">Sobreira Formosa</t>
  </si>
  <si>
    <t xml:space="preserve">050901</t>
  </si>
  <si>
    <t xml:space="preserve">Cabeçudo</t>
  </si>
  <si>
    <t xml:space="preserve">050902</t>
  </si>
  <si>
    <t xml:space="preserve">050903</t>
  </si>
  <si>
    <t xml:space="preserve">050904</t>
  </si>
  <si>
    <t xml:space="preserve">Cernache do Bonjardim</t>
  </si>
  <si>
    <t xml:space="preserve">050905</t>
  </si>
  <si>
    <t xml:space="preserve">Cumeada</t>
  </si>
  <si>
    <t xml:space="preserve">050906</t>
  </si>
  <si>
    <t xml:space="preserve">050907</t>
  </si>
  <si>
    <t xml:space="preserve">050908</t>
  </si>
  <si>
    <t xml:space="preserve">Marmeleiro</t>
  </si>
  <si>
    <t xml:space="preserve">050909</t>
  </si>
  <si>
    <t xml:space="preserve">Nesperal</t>
  </si>
  <si>
    <t xml:space="preserve">050910</t>
  </si>
  <si>
    <t xml:space="preserve">Palhais</t>
  </si>
  <si>
    <t xml:space="preserve">050911</t>
  </si>
  <si>
    <t xml:space="preserve">Pedrógão Pequeno</t>
  </si>
  <si>
    <t xml:space="preserve">050912</t>
  </si>
  <si>
    <t xml:space="preserve">050913</t>
  </si>
  <si>
    <t xml:space="preserve">050914</t>
  </si>
  <si>
    <t xml:space="preserve">Várzea dos Cavaleiros</t>
  </si>
  <si>
    <t xml:space="preserve">051001</t>
  </si>
  <si>
    <t xml:space="preserve">Fundada</t>
  </si>
  <si>
    <t xml:space="preserve">051002</t>
  </si>
  <si>
    <t xml:space="preserve">São João do Peso</t>
  </si>
  <si>
    <t xml:space="preserve">051003</t>
  </si>
  <si>
    <t xml:space="preserve">141301</t>
  </si>
  <si>
    <t xml:space="preserve">Aboboreira</t>
  </si>
  <si>
    <t xml:space="preserve">141302</t>
  </si>
  <si>
    <t xml:space="preserve">Amêndoa</t>
  </si>
  <si>
    <t xml:space="preserve">141303</t>
  </si>
  <si>
    <t xml:space="preserve">Cardigos</t>
  </si>
  <si>
    <t xml:space="preserve">141304</t>
  </si>
  <si>
    <t xml:space="preserve">141305</t>
  </si>
  <si>
    <t xml:space="preserve">Envendos</t>
  </si>
  <si>
    <t xml:space="preserve">141306</t>
  </si>
  <si>
    <t xml:space="preserve">141307</t>
  </si>
  <si>
    <t xml:space="preserve">Ortiga</t>
  </si>
  <si>
    <t xml:space="preserve">141308</t>
  </si>
  <si>
    <t xml:space="preserve">Penhascoso</t>
  </si>
  <si>
    <t xml:space="preserve">090501</t>
  </si>
  <si>
    <t xml:space="preserve">Algodres</t>
  </si>
  <si>
    <t xml:space="preserve">090502</t>
  </si>
  <si>
    <t xml:space="preserve">Casal Vasco</t>
  </si>
  <si>
    <t xml:space="preserve">090503</t>
  </si>
  <si>
    <t xml:space="preserve">Cortiçô</t>
  </si>
  <si>
    <t xml:space="preserve">090504</t>
  </si>
  <si>
    <t xml:space="preserve">Figueiró da Granja</t>
  </si>
  <si>
    <t xml:space="preserve">090505</t>
  </si>
  <si>
    <t xml:space="preserve">090506</t>
  </si>
  <si>
    <t xml:space="preserve">Fuinhas</t>
  </si>
  <si>
    <t xml:space="preserve">090507</t>
  </si>
  <si>
    <t xml:space="preserve">090508</t>
  </si>
  <si>
    <t xml:space="preserve">Juncais</t>
  </si>
  <si>
    <t xml:space="preserve">090509</t>
  </si>
  <si>
    <t xml:space="preserve">090510</t>
  </si>
  <si>
    <t xml:space="preserve">Matança</t>
  </si>
  <si>
    <t xml:space="preserve">090511</t>
  </si>
  <si>
    <t xml:space="preserve">090512</t>
  </si>
  <si>
    <t xml:space="preserve">Queiriz</t>
  </si>
  <si>
    <t xml:space="preserve">090513</t>
  </si>
  <si>
    <t xml:space="preserve">Sobral Pichorro</t>
  </si>
  <si>
    <t xml:space="preserve">090514</t>
  </si>
  <si>
    <t xml:space="preserve">090515</t>
  </si>
  <si>
    <t xml:space="preserve">Vila Ruiva</t>
  </si>
  <si>
    <t xml:space="preserve">090516</t>
  </si>
  <si>
    <t xml:space="preserve">Vila Soeiro do Chão</t>
  </si>
  <si>
    <t xml:space="preserve">090601</t>
  </si>
  <si>
    <t xml:space="preserve">090602</t>
  </si>
  <si>
    <t xml:space="preserve">090603</t>
  </si>
  <si>
    <t xml:space="preserve">Cativelos</t>
  </si>
  <si>
    <t xml:space="preserve">090604</t>
  </si>
  <si>
    <t xml:space="preserve">Figueiró da Serra</t>
  </si>
  <si>
    <t xml:space="preserve">090605</t>
  </si>
  <si>
    <t xml:space="preserve">Folgosinho</t>
  </si>
  <si>
    <t xml:space="preserve">090606</t>
  </si>
  <si>
    <t xml:space="preserve">Freixo da Serra</t>
  </si>
  <si>
    <t xml:space="preserve">090607</t>
  </si>
  <si>
    <t xml:space="preserve">Lagarinhos</t>
  </si>
  <si>
    <t xml:space="preserve">090608</t>
  </si>
  <si>
    <t xml:space="preserve">Mangualde da Serra</t>
  </si>
  <si>
    <t xml:space="preserve">090609</t>
  </si>
  <si>
    <t xml:space="preserve">Melo</t>
  </si>
  <si>
    <t xml:space="preserve">090610</t>
  </si>
  <si>
    <t xml:space="preserve">Moimenta da Serra</t>
  </si>
  <si>
    <t xml:space="preserve">090611</t>
  </si>
  <si>
    <t xml:space="preserve">Nabais</t>
  </si>
  <si>
    <t xml:space="preserve">090612</t>
  </si>
  <si>
    <t xml:space="preserve">090613</t>
  </si>
  <si>
    <t xml:space="preserve">Paços da Serra</t>
  </si>
  <si>
    <t xml:space="preserve">090614</t>
  </si>
  <si>
    <t xml:space="preserve">Ribamondego</t>
  </si>
  <si>
    <t xml:space="preserve">090615</t>
  </si>
  <si>
    <t xml:space="preserve">090616</t>
  </si>
  <si>
    <t xml:space="preserve">Gouveia (São Julião)</t>
  </si>
  <si>
    <t xml:space="preserve">090617</t>
  </si>
  <si>
    <t xml:space="preserve">090618</t>
  </si>
  <si>
    <t xml:space="preserve">Gouveia (São Pedro)</t>
  </si>
  <si>
    <t xml:space="preserve">090619</t>
  </si>
  <si>
    <t xml:space="preserve">Vila Cortês da Serra</t>
  </si>
  <si>
    <t xml:space="preserve">090620</t>
  </si>
  <si>
    <t xml:space="preserve">Vila Franca da Serra</t>
  </si>
  <si>
    <t xml:space="preserve">090621</t>
  </si>
  <si>
    <t xml:space="preserve">Vila Nova de Tazem</t>
  </si>
  <si>
    <t xml:space="preserve">090622</t>
  </si>
  <si>
    <t xml:space="preserve">Vinhó</t>
  </si>
  <si>
    <t xml:space="preserve">091201</t>
  </si>
  <si>
    <t xml:space="preserve">Alvoco da Serra</t>
  </si>
  <si>
    <t xml:space="preserve">091202</t>
  </si>
  <si>
    <t xml:space="preserve">Cabeça</t>
  </si>
  <si>
    <t xml:space="preserve">091203</t>
  </si>
  <si>
    <t xml:space="preserve">Carragozela</t>
  </si>
  <si>
    <t xml:space="preserve">091204</t>
  </si>
  <si>
    <t xml:space="preserve">Folhadosa</t>
  </si>
  <si>
    <t xml:space="preserve">091205</t>
  </si>
  <si>
    <t xml:space="preserve">Girabolhos</t>
  </si>
  <si>
    <t xml:space="preserve">091206</t>
  </si>
  <si>
    <t xml:space="preserve">Lajes</t>
  </si>
  <si>
    <t xml:space="preserve">091207</t>
  </si>
  <si>
    <t xml:space="preserve">Loriga</t>
  </si>
  <si>
    <t xml:space="preserve">091208</t>
  </si>
  <si>
    <t xml:space="preserve">091209</t>
  </si>
  <si>
    <t xml:space="preserve">Pinhanços</t>
  </si>
  <si>
    <t xml:space="preserve">091210</t>
  </si>
  <si>
    <t xml:space="preserve">Sabugueiro</t>
  </si>
  <si>
    <t xml:space="preserve">091211</t>
  </si>
  <si>
    <t xml:space="preserve">Sameice</t>
  </si>
  <si>
    <t xml:space="preserve">091212</t>
  </si>
  <si>
    <t xml:space="preserve">Sandomil</t>
  </si>
  <si>
    <t xml:space="preserve">091213</t>
  </si>
  <si>
    <t xml:space="preserve">091214</t>
  </si>
  <si>
    <t xml:space="preserve">091215</t>
  </si>
  <si>
    <t xml:space="preserve">091216</t>
  </si>
  <si>
    <t xml:space="preserve">091217</t>
  </si>
  <si>
    <t xml:space="preserve">São Martinho</t>
  </si>
  <si>
    <t xml:space="preserve">091218</t>
  </si>
  <si>
    <t xml:space="preserve">091219</t>
  </si>
  <si>
    <t xml:space="preserve">Sazes da Beira</t>
  </si>
  <si>
    <t xml:space="preserve">091220</t>
  </si>
  <si>
    <t xml:space="preserve">091221</t>
  </si>
  <si>
    <t xml:space="preserve">091222</t>
  </si>
  <si>
    <t xml:space="preserve">Torrozelo</t>
  </si>
  <si>
    <t xml:space="preserve">091223</t>
  </si>
  <si>
    <t xml:space="preserve">Tourais</t>
  </si>
  <si>
    <t xml:space="preserve">091224</t>
  </si>
  <si>
    <t xml:space="preserve">Travancinha</t>
  </si>
  <si>
    <t xml:space="preserve">091225</t>
  </si>
  <si>
    <t xml:space="preserve">Valezim</t>
  </si>
  <si>
    <t xml:space="preserve">091226</t>
  </si>
  <si>
    <t xml:space="preserve">Várzea de Meruge</t>
  </si>
  <si>
    <t xml:space="preserve">091227</t>
  </si>
  <si>
    <t xml:space="preserve">Vide</t>
  </si>
  <si>
    <t xml:space="preserve">091228</t>
  </si>
  <si>
    <t xml:space="preserve">091229</t>
  </si>
  <si>
    <t xml:space="preserve">Lapa dos Dinheiros</t>
  </si>
  <si>
    <t xml:space="preserve">090201</t>
  </si>
  <si>
    <t xml:space="preserve">Ade</t>
  </si>
  <si>
    <t xml:space="preserve">090202</t>
  </si>
  <si>
    <t xml:space="preserve">Aldeia Nova</t>
  </si>
  <si>
    <t xml:space="preserve">090203</t>
  </si>
  <si>
    <t xml:space="preserve">090204</t>
  </si>
  <si>
    <t xml:space="preserve">Amoreira</t>
  </si>
  <si>
    <t xml:space="preserve">090205</t>
  </si>
  <si>
    <t xml:space="preserve">Azinhal</t>
  </si>
  <si>
    <t xml:space="preserve">090206</t>
  </si>
  <si>
    <t xml:space="preserve">Cabreira</t>
  </si>
  <si>
    <t xml:space="preserve">090207</t>
  </si>
  <si>
    <t xml:space="preserve">Castelo Bom</t>
  </si>
  <si>
    <t xml:space="preserve">090208</t>
  </si>
  <si>
    <t xml:space="preserve">Castelo Mendo</t>
  </si>
  <si>
    <t xml:space="preserve">090209</t>
  </si>
  <si>
    <t xml:space="preserve">Freineda</t>
  </si>
  <si>
    <t xml:space="preserve">090210</t>
  </si>
  <si>
    <t xml:space="preserve">090211</t>
  </si>
  <si>
    <t xml:space="preserve">Junça</t>
  </si>
  <si>
    <t xml:space="preserve">090212</t>
  </si>
  <si>
    <t xml:space="preserve">090213</t>
  </si>
  <si>
    <t xml:space="preserve">Malhada Sorda</t>
  </si>
  <si>
    <t xml:space="preserve">090214</t>
  </si>
  <si>
    <t xml:space="preserve">Malpartida</t>
  </si>
  <si>
    <t xml:space="preserve">090215</t>
  </si>
  <si>
    <t xml:space="preserve">090216</t>
  </si>
  <si>
    <t xml:space="preserve">Mido</t>
  </si>
  <si>
    <t xml:space="preserve">090217</t>
  </si>
  <si>
    <t xml:space="preserve">Miuzela</t>
  </si>
  <si>
    <t xml:space="preserve">090218</t>
  </si>
  <si>
    <t xml:space="preserve">Monte Perobolço</t>
  </si>
  <si>
    <t xml:space="preserve">090219</t>
  </si>
  <si>
    <t xml:space="preserve">Nave de Haver</t>
  </si>
  <si>
    <t xml:space="preserve">090220</t>
  </si>
  <si>
    <t xml:space="preserve">Naves</t>
  </si>
  <si>
    <t xml:space="preserve">090221</t>
  </si>
  <si>
    <t xml:space="preserve">090222</t>
  </si>
  <si>
    <t xml:space="preserve">090223</t>
  </si>
  <si>
    <t xml:space="preserve">Porto de Ovelha</t>
  </si>
  <si>
    <t xml:space="preserve">090224</t>
  </si>
  <si>
    <t xml:space="preserve">São Pedro de Rio Seco</t>
  </si>
  <si>
    <t xml:space="preserve">090225</t>
  </si>
  <si>
    <t xml:space="preserve">Senouras</t>
  </si>
  <si>
    <t xml:space="preserve">090226</t>
  </si>
  <si>
    <t xml:space="preserve">Vale de Coelha</t>
  </si>
  <si>
    <t xml:space="preserve">090227</t>
  </si>
  <si>
    <t xml:space="preserve">Vale da Mula</t>
  </si>
  <si>
    <t xml:space="preserve">090228</t>
  </si>
  <si>
    <t xml:space="preserve">Vale Verde</t>
  </si>
  <si>
    <t xml:space="preserve">090229</t>
  </si>
  <si>
    <t xml:space="preserve">Vilar Formoso</t>
  </si>
  <si>
    <t xml:space="preserve">090301</t>
  </si>
  <si>
    <t xml:space="preserve">Açores</t>
  </si>
  <si>
    <t xml:space="preserve">090302</t>
  </si>
  <si>
    <t xml:space="preserve">Baraçal</t>
  </si>
  <si>
    <t xml:space="preserve">090303</t>
  </si>
  <si>
    <t xml:space="preserve">090304</t>
  </si>
  <si>
    <t xml:space="preserve">Carrapichana</t>
  </si>
  <si>
    <t xml:space="preserve">090305</t>
  </si>
  <si>
    <t xml:space="preserve">Cortiçô da Serra</t>
  </si>
  <si>
    <t xml:space="preserve">090306</t>
  </si>
  <si>
    <t xml:space="preserve">Forno Telheiro</t>
  </si>
  <si>
    <t xml:space="preserve">090307</t>
  </si>
  <si>
    <t xml:space="preserve">Lajeosa do Mondego</t>
  </si>
  <si>
    <t xml:space="preserve">090308</t>
  </si>
  <si>
    <t xml:space="preserve">090309</t>
  </si>
  <si>
    <t xml:space="preserve">Maçal do Chão</t>
  </si>
  <si>
    <t xml:space="preserve">090310</t>
  </si>
  <si>
    <t xml:space="preserve">090311</t>
  </si>
  <si>
    <t xml:space="preserve">Minhocal</t>
  </si>
  <si>
    <t xml:space="preserve">090312</t>
  </si>
  <si>
    <t xml:space="preserve">Prados</t>
  </si>
  <si>
    <t xml:space="preserve">090313</t>
  </si>
  <si>
    <t xml:space="preserve">Rapa</t>
  </si>
  <si>
    <t xml:space="preserve">090314</t>
  </si>
  <si>
    <t xml:space="preserve">Ratoeira</t>
  </si>
  <si>
    <t xml:space="preserve">090315</t>
  </si>
  <si>
    <t xml:space="preserve">Salgueirais</t>
  </si>
  <si>
    <t xml:space="preserve">090316</t>
  </si>
  <si>
    <t xml:space="preserve">Celorico (Santa Maria)</t>
  </si>
  <si>
    <t xml:space="preserve">090317</t>
  </si>
  <si>
    <t xml:space="preserve">Celorico (São Pedro)</t>
  </si>
  <si>
    <t xml:space="preserve">090318</t>
  </si>
  <si>
    <t xml:space="preserve">Vale de Azares</t>
  </si>
  <si>
    <t xml:space="preserve">090319</t>
  </si>
  <si>
    <t xml:space="preserve">Velosa</t>
  </si>
  <si>
    <t xml:space="preserve">090320</t>
  </si>
  <si>
    <t xml:space="preserve">Vide entre Vinhas</t>
  </si>
  <si>
    <t xml:space="preserve">090321</t>
  </si>
  <si>
    <t xml:space="preserve">Vila Boa do Mondego</t>
  </si>
  <si>
    <t xml:space="preserve">090322</t>
  </si>
  <si>
    <t xml:space="preserve">Casas do Soeiro</t>
  </si>
  <si>
    <t xml:space="preserve">090401</t>
  </si>
  <si>
    <t xml:space="preserve">090402</t>
  </si>
  <si>
    <t xml:space="preserve">090403</t>
  </si>
  <si>
    <t xml:space="preserve">Castelo Rodrigo</t>
  </si>
  <si>
    <t xml:space="preserve">090404</t>
  </si>
  <si>
    <t xml:space="preserve">Cinco Vilas</t>
  </si>
  <si>
    <t xml:space="preserve">090405</t>
  </si>
  <si>
    <t xml:space="preserve">090406</t>
  </si>
  <si>
    <t xml:space="preserve">Escalhão</t>
  </si>
  <si>
    <t xml:space="preserve">090407</t>
  </si>
  <si>
    <t xml:space="preserve">Escarigo</t>
  </si>
  <si>
    <t xml:space="preserve">090408</t>
  </si>
  <si>
    <t xml:space="preserve">090409</t>
  </si>
  <si>
    <t xml:space="preserve">Freixeda do Torrão</t>
  </si>
  <si>
    <t xml:space="preserve">090410</t>
  </si>
  <si>
    <t xml:space="preserve">Mata de Lobos</t>
  </si>
  <si>
    <t xml:space="preserve">090411</t>
  </si>
  <si>
    <t xml:space="preserve">Penha de Águia</t>
  </si>
  <si>
    <t xml:space="preserve">090412</t>
  </si>
  <si>
    <t xml:space="preserve">Quintã de Pêro Martins</t>
  </si>
  <si>
    <t xml:space="preserve">090413</t>
  </si>
  <si>
    <t xml:space="preserve">Reigada</t>
  </si>
  <si>
    <t xml:space="preserve">090414</t>
  </si>
  <si>
    <t xml:space="preserve">Vale de Afonsinho</t>
  </si>
  <si>
    <t xml:space="preserve">090415</t>
  </si>
  <si>
    <t xml:space="preserve">Vermiosa</t>
  </si>
  <si>
    <t xml:space="preserve">090416</t>
  </si>
  <si>
    <t xml:space="preserve">Vilar de Amargo</t>
  </si>
  <si>
    <t xml:space="preserve">090417</t>
  </si>
  <si>
    <t xml:space="preserve">Vilar Torpim</t>
  </si>
  <si>
    <t xml:space="preserve">090701</t>
  </si>
  <si>
    <t xml:space="preserve">Adão</t>
  </si>
  <si>
    <t xml:space="preserve">090702</t>
  </si>
  <si>
    <t xml:space="preserve">Albardo</t>
  </si>
  <si>
    <t xml:space="preserve">090703</t>
  </si>
  <si>
    <t xml:space="preserve">Aldeia do Bispo</t>
  </si>
  <si>
    <t xml:space="preserve">090704</t>
  </si>
  <si>
    <t xml:space="preserve">Aldeia Viçosa</t>
  </si>
  <si>
    <t xml:space="preserve">090705</t>
  </si>
  <si>
    <t xml:space="preserve">Alvendre</t>
  </si>
  <si>
    <t xml:space="preserve">090706</t>
  </si>
  <si>
    <t xml:space="preserve">090707</t>
  </si>
  <si>
    <t xml:space="preserve">Avelãs de Ambom</t>
  </si>
  <si>
    <t xml:space="preserve">090708</t>
  </si>
  <si>
    <t xml:space="preserve">Avelãs da Ribeira</t>
  </si>
  <si>
    <t xml:space="preserve">090709</t>
  </si>
  <si>
    <t xml:space="preserve">Benespera</t>
  </si>
  <si>
    <t xml:space="preserve">090710</t>
  </si>
  <si>
    <t xml:space="preserve">Carvalhal Meão</t>
  </si>
  <si>
    <t xml:space="preserve">090711</t>
  </si>
  <si>
    <t xml:space="preserve">Casal de Cinza</t>
  </si>
  <si>
    <t xml:space="preserve">090712</t>
  </si>
  <si>
    <t xml:space="preserve">090713</t>
  </si>
  <si>
    <t xml:space="preserve">Cavadoude</t>
  </si>
  <si>
    <t xml:space="preserve">090714</t>
  </si>
  <si>
    <t xml:space="preserve">Codesseiro</t>
  </si>
  <si>
    <t xml:space="preserve">090715</t>
  </si>
  <si>
    <t xml:space="preserve">Corujeira</t>
  </si>
  <si>
    <t xml:space="preserve">090716</t>
  </si>
  <si>
    <t xml:space="preserve">090717</t>
  </si>
  <si>
    <t xml:space="preserve">Famalicão</t>
  </si>
  <si>
    <t xml:space="preserve">090718</t>
  </si>
  <si>
    <t xml:space="preserve">Fernão Joanes</t>
  </si>
  <si>
    <t xml:space="preserve">090719</t>
  </si>
  <si>
    <t xml:space="preserve">090720</t>
  </si>
  <si>
    <t xml:space="preserve">Gonçalo</t>
  </si>
  <si>
    <t xml:space="preserve">090721</t>
  </si>
  <si>
    <t xml:space="preserve">Gonçalo Bocas</t>
  </si>
  <si>
    <t xml:space="preserve">090722</t>
  </si>
  <si>
    <t xml:space="preserve">João Antão</t>
  </si>
  <si>
    <t xml:space="preserve">090723</t>
  </si>
  <si>
    <t xml:space="preserve">Maçainhas</t>
  </si>
  <si>
    <t xml:space="preserve">090724</t>
  </si>
  <si>
    <t xml:space="preserve">090725</t>
  </si>
  <si>
    <t xml:space="preserve">Meios</t>
  </si>
  <si>
    <t xml:space="preserve">090726</t>
  </si>
  <si>
    <t xml:space="preserve">Mizarela</t>
  </si>
  <si>
    <t xml:space="preserve">090727</t>
  </si>
  <si>
    <t xml:space="preserve">Monte Margarida</t>
  </si>
  <si>
    <t xml:space="preserve">090728</t>
  </si>
  <si>
    <t xml:space="preserve">Panoias de Cima</t>
  </si>
  <si>
    <t xml:space="preserve">090729</t>
  </si>
  <si>
    <t xml:space="preserve">Pega</t>
  </si>
  <si>
    <t xml:space="preserve">090730</t>
  </si>
  <si>
    <t xml:space="preserve">Pêra do Moço</t>
  </si>
  <si>
    <t xml:space="preserve">090731</t>
  </si>
  <si>
    <t xml:space="preserve">Pêro Soares</t>
  </si>
  <si>
    <t xml:space="preserve">090732</t>
  </si>
  <si>
    <t xml:space="preserve">Porto da Carne</t>
  </si>
  <si>
    <t xml:space="preserve">090733</t>
  </si>
  <si>
    <t xml:space="preserve">090734</t>
  </si>
  <si>
    <t xml:space="preserve">Ramela</t>
  </si>
  <si>
    <t xml:space="preserve">090735</t>
  </si>
  <si>
    <t xml:space="preserve">Ribeira dos Carinhos</t>
  </si>
  <si>
    <t xml:space="preserve">090736</t>
  </si>
  <si>
    <t xml:space="preserve">Rocamondo</t>
  </si>
  <si>
    <t xml:space="preserve">090737</t>
  </si>
  <si>
    <t xml:space="preserve">Rochoso</t>
  </si>
  <si>
    <t xml:space="preserve">090738</t>
  </si>
  <si>
    <t xml:space="preserve">Santana da Azinha</t>
  </si>
  <si>
    <t xml:space="preserve">090739</t>
  </si>
  <si>
    <t xml:space="preserve">Jarmelo (São Miguel)</t>
  </si>
  <si>
    <t xml:space="preserve">090740</t>
  </si>
  <si>
    <t xml:space="preserve">Jarmelo (São Pedro)</t>
  </si>
  <si>
    <t xml:space="preserve">090741</t>
  </si>
  <si>
    <t xml:space="preserve">Guarda (São Vicente)</t>
  </si>
  <si>
    <t xml:space="preserve">090742</t>
  </si>
  <si>
    <t xml:space="preserve">Guarda (Sé)</t>
  </si>
  <si>
    <t xml:space="preserve">090743</t>
  </si>
  <si>
    <t xml:space="preserve">Seixo Amarelo</t>
  </si>
  <si>
    <t xml:space="preserve">090744</t>
  </si>
  <si>
    <t xml:space="preserve">Sobral da Serra</t>
  </si>
  <si>
    <t xml:space="preserve">090745</t>
  </si>
  <si>
    <t xml:space="preserve">Trinta</t>
  </si>
  <si>
    <t xml:space="preserve">090746</t>
  </si>
  <si>
    <t xml:space="preserve">Vale de Estrela</t>
  </si>
  <si>
    <t xml:space="preserve">090747</t>
  </si>
  <si>
    <t xml:space="preserve">Valhelhas</t>
  </si>
  <si>
    <t xml:space="preserve">090748</t>
  </si>
  <si>
    <t xml:space="preserve">Vela</t>
  </si>
  <si>
    <t xml:space="preserve">090749</t>
  </si>
  <si>
    <t xml:space="preserve">Videmonte</t>
  </si>
  <si>
    <t xml:space="preserve">090750</t>
  </si>
  <si>
    <t xml:space="preserve">Vila Cortês do Mondego</t>
  </si>
  <si>
    <t xml:space="preserve">090751</t>
  </si>
  <si>
    <t xml:space="preserve">Vila Fernando</t>
  </si>
  <si>
    <t xml:space="preserve">090752</t>
  </si>
  <si>
    <t xml:space="preserve">Vila Franca do Deão</t>
  </si>
  <si>
    <t xml:space="preserve">090753</t>
  </si>
  <si>
    <t xml:space="preserve">090754</t>
  </si>
  <si>
    <t xml:space="preserve">Vila Soeiro</t>
  </si>
  <si>
    <t xml:space="preserve">090755</t>
  </si>
  <si>
    <t xml:space="preserve">São Miguel da Guarda</t>
  </si>
  <si>
    <t xml:space="preserve">090801</t>
  </si>
  <si>
    <t xml:space="preserve">Sameiro</t>
  </si>
  <si>
    <t xml:space="preserve">090802</t>
  </si>
  <si>
    <t xml:space="preserve">Manteigas (Santa Maria)</t>
  </si>
  <si>
    <t xml:space="preserve">090803</t>
  </si>
  <si>
    <t xml:space="preserve">Manteigas (São Pedro)</t>
  </si>
  <si>
    <t xml:space="preserve">090804</t>
  </si>
  <si>
    <t xml:space="preserve">Vale de Amoreira</t>
  </si>
  <si>
    <t xml:space="preserve">090901</t>
  </si>
  <si>
    <t xml:space="preserve">Aveloso</t>
  </si>
  <si>
    <t xml:space="preserve">090902</t>
  </si>
  <si>
    <t xml:space="preserve">090903</t>
  </si>
  <si>
    <t xml:space="preserve">090904</t>
  </si>
  <si>
    <t xml:space="preserve">Casteição</t>
  </si>
  <si>
    <t xml:space="preserve">090905</t>
  </si>
  <si>
    <t xml:space="preserve">Coriscada</t>
  </si>
  <si>
    <t xml:space="preserve">090906</t>
  </si>
  <si>
    <t xml:space="preserve">090907</t>
  </si>
  <si>
    <t xml:space="preserve">Longroiva</t>
  </si>
  <si>
    <t xml:space="preserve">090908</t>
  </si>
  <si>
    <t xml:space="preserve">Marialva</t>
  </si>
  <si>
    <t xml:space="preserve">090909</t>
  </si>
  <si>
    <t xml:space="preserve">090910</t>
  </si>
  <si>
    <t xml:space="preserve">Outeiro de Gatos</t>
  </si>
  <si>
    <t xml:space="preserve">090911</t>
  </si>
  <si>
    <t xml:space="preserve">Pai Penela</t>
  </si>
  <si>
    <t xml:space="preserve">090912</t>
  </si>
  <si>
    <t xml:space="preserve">Poço do Canto</t>
  </si>
  <si>
    <t xml:space="preserve">090913</t>
  </si>
  <si>
    <t xml:space="preserve">Prova</t>
  </si>
  <si>
    <t xml:space="preserve">090914</t>
  </si>
  <si>
    <t xml:space="preserve">090915</t>
  </si>
  <si>
    <t xml:space="preserve">090916</t>
  </si>
  <si>
    <t xml:space="preserve">Vale Flor</t>
  </si>
  <si>
    <t xml:space="preserve">091001</t>
  </si>
  <si>
    <t xml:space="preserve">Alverca da Beira</t>
  </si>
  <si>
    <t xml:space="preserve">091002</t>
  </si>
  <si>
    <t xml:space="preserve">Atalaia</t>
  </si>
  <si>
    <t xml:space="preserve">091003</t>
  </si>
  <si>
    <t xml:space="preserve">Azevo</t>
  </si>
  <si>
    <t xml:space="preserve">091004</t>
  </si>
  <si>
    <t xml:space="preserve">Bogalhal</t>
  </si>
  <si>
    <t xml:space="preserve">091005</t>
  </si>
  <si>
    <t xml:space="preserve">Bouça Cova</t>
  </si>
  <si>
    <t xml:space="preserve">091006</t>
  </si>
  <si>
    <t xml:space="preserve">Cerejo</t>
  </si>
  <si>
    <t xml:space="preserve">091007</t>
  </si>
  <si>
    <t xml:space="preserve">091008</t>
  </si>
  <si>
    <t xml:space="preserve">Ervas Tenras</t>
  </si>
  <si>
    <t xml:space="preserve">091009</t>
  </si>
  <si>
    <t xml:space="preserve">091010</t>
  </si>
  <si>
    <t xml:space="preserve">Freixedas</t>
  </si>
  <si>
    <t xml:space="preserve">091011</t>
  </si>
  <si>
    <t xml:space="preserve">091012</t>
  </si>
  <si>
    <t xml:space="preserve">Lamegal</t>
  </si>
  <si>
    <t xml:space="preserve">091013</t>
  </si>
  <si>
    <t xml:space="preserve">Lameiras</t>
  </si>
  <si>
    <t xml:space="preserve">091014</t>
  </si>
  <si>
    <t xml:space="preserve">Manigoto</t>
  </si>
  <si>
    <t xml:space="preserve">091015</t>
  </si>
  <si>
    <t xml:space="preserve">091016</t>
  </si>
  <si>
    <t xml:space="preserve">091017</t>
  </si>
  <si>
    <t xml:space="preserve">091018</t>
  </si>
  <si>
    <t xml:space="preserve">Pínzio</t>
  </si>
  <si>
    <t xml:space="preserve">091019</t>
  </si>
  <si>
    <t xml:space="preserve">091020</t>
  </si>
  <si>
    <t xml:space="preserve">Póvoa d' El-Rei</t>
  </si>
  <si>
    <t xml:space="preserve">091021</t>
  </si>
  <si>
    <t xml:space="preserve">Safurdão</t>
  </si>
  <si>
    <t xml:space="preserve">091022</t>
  </si>
  <si>
    <t xml:space="preserve">091023</t>
  </si>
  <si>
    <t xml:space="preserve">Sorval</t>
  </si>
  <si>
    <t xml:space="preserve">091024</t>
  </si>
  <si>
    <t xml:space="preserve">Souro Pires</t>
  </si>
  <si>
    <t xml:space="preserve">091025</t>
  </si>
  <si>
    <t xml:space="preserve">091026</t>
  </si>
  <si>
    <t xml:space="preserve">Vale de Madeira</t>
  </si>
  <si>
    <t xml:space="preserve">091027</t>
  </si>
  <si>
    <t xml:space="preserve">Vascoveiro</t>
  </si>
  <si>
    <t xml:space="preserve">091101</t>
  </si>
  <si>
    <t xml:space="preserve">Águas Belas</t>
  </si>
  <si>
    <t xml:space="preserve">091102</t>
  </si>
  <si>
    <t xml:space="preserve">091103</t>
  </si>
  <si>
    <t xml:space="preserve">Aldeia da Ponte</t>
  </si>
  <si>
    <t xml:space="preserve">091104</t>
  </si>
  <si>
    <t xml:space="preserve">Aldeia da Ribeira</t>
  </si>
  <si>
    <t xml:space="preserve">091105</t>
  </si>
  <si>
    <t xml:space="preserve">Aldeia de Santo António</t>
  </si>
  <si>
    <t xml:space="preserve">091106</t>
  </si>
  <si>
    <t xml:space="preserve">Aldeia Velha</t>
  </si>
  <si>
    <t xml:space="preserve">091107</t>
  </si>
  <si>
    <t xml:space="preserve">Alfaiates</t>
  </si>
  <si>
    <t xml:space="preserve">091108</t>
  </si>
  <si>
    <t xml:space="preserve">Badamalos</t>
  </si>
  <si>
    <t xml:space="preserve">091109</t>
  </si>
  <si>
    <t xml:space="preserve">091110</t>
  </si>
  <si>
    <t xml:space="preserve">Bendada</t>
  </si>
  <si>
    <t xml:space="preserve">091111</t>
  </si>
  <si>
    <t xml:space="preserve">Bismula</t>
  </si>
  <si>
    <t xml:space="preserve">091112</t>
  </si>
  <si>
    <t xml:space="preserve">Casteleiro</t>
  </si>
  <si>
    <t xml:space="preserve">091113</t>
  </si>
  <si>
    <t xml:space="preserve">091114</t>
  </si>
  <si>
    <t xml:space="preserve">Fóios</t>
  </si>
  <si>
    <t xml:space="preserve">091115</t>
  </si>
  <si>
    <t xml:space="preserve">Forcalhos</t>
  </si>
  <si>
    <t xml:space="preserve">091116</t>
  </si>
  <si>
    <t xml:space="preserve">091117</t>
  </si>
  <si>
    <t xml:space="preserve">091118</t>
  </si>
  <si>
    <t xml:space="preserve">Malcata</t>
  </si>
  <si>
    <t xml:space="preserve">091119</t>
  </si>
  <si>
    <t xml:space="preserve">091120</t>
  </si>
  <si>
    <t xml:space="preserve">Nave</t>
  </si>
  <si>
    <t xml:space="preserve">091121</t>
  </si>
  <si>
    <t xml:space="preserve">Pena Lobo</t>
  </si>
  <si>
    <t xml:space="preserve">091122</t>
  </si>
  <si>
    <t xml:space="preserve">Pousafoles do Bispo</t>
  </si>
  <si>
    <t xml:space="preserve">091123</t>
  </si>
  <si>
    <t xml:space="preserve">Quadrazais</t>
  </si>
  <si>
    <t xml:space="preserve">091124</t>
  </si>
  <si>
    <t xml:space="preserve">Quinta de São Bartolomeu</t>
  </si>
  <si>
    <t xml:space="preserve">091125</t>
  </si>
  <si>
    <t xml:space="preserve">Rapoula do Côa</t>
  </si>
  <si>
    <t xml:space="preserve">091126</t>
  </si>
  <si>
    <t xml:space="preserve">Rebolosa</t>
  </si>
  <si>
    <t xml:space="preserve">091127</t>
  </si>
  <si>
    <t xml:space="preserve">Rendo</t>
  </si>
  <si>
    <t xml:space="preserve">091128</t>
  </si>
  <si>
    <t xml:space="preserve">Ruivós</t>
  </si>
  <si>
    <t xml:space="preserve">091129</t>
  </si>
  <si>
    <t xml:space="preserve">Ruvina</t>
  </si>
  <si>
    <t xml:space="preserve">091130</t>
  </si>
  <si>
    <t xml:space="preserve">091131</t>
  </si>
  <si>
    <t xml:space="preserve">091132</t>
  </si>
  <si>
    <t xml:space="preserve">Seixo do Côa</t>
  </si>
  <si>
    <t xml:space="preserve">091133</t>
  </si>
  <si>
    <t xml:space="preserve">Sortelha</t>
  </si>
  <si>
    <t xml:space="preserve">091134</t>
  </si>
  <si>
    <t xml:space="preserve">091135</t>
  </si>
  <si>
    <t xml:space="preserve">Vale das Éguas</t>
  </si>
  <si>
    <t xml:space="preserve">091136</t>
  </si>
  <si>
    <t xml:space="preserve">Vale de Espinho</t>
  </si>
  <si>
    <t xml:space="preserve">091137</t>
  </si>
  <si>
    <t xml:space="preserve">Vale Longo</t>
  </si>
  <si>
    <t xml:space="preserve">091138</t>
  </si>
  <si>
    <t xml:space="preserve">091139</t>
  </si>
  <si>
    <t xml:space="preserve">Vila do Touro</t>
  </si>
  <si>
    <t xml:space="preserve">091140</t>
  </si>
  <si>
    <t xml:space="preserve">Vilar Maior</t>
  </si>
  <si>
    <t xml:space="preserve">091301</t>
  </si>
  <si>
    <t xml:space="preserve">091302</t>
  </si>
  <si>
    <t xml:space="preserve">Carnicães</t>
  </si>
  <si>
    <t xml:space="preserve">091303</t>
  </si>
  <si>
    <t xml:space="preserve">091304</t>
  </si>
  <si>
    <t xml:space="preserve">Cogula</t>
  </si>
  <si>
    <t xml:space="preserve">091305</t>
  </si>
  <si>
    <t xml:space="preserve">Cótimos</t>
  </si>
  <si>
    <t xml:space="preserve">091306</t>
  </si>
  <si>
    <t xml:space="preserve">Feital</t>
  </si>
  <si>
    <t xml:space="preserve">091307</t>
  </si>
  <si>
    <t xml:space="preserve">091308</t>
  </si>
  <si>
    <t xml:space="preserve">Freches</t>
  </si>
  <si>
    <t xml:space="preserve">091309</t>
  </si>
  <si>
    <t xml:space="preserve">091310</t>
  </si>
  <si>
    <t xml:space="preserve">Guilheiro</t>
  </si>
  <si>
    <t xml:space="preserve">091311</t>
  </si>
  <si>
    <t xml:space="preserve">Moimentinha</t>
  </si>
  <si>
    <t xml:space="preserve">091312</t>
  </si>
  <si>
    <t xml:space="preserve">Moreira de Rei</t>
  </si>
  <si>
    <t xml:space="preserve">091313</t>
  </si>
  <si>
    <t xml:space="preserve">091314</t>
  </si>
  <si>
    <t xml:space="preserve">Póvoa do Concelho</t>
  </si>
  <si>
    <t xml:space="preserve">091315</t>
  </si>
  <si>
    <t xml:space="preserve">Reboleiro</t>
  </si>
  <si>
    <t xml:space="preserve">091316</t>
  </si>
  <si>
    <t xml:space="preserve">Rio de Mel</t>
  </si>
  <si>
    <t xml:space="preserve">091317</t>
  </si>
  <si>
    <t xml:space="preserve">Trancoso (Santa Maria)</t>
  </si>
  <si>
    <t xml:space="preserve">091318</t>
  </si>
  <si>
    <t xml:space="preserve">Trancoso (São Pedro)</t>
  </si>
  <si>
    <t xml:space="preserve">091319</t>
  </si>
  <si>
    <t xml:space="preserve">Sebadelhe da Serra</t>
  </si>
  <si>
    <t xml:space="preserve">091320</t>
  </si>
  <si>
    <t xml:space="preserve">091321</t>
  </si>
  <si>
    <t xml:space="preserve">Tamanhos</t>
  </si>
  <si>
    <t xml:space="preserve">091322</t>
  </si>
  <si>
    <t xml:space="preserve">Terrenho</t>
  </si>
  <si>
    <t xml:space="preserve">091323</t>
  </si>
  <si>
    <t xml:space="preserve">Torre do Terrenho</t>
  </si>
  <si>
    <t xml:space="preserve">091324</t>
  </si>
  <si>
    <t xml:space="preserve">Torres</t>
  </si>
  <si>
    <t xml:space="preserve">091325</t>
  </si>
  <si>
    <t xml:space="preserve">Valdujo</t>
  </si>
  <si>
    <t xml:space="preserve">091326</t>
  </si>
  <si>
    <t xml:space="preserve">Vale do Seixo</t>
  </si>
  <si>
    <t xml:space="preserve">091327</t>
  </si>
  <si>
    <t xml:space="preserve">Vila Franca das Naves</t>
  </si>
  <si>
    <t xml:space="preserve">091328</t>
  </si>
  <si>
    <t xml:space="preserve">091329</t>
  </si>
  <si>
    <t xml:space="preserve">050201</t>
  </si>
  <si>
    <t xml:space="preserve">Alcains</t>
  </si>
  <si>
    <t xml:space="preserve">050202</t>
  </si>
  <si>
    <t xml:space="preserve">Almaceda</t>
  </si>
  <si>
    <t xml:space="preserve">050203</t>
  </si>
  <si>
    <t xml:space="preserve">Benquerenças</t>
  </si>
  <si>
    <t xml:space="preserve">050204</t>
  </si>
  <si>
    <t xml:space="preserve">Cafede</t>
  </si>
  <si>
    <t xml:space="preserve">050205</t>
  </si>
  <si>
    <t xml:space="preserve">050206</t>
  </si>
  <si>
    <t xml:space="preserve">Cebolais de Cima</t>
  </si>
  <si>
    <t xml:space="preserve">050207</t>
  </si>
  <si>
    <t xml:space="preserve">Escalos de Baixo</t>
  </si>
  <si>
    <t xml:space="preserve">050208</t>
  </si>
  <si>
    <t xml:space="preserve">Escalos de Cima</t>
  </si>
  <si>
    <t xml:space="preserve">050209</t>
  </si>
  <si>
    <t xml:space="preserve">Freixial do Campo</t>
  </si>
  <si>
    <t xml:space="preserve">050210</t>
  </si>
  <si>
    <t xml:space="preserve">Juncal do Campo</t>
  </si>
  <si>
    <t xml:space="preserve">050211</t>
  </si>
  <si>
    <t xml:space="preserve">Lardosa</t>
  </si>
  <si>
    <t xml:space="preserve">050212</t>
  </si>
  <si>
    <t xml:space="preserve">Louriçal do Campo</t>
  </si>
  <si>
    <t xml:space="preserve">050213</t>
  </si>
  <si>
    <t xml:space="preserve">050214</t>
  </si>
  <si>
    <t xml:space="preserve">Malpica do Tejo</t>
  </si>
  <si>
    <t xml:space="preserve">050215</t>
  </si>
  <si>
    <t xml:space="preserve">Mata</t>
  </si>
  <si>
    <t xml:space="preserve">050216</t>
  </si>
  <si>
    <t xml:space="preserve">Monforte da Beira</t>
  </si>
  <si>
    <t xml:space="preserve">050217</t>
  </si>
  <si>
    <t xml:space="preserve">Ninho do Açor</t>
  </si>
  <si>
    <t xml:space="preserve">050218</t>
  </si>
  <si>
    <t xml:space="preserve">Póvoa de Rio de Moinhos</t>
  </si>
  <si>
    <t xml:space="preserve">050219</t>
  </si>
  <si>
    <t xml:space="preserve">Retaxo</t>
  </si>
  <si>
    <t xml:space="preserve">050220</t>
  </si>
  <si>
    <t xml:space="preserve">Salgueiro do Campo</t>
  </si>
  <si>
    <t xml:space="preserve">050221</t>
  </si>
  <si>
    <t xml:space="preserve">Santo André das Tojeiras</t>
  </si>
  <si>
    <t xml:space="preserve">050222</t>
  </si>
  <si>
    <t xml:space="preserve">São Vicente da Beira</t>
  </si>
  <si>
    <t xml:space="preserve">050223</t>
  </si>
  <si>
    <t xml:space="preserve">Sarzedas</t>
  </si>
  <si>
    <t xml:space="preserve">050224</t>
  </si>
  <si>
    <t xml:space="preserve">Sobral do Campo</t>
  </si>
  <si>
    <t xml:space="preserve">050225</t>
  </si>
  <si>
    <t xml:space="preserve">Tinalhas</t>
  </si>
  <si>
    <t xml:space="preserve">050501</t>
  </si>
  <si>
    <t xml:space="preserve">Alcafozes</t>
  </si>
  <si>
    <t xml:space="preserve">050502</t>
  </si>
  <si>
    <t xml:space="preserve">Aldeia de Santa Margarida</t>
  </si>
  <si>
    <t xml:space="preserve">050503</t>
  </si>
  <si>
    <t xml:space="preserve">050504</t>
  </si>
  <si>
    <t xml:space="preserve">Idanha-a-Velha</t>
  </si>
  <si>
    <t xml:space="preserve">050505</t>
  </si>
  <si>
    <t xml:space="preserve">Ladoeiro</t>
  </si>
  <si>
    <t xml:space="preserve">050506</t>
  </si>
  <si>
    <t xml:space="preserve">Medelim</t>
  </si>
  <si>
    <t xml:space="preserve">050507</t>
  </si>
  <si>
    <t xml:space="preserve">Monfortinho</t>
  </si>
  <si>
    <t xml:space="preserve">050508</t>
  </si>
  <si>
    <t xml:space="preserve">Monsanto</t>
  </si>
  <si>
    <t xml:space="preserve">050509</t>
  </si>
  <si>
    <t xml:space="preserve">Oledo</t>
  </si>
  <si>
    <t xml:space="preserve">050510</t>
  </si>
  <si>
    <t xml:space="preserve">Penha Garcia</t>
  </si>
  <si>
    <t xml:space="preserve">050511</t>
  </si>
  <si>
    <t xml:space="preserve">Proença-a-Velha</t>
  </si>
  <si>
    <t xml:space="preserve">050512</t>
  </si>
  <si>
    <t xml:space="preserve">Rosmaninhal</t>
  </si>
  <si>
    <t xml:space="preserve">050513</t>
  </si>
  <si>
    <t xml:space="preserve">Salvaterra do Extremo</t>
  </si>
  <si>
    <t xml:space="preserve">050514</t>
  </si>
  <si>
    <t xml:space="preserve">São Miguel de Acha</t>
  </si>
  <si>
    <t xml:space="preserve">050515</t>
  </si>
  <si>
    <t xml:space="preserve">Segura</t>
  </si>
  <si>
    <t xml:space="preserve">050516</t>
  </si>
  <si>
    <t xml:space="preserve">Toulões</t>
  </si>
  <si>
    <t xml:space="preserve">050517</t>
  </si>
  <si>
    <t xml:space="preserve">Zebreira</t>
  </si>
  <si>
    <t xml:space="preserve">050701</t>
  </si>
  <si>
    <t xml:space="preserve">Águas</t>
  </si>
  <si>
    <t xml:space="preserve">050702</t>
  </si>
  <si>
    <t xml:space="preserve">050703</t>
  </si>
  <si>
    <t xml:space="preserve">Aldeia de João Pires</t>
  </si>
  <si>
    <t xml:space="preserve">050704</t>
  </si>
  <si>
    <t xml:space="preserve">Aranhas</t>
  </si>
  <si>
    <t xml:space="preserve">050705</t>
  </si>
  <si>
    <t xml:space="preserve">050706</t>
  </si>
  <si>
    <t xml:space="preserve">Benquerença</t>
  </si>
  <si>
    <t xml:space="preserve">050707</t>
  </si>
  <si>
    <t xml:space="preserve">Meimão</t>
  </si>
  <si>
    <t xml:space="preserve">050708</t>
  </si>
  <si>
    <t xml:space="preserve">Meimoa</t>
  </si>
  <si>
    <t xml:space="preserve">050709</t>
  </si>
  <si>
    <t xml:space="preserve">Pedrógão de São Pedro</t>
  </si>
  <si>
    <t xml:space="preserve">050710</t>
  </si>
  <si>
    <t xml:space="preserve">050711</t>
  </si>
  <si>
    <t xml:space="preserve">Salvador</t>
  </si>
  <si>
    <t xml:space="preserve">050712</t>
  </si>
  <si>
    <t xml:space="preserve">Vale da Senhora da Póvoa</t>
  </si>
  <si>
    <t xml:space="preserve">051101</t>
  </si>
  <si>
    <t xml:space="preserve">Fratel</t>
  </si>
  <si>
    <t xml:space="preserve">051102</t>
  </si>
  <si>
    <t xml:space="preserve">Perais</t>
  </si>
  <si>
    <t xml:space="preserve">051103</t>
  </si>
  <si>
    <t xml:space="preserve">Sarnadas de Ródão</t>
  </si>
  <si>
    <t xml:space="preserve">051104</t>
  </si>
  <si>
    <t xml:space="preserve">050101</t>
  </si>
  <si>
    <t xml:space="preserve">050102</t>
  </si>
  <si>
    <t xml:space="preserve">050103</t>
  </si>
  <si>
    <t xml:space="preserve">Colmeal da Torre</t>
  </si>
  <si>
    <t xml:space="preserve">050104</t>
  </si>
  <si>
    <t xml:space="preserve">Inguias</t>
  </si>
  <si>
    <t xml:space="preserve">050105</t>
  </si>
  <si>
    <t xml:space="preserve">050301</t>
  </si>
  <si>
    <t xml:space="preserve">Vila do Carvalho</t>
  </si>
  <si>
    <t xml:space="preserve">050302</t>
  </si>
  <si>
    <t xml:space="preserve">Aldeia de São Francisco de Assis</t>
  </si>
  <si>
    <t xml:space="preserve">050303</t>
  </si>
  <si>
    <t xml:space="preserve">Aldeia do Souto</t>
  </si>
  <si>
    <t xml:space="preserve">050304</t>
  </si>
  <si>
    <t xml:space="preserve">050305</t>
  </si>
  <si>
    <t xml:space="preserve">Boidobra</t>
  </si>
  <si>
    <t xml:space="preserve">050306</t>
  </si>
  <si>
    <t xml:space="preserve">Casegas</t>
  </si>
  <si>
    <t xml:space="preserve">050307</t>
  </si>
  <si>
    <t xml:space="preserve">Covilhã (Conceição)</t>
  </si>
  <si>
    <t xml:space="preserve">050308</t>
  </si>
  <si>
    <t xml:space="preserve">Cortes do Meio</t>
  </si>
  <si>
    <t xml:space="preserve">050309</t>
  </si>
  <si>
    <t xml:space="preserve">Dominguizo</t>
  </si>
  <si>
    <t xml:space="preserve">050310</t>
  </si>
  <si>
    <t xml:space="preserve">Erada</t>
  </si>
  <si>
    <t xml:space="preserve">050311</t>
  </si>
  <si>
    <t xml:space="preserve">Ferro</t>
  </si>
  <si>
    <t xml:space="preserve">050312</t>
  </si>
  <si>
    <t xml:space="preserve">Orjais</t>
  </si>
  <si>
    <t xml:space="preserve">050313</t>
  </si>
  <si>
    <t xml:space="preserve">Ourondo</t>
  </si>
  <si>
    <t xml:space="preserve">050314</t>
  </si>
  <si>
    <t xml:space="preserve">Paul</t>
  </si>
  <si>
    <t xml:space="preserve">050315</t>
  </si>
  <si>
    <t xml:space="preserve">Peraboa</t>
  </si>
  <si>
    <t xml:space="preserve">050316</t>
  </si>
  <si>
    <t xml:space="preserve">Peso</t>
  </si>
  <si>
    <t xml:space="preserve">050317</t>
  </si>
  <si>
    <t xml:space="preserve">Covilhã (Santa Maria)</t>
  </si>
  <si>
    <t xml:space="preserve">050318</t>
  </si>
  <si>
    <t xml:space="preserve">São Jorge da Beira</t>
  </si>
  <si>
    <t xml:space="preserve">050319</t>
  </si>
  <si>
    <t xml:space="preserve">Covilhã (São Martinho)</t>
  </si>
  <si>
    <t xml:space="preserve">050320</t>
  </si>
  <si>
    <t xml:space="preserve">Covilhã (São Pedro)</t>
  </si>
  <si>
    <t xml:space="preserve">050321</t>
  </si>
  <si>
    <t xml:space="preserve">050322</t>
  </si>
  <si>
    <t xml:space="preserve">Sobral de São Miguel</t>
  </si>
  <si>
    <t xml:space="preserve">050323</t>
  </si>
  <si>
    <t xml:space="preserve">Teixoso</t>
  </si>
  <si>
    <t xml:space="preserve">050324</t>
  </si>
  <si>
    <t xml:space="preserve">Tortosendo</t>
  </si>
  <si>
    <t xml:space="preserve">050325</t>
  </si>
  <si>
    <t xml:space="preserve">Unhais da Serra</t>
  </si>
  <si>
    <t xml:space="preserve">050326</t>
  </si>
  <si>
    <t xml:space="preserve">Vale Formoso</t>
  </si>
  <si>
    <t xml:space="preserve">050327</t>
  </si>
  <si>
    <t xml:space="preserve">Verdelhos</t>
  </si>
  <si>
    <t xml:space="preserve">050328</t>
  </si>
  <si>
    <t xml:space="preserve">Vales do Rio</t>
  </si>
  <si>
    <t xml:space="preserve">050329</t>
  </si>
  <si>
    <t xml:space="preserve">Coutada</t>
  </si>
  <si>
    <t xml:space="preserve">050330</t>
  </si>
  <si>
    <t xml:space="preserve">Cantar-Galo</t>
  </si>
  <si>
    <t xml:space="preserve">050331</t>
  </si>
  <si>
    <t xml:space="preserve">Canhoso</t>
  </si>
  <si>
    <t xml:space="preserve">050401</t>
  </si>
  <si>
    <t xml:space="preserve">Alcaide</t>
  </si>
  <si>
    <t xml:space="preserve">050402</t>
  </si>
  <si>
    <t xml:space="preserve">050403</t>
  </si>
  <si>
    <t xml:space="preserve">Alcongosta</t>
  </si>
  <si>
    <t xml:space="preserve">050404</t>
  </si>
  <si>
    <t xml:space="preserve">Aldeia de Joanes</t>
  </si>
  <si>
    <t xml:space="preserve">050405</t>
  </si>
  <si>
    <t xml:space="preserve">Aldeia Nova do Cabo</t>
  </si>
  <si>
    <t xml:space="preserve">050406</t>
  </si>
  <si>
    <t xml:space="preserve">Alpedrinha</t>
  </si>
  <si>
    <t xml:space="preserve">050407</t>
  </si>
  <si>
    <t xml:space="preserve">Atalaia do Campo</t>
  </si>
  <si>
    <t xml:space="preserve">050408</t>
  </si>
  <si>
    <t xml:space="preserve">Barroca</t>
  </si>
  <si>
    <t xml:space="preserve">050409</t>
  </si>
  <si>
    <t xml:space="preserve">Bogas de Baixo</t>
  </si>
  <si>
    <t xml:space="preserve">050410</t>
  </si>
  <si>
    <t xml:space="preserve">Bogas de Cima</t>
  </si>
  <si>
    <t xml:space="preserve">050411</t>
  </si>
  <si>
    <t xml:space="preserve">Capinha</t>
  </si>
  <si>
    <t xml:space="preserve">050412</t>
  </si>
  <si>
    <t xml:space="preserve">Castelejo</t>
  </si>
  <si>
    <t xml:space="preserve">050413</t>
  </si>
  <si>
    <t xml:space="preserve">Castelo Novo</t>
  </si>
  <si>
    <t xml:space="preserve">050414</t>
  </si>
  <si>
    <t xml:space="preserve">Donas</t>
  </si>
  <si>
    <t xml:space="preserve">050415</t>
  </si>
  <si>
    <t xml:space="preserve">050416</t>
  </si>
  <si>
    <t xml:space="preserve">Fatela</t>
  </si>
  <si>
    <t xml:space="preserve">050417</t>
  </si>
  <si>
    <t xml:space="preserve">050418</t>
  </si>
  <si>
    <t xml:space="preserve">Janeiro de Cima</t>
  </si>
  <si>
    <t xml:space="preserve">050419</t>
  </si>
  <si>
    <t xml:space="preserve">Lavacolhos</t>
  </si>
  <si>
    <t xml:space="preserve">050420</t>
  </si>
  <si>
    <t xml:space="preserve">Orca</t>
  </si>
  <si>
    <t xml:space="preserve">050421</t>
  </si>
  <si>
    <t xml:space="preserve">Pêro Viseu</t>
  </si>
  <si>
    <t xml:space="preserve">050422</t>
  </si>
  <si>
    <t xml:space="preserve">Póvoa de Atalaia</t>
  </si>
  <si>
    <t xml:space="preserve">050423</t>
  </si>
  <si>
    <t xml:space="preserve">Salgueiro</t>
  </si>
  <si>
    <t xml:space="preserve">050424</t>
  </si>
  <si>
    <t xml:space="preserve">050425</t>
  </si>
  <si>
    <t xml:space="preserve">Soalheira</t>
  </si>
  <si>
    <t xml:space="preserve">050426</t>
  </si>
  <si>
    <t xml:space="preserve">Souto da Casa</t>
  </si>
  <si>
    <t xml:space="preserve">050427</t>
  </si>
  <si>
    <t xml:space="preserve">050428</t>
  </si>
  <si>
    <t xml:space="preserve">Vale de Prazeres</t>
  </si>
  <si>
    <t xml:space="preserve">050429</t>
  </si>
  <si>
    <t xml:space="preserve">050430</t>
  </si>
  <si>
    <t xml:space="preserve">Mata da Rainha</t>
  </si>
  <si>
    <t xml:space="preserve">050431</t>
  </si>
  <si>
    <t xml:space="preserve">Enxames</t>
  </si>
  <si>
    <t xml:space="preserve">100101</t>
  </si>
  <si>
    <t xml:space="preserve">100102</t>
  </si>
  <si>
    <t xml:space="preserve">Alfeizerão</t>
  </si>
  <si>
    <t xml:space="preserve">100103</t>
  </si>
  <si>
    <t xml:space="preserve">Alpedriz</t>
  </si>
  <si>
    <t xml:space="preserve">100104</t>
  </si>
  <si>
    <t xml:space="preserve">100105</t>
  </si>
  <si>
    <t xml:space="preserve">Benedita</t>
  </si>
  <si>
    <t xml:space="preserve">100106</t>
  </si>
  <si>
    <t xml:space="preserve">100107</t>
  </si>
  <si>
    <t xml:space="preserve">Coz</t>
  </si>
  <si>
    <t xml:space="preserve">100108</t>
  </si>
  <si>
    <t xml:space="preserve">Évora de Alcobaça</t>
  </si>
  <si>
    <t xml:space="preserve">100109</t>
  </si>
  <si>
    <t xml:space="preserve">Maiorga</t>
  </si>
  <si>
    <t xml:space="preserve">100110</t>
  </si>
  <si>
    <t xml:space="preserve">Pataias</t>
  </si>
  <si>
    <t xml:space="preserve">100111</t>
  </si>
  <si>
    <t xml:space="preserve">Aljubarrota (Prazeres)</t>
  </si>
  <si>
    <t xml:space="preserve">100112</t>
  </si>
  <si>
    <t xml:space="preserve">São Martinho do Porto</t>
  </si>
  <si>
    <t xml:space="preserve">100113</t>
  </si>
  <si>
    <t xml:space="preserve">Aljubarrota (São Vicente)</t>
  </si>
  <si>
    <t xml:space="preserve">100114</t>
  </si>
  <si>
    <t xml:space="preserve">Turquel</t>
  </si>
  <si>
    <t xml:space="preserve">100115</t>
  </si>
  <si>
    <t xml:space="preserve">Vestiaria</t>
  </si>
  <si>
    <t xml:space="preserve">100116</t>
  </si>
  <si>
    <t xml:space="preserve">Vimeiro</t>
  </si>
  <si>
    <t xml:space="preserve">100118</t>
  </si>
  <si>
    <t xml:space="preserve">Martingança</t>
  </si>
  <si>
    <t xml:space="preserve">100119</t>
  </si>
  <si>
    <t xml:space="preserve">Montes</t>
  </si>
  <si>
    <t xml:space="preserve">100501</t>
  </si>
  <si>
    <t xml:space="preserve">100502</t>
  </si>
  <si>
    <t xml:space="preserve">100503</t>
  </si>
  <si>
    <t xml:space="preserve">Roliça</t>
  </si>
  <si>
    <t xml:space="preserve">100504</t>
  </si>
  <si>
    <t xml:space="preserve">Vale Covo</t>
  </si>
  <si>
    <t xml:space="preserve">100505</t>
  </si>
  <si>
    <t xml:space="preserve">Pó</t>
  </si>
  <si>
    <t xml:space="preserve">100601</t>
  </si>
  <si>
    <t xml:space="preserve">A dos Francos</t>
  </si>
  <si>
    <t xml:space="preserve">100602</t>
  </si>
  <si>
    <t xml:space="preserve">Alvorninha</t>
  </si>
  <si>
    <t xml:space="preserve">100603</t>
  </si>
  <si>
    <t xml:space="preserve">Caldas da Rainha (Nossa Senhora do Pópulo)</t>
  </si>
  <si>
    <t xml:space="preserve">100604</t>
  </si>
  <si>
    <t xml:space="preserve">Carvalhal Benfeito</t>
  </si>
  <si>
    <t xml:space="preserve">100605</t>
  </si>
  <si>
    <t xml:space="preserve">Coto</t>
  </si>
  <si>
    <t xml:space="preserve">100606</t>
  </si>
  <si>
    <t xml:space="preserve">Foz do Arelho</t>
  </si>
  <si>
    <t xml:space="preserve">100607</t>
  </si>
  <si>
    <t xml:space="preserve">Landal</t>
  </si>
  <si>
    <t xml:space="preserve">100608</t>
  </si>
  <si>
    <t xml:space="preserve">Nadadouro</t>
  </si>
  <si>
    <t xml:space="preserve">100609</t>
  </si>
  <si>
    <t xml:space="preserve">Salir de Matos</t>
  </si>
  <si>
    <t xml:space="preserve">100610</t>
  </si>
  <si>
    <t xml:space="preserve">Salir do Porto</t>
  </si>
  <si>
    <t xml:space="preserve">100611</t>
  </si>
  <si>
    <t xml:space="preserve">100612</t>
  </si>
  <si>
    <t xml:space="preserve">São Gregório</t>
  </si>
  <si>
    <t xml:space="preserve">100613</t>
  </si>
  <si>
    <t xml:space="preserve">Serra do Bouro</t>
  </si>
  <si>
    <t xml:space="preserve">100614</t>
  </si>
  <si>
    <t xml:space="preserve">Tornada</t>
  </si>
  <si>
    <t xml:space="preserve">100615</t>
  </si>
  <si>
    <t xml:space="preserve">Vidais</t>
  </si>
  <si>
    <t xml:space="preserve">100616</t>
  </si>
  <si>
    <t xml:space="preserve">Caldas da Rainha (Santo Onofre)</t>
  </si>
  <si>
    <t xml:space="preserve">101101</t>
  </si>
  <si>
    <t xml:space="preserve">101102</t>
  </si>
  <si>
    <t xml:space="preserve">101103</t>
  </si>
  <si>
    <t xml:space="preserve">Valado dos Frades</t>
  </si>
  <si>
    <t xml:space="preserve">101201</t>
  </si>
  <si>
    <t xml:space="preserve">A dos Negros</t>
  </si>
  <si>
    <t xml:space="preserve">101202</t>
  </si>
  <si>
    <t xml:space="preserve">101203</t>
  </si>
  <si>
    <t xml:space="preserve">Olho Marinho</t>
  </si>
  <si>
    <t xml:space="preserve">101204</t>
  </si>
  <si>
    <t xml:space="preserve">Óbidos (Santa Maria)</t>
  </si>
  <si>
    <t xml:space="preserve">101205</t>
  </si>
  <si>
    <t xml:space="preserve">Óbidos (São Pedro)</t>
  </si>
  <si>
    <t xml:space="preserve">101206</t>
  </si>
  <si>
    <t xml:space="preserve">Sobral da Lagoa</t>
  </si>
  <si>
    <t xml:space="preserve">101207</t>
  </si>
  <si>
    <t xml:space="preserve">Vau</t>
  </si>
  <si>
    <t xml:space="preserve">101208</t>
  </si>
  <si>
    <t xml:space="preserve">Gaeiras</t>
  </si>
  <si>
    <t xml:space="preserve">101209</t>
  </si>
  <si>
    <t xml:space="preserve">Usseira</t>
  </si>
  <si>
    <t xml:space="preserve">101401</t>
  </si>
  <si>
    <t xml:space="preserve">Peniche (Ajuda)</t>
  </si>
  <si>
    <t xml:space="preserve">101402</t>
  </si>
  <si>
    <t xml:space="preserve">Atouguia da Baleia</t>
  </si>
  <si>
    <t xml:space="preserve">101403</t>
  </si>
  <si>
    <t xml:space="preserve">Peniche (Conceição)</t>
  </si>
  <si>
    <t xml:space="preserve">101404</t>
  </si>
  <si>
    <t xml:space="preserve">Peniche (São Pedro)</t>
  </si>
  <si>
    <t xml:space="preserve">101405</t>
  </si>
  <si>
    <t xml:space="preserve">Serra d' El-Rei</t>
  </si>
  <si>
    <t xml:space="preserve">101406</t>
  </si>
  <si>
    <t xml:space="preserve">Ferrel</t>
  </si>
  <si>
    <t xml:space="preserve">110101</t>
  </si>
  <si>
    <t xml:space="preserve">Abrigada</t>
  </si>
  <si>
    <t xml:space="preserve">110102</t>
  </si>
  <si>
    <t xml:space="preserve">Aldeia Galega da Merceana</t>
  </si>
  <si>
    <t xml:space="preserve">110103</t>
  </si>
  <si>
    <t xml:space="preserve">Aldeia Gavinha</t>
  </si>
  <si>
    <t xml:space="preserve">110104</t>
  </si>
  <si>
    <t xml:space="preserve">Cabanas de Torres</t>
  </si>
  <si>
    <t xml:space="preserve">110105</t>
  </si>
  <si>
    <t xml:space="preserve">Cadafais</t>
  </si>
  <si>
    <t xml:space="preserve">110106</t>
  </si>
  <si>
    <t xml:space="preserve">Carnota</t>
  </si>
  <si>
    <t xml:space="preserve">110107</t>
  </si>
  <si>
    <t xml:space="preserve">Meca</t>
  </si>
  <si>
    <t xml:space="preserve">110108</t>
  </si>
  <si>
    <t xml:space="preserve">Olhalvo</t>
  </si>
  <si>
    <t xml:space="preserve">110109</t>
  </si>
  <si>
    <t xml:space="preserve">Ota</t>
  </si>
  <si>
    <t xml:space="preserve">110110</t>
  </si>
  <si>
    <t xml:space="preserve">Pereiro de Palhacana</t>
  </si>
  <si>
    <t xml:space="preserve">110111</t>
  </si>
  <si>
    <t xml:space="preserve">Alenquer (Santo Estêvão)</t>
  </si>
  <si>
    <t xml:space="preserve">110112</t>
  </si>
  <si>
    <t xml:space="preserve">Alenquer (Triana)</t>
  </si>
  <si>
    <t xml:space="preserve">110113</t>
  </si>
  <si>
    <t xml:space="preserve">110114</t>
  </si>
  <si>
    <t xml:space="preserve">Vila Verde dos Francos</t>
  </si>
  <si>
    <t xml:space="preserve">110115</t>
  </si>
  <si>
    <t xml:space="preserve">Carregado</t>
  </si>
  <si>
    <t xml:space="preserve">110116</t>
  </si>
  <si>
    <t xml:space="preserve">Ribafria</t>
  </si>
  <si>
    <t xml:space="preserve">110201</t>
  </si>
  <si>
    <t xml:space="preserve">Arranhó</t>
  </si>
  <si>
    <t xml:space="preserve">110202</t>
  </si>
  <si>
    <t xml:space="preserve">110203</t>
  </si>
  <si>
    <t xml:space="preserve">Cardosas</t>
  </si>
  <si>
    <t xml:space="preserve">110204</t>
  </si>
  <si>
    <t xml:space="preserve">Santiago dos Velhos</t>
  </si>
  <si>
    <t xml:space="preserve">110401</t>
  </si>
  <si>
    <t xml:space="preserve">Alguber</t>
  </si>
  <si>
    <t xml:space="preserve">110402</t>
  </si>
  <si>
    <t xml:space="preserve">110403</t>
  </si>
  <si>
    <t xml:space="preserve">Cercal</t>
  </si>
  <si>
    <t xml:space="preserve">110404</t>
  </si>
  <si>
    <t xml:space="preserve">Figueiros</t>
  </si>
  <si>
    <t xml:space="preserve">110405</t>
  </si>
  <si>
    <t xml:space="preserve">110406</t>
  </si>
  <si>
    <t xml:space="preserve">Painho</t>
  </si>
  <si>
    <t xml:space="preserve">110407</t>
  </si>
  <si>
    <t xml:space="preserve">110408</t>
  </si>
  <si>
    <t xml:space="preserve">Pêro Moniz</t>
  </si>
  <si>
    <t xml:space="preserve">110409</t>
  </si>
  <si>
    <t xml:space="preserve">Vermelha</t>
  </si>
  <si>
    <t xml:space="preserve">110410</t>
  </si>
  <si>
    <t xml:space="preserve">110801</t>
  </si>
  <si>
    <t xml:space="preserve">110802</t>
  </si>
  <si>
    <t xml:space="preserve">110803</t>
  </si>
  <si>
    <t xml:space="preserve">Moita dos Ferreiros</t>
  </si>
  <si>
    <t xml:space="preserve">110804</t>
  </si>
  <si>
    <t xml:space="preserve">110805</t>
  </si>
  <si>
    <t xml:space="preserve">Reguengo Grande</t>
  </si>
  <si>
    <t xml:space="preserve">110806</t>
  </si>
  <si>
    <t xml:space="preserve">Santa Bárbara</t>
  </si>
  <si>
    <t xml:space="preserve">110807</t>
  </si>
  <si>
    <t xml:space="preserve">São Bartolomeu dos Galegos</t>
  </si>
  <si>
    <t xml:space="preserve">110808</t>
  </si>
  <si>
    <t xml:space="preserve">110809</t>
  </si>
  <si>
    <t xml:space="preserve">Marteleira</t>
  </si>
  <si>
    <t xml:space="preserve">110810</t>
  </si>
  <si>
    <t xml:space="preserve">Ribamar</t>
  </si>
  <si>
    <t xml:space="preserve">110811</t>
  </si>
  <si>
    <t xml:space="preserve">111201</t>
  </si>
  <si>
    <t xml:space="preserve">Santo Quintino</t>
  </si>
  <si>
    <t xml:space="preserve">111202</t>
  </si>
  <si>
    <t xml:space="preserve">Sapataria</t>
  </si>
  <si>
    <t xml:space="preserve">111203</t>
  </si>
  <si>
    <t xml:space="preserve">111301</t>
  </si>
  <si>
    <t xml:space="preserve">A dos Cunhados</t>
  </si>
  <si>
    <t xml:space="preserve">111302</t>
  </si>
  <si>
    <t xml:space="preserve">Campelos</t>
  </si>
  <si>
    <t xml:space="preserve">111303</t>
  </si>
  <si>
    <t xml:space="preserve">Carmões</t>
  </si>
  <si>
    <t xml:space="preserve">111304</t>
  </si>
  <si>
    <t xml:space="preserve">Carvoeira</t>
  </si>
  <si>
    <t xml:space="preserve">111305</t>
  </si>
  <si>
    <t xml:space="preserve">Dois Portos</t>
  </si>
  <si>
    <t xml:space="preserve">111306</t>
  </si>
  <si>
    <t xml:space="preserve">Freiria</t>
  </si>
  <si>
    <t xml:space="preserve">111307</t>
  </si>
  <si>
    <t xml:space="preserve">Matacães</t>
  </si>
  <si>
    <t xml:space="preserve">111308</t>
  </si>
  <si>
    <t xml:space="preserve">Maxial</t>
  </si>
  <si>
    <t xml:space="preserve">111309</t>
  </si>
  <si>
    <t xml:space="preserve">111310</t>
  </si>
  <si>
    <t xml:space="preserve">Ponte do Rol</t>
  </si>
  <si>
    <t xml:space="preserve">111311</t>
  </si>
  <si>
    <t xml:space="preserve">Ramalhal</t>
  </si>
  <si>
    <t xml:space="preserve">111312</t>
  </si>
  <si>
    <t xml:space="preserve">Runa</t>
  </si>
  <si>
    <t xml:space="preserve">111313</t>
  </si>
  <si>
    <t xml:space="preserve">Torres Vedras (Santa Maria do Castelo e São Miguel)</t>
  </si>
  <si>
    <t xml:space="preserve">111314</t>
  </si>
  <si>
    <t xml:space="preserve">São Pedro da Cadeira</t>
  </si>
  <si>
    <t xml:space="preserve">111315</t>
  </si>
  <si>
    <t xml:space="preserve">Torres Vedras (São Pedro e Santiago)</t>
  </si>
  <si>
    <t xml:space="preserve">111316</t>
  </si>
  <si>
    <t xml:space="preserve">Silveira</t>
  </si>
  <si>
    <t xml:space="preserve">111317</t>
  </si>
  <si>
    <t xml:space="preserve">Turcifal</t>
  </si>
  <si>
    <t xml:space="preserve">111318</t>
  </si>
  <si>
    <t xml:space="preserve">111319</t>
  </si>
  <si>
    <t xml:space="preserve">Outeiro da Cabeça</t>
  </si>
  <si>
    <t xml:space="preserve">111320</t>
  </si>
  <si>
    <t xml:space="preserve">140101</t>
  </si>
  <si>
    <t xml:space="preserve">Aldeia do Mato</t>
  </si>
  <si>
    <t xml:space="preserve">140102</t>
  </si>
  <si>
    <t xml:space="preserve">Alferrarede</t>
  </si>
  <si>
    <t xml:space="preserve">140103</t>
  </si>
  <si>
    <t xml:space="preserve">Alvega</t>
  </si>
  <si>
    <t xml:space="preserve">140104</t>
  </si>
  <si>
    <t xml:space="preserve">140105</t>
  </si>
  <si>
    <t xml:space="preserve">Martinchel</t>
  </si>
  <si>
    <t xml:space="preserve">140106</t>
  </si>
  <si>
    <t xml:space="preserve">Mouriscas</t>
  </si>
  <si>
    <t xml:space="preserve">140107</t>
  </si>
  <si>
    <t xml:space="preserve">Pego</t>
  </si>
  <si>
    <t xml:space="preserve">140108</t>
  </si>
  <si>
    <t xml:space="preserve">140109</t>
  </si>
  <si>
    <t xml:space="preserve">Rossio ao Sul do Tejo</t>
  </si>
  <si>
    <t xml:space="preserve">140110</t>
  </si>
  <si>
    <t xml:space="preserve">São Facundo</t>
  </si>
  <si>
    <t xml:space="preserve">140111</t>
  </si>
  <si>
    <t xml:space="preserve">Abrantes (São João)</t>
  </si>
  <si>
    <t xml:space="preserve">140112</t>
  </si>
  <si>
    <t xml:space="preserve">São Miguel do Rio Torto</t>
  </si>
  <si>
    <t xml:space="preserve">140113</t>
  </si>
  <si>
    <t xml:space="preserve">Abrantes (São Vicente)</t>
  </si>
  <si>
    <t xml:space="preserve">140114</t>
  </si>
  <si>
    <t xml:space="preserve">140115</t>
  </si>
  <si>
    <t xml:space="preserve">Tramagal</t>
  </si>
  <si>
    <t xml:space="preserve">140116</t>
  </si>
  <si>
    <t xml:space="preserve">Vale das Mós</t>
  </si>
  <si>
    <t xml:space="preserve">140117</t>
  </si>
  <si>
    <t xml:space="preserve">Concavada</t>
  </si>
  <si>
    <t xml:space="preserve">140118</t>
  </si>
  <si>
    <t xml:space="preserve">140119</t>
  </si>
  <si>
    <t xml:space="preserve">140201</t>
  </si>
  <si>
    <t xml:space="preserve">140202</t>
  </si>
  <si>
    <t xml:space="preserve">Bugalhos</t>
  </si>
  <si>
    <t xml:space="preserve">140203</t>
  </si>
  <si>
    <t xml:space="preserve">Espinheiro</t>
  </si>
  <si>
    <t xml:space="preserve">140204</t>
  </si>
  <si>
    <t xml:space="preserve">Louriceira</t>
  </si>
  <si>
    <t xml:space="preserve">140205</t>
  </si>
  <si>
    <t xml:space="preserve">Malhou</t>
  </si>
  <si>
    <t xml:space="preserve">140206</t>
  </si>
  <si>
    <t xml:space="preserve">Minde</t>
  </si>
  <si>
    <t xml:space="preserve">140207</t>
  </si>
  <si>
    <t xml:space="preserve">Moitas Venda</t>
  </si>
  <si>
    <t xml:space="preserve">140208</t>
  </si>
  <si>
    <t xml:space="preserve">140209</t>
  </si>
  <si>
    <t xml:space="preserve">Serra de Santo António</t>
  </si>
  <si>
    <t xml:space="preserve">140210</t>
  </si>
  <si>
    <t xml:space="preserve">Vila Moreira</t>
  </si>
  <si>
    <t xml:space="preserve">140801</t>
  </si>
  <si>
    <t xml:space="preserve">140802</t>
  </si>
  <si>
    <t xml:space="preserve">Montalvo</t>
  </si>
  <si>
    <t xml:space="preserve">140803</t>
  </si>
  <si>
    <t xml:space="preserve">Santa Margarida da Coutada</t>
  </si>
  <si>
    <t xml:space="preserve">141001</t>
  </si>
  <si>
    <t xml:space="preserve">São João Baptista</t>
  </si>
  <si>
    <t xml:space="preserve">141002</t>
  </si>
  <si>
    <t xml:space="preserve">141101</t>
  </si>
  <si>
    <t xml:space="preserve">141102</t>
  </si>
  <si>
    <t xml:space="preserve">141103</t>
  </si>
  <si>
    <t xml:space="preserve">Beco</t>
  </si>
  <si>
    <t xml:space="preserve">141104</t>
  </si>
  <si>
    <t xml:space="preserve">Chãos</t>
  </si>
  <si>
    <t xml:space="preserve">141105</t>
  </si>
  <si>
    <t xml:space="preserve">Dornes</t>
  </si>
  <si>
    <t xml:space="preserve">141106</t>
  </si>
  <si>
    <t xml:space="preserve">141107</t>
  </si>
  <si>
    <t xml:space="preserve">Igreja Nova do Sobral</t>
  </si>
  <si>
    <t xml:space="preserve">141108</t>
  </si>
  <si>
    <t xml:space="preserve">Paio Mendes</t>
  </si>
  <si>
    <t xml:space="preserve">141109</t>
  </si>
  <si>
    <t xml:space="preserve">141701</t>
  </si>
  <si>
    <t xml:space="preserve">Alcaravela</t>
  </si>
  <si>
    <t xml:space="preserve">141702</t>
  </si>
  <si>
    <t xml:space="preserve">Santiago de Montalegre</t>
  </si>
  <si>
    <t xml:space="preserve">141703</t>
  </si>
  <si>
    <t xml:space="preserve">141704</t>
  </si>
  <si>
    <t xml:space="preserve">Valhascos</t>
  </si>
  <si>
    <t xml:space="preserve">141801</t>
  </si>
  <si>
    <t xml:space="preserve">Alviobeira</t>
  </si>
  <si>
    <t xml:space="preserve">141802</t>
  </si>
  <si>
    <t xml:space="preserve">Asseiceira</t>
  </si>
  <si>
    <t xml:space="preserve">141803</t>
  </si>
  <si>
    <t xml:space="preserve">141804</t>
  </si>
  <si>
    <t xml:space="preserve">Carregueiros</t>
  </si>
  <si>
    <t xml:space="preserve">141805</t>
  </si>
  <si>
    <t xml:space="preserve">141806</t>
  </si>
  <si>
    <t xml:space="preserve">Junceira</t>
  </si>
  <si>
    <t xml:space="preserve">141807</t>
  </si>
  <si>
    <t xml:space="preserve">141808</t>
  </si>
  <si>
    <t xml:space="preserve">Olalhas</t>
  </si>
  <si>
    <t xml:space="preserve">141809</t>
  </si>
  <si>
    <t xml:space="preserve">Paialvo</t>
  </si>
  <si>
    <t xml:space="preserve">141810</t>
  </si>
  <si>
    <t xml:space="preserve">141811</t>
  </si>
  <si>
    <t xml:space="preserve">Santa Maria dos Olivais</t>
  </si>
  <si>
    <t xml:space="preserve">141812</t>
  </si>
  <si>
    <t xml:space="preserve">Tomar (São João Baptista)</t>
  </si>
  <si>
    <t xml:space="preserve">141813</t>
  </si>
  <si>
    <t xml:space="preserve">São Pedro de Tomar</t>
  </si>
  <si>
    <t xml:space="preserve">141814</t>
  </si>
  <si>
    <t xml:space="preserve">Sabacheira</t>
  </si>
  <si>
    <t xml:space="preserve">141815</t>
  </si>
  <si>
    <t xml:space="preserve">Serra</t>
  </si>
  <si>
    <t xml:space="preserve">141816</t>
  </si>
  <si>
    <t xml:space="preserve">Além da Ribeira</t>
  </si>
  <si>
    <t xml:space="preserve">141901</t>
  </si>
  <si>
    <t xml:space="preserve">Alcorochel</t>
  </si>
  <si>
    <t xml:space="preserve">141902</t>
  </si>
  <si>
    <t xml:space="preserve">Assentiz</t>
  </si>
  <si>
    <t xml:space="preserve">141903</t>
  </si>
  <si>
    <t xml:space="preserve">Brogueira</t>
  </si>
  <si>
    <t xml:space="preserve">141904</t>
  </si>
  <si>
    <t xml:space="preserve">Chancelaria</t>
  </si>
  <si>
    <t xml:space="preserve">141905</t>
  </si>
  <si>
    <t xml:space="preserve">Lapas</t>
  </si>
  <si>
    <t xml:space="preserve">141906</t>
  </si>
  <si>
    <t xml:space="preserve">Olaia</t>
  </si>
  <si>
    <t xml:space="preserve">141907</t>
  </si>
  <si>
    <t xml:space="preserve">Paço</t>
  </si>
  <si>
    <t xml:space="preserve">141908</t>
  </si>
  <si>
    <t xml:space="preserve">Parceiros de Igreja</t>
  </si>
  <si>
    <t xml:space="preserve">141909</t>
  </si>
  <si>
    <t xml:space="preserve">Pedrógão</t>
  </si>
  <si>
    <t xml:space="preserve">141910</t>
  </si>
  <si>
    <t xml:space="preserve">Riachos</t>
  </si>
  <si>
    <t xml:space="preserve">141911</t>
  </si>
  <si>
    <t xml:space="preserve">Ribeira Branca</t>
  </si>
  <si>
    <t xml:space="preserve">141912</t>
  </si>
  <si>
    <t xml:space="preserve">Torres Novas (Salvador)</t>
  </si>
  <si>
    <t xml:space="preserve">141913</t>
  </si>
  <si>
    <t xml:space="preserve">Torres Novas (Santa Maria)</t>
  </si>
  <si>
    <t xml:space="preserve">141914</t>
  </si>
  <si>
    <t xml:space="preserve">Torres Novas (Santiago)</t>
  </si>
  <si>
    <t xml:space="preserve">141915</t>
  </si>
  <si>
    <t xml:space="preserve">Torres Novas (São Pedro)</t>
  </si>
  <si>
    <t xml:space="preserve">141916</t>
  </si>
  <si>
    <t xml:space="preserve">Zibreira</t>
  </si>
  <si>
    <t xml:space="preserve">141917</t>
  </si>
  <si>
    <t xml:space="preserve">Meia Via</t>
  </si>
  <si>
    <t xml:space="preserve">142001</t>
  </si>
  <si>
    <t xml:space="preserve">142002</t>
  </si>
  <si>
    <t xml:space="preserve">Praia do Ribatejo</t>
  </si>
  <si>
    <t xml:space="preserve">142003</t>
  </si>
  <si>
    <t xml:space="preserve">Tancos</t>
  </si>
  <si>
    <t xml:space="preserve">142004</t>
  </si>
  <si>
    <t xml:space="preserve">142005</t>
  </si>
  <si>
    <t xml:space="preserve">Moita do Norte</t>
  </si>
  <si>
    <t xml:space="preserve">142101</t>
  </si>
  <si>
    <t xml:space="preserve">Alburitel</t>
  </si>
  <si>
    <t xml:space="preserve">142102</t>
  </si>
  <si>
    <t xml:space="preserve">Atouguia</t>
  </si>
  <si>
    <t xml:space="preserve">142103</t>
  </si>
  <si>
    <t xml:space="preserve">Casal dos Bernardos</t>
  </si>
  <si>
    <t xml:space="preserve">142104</t>
  </si>
  <si>
    <t xml:space="preserve">Caxarias</t>
  </si>
  <si>
    <t xml:space="preserve">142105</t>
  </si>
  <si>
    <t xml:space="preserve">Espite</t>
  </si>
  <si>
    <t xml:space="preserve">142106</t>
  </si>
  <si>
    <t xml:space="preserve">Fátima</t>
  </si>
  <si>
    <t xml:space="preserve">142107</t>
  </si>
  <si>
    <t xml:space="preserve">Formigais</t>
  </si>
  <si>
    <t xml:space="preserve">142108</t>
  </si>
  <si>
    <t xml:space="preserve">Freixianda</t>
  </si>
  <si>
    <t xml:space="preserve">142109</t>
  </si>
  <si>
    <t xml:space="preserve">Gondemaria</t>
  </si>
  <si>
    <t xml:space="preserve">142110</t>
  </si>
  <si>
    <t xml:space="preserve">142111</t>
  </si>
  <si>
    <t xml:space="preserve">Nossa Senhora das Misericórdias</t>
  </si>
  <si>
    <t xml:space="preserve">142112</t>
  </si>
  <si>
    <t xml:space="preserve">Rio de Couros</t>
  </si>
  <si>
    <t xml:space="preserve">142113</t>
  </si>
  <si>
    <t xml:space="preserve">Seiça</t>
  </si>
  <si>
    <t xml:space="preserve">142114</t>
  </si>
  <si>
    <t xml:space="preserve">Urqueira</t>
  </si>
  <si>
    <t xml:space="preserve">142115</t>
  </si>
  <si>
    <t xml:space="preserve">Nossa Senhora da Piedade</t>
  </si>
  <si>
    <t xml:space="preserve">142116</t>
  </si>
  <si>
    <t xml:space="preserve">Matas</t>
  </si>
  <si>
    <t xml:space="preserve">142117</t>
  </si>
  <si>
    <t xml:space="preserve">142118</t>
  </si>
  <si>
    <t xml:space="preserve">Ribeira do Fárrio</t>
  </si>
  <si>
    <t xml:space="preserve">110501</t>
  </si>
  <si>
    <t xml:space="preserve">Alcabideche</t>
  </si>
  <si>
    <t xml:space="preserve">110502</t>
  </si>
  <si>
    <t xml:space="preserve">Carcavelos</t>
  </si>
  <si>
    <t xml:space="preserve">110503</t>
  </si>
  <si>
    <t xml:space="preserve">110504</t>
  </si>
  <si>
    <t xml:space="preserve">Estoril</t>
  </si>
  <si>
    <t xml:space="preserve">110505</t>
  </si>
  <si>
    <t xml:space="preserve">Parede</t>
  </si>
  <si>
    <t xml:space="preserve">110506</t>
  </si>
  <si>
    <t xml:space="preserve">São Domingos de Rana</t>
  </si>
  <si>
    <t xml:space="preserve">110601</t>
  </si>
  <si>
    <t xml:space="preserve">Ajuda</t>
  </si>
  <si>
    <t xml:space="preserve">110602</t>
  </si>
  <si>
    <t xml:space="preserve">Alcântara</t>
  </si>
  <si>
    <t xml:space="preserve">110603</t>
  </si>
  <si>
    <t xml:space="preserve">Alto do Pina</t>
  </si>
  <si>
    <t xml:space="preserve">110604</t>
  </si>
  <si>
    <t xml:space="preserve">Alvalade</t>
  </si>
  <si>
    <t xml:space="preserve">110605</t>
  </si>
  <si>
    <t xml:space="preserve">Ameixoeira</t>
  </si>
  <si>
    <t xml:space="preserve">110606</t>
  </si>
  <si>
    <t xml:space="preserve">110607</t>
  </si>
  <si>
    <t xml:space="preserve">Beato</t>
  </si>
  <si>
    <t xml:space="preserve">110608</t>
  </si>
  <si>
    <t xml:space="preserve">Benfica</t>
  </si>
  <si>
    <t xml:space="preserve">110609</t>
  </si>
  <si>
    <t xml:space="preserve">Campo Grande</t>
  </si>
  <si>
    <t xml:space="preserve">110610</t>
  </si>
  <si>
    <t xml:space="preserve">Campolide</t>
  </si>
  <si>
    <t xml:space="preserve">110611</t>
  </si>
  <si>
    <t xml:space="preserve">110612</t>
  </si>
  <si>
    <t xml:space="preserve">110613</t>
  </si>
  <si>
    <t xml:space="preserve">Charneca</t>
  </si>
  <si>
    <t xml:space="preserve">110614</t>
  </si>
  <si>
    <t xml:space="preserve">Coração de Jesus</t>
  </si>
  <si>
    <t xml:space="preserve">110615</t>
  </si>
  <si>
    <t xml:space="preserve">Encarnação</t>
  </si>
  <si>
    <t xml:space="preserve">110616</t>
  </si>
  <si>
    <t xml:space="preserve">110617</t>
  </si>
  <si>
    <t xml:space="preserve">Lapa</t>
  </si>
  <si>
    <t xml:space="preserve">110618</t>
  </si>
  <si>
    <t xml:space="preserve">Lumiar</t>
  </si>
  <si>
    <t xml:space="preserve">110619</t>
  </si>
  <si>
    <t xml:space="preserve">110620</t>
  </si>
  <si>
    <t xml:space="preserve">Mártires</t>
  </si>
  <si>
    <t xml:space="preserve">110621</t>
  </si>
  <si>
    <t xml:space="preserve">Marvila</t>
  </si>
  <si>
    <t xml:space="preserve">110622</t>
  </si>
  <si>
    <t xml:space="preserve">Mercês</t>
  </si>
  <si>
    <t xml:space="preserve">110623</t>
  </si>
  <si>
    <t xml:space="preserve">110624</t>
  </si>
  <si>
    <t xml:space="preserve">110625</t>
  </si>
  <si>
    <t xml:space="preserve">Penha de França</t>
  </si>
  <si>
    <t xml:space="preserve">110626</t>
  </si>
  <si>
    <t xml:space="preserve">Prazeres</t>
  </si>
  <si>
    <t xml:space="preserve">110627</t>
  </si>
  <si>
    <t xml:space="preserve">Sacramento</t>
  </si>
  <si>
    <t xml:space="preserve">110628</t>
  </si>
  <si>
    <t xml:space="preserve">110629</t>
  </si>
  <si>
    <t xml:space="preserve">Santa Engrácia</t>
  </si>
  <si>
    <t xml:space="preserve">110630</t>
  </si>
  <si>
    <t xml:space="preserve">Santa Isabel</t>
  </si>
  <si>
    <t xml:space="preserve">110631</t>
  </si>
  <si>
    <t xml:space="preserve">Santa Justa</t>
  </si>
  <si>
    <t xml:space="preserve">110632</t>
  </si>
  <si>
    <t xml:space="preserve">Santa Maria de Belém</t>
  </si>
  <si>
    <t xml:space="preserve">110633</t>
  </si>
  <si>
    <t xml:space="preserve">110634</t>
  </si>
  <si>
    <t xml:space="preserve">110635</t>
  </si>
  <si>
    <t xml:space="preserve">Santo Condestável</t>
  </si>
  <si>
    <t xml:space="preserve">110636</t>
  </si>
  <si>
    <t xml:space="preserve">110637</t>
  </si>
  <si>
    <t xml:space="preserve">Santos-o-Velho</t>
  </si>
  <si>
    <t xml:space="preserve">110638</t>
  </si>
  <si>
    <t xml:space="preserve">São Cristóvão e São Lourenço</t>
  </si>
  <si>
    <t xml:space="preserve">110639</t>
  </si>
  <si>
    <t xml:space="preserve">São Domingos de Benfica</t>
  </si>
  <si>
    <t xml:space="preserve">110640</t>
  </si>
  <si>
    <t xml:space="preserve">São Francisco Xavier</t>
  </si>
  <si>
    <t xml:space="preserve">110641</t>
  </si>
  <si>
    <t xml:space="preserve">110642</t>
  </si>
  <si>
    <t xml:space="preserve">São João de Brito</t>
  </si>
  <si>
    <t xml:space="preserve">110643</t>
  </si>
  <si>
    <t xml:space="preserve">São João de Deus</t>
  </si>
  <si>
    <t xml:space="preserve">110644</t>
  </si>
  <si>
    <t xml:space="preserve">São Jorge de Arroios</t>
  </si>
  <si>
    <t xml:space="preserve">110645</t>
  </si>
  <si>
    <t xml:space="preserve">São José</t>
  </si>
  <si>
    <t xml:space="preserve">110646</t>
  </si>
  <si>
    <t xml:space="preserve">110647</t>
  </si>
  <si>
    <t xml:space="preserve">São Miguel</t>
  </si>
  <si>
    <t xml:space="preserve">110648</t>
  </si>
  <si>
    <t xml:space="preserve">110649</t>
  </si>
  <si>
    <t xml:space="preserve">São Paulo</t>
  </si>
  <si>
    <t xml:space="preserve">110650</t>
  </si>
  <si>
    <t xml:space="preserve">São Sebastião da Pedreira</t>
  </si>
  <si>
    <t xml:space="preserve">110651</t>
  </si>
  <si>
    <t xml:space="preserve">São Vicente de Fora</t>
  </si>
  <si>
    <t xml:space="preserve">110652</t>
  </si>
  <si>
    <t xml:space="preserve">110653</t>
  </si>
  <si>
    <t xml:space="preserve">Socorro</t>
  </si>
  <si>
    <t xml:space="preserve">110701</t>
  </si>
  <si>
    <t xml:space="preserve">Apelação</t>
  </si>
  <si>
    <t xml:space="preserve">110702</t>
  </si>
  <si>
    <t xml:space="preserve">Bucelas</t>
  </si>
  <si>
    <t xml:space="preserve">110703</t>
  </si>
  <si>
    <t xml:space="preserve">Camarate</t>
  </si>
  <si>
    <t xml:space="preserve">110705</t>
  </si>
  <si>
    <t xml:space="preserve">Fanhões</t>
  </si>
  <si>
    <t xml:space="preserve">110706</t>
  </si>
  <si>
    <t xml:space="preserve">Frielas</t>
  </si>
  <si>
    <t xml:space="preserve">110707</t>
  </si>
  <si>
    <t xml:space="preserve">110708</t>
  </si>
  <si>
    <t xml:space="preserve">110709</t>
  </si>
  <si>
    <t xml:space="preserve">Moscavide</t>
  </si>
  <si>
    <t xml:space="preserve">110712</t>
  </si>
  <si>
    <t xml:space="preserve">Sacavém</t>
  </si>
  <si>
    <t xml:space="preserve">110713</t>
  </si>
  <si>
    <t xml:space="preserve">Santa Iria de Azoia</t>
  </si>
  <si>
    <t xml:space="preserve">110714</t>
  </si>
  <si>
    <t xml:space="preserve">Santo Antão do Tojal</t>
  </si>
  <si>
    <t xml:space="preserve">110715</t>
  </si>
  <si>
    <t xml:space="preserve">São João da Talha</t>
  </si>
  <si>
    <t xml:space="preserve">110716</t>
  </si>
  <si>
    <t xml:space="preserve">São Julião do Tojal</t>
  </si>
  <si>
    <t xml:space="preserve">110717</t>
  </si>
  <si>
    <t xml:space="preserve">Unhos</t>
  </si>
  <si>
    <t xml:space="preserve">110719</t>
  </si>
  <si>
    <t xml:space="preserve">110722</t>
  </si>
  <si>
    <t xml:space="preserve">110723</t>
  </si>
  <si>
    <t xml:space="preserve">Prior Velho</t>
  </si>
  <si>
    <t xml:space="preserve">110724</t>
  </si>
  <si>
    <t xml:space="preserve">Santo António dos Cavaleiros</t>
  </si>
  <si>
    <t xml:space="preserve">110901</t>
  </si>
  <si>
    <t xml:space="preserve">Azueira</t>
  </si>
  <si>
    <t xml:space="preserve">110902</t>
  </si>
  <si>
    <t xml:space="preserve">110903</t>
  </si>
  <si>
    <t xml:space="preserve">Cheleiros</t>
  </si>
  <si>
    <t xml:space="preserve">110904</t>
  </si>
  <si>
    <t xml:space="preserve">110905</t>
  </si>
  <si>
    <t xml:space="preserve">Enxara do Bispo</t>
  </si>
  <si>
    <t xml:space="preserve">110906</t>
  </si>
  <si>
    <t xml:space="preserve">Ericeira</t>
  </si>
  <si>
    <t xml:space="preserve">110907</t>
  </si>
  <si>
    <t xml:space="preserve">Gradil</t>
  </si>
  <si>
    <t xml:space="preserve">110908</t>
  </si>
  <si>
    <t xml:space="preserve">110909</t>
  </si>
  <si>
    <t xml:space="preserve">110910</t>
  </si>
  <si>
    <t xml:space="preserve">Malveira</t>
  </si>
  <si>
    <t xml:space="preserve">110911</t>
  </si>
  <si>
    <t xml:space="preserve">Milharado</t>
  </si>
  <si>
    <t xml:space="preserve">110912</t>
  </si>
  <si>
    <t xml:space="preserve">Santo Estêvão das Galés</t>
  </si>
  <si>
    <t xml:space="preserve">110913</t>
  </si>
  <si>
    <t xml:space="preserve">110914</t>
  </si>
  <si>
    <t xml:space="preserve">Sobral da Abelheira</t>
  </si>
  <si>
    <t xml:space="preserve">110915</t>
  </si>
  <si>
    <t xml:space="preserve">Vila Franca do Rosário</t>
  </si>
  <si>
    <t xml:space="preserve">110916</t>
  </si>
  <si>
    <t xml:space="preserve">Venda do Pinheiro</t>
  </si>
  <si>
    <t xml:space="preserve">110917</t>
  </si>
  <si>
    <t xml:space="preserve">São Miguel de Alcainça</t>
  </si>
  <si>
    <t xml:space="preserve">111002</t>
  </si>
  <si>
    <t xml:space="preserve">Barcarena</t>
  </si>
  <si>
    <t xml:space="preserve">111003</t>
  </si>
  <si>
    <t xml:space="preserve">Carnaxide</t>
  </si>
  <si>
    <t xml:space="preserve">111004</t>
  </si>
  <si>
    <t xml:space="preserve">Oeiras e São Julião da Barra</t>
  </si>
  <si>
    <t xml:space="preserve">111005</t>
  </si>
  <si>
    <t xml:space="preserve">Paço de Arcos</t>
  </si>
  <si>
    <t xml:space="preserve">111006</t>
  </si>
  <si>
    <t xml:space="preserve">Algés</t>
  </si>
  <si>
    <t xml:space="preserve">111007</t>
  </si>
  <si>
    <t xml:space="preserve">Cruz Quebrada-Dafundo</t>
  </si>
  <si>
    <t xml:space="preserve">111008</t>
  </si>
  <si>
    <t xml:space="preserve">Linda-a-Velha</t>
  </si>
  <si>
    <t xml:space="preserve">111009</t>
  </si>
  <si>
    <t xml:space="preserve">Porto Salvo</t>
  </si>
  <si>
    <t xml:space="preserve">111010</t>
  </si>
  <si>
    <t xml:space="preserve">Queijas</t>
  </si>
  <si>
    <t xml:space="preserve">111011</t>
  </si>
  <si>
    <t xml:space="preserve">Caxias</t>
  </si>
  <si>
    <t xml:space="preserve">111102</t>
  </si>
  <si>
    <t xml:space="preserve">Algueirão-Mem Martins</t>
  </si>
  <si>
    <t xml:space="preserve">111103</t>
  </si>
  <si>
    <t xml:space="preserve">Almargem do Bispo</t>
  </si>
  <si>
    <t xml:space="preserve">111104</t>
  </si>
  <si>
    <t xml:space="preserve">Belas</t>
  </si>
  <si>
    <t xml:space="preserve">111105</t>
  </si>
  <si>
    <t xml:space="preserve">Colares</t>
  </si>
  <si>
    <t xml:space="preserve">111106</t>
  </si>
  <si>
    <t xml:space="preserve">Montelavar</t>
  </si>
  <si>
    <t xml:space="preserve">111107</t>
  </si>
  <si>
    <t xml:space="preserve">Queluz</t>
  </si>
  <si>
    <t xml:space="preserve">111108</t>
  </si>
  <si>
    <t xml:space="preserve">Rio de Mouro</t>
  </si>
  <si>
    <t xml:space="preserve">111109</t>
  </si>
  <si>
    <t xml:space="preserve">Sintra (Santa Maria e São Miguel)</t>
  </si>
  <si>
    <t xml:space="preserve">111110</t>
  </si>
  <si>
    <t xml:space="preserve">São João das Lampas</t>
  </si>
  <si>
    <t xml:space="preserve">111111</t>
  </si>
  <si>
    <t xml:space="preserve">Sintra (São Martinho)</t>
  </si>
  <si>
    <t xml:space="preserve">111112</t>
  </si>
  <si>
    <t xml:space="preserve">Sintra (São Pedro de Penaferrim)</t>
  </si>
  <si>
    <t xml:space="preserve">111113</t>
  </si>
  <si>
    <t xml:space="preserve">Terrugem</t>
  </si>
  <si>
    <t xml:space="preserve">111114</t>
  </si>
  <si>
    <t xml:space="preserve">Pêro Pinheiro</t>
  </si>
  <si>
    <t xml:space="preserve">111115</t>
  </si>
  <si>
    <t xml:space="preserve">Casal de Cambra</t>
  </si>
  <si>
    <t xml:space="preserve">111116</t>
  </si>
  <si>
    <t xml:space="preserve">Massamá</t>
  </si>
  <si>
    <t xml:space="preserve">111117</t>
  </si>
  <si>
    <t xml:space="preserve">Monte Abraão</t>
  </si>
  <si>
    <t xml:space="preserve">111118</t>
  </si>
  <si>
    <t xml:space="preserve">Agualva</t>
  </si>
  <si>
    <t xml:space="preserve">111119</t>
  </si>
  <si>
    <t xml:space="preserve">Cacém</t>
  </si>
  <si>
    <t xml:space="preserve">111120</t>
  </si>
  <si>
    <t xml:space="preserve">Mira-Sintra</t>
  </si>
  <si>
    <t xml:space="preserve">111121</t>
  </si>
  <si>
    <t xml:space="preserve">São Marcos</t>
  </si>
  <si>
    <t xml:space="preserve">111401</t>
  </si>
  <si>
    <t xml:space="preserve">Alhandra</t>
  </si>
  <si>
    <t xml:space="preserve">111402</t>
  </si>
  <si>
    <t xml:space="preserve">Alverca do Ribatejo</t>
  </si>
  <si>
    <t xml:space="preserve">111403</t>
  </si>
  <si>
    <t xml:space="preserve">Cachoeiras</t>
  </si>
  <si>
    <t xml:space="preserve">111404</t>
  </si>
  <si>
    <t xml:space="preserve">Calhandriz</t>
  </si>
  <si>
    <t xml:space="preserve">111405</t>
  </si>
  <si>
    <t xml:space="preserve">Castanheira do Ribatejo</t>
  </si>
  <si>
    <t xml:space="preserve">111406</t>
  </si>
  <si>
    <t xml:space="preserve">Póvoa de Santa Iria</t>
  </si>
  <si>
    <t xml:space="preserve">111407</t>
  </si>
  <si>
    <t xml:space="preserve">São João dos Montes</t>
  </si>
  <si>
    <t xml:space="preserve">111408</t>
  </si>
  <si>
    <t xml:space="preserve">Vialonga</t>
  </si>
  <si>
    <t xml:space="preserve">111409</t>
  </si>
  <si>
    <t xml:space="preserve">111410</t>
  </si>
  <si>
    <t xml:space="preserve">Sobralinho</t>
  </si>
  <si>
    <t xml:space="preserve">111411</t>
  </si>
  <si>
    <t xml:space="preserve">Forte da Casa</t>
  </si>
  <si>
    <t xml:space="preserve">111501</t>
  </si>
  <si>
    <t xml:space="preserve">Alfragide</t>
  </si>
  <si>
    <t xml:space="preserve">111502</t>
  </si>
  <si>
    <t xml:space="preserve">Brandoa</t>
  </si>
  <si>
    <t xml:space="preserve">111503</t>
  </si>
  <si>
    <t xml:space="preserve">Buraca</t>
  </si>
  <si>
    <t xml:space="preserve">111504</t>
  </si>
  <si>
    <t xml:space="preserve">Damaia</t>
  </si>
  <si>
    <t xml:space="preserve">111505</t>
  </si>
  <si>
    <t xml:space="preserve">Falagueira</t>
  </si>
  <si>
    <t xml:space="preserve">111506</t>
  </si>
  <si>
    <t xml:space="preserve">Mina</t>
  </si>
  <si>
    <t xml:space="preserve">111507</t>
  </si>
  <si>
    <t xml:space="preserve">Reboleira</t>
  </si>
  <si>
    <t xml:space="preserve">111508</t>
  </si>
  <si>
    <t xml:space="preserve">Venteira</t>
  </si>
  <si>
    <t xml:space="preserve">111509</t>
  </si>
  <si>
    <t xml:space="preserve">Alfornelos</t>
  </si>
  <si>
    <t xml:space="preserve">111510</t>
  </si>
  <si>
    <t xml:space="preserve">São Brás</t>
  </si>
  <si>
    <t xml:space="preserve">111511</t>
  </si>
  <si>
    <t xml:space="preserve">111601</t>
  </si>
  <si>
    <t xml:space="preserve">Caneças</t>
  </si>
  <si>
    <t xml:space="preserve">111602</t>
  </si>
  <si>
    <t xml:space="preserve">Famões</t>
  </si>
  <si>
    <t xml:space="preserve">111603</t>
  </si>
  <si>
    <t xml:space="preserve">111604</t>
  </si>
  <si>
    <t xml:space="preserve">Olival Basto</t>
  </si>
  <si>
    <t xml:space="preserve">111605</t>
  </si>
  <si>
    <t xml:space="preserve">Pontinha</t>
  </si>
  <si>
    <t xml:space="preserve">111606</t>
  </si>
  <si>
    <t xml:space="preserve">Póvoa de Santo Adrião</t>
  </si>
  <si>
    <t xml:space="preserve">111607</t>
  </si>
  <si>
    <t xml:space="preserve">Ramada</t>
  </si>
  <si>
    <t xml:space="preserve">150201</t>
  </si>
  <si>
    <t xml:space="preserve">150202</t>
  </si>
  <si>
    <t xml:space="preserve">Samouco</t>
  </si>
  <si>
    <t xml:space="preserve">150203</t>
  </si>
  <si>
    <t xml:space="preserve">São Francisco</t>
  </si>
  <si>
    <t xml:space="preserve">150301</t>
  </si>
  <si>
    <t xml:space="preserve">150302</t>
  </si>
  <si>
    <t xml:space="preserve">Caparica</t>
  </si>
  <si>
    <t xml:space="preserve">150303</t>
  </si>
  <si>
    <t xml:space="preserve">Costa da Caparica</t>
  </si>
  <si>
    <t xml:space="preserve">150304</t>
  </si>
  <si>
    <t xml:space="preserve">Cova da Piedade</t>
  </si>
  <si>
    <t xml:space="preserve">150305</t>
  </si>
  <si>
    <t xml:space="preserve">Trafaria</t>
  </si>
  <si>
    <t xml:space="preserve">150306</t>
  </si>
  <si>
    <t xml:space="preserve">Cacilhas</t>
  </si>
  <si>
    <t xml:space="preserve">150307</t>
  </si>
  <si>
    <t xml:space="preserve">Pragal</t>
  </si>
  <si>
    <t xml:space="preserve">150308</t>
  </si>
  <si>
    <t xml:space="preserve">Sobreda</t>
  </si>
  <si>
    <t xml:space="preserve">150309</t>
  </si>
  <si>
    <t xml:space="preserve">Charneca de Caparica</t>
  </si>
  <si>
    <t xml:space="preserve">150310</t>
  </si>
  <si>
    <t xml:space="preserve">Laranjeiro</t>
  </si>
  <si>
    <t xml:space="preserve">150311</t>
  </si>
  <si>
    <t xml:space="preserve">Feijó</t>
  </si>
  <si>
    <t xml:space="preserve">150401</t>
  </si>
  <si>
    <t xml:space="preserve">150402</t>
  </si>
  <si>
    <t xml:space="preserve">Lavradio</t>
  </si>
  <si>
    <t xml:space="preserve">150403</t>
  </si>
  <si>
    <t xml:space="preserve">150404</t>
  </si>
  <si>
    <t xml:space="preserve">150405</t>
  </si>
  <si>
    <t xml:space="preserve">Verderena</t>
  </si>
  <si>
    <t xml:space="preserve">150406</t>
  </si>
  <si>
    <t xml:space="preserve">Alto do Seixalinho</t>
  </si>
  <si>
    <t xml:space="preserve">150407</t>
  </si>
  <si>
    <t xml:space="preserve">Santo António da Charneca</t>
  </si>
  <si>
    <t xml:space="preserve">150408</t>
  </si>
  <si>
    <t xml:space="preserve">Coina</t>
  </si>
  <si>
    <t xml:space="preserve">150601</t>
  </si>
  <si>
    <t xml:space="preserve">Alhos Vedros</t>
  </si>
  <si>
    <t xml:space="preserve">150602</t>
  </si>
  <si>
    <t xml:space="preserve">Baixa da Banheira</t>
  </si>
  <si>
    <t xml:space="preserve">150603</t>
  </si>
  <si>
    <t xml:space="preserve">150604</t>
  </si>
  <si>
    <t xml:space="preserve">Gaio-Rosário</t>
  </si>
  <si>
    <t xml:space="preserve">150605</t>
  </si>
  <si>
    <t xml:space="preserve">Sarilhos Pequenos</t>
  </si>
  <si>
    <t xml:space="preserve">150606</t>
  </si>
  <si>
    <t xml:space="preserve">Vale da Amoreira</t>
  </si>
  <si>
    <t xml:space="preserve">150701</t>
  </si>
  <si>
    <t xml:space="preserve">Canha</t>
  </si>
  <si>
    <t xml:space="preserve">150702</t>
  </si>
  <si>
    <t xml:space="preserve">150703</t>
  </si>
  <si>
    <t xml:space="preserve">Santo Isidro de Pegões</t>
  </si>
  <si>
    <t xml:space="preserve">150704</t>
  </si>
  <si>
    <t xml:space="preserve">Sarilhos Grandes</t>
  </si>
  <si>
    <t xml:space="preserve">150705</t>
  </si>
  <si>
    <t xml:space="preserve">Alto-Estanqueiro-Jardia</t>
  </si>
  <si>
    <t xml:space="preserve">150706</t>
  </si>
  <si>
    <t xml:space="preserve">Pegões</t>
  </si>
  <si>
    <t xml:space="preserve">150707</t>
  </si>
  <si>
    <t xml:space="preserve">150708</t>
  </si>
  <si>
    <t xml:space="preserve">Afonsoeiro</t>
  </si>
  <si>
    <t xml:space="preserve">150801</t>
  </si>
  <si>
    <t xml:space="preserve">Marateca</t>
  </si>
  <si>
    <t xml:space="preserve">150802</t>
  </si>
  <si>
    <t xml:space="preserve">150803</t>
  </si>
  <si>
    <t xml:space="preserve">Pinhal Novo</t>
  </si>
  <si>
    <t xml:space="preserve">150804</t>
  </si>
  <si>
    <t xml:space="preserve">Quinta do Anjo</t>
  </si>
  <si>
    <t xml:space="preserve">150805</t>
  </si>
  <si>
    <t xml:space="preserve">Poceirão</t>
  </si>
  <si>
    <t xml:space="preserve">151001</t>
  </si>
  <si>
    <t xml:space="preserve">Aldeia de Paio Pires</t>
  </si>
  <si>
    <t xml:space="preserve">151002</t>
  </si>
  <si>
    <t xml:space="preserve">Amora</t>
  </si>
  <si>
    <t xml:space="preserve">151003</t>
  </si>
  <si>
    <t xml:space="preserve">Arrentela</t>
  </si>
  <si>
    <t xml:space="preserve">151004</t>
  </si>
  <si>
    <t xml:space="preserve">151005</t>
  </si>
  <si>
    <t xml:space="preserve">Corroios</t>
  </si>
  <si>
    <t xml:space="preserve">151006</t>
  </si>
  <si>
    <t xml:space="preserve">Fernão Ferro</t>
  </si>
  <si>
    <t xml:space="preserve">151101</t>
  </si>
  <si>
    <t xml:space="preserve">Sesimbra (Castelo)</t>
  </si>
  <si>
    <t xml:space="preserve">151102</t>
  </si>
  <si>
    <t xml:space="preserve">Sesimbra (Santiago)</t>
  </si>
  <si>
    <t xml:space="preserve">151103</t>
  </si>
  <si>
    <t xml:space="preserve">Quinta do Conde</t>
  </si>
  <si>
    <t xml:space="preserve">151201</t>
  </si>
  <si>
    <t xml:space="preserve">Setúbal (Nossa Senhora da Anunciada)</t>
  </si>
  <si>
    <t xml:space="preserve">151202</t>
  </si>
  <si>
    <t xml:space="preserve">Setúbal (Santa Maria da Graça)</t>
  </si>
  <si>
    <t xml:space="preserve">151203</t>
  </si>
  <si>
    <t xml:space="preserve">Setúbal (São Julião)</t>
  </si>
  <si>
    <t xml:space="preserve">151204</t>
  </si>
  <si>
    <t xml:space="preserve">São Lourenço</t>
  </si>
  <si>
    <t xml:space="preserve">151205</t>
  </si>
  <si>
    <t xml:space="preserve">Setúbal (São Sebastião)</t>
  </si>
  <si>
    <t xml:space="preserve">151206</t>
  </si>
  <si>
    <t xml:space="preserve">São Simão</t>
  </si>
  <si>
    <t xml:space="preserve">151207</t>
  </si>
  <si>
    <t xml:space="preserve">Gâmbia-Pontes-Alto da Guerra</t>
  </si>
  <si>
    <t xml:space="preserve">151208</t>
  </si>
  <si>
    <t xml:space="preserve">Sado</t>
  </si>
  <si>
    <t xml:space="preserve">021101</t>
  </si>
  <si>
    <t xml:space="preserve">Colos</t>
  </si>
  <si>
    <t xml:space="preserve">021102</t>
  </si>
  <si>
    <t xml:space="preserve">Relíquias</t>
  </si>
  <si>
    <t xml:space="preserve">021103</t>
  </si>
  <si>
    <t xml:space="preserve">Sabóia</t>
  </si>
  <si>
    <t xml:space="preserve">021104</t>
  </si>
  <si>
    <t xml:space="preserve">Santa Clara-a-Velha</t>
  </si>
  <si>
    <t xml:space="preserve">021105</t>
  </si>
  <si>
    <t xml:space="preserve">Odemira (Santa Maria)</t>
  </si>
  <si>
    <t xml:space="preserve">021106</t>
  </si>
  <si>
    <t xml:space="preserve">São Luís</t>
  </si>
  <si>
    <t xml:space="preserve">021107</t>
  </si>
  <si>
    <t xml:space="preserve">São Martinho das Amoreiras</t>
  </si>
  <si>
    <t xml:space="preserve">021108</t>
  </si>
  <si>
    <t xml:space="preserve">Odemira (São Salvador)</t>
  </si>
  <si>
    <t xml:space="preserve">021109</t>
  </si>
  <si>
    <t xml:space="preserve">São Teotónio</t>
  </si>
  <si>
    <t xml:space="preserve">021110</t>
  </si>
  <si>
    <t xml:space="preserve">Vale de Santiago</t>
  </si>
  <si>
    <t xml:space="preserve">021111</t>
  </si>
  <si>
    <t xml:space="preserve">Vila Nova de Milfontes</t>
  </si>
  <si>
    <t xml:space="preserve">021112</t>
  </si>
  <si>
    <t xml:space="preserve">Pereiras-Gare</t>
  </si>
  <si>
    <t xml:space="preserve">021113</t>
  </si>
  <si>
    <t xml:space="preserve">Bicos</t>
  </si>
  <si>
    <t xml:space="preserve">021114</t>
  </si>
  <si>
    <t xml:space="preserve">Zambujeira do Mar</t>
  </si>
  <si>
    <t xml:space="preserve">021115</t>
  </si>
  <si>
    <t xml:space="preserve">Luzianes-Gare</t>
  </si>
  <si>
    <t xml:space="preserve">021116</t>
  </si>
  <si>
    <t xml:space="preserve">Boavista dos Pinheiros</t>
  </si>
  <si>
    <t xml:space="preserve">021117</t>
  </si>
  <si>
    <t xml:space="preserve">Longueira/Almograve</t>
  </si>
  <si>
    <t xml:space="preserve">150101</t>
  </si>
  <si>
    <t xml:space="preserve">Alcácer do Sal (Santa Maria do Castelo)</t>
  </si>
  <si>
    <t xml:space="preserve">150102</t>
  </si>
  <si>
    <t xml:space="preserve">Santa Susana</t>
  </si>
  <si>
    <t xml:space="preserve">150103</t>
  </si>
  <si>
    <t xml:space="preserve">Alcácer do Sal (Santiago)</t>
  </si>
  <si>
    <t xml:space="preserve">150104</t>
  </si>
  <si>
    <t xml:space="preserve">150105</t>
  </si>
  <si>
    <t xml:space="preserve">150106</t>
  </si>
  <si>
    <t xml:space="preserve">Comporta</t>
  </si>
  <si>
    <t xml:space="preserve">150501</t>
  </si>
  <si>
    <t xml:space="preserve">Azinheira Barros e São Mamede do Sádão</t>
  </si>
  <si>
    <t xml:space="preserve">150502</t>
  </si>
  <si>
    <t xml:space="preserve">150503</t>
  </si>
  <si>
    <t xml:space="preserve">Melides</t>
  </si>
  <si>
    <t xml:space="preserve">150504</t>
  </si>
  <si>
    <t xml:space="preserve">Santa Margarida da Serra</t>
  </si>
  <si>
    <t xml:space="preserve">150505</t>
  </si>
  <si>
    <t xml:space="preserve">150901</t>
  </si>
  <si>
    <t xml:space="preserve">Abela</t>
  </si>
  <si>
    <t xml:space="preserve">150902</t>
  </si>
  <si>
    <t xml:space="preserve">150903</t>
  </si>
  <si>
    <t xml:space="preserve">150904</t>
  </si>
  <si>
    <t xml:space="preserve">Ermidas-Sado</t>
  </si>
  <si>
    <t xml:space="preserve">150905</t>
  </si>
  <si>
    <t xml:space="preserve">150906</t>
  </si>
  <si>
    <t xml:space="preserve">150907</t>
  </si>
  <si>
    <t xml:space="preserve">150908</t>
  </si>
  <si>
    <t xml:space="preserve">São Bartolomeu da Serra</t>
  </si>
  <si>
    <t xml:space="preserve">150909</t>
  </si>
  <si>
    <t xml:space="preserve">São Domingos</t>
  </si>
  <si>
    <t xml:space="preserve">150910</t>
  </si>
  <si>
    <t xml:space="preserve">São Francisco da Serra</t>
  </si>
  <si>
    <t xml:space="preserve">150911</t>
  </si>
  <si>
    <t xml:space="preserve">Vale de Água</t>
  </si>
  <si>
    <t xml:space="preserve">151301</t>
  </si>
  <si>
    <t xml:space="preserve">151302</t>
  </si>
  <si>
    <t xml:space="preserve">Porto Covo</t>
  </si>
  <si>
    <t xml:space="preserve">070701</t>
  </si>
  <si>
    <t xml:space="preserve">Brotas</t>
  </si>
  <si>
    <t xml:space="preserve">070702</t>
  </si>
  <si>
    <t xml:space="preserve">Cabeção</t>
  </si>
  <si>
    <t xml:space="preserve">070703</t>
  </si>
  <si>
    <t xml:space="preserve">070704</t>
  </si>
  <si>
    <t xml:space="preserve">Pavia</t>
  </si>
  <si>
    <t xml:space="preserve">120101</t>
  </si>
  <si>
    <t xml:space="preserve">120102</t>
  </si>
  <si>
    <t xml:space="preserve">120103</t>
  </si>
  <si>
    <t xml:space="preserve">Seda</t>
  </si>
  <si>
    <t xml:space="preserve">120104</t>
  </si>
  <si>
    <t xml:space="preserve">Cunheira</t>
  </si>
  <si>
    <t xml:space="preserve">120201</t>
  </si>
  <si>
    <t xml:space="preserve">Assunção</t>
  </si>
  <si>
    <t xml:space="preserve">120202</t>
  </si>
  <si>
    <t xml:space="preserve">120203</t>
  </si>
  <si>
    <t xml:space="preserve">Mosteiros</t>
  </si>
  <si>
    <t xml:space="preserve">120301</t>
  </si>
  <si>
    <t xml:space="preserve">Alcôrrego</t>
  </si>
  <si>
    <t xml:space="preserve">120302</t>
  </si>
  <si>
    <t xml:space="preserve">120303</t>
  </si>
  <si>
    <t xml:space="preserve">120304</t>
  </si>
  <si>
    <t xml:space="preserve">Benavila</t>
  </si>
  <si>
    <t xml:space="preserve">120305</t>
  </si>
  <si>
    <t xml:space="preserve">120306</t>
  </si>
  <si>
    <t xml:space="preserve">Figueira e Barros</t>
  </si>
  <si>
    <t xml:space="preserve">120307</t>
  </si>
  <si>
    <t xml:space="preserve">Maranhão</t>
  </si>
  <si>
    <t xml:space="preserve">120308</t>
  </si>
  <si>
    <t xml:space="preserve">120401</t>
  </si>
  <si>
    <t xml:space="preserve">Nossa Senhora da Expectação</t>
  </si>
  <si>
    <t xml:space="preserve">120402</t>
  </si>
  <si>
    <t xml:space="preserve">Nossa Senhora da Graça dos Degolados</t>
  </si>
  <si>
    <t xml:space="preserve">120403</t>
  </si>
  <si>
    <t xml:space="preserve">120501</t>
  </si>
  <si>
    <t xml:space="preserve">Nossa Senhora da Graça de Póvoa e Meadas</t>
  </si>
  <si>
    <t xml:space="preserve">120502</t>
  </si>
  <si>
    <t xml:space="preserve">Santa Maria da Devesa</t>
  </si>
  <si>
    <t xml:space="preserve">120503</t>
  </si>
  <si>
    <t xml:space="preserve">Santiago Maior</t>
  </si>
  <si>
    <t xml:space="preserve">120504</t>
  </si>
  <si>
    <t xml:space="preserve">120601</t>
  </si>
  <si>
    <t xml:space="preserve">Aldeia da Mata</t>
  </si>
  <si>
    <t xml:space="preserve">120602</t>
  </si>
  <si>
    <t xml:space="preserve">Crato e Mártires</t>
  </si>
  <si>
    <t xml:space="preserve">120603</t>
  </si>
  <si>
    <t xml:space="preserve">Flor da Rosa</t>
  </si>
  <si>
    <t xml:space="preserve">120604</t>
  </si>
  <si>
    <t xml:space="preserve">Gáfete</t>
  </si>
  <si>
    <t xml:space="preserve">120605</t>
  </si>
  <si>
    <t xml:space="preserve">Monte da Pedra</t>
  </si>
  <si>
    <t xml:space="preserve">120606</t>
  </si>
  <si>
    <t xml:space="preserve">Vale do Peso</t>
  </si>
  <si>
    <t xml:space="preserve">120701</t>
  </si>
  <si>
    <t xml:space="preserve">Ajuda, Salvador e Santo Ildefonso</t>
  </si>
  <si>
    <t xml:space="preserve">120702</t>
  </si>
  <si>
    <t xml:space="preserve">Alcáçova</t>
  </si>
  <si>
    <t xml:space="preserve">120703</t>
  </si>
  <si>
    <t xml:space="preserve">120704</t>
  </si>
  <si>
    <t xml:space="preserve">Barbacena</t>
  </si>
  <si>
    <t xml:space="preserve">120705</t>
  </si>
  <si>
    <t xml:space="preserve">Caia e São Pedro</t>
  </si>
  <si>
    <t xml:space="preserve">120706</t>
  </si>
  <si>
    <t xml:space="preserve">120707</t>
  </si>
  <si>
    <t xml:space="preserve">São Brás e São Lourenço</t>
  </si>
  <si>
    <t xml:space="preserve">120708</t>
  </si>
  <si>
    <t xml:space="preserve">São Vicente e Ventosa</t>
  </si>
  <si>
    <t xml:space="preserve">120709</t>
  </si>
  <si>
    <t xml:space="preserve">120710</t>
  </si>
  <si>
    <t xml:space="preserve">Vila Boim</t>
  </si>
  <si>
    <t xml:space="preserve">120711</t>
  </si>
  <si>
    <t xml:space="preserve">120801</t>
  </si>
  <si>
    <t xml:space="preserve">Cabeço de Vide</t>
  </si>
  <si>
    <t xml:space="preserve">120802</t>
  </si>
  <si>
    <t xml:space="preserve">120803</t>
  </si>
  <si>
    <t xml:space="preserve">São Saturnino</t>
  </si>
  <si>
    <t xml:space="preserve">120901</t>
  </si>
  <si>
    <t xml:space="preserve">120902</t>
  </si>
  <si>
    <t xml:space="preserve">120903</t>
  </si>
  <si>
    <t xml:space="preserve">Comenda</t>
  </si>
  <si>
    <t xml:space="preserve">120904</t>
  </si>
  <si>
    <t xml:space="preserve">120905</t>
  </si>
  <si>
    <t xml:space="preserve">Margem</t>
  </si>
  <si>
    <t xml:space="preserve">121001</t>
  </si>
  <si>
    <t xml:space="preserve">Beirã</t>
  </si>
  <si>
    <t xml:space="preserve">121002</t>
  </si>
  <si>
    <t xml:space="preserve">Santa Maria de Marvão</t>
  </si>
  <si>
    <t xml:space="preserve">121003</t>
  </si>
  <si>
    <t xml:space="preserve">Santo António das Areias</t>
  </si>
  <si>
    <t xml:space="preserve">121004</t>
  </si>
  <si>
    <t xml:space="preserve">São Salvador da Aramenha</t>
  </si>
  <si>
    <t xml:space="preserve">121101</t>
  </si>
  <si>
    <t xml:space="preserve">Assumar</t>
  </si>
  <si>
    <t xml:space="preserve">121102</t>
  </si>
  <si>
    <t xml:space="preserve">121103</t>
  </si>
  <si>
    <t xml:space="preserve">Santo Aleixo</t>
  </si>
  <si>
    <t xml:space="preserve">121104</t>
  </si>
  <si>
    <t xml:space="preserve">Vaiamonte</t>
  </si>
  <si>
    <t xml:space="preserve">121201</t>
  </si>
  <si>
    <t xml:space="preserve">Alpalhão</t>
  </si>
  <si>
    <t xml:space="preserve">121202</t>
  </si>
  <si>
    <t xml:space="preserve">Amieira do Tejo</t>
  </si>
  <si>
    <t xml:space="preserve">121203</t>
  </si>
  <si>
    <t xml:space="preserve">Arez</t>
  </si>
  <si>
    <t xml:space="preserve">121204</t>
  </si>
  <si>
    <t xml:space="preserve">Espírito Santo</t>
  </si>
  <si>
    <t xml:space="preserve">121205</t>
  </si>
  <si>
    <t xml:space="preserve">Montalvão</t>
  </si>
  <si>
    <t xml:space="preserve">121206</t>
  </si>
  <si>
    <t xml:space="preserve">Nossa Senhora da Graça</t>
  </si>
  <si>
    <t xml:space="preserve">121207</t>
  </si>
  <si>
    <t xml:space="preserve">121208</t>
  </si>
  <si>
    <t xml:space="preserve">São Matias</t>
  </si>
  <si>
    <t xml:space="preserve">121209</t>
  </si>
  <si>
    <t xml:space="preserve">121210</t>
  </si>
  <si>
    <t xml:space="preserve">Tolosa</t>
  </si>
  <si>
    <t xml:space="preserve">121301</t>
  </si>
  <si>
    <t xml:space="preserve">Galveias</t>
  </si>
  <si>
    <t xml:space="preserve">121302</t>
  </si>
  <si>
    <t xml:space="preserve">Montargil</t>
  </si>
  <si>
    <t xml:space="preserve">121303</t>
  </si>
  <si>
    <t xml:space="preserve">121304</t>
  </si>
  <si>
    <t xml:space="preserve">Foros de Arrão</t>
  </si>
  <si>
    <t xml:space="preserve">121305</t>
  </si>
  <si>
    <t xml:space="preserve">Longomel</t>
  </si>
  <si>
    <t xml:space="preserve">121306</t>
  </si>
  <si>
    <t xml:space="preserve">Vale de Açor</t>
  </si>
  <si>
    <t xml:space="preserve">121307</t>
  </si>
  <si>
    <t xml:space="preserve">Tramaga</t>
  </si>
  <si>
    <t xml:space="preserve">121401</t>
  </si>
  <si>
    <t xml:space="preserve">Alagoa</t>
  </si>
  <si>
    <t xml:space="preserve">121402</t>
  </si>
  <si>
    <t xml:space="preserve">Alegrete</t>
  </si>
  <si>
    <t xml:space="preserve">121403</t>
  </si>
  <si>
    <t xml:space="preserve">Carreiras</t>
  </si>
  <si>
    <t xml:space="preserve">121404</t>
  </si>
  <si>
    <t xml:space="preserve">Fortios</t>
  </si>
  <si>
    <t xml:space="preserve">121405</t>
  </si>
  <si>
    <t xml:space="preserve">Reguengo</t>
  </si>
  <si>
    <t xml:space="preserve">121406</t>
  </si>
  <si>
    <t xml:space="preserve">Ribeira de Nisa</t>
  </si>
  <si>
    <t xml:space="preserve">121407</t>
  </si>
  <si>
    <t xml:space="preserve">121408</t>
  </si>
  <si>
    <t xml:space="preserve">121409</t>
  </si>
  <si>
    <t xml:space="preserve">121410</t>
  </si>
  <si>
    <t xml:space="preserve">Urra</t>
  </si>
  <si>
    <t xml:space="preserve">070101</t>
  </si>
  <si>
    <t xml:space="preserve">Alandroal (Nossa Senhora da Conceição)</t>
  </si>
  <si>
    <t xml:space="preserve">070102</t>
  </si>
  <si>
    <t xml:space="preserve">Juromenha (Nossa Senhora do Loreto)</t>
  </si>
  <si>
    <t xml:space="preserve">070103</t>
  </si>
  <si>
    <t xml:space="preserve">070104</t>
  </si>
  <si>
    <t xml:space="preserve">Capelins (Santo António)</t>
  </si>
  <si>
    <t xml:space="preserve">070105</t>
  </si>
  <si>
    <t xml:space="preserve">Terena (São Pedro)</t>
  </si>
  <si>
    <t xml:space="preserve">070106</t>
  </si>
  <si>
    <t xml:space="preserve">São Brás dos Matos (Mina do Bugalho)</t>
  </si>
  <si>
    <t xml:space="preserve">070201</t>
  </si>
  <si>
    <t xml:space="preserve">070202</t>
  </si>
  <si>
    <t xml:space="preserve">Igrejinha</t>
  </si>
  <si>
    <t xml:space="preserve">070203</t>
  </si>
  <si>
    <t xml:space="preserve">070204</t>
  </si>
  <si>
    <t xml:space="preserve">070205</t>
  </si>
  <si>
    <t xml:space="preserve">Gafanhoeira (São Pedro)</t>
  </si>
  <si>
    <t xml:space="preserve">070206</t>
  </si>
  <si>
    <t xml:space="preserve">070207</t>
  </si>
  <si>
    <t xml:space="preserve">070301</t>
  </si>
  <si>
    <t xml:space="preserve">Borba (Matriz)</t>
  </si>
  <si>
    <t xml:space="preserve">070302</t>
  </si>
  <si>
    <t xml:space="preserve">Orada</t>
  </si>
  <si>
    <t xml:space="preserve">070303</t>
  </si>
  <si>
    <t xml:space="preserve">070304</t>
  </si>
  <si>
    <t xml:space="preserve">Borba (São Bartolomeu)</t>
  </si>
  <si>
    <t xml:space="preserve">070401</t>
  </si>
  <si>
    <t xml:space="preserve">070402</t>
  </si>
  <si>
    <t xml:space="preserve">070403</t>
  </si>
  <si>
    <t xml:space="preserve">Estremoz (Santa Maria)</t>
  </si>
  <si>
    <t xml:space="preserve">070404</t>
  </si>
  <si>
    <t xml:space="preserve">Évora Monte (Santa Maria)</t>
  </si>
  <si>
    <t xml:space="preserve">070405</t>
  </si>
  <si>
    <t xml:space="preserve">Santa Vitória do Ameixial</t>
  </si>
  <si>
    <t xml:space="preserve">070406</t>
  </si>
  <si>
    <t xml:space="preserve">Estremoz (Santo André)</t>
  </si>
  <si>
    <t xml:space="preserve">070407</t>
  </si>
  <si>
    <t xml:space="preserve">070408</t>
  </si>
  <si>
    <t xml:space="preserve">São Bento do Ameixial</t>
  </si>
  <si>
    <t xml:space="preserve">070409</t>
  </si>
  <si>
    <t xml:space="preserve">São Bento de Ana Loura</t>
  </si>
  <si>
    <t xml:space="preserve">070410</t>
  </si>
  <si>
    <t xml:space="preserve">São Bento do Cortiço</t>
  </si>
  <si>
    <t xml:space="preserve">070411</t>
  </si>
  <si>
    <t xml:space="preserve">São Domingos de Ana Loura</t>
  </si>
  <si>
    <t xml:space="preserve">070412</t>
  </si>
  <si>
    <t xml:space="preserve">São Lourenço de Mamporcão</t>
  </si>
  <si>
    <t xml:space="preserve">070413</t>
  </si>
  <si>
    <t xml:space="preserve">070501</t>
  </si>
  <si>
    <t xml:space="preserve">Nossa Senhora da Boa Fé</t>
  </si>
  <si>
    <t xml:space="preserve">070502</t>
  </si>
  <si>
    <t xml:space="preserve">Nossa Senhora da Graça do Divor</t>
  </si>
  <si>
    <t xml:space="preserve">070503</t>
  </si>
  <si>
    <t xml:space="preserve">Nossa Senhora de Machede</t>
  </si>
  <si>
    <t xml:space="preserve">070504</t>
  </si>
  <si>
    <t xml:space="preserve">Nossa Senhora da Tourega</t>
  </si>
  <si>
    <t xml:space="preserve">070505</t>
  </si>
  <si>
    <t xml:space="preserve">Évora (Santo Antão)</t>
  </si>
  <si>
    <t xml:space="preserve">070506</t>
  </si>
  <si>
    <t xml:space="preserve">São Bento do Mato</t>
  </si>
  <si>
    <t xml:space="preserve">070507</t>
  </si>
  <si>
    <t xml:space="preserve">Évora (São Mamede)</t>
  </si>
  <si>
    <t xml:space="preserve">070508</t>
  </si>
  <si>
    <t xml:space="preserve">São Manços</t>
  </si>
  <si>
    <t xml:space="preserve">070509</t>
  </si>
  <si>
    <t xml:space="preserve">São Miguel de Machede</t>
  </si>
  <si>
    <t xml:space="preserve">070511</t>
  </si>
  <si>
    <t xml:space="preserve">São Vicente do Pigeiro</t>
  </si>
  <si>
    <t xml:space="preserve">070513</t>
  </si>
  <si>
    <t xml:space="preserve">Torre de Coelheiros</t>
  </si>
  <si>
    <t xml:space="preserve">070514</t>
  </si>
  <si>
    <t xml:space="preserve">São Sebastião da Giesteira</t>
  </si>
  <si>
    <t xml:space="preserve">070515</t>
  </si>
  <si>
    <t xml:space="preserve">Canaviais</t>
  </si>
  <si>
    <t xml:space="preserve">070516</t>
  </si>
  <si>
    <t xml:space="preserve">Nossa Senhora de Guadalupe</t>
  </si>
  <si>
    <t xml:space="preserve">070517</t>
  </si>
  <si>
    <t xml:space="preserve">Bacelo</t>
  </si>
  <si>
    <t xml:space="preserve">070518</t>
  </si>
  <si>
    <t xml:space="preserve">Horta das Figueiras</t>
  </si>
  <si>
    <t xml:space="preserve">070519</t>
  </si>
  <si>
    <t xml:space="preserve">Malagueira</t>
  </si>
  <si>
    <t xml:space="preserve">070520</t>
  </si>
  <si>
    <t xml:space="preserve">Sé e São Pedro</t>
  </si>
  <si>
    <t xml:space="preserve">070521</t>
  </si>
  <si>
    <t xml:space="preserve">Senhora da Saúde</t>
  </si>
  <si>
    <t xml:space="preserve">070601</t>
  </si>
  <si>
    <t xml:space="preserve">Cabrela</t>
  </si>
  <si>
    <t xml:space="preserve">070602</t>
  </si>
  <si>
    <t xml:space="preserve">Lavre</t>
  </si>
  <si>
    <t xml:space="preserve">070603</t>
  </si>
  <si>
    <t xml:space="preserve">Nossa Senhora do Bispo</t>
  </si>
  <si>
    <t xml:space="preserve">070604</t>
  </si>
  <si>
    <t xml:space="preserve">Nossa Senhora da Vila</t>
  </si>
  <si>
    <t xml:space="preserve">070605</t>
  </si>
  <si>
    <t xml:space="preserve">Santiago do Escoural</t>
  </si>
  <si>
    <t xml:space="preserve">070606</t>
  </si>
  <si>
    <t xml:space="preserve">São Cristóvão</t>
  </si>
  <si>
    <t xml:space="preserve">070607</t>
  </si>
  <si>
    <t xml:space="preserve">Ciborro</t>
  </si>
  <si>
    <t xml:space="preserve">070608</t>
  </si>
  <si>
    <t xml:space="preserve">Cortiçadas</t>
  </si>
  <si>
    <t xml:space="preserve">070609</t>
  </si>
  <si>
    <t xml:space="preserve">Silveiras</t>
  </si>
  <si>
    <t xml:space="preserve">070610</t>
  </si>
  <si>
    <t xml:space="preserve">Foros de Vale de Figueira</t>
  </si>
  <si>
    <t xml:space="preserve">070801</t>
  </si>
  <si>
    <t xml:space="preserve">070802</t>
  </si>
  <si>
    <t xml:space="preserve">Luz</t>
  </si>
  <si>
    <t xml:space="preserve">070803</t>
  </si>
  <si>
    <t xml:space="preserve">070901</t>
  </si>
  <si>
    <t xml:space="preserve">Alqueva</t>
  </si>
  <si>
    <t xml:space="preserve">070902</t>
  </si>
  <si>
    <t xml:space="preserve">070903</t>
  </si>
  <si>
    <t xml:space="preserve">Monte do Trigo</t>
  </si>
  <si>
    <t xml:space="preserve">070904</t>
  </si>
  <si>
    <t xml:space="preserve">Oriola</t>
  </si>
  <si>
    <t xml:space="preserve">070905</t>
  </si>
  <si>
    <t xml:space="preserve">070906</t>
  </si>
  <si>
    <t xml:space="preserve">070907</t>
  </si>
  <si>
    <t xml:space="preserve">São Bartolomeu do Outeiro</t>
  </si>
  <si>
    <t xml:space="preserve">070908</t>
  </si>
  <si>
    <t xml:space="preserve">071001</t>
  </si>
  <si>
    <t xml:space="preserve">Montoito</t>
  </si>
  <si>
    <t xml:space="preserve">071002</t>
  </si>
  <si>
    <t xml:space="preserve">071101</t>
  </si>
  <si>
    <t xml:space="preserve">071102</t>
  </si>
  <si>
    <t xml:space="preserve">Corval</t>
  </si>
  <si>
    <t xml:space="preserve">071103</t>
  </si>
  <si>
    <t xml:space="preserve">Monsaraz</t>
  </si>
  <si>
    <t xml:space="preserve">071104</t>
  </si>
  <si>
    <t xml:space="preserve">071105</t>
  </si>
  <si>
    <t xml:space="preserve">Campinho</t>
  </si>
  <si>
    <t xml:space="preserve">071201</t>
  </si>
  <si>
    <t xml:space="preserve">071202</t>
  </si>
  <si>
    <t xml:space="preserve">Landeira</t>
  </si>
  <si>
    <t xml:space="preserve">071301</t>
  </si>
  <si>
    <t xml:space="preserve">Alcáçovas</t>
  </si>
  <si>
    <t xml:space="preserve">071302</t>
  </si>
  <si>
    <t xml:space="preserve">071303</t>
  </si>
  <si>
    <t xml:space="preserve">071401</t>
  </si>
  <si>
    <t xml:space="preserve">Bencatel</t>
  </si>
  <si>
    <t xml:space="preserve">071402</t>
  </si>
  <si>
    <t xml:space="preserve">Ciladas</t>
  </si>
  <si>
    <t xml:space="preserve">071403</t>
  </si>
  <si>
    <t xml:space="preserve">Vila Viçosa (Conceição)</t>
  </si>
  <si>
    <t xml:space="preserve">071404</t>
  </si>
  <si>
    <t xml:space="preserve">Pardais</t>
  </si>
  <si>
    <t xml:space="preserve">071405</t>
  </si>
  <si>
    <t xml:space="preserve">Vila Viçosa (São Bartolomeu)</t>
  </si>
  <si>
    <t xml:space="preserve">121501</t>
  </si>
  <si>
    <t xml:space="preserve">Cano</t>
  </si>
  <si>
    <t xml:space="preserve">121502</t>
  </si>
  <si>
    <t xml:space="preserve">Casa Branca</t>
  </si>
  <si>
    <t xml:space="preserve">121503</t>
  </si>
  <si>
    <t xml:space="preserve">121504</t>
  </si>
  <si>
    <t xml:space="preserve">020101</t>
  </si>
  <si>
    <t xml:space="preserve">020102</t>
  </si>
  <si>
    <t xml:space="preserve">Ervidel</t>
  </si>
  <si>
    <t xml:space="preserve">020103</t>
  </si>
  <si>
    <t xml:space="preserve">Messejana</t>
  </si>
  <si>
    <t xml:space="preserve">020104</t>
  </si>
  <si>
    <t xml:space="preserve">São João de Negrilhos</t>
  </si>
  <si>
    <t xml:space="preserve">020105</t>
  </si>
  <si>
    <t xml:space="preserve">020201</t>
  </si>
  <si>
    <t xml:space="preserve">020202</t>
  </si>
  <si>
    <t xml:space="preserve">Gomes Aires</t>
  </si>
  <si>
    <t xml:space="preserve">020203</t>
  </si>
  <si>
    <t xml:space="preserve">Rosário</t>
  </si>
  <si>
    <t xml:space="preserve">020204</t>
  </si>
  <si>
    <t xml:space="preserve">Santa Clara-a-Nova</t>
  </si>
  <si>
    <t xml:space="preserve">020205</t>
  </si>
  <si>
    <t xml:space="preserve">020206</t>
  </si>
  <si>
    <t xml:space="preserve">São Barnabé</t>
  </si>
  <si>
    <t xml:space="preserve">020207</t>
  </si>
  <si>
    <t xml:space="preserve">Senhora da Graça de Padrões</t>
  </si>
  <si>
    <t xml:space="preserve">020208</t>
  </si>
  <si>
    <t xml:space="preserve">Aldeia dos Fernandes</t>
  </si>
  <si>
    <t xml:space="preserve">020301</t>
  </si>
  <si>
    <t xml:space="preserve">020302</t>
  </si>
  <si>
    <t xml:space="preserve">Vila Nova da Baronia</t>
  </si>
  <si>
    <t xml:space="preserve">020401</t>
  </si>
  <si>
    <t xml:space="preserve">020501</t>
  </si>
  <si>
    <t xml:space="preserve">Albernoa</t>
  </si>
  <si>
    <t xml:space="preserve">020502</t>
  </si>
  <si>
    <t xml:space="preserve">Baleizão</t>
  </si>
  <si>
    <t xml:space="preserve">020503</t>
  </si>
  <si>
    <t xml:space="preserve">Beringel</t>
  </si>
  <si>
    <t xml:space="preserve">020504</t>
  </si>
  <si>
    <t xml:space="preserve">Cabeça Gorda</t>
  </si>
  <si>
    <t xml:space="preserve">020505</t>
  </si>
  <si>
    <t xml:space="preserve">Mombeja</t>
  </si>
  <si>
    <t xml:space="preserve">020506</t>
  </si>
  <si>
    <t xml:space="preserve">Nossa Senhora das Neves</t>
  </si>
  <si>
    <t xml:space="preserve">020507</t>
  </si>
  <si>
    <t xml:space="preserve">Quintos</t>
  </si>
  <si>
    <t xml:space="preserve">020508</t>
  </si>
  <si>
    <t xml:space="preserve">Salvada</t>
  </si>
  <si>
    <t xml:space="preserve">020509</t>
  </si>
  <si>
    <t xml:space="preserve">Beja (Salvador)</t>
  </si>
  <si>
    <t xml:space="preserve">020510</t>
  </si>
  <si>
    <t xml:space="preserve">Santa Clara de Louredo</t>
  </si>
  <si>
    <t xml:space="preserve">020511</t>
  </si>
  <si>
    <t xml:space="preserve">Beja (Santa Maria da Feira)</t>
  </si>
  <si>
    <t xml:space="preserve">020512</t>
  </si>
  <si>
    <t xml:space="preserve">Santa Vitória</t>
  </si>
  <si>
    <t xml:space="preserve">020513</t>
  </si>
  <si>
    <t xml:space="preserve">Beja (Santiago Maior)</t>
  </si>
  <si>
    <t xml:space="preserve">020514</t>
  </si>
  <si>
    <t xml:space="preserve">São Brissos</t>
  </si>
  <si>
    <t xml:space="preserve">020515</t>
  </si>
  <si>
    <t xml:space="preserve">Beja (São João Baptista)</t>
  </si>
  <si>
    <t xml:space="preserve">020516</t>
  </si>
  <si>
    <t xml:space="preserve">020517</t>
  </si>
  <si>
    <t xml:space="preserve">020518</t>
  </si>
  <si>
    <t xml:space="preserve">Trigaches</t>
  </si>
  <si>
    <t xml:space="preserve">020601</t>
  </si>
  <si>
    <t xml:space="preserve">Casével</t>
  </si>
  <si>
    <t xml:space="preserve">020602</t>
  </si>
  <si>
    <t xml:space="preserve">020603</t>
  </si>
  <si>
    <t xml:space="preserve">Entradas</t>
  </si>
  <si>
    <t xml:space="preserve">020604</t>
  </si>
  <si>
    <t xml:space="preserve">Santa Bárbara de Padrões</t>
  </si>
  <si>
    <t xml:space="preserve">020605</t>
  </si>
  <si>
    <t xml:space="preserve">São Marcos da Ataboeira</t>
  </si>
  <si>
    <t xml:space="preserve">020701</t>
  </si>
  <si>
    <t xml:space="preserve">020702</t>
  </si>
  <si>
    <t xml:space="preserve">Faro do Alentejo</t>
  </si>
  <si>
    <t xml:space="preserve">020703</t>
  </si>
  <si>
    <t xml:space="preserve">Vila Alva</t>
  </si>
  <si>
    <t xml:space="preserve">020704</t>
  </si>
  <si>
    <t xml:space="preserve">020801</t>
  </si>
  <si>
    <t xml:space="preserve">Alfundão</t>
  </si>
  <si>
    <t xml:space="preserve">020802</t>
  </si>
  <si>
    <t xml:space="preserve">020803</t>
  </si>
  <si>
    <t xml:space="preserve">Figueira dos Cavaleiros</t>
  </si>
  <si>
    <t xml:space="preserve">020804</t>
  </si>
  <si>
    <t xml:space="preserve">020805</t>
  </si>
  <si>
    <t xml:space="preserve">Peroguarda</t>
  </si>
  <si>
    <t xml:space="preserve">020806</t>
  </si>
  <si>
    <t xml:space="preserve">Canhestros</t>
  </si>
  <si>
    <t xml:space="preserve">020901</t>
  </si>
  <si>
    <t xml:space="preserve">Alcaria Ruiva</t>
  </si>
  <si>
    <t xml:space="preserve">020902</t>
  </si>
  <si>
    <t xml:space="preserve">Corte do Pinto</t>
  </si>
  <si>
    <t xml:space="preserve">020903</t>
  </si>
  <si>
    <t xml:space="preserve">020904</t>
  </si>
  <si>
    <t xml:space="preserve">020905</t>
  </si>
  <si>
    <t xml:space="preserve">Santana de Cambas</t>
  </si>
  <si>
    <t xml:space="preserve">020906</t>
  </si>
  <si>
    <t xml:space="preserve">São João dos Caldeireiros</t>
  </si>
  <si>
    <t xml:space="preserve">020907</t>
  </si>
  <si>
    <t xml:space="preserve">São Miguel do Pinheiro</t>
  </si>
  <si>
    <t xml:space="preserve">020908</t>
  </si>
  <si>
    <t xml:space="preserve">São Pedro de Solis</t>
  </si>
  <si>
    <t xml:space="preserve">020909</t>
  </si>
  <si>
    <t xml:space="preserve">São Sebastião dos Carros</t>
  </si>
  <si>
    <t xml:space="preserve">021001</t>
  </si>
  <si>
    <t xml:space="preserve">Amareleja</t>
  </si>
  <si>
    <t xml:space="preserve">021002</t>
  </si>
  <si>
    <t xml:space="preserve">Póvoa de São Miguel</t>
  </si>
  <si>
    <t xml:space="preserve">021003</t>
  </si>
  <si>
    <t xml:space="preserve">Safara</t>
  </si>
  <si>
    <t xml:space="preserve">021004</t>
  </si>
  <si>
    <t xml:space="preserve">Moura (Santo Agostinho)</t>
  </si>
  <si>
    <t xml:space="preserve">021005</t>
  </si>
  <si>
    <t xml:space="preserve">Santo Aleixo da Restauração</t>
  </si>
  <si>
    <t xml:space="preserve">021006</t>
  </si>
  <si>
    <t xml:space="preserve">Santo Amador</t>
  </si>
  <si>
    <t xml:space="preserve">021007</t>
  </si>
  <si>
    <t xml:space="preserve">Moura (São João Baptista)</t>
  </si>
  <si>
    <t xml:space="preserve">021008</t>
  </si>
  <si>
    <t xml:space="preserve">Sobral da Adiça</t>
  </si>
  <si>
    <t xml:space="preserve">021201</t>
  </si>
  <si>
    <t xml:space="preserve">Conceição</t>
  </si>
  <si>
    <t xml:space="preserve">021202</t>
  </si>
  <si>
    <t xml:space="preserve">Garvão</t>
  </si>
  <si>
    <t xml:space="preserve">021203</t>
  </si>
  <si>
    <t xml:space="preserve">021204</t>
  </si>
  <si>
    <t xml:space="preserve">Panóias</t>
  </si>
  <si>
    <t xml:space="preserve">021205</t>
  </si>
  <si>
    <t xml:space="preserve">Santa Luzia</t>
  </si>
  <si>
    <t xml:space="preserve">021206</t>
  </si>
  <si>
    <t xml:space="preserve">Santana da Serra</t>
  </si>
  <si>
    <t xml:space="preserve">021301</t>
  </si>
  <si>
    <t xml:space="preserve">Aldeia Nova de São Bento</t>
  </si>
  <si>
    <t xml:space="preserve">021302</t>
  </si>
  <si>
    <t xml:space="preserve">Brinches</t>
  </si>
  <si>
    <t xml:space="preserve">021303</t>
  </si>
  <si>
    <t xml:space="preserve">021304</t>
  </si>
  <si>
    <t xml:space="preserve">Serpa (Salvador)</t>
  </si>
  <si>
    <t xml:space="preserve">021305</t>
  </si>
  <si>
    <t xml:space="preserve">Serpa (Santa Maria)</t>
  </si>
  <si>
    <t xml:space="preserve">021306</t>
  </si>
  <si>
    <t xml:space="preserve">Vale de Vargo</t>
  </si>
  <si>
    <t xml:space="preserve">021307</t>
  </si>
  <si>
    <t xml:space="preserve">Vila Verde de Ficalho</t>
  </si>
  <si>
    <t xml:space="preserve">021401</t>
  </si>
  <si>
    <t xml:space="preserve">021402</t>
  </si>
  <si>
    <t xml:space="preserve">Selmes</t>
  </si>
  <si>
    <t xml:space="preserve">021403</t>
  </si>
  <si>
    <t xml:space="preserve">021404</t>
  </si>
  <si>
    <t xml:space="preserve">Vila de Frades</t>
  </si>
  <si>
    <t xml:space="preserve">110301</t>
  </si>
  <si>
    <t xml:space="preserve">Alcoentre</t>
  </si>
  <si>
    <t xml:space="preserve">110302</t>
  </si>
  <si>
    <t xml:space="preserve">Aveiras de Baixo</t>
  </si>
  <si>
    <t xml:space="preserve">110303</t>
  </si>
  <si>
    <t xml:space="preserve">Aveiras de Cima</t>
  </si>
  <si>
    <t xml:space="preserve">110304</t>
  </si>
  <si>
    <t xml:space="preserve">110305</t>
  </si>
  <si>
    <t xml:space="preserve">Manique do Intendente</t>
  </si>
  <si>
    <t xml:space="preserve">110306</t>
  </si>
  <si>
    <t xml:space="preserve">Vale do Paraíso</t>
  </si>
  <si>
    <t xml:space="preserve">110307</t>
  </si>
  <si>
    <t xml:space="preserve">110308</t>
  </si>
  <si>
    <t xml:space="preserve">Vila Nova de São Pedro</t>
  </si>
  <si>
    <t xml:space="preserve">110309</t>
  </si>
  <si>
    <t xml:space="preserve">Maçussa</t>
  </si>
  <si>
    <t xml:space="preserve">140301</t>
  </si>
  <si>
    <t xml:space="preserve">140302</t>
  </si>
  <si>
    <t xml:space="preserve">Benfica do Ribatejo</t>
  </si>
  <si>
    <t xml:space="preserve">140303</t>
  </si>
  <si>
    <t xml:space="preserve">Fazendas de Almeirim</t>
  </si>
  <si>
    <t xml:space="preserve">140304</t>
  </si>
  <si>
    <t xml:space="preserve">Raposa</t>
  </si>
  <si>
    <t xml:space="preserve">140401</t>
  </si>
  <si>
    <t xml:space="preserve">140501</t>
  </si>
  <si>
    <t xml:space="preserve">140502</t>
  </si>
  <si>
    <t xml:space="preserve">Samora Correia</t>
  </si>
  <si>
    <t xml:space="preserve">140503</t>
  </si>
  <si>
    <t xml:space="preserve">140504</t>
  </si>
  <si>
    <t xml:space="preserve">Barrosa</t>
  </si>
  <si>
    <t xml:space="preserve">140601</t>
  </si>
  <si>
    <t xml:space="preserve">140602</t>
  </si>
  <si>
    <t xml:space="preserve">140603</t>
  </si>
  <si>
    <t xml:space="preserve">140604</t>
  </si>
  <si>
    <t xml:space="preserve">Pontével</t>
  </si>
  <si>
    <t xml:space="preserve">140605</t>
  </si>
  <si>
    <t xml:space="preserve">Valada</t>
  </si>
  <si>
    <t xml:space="preserve">140606</t>
  </si>
  <si>
    <t xml:space="preserve">Vale da Pinta</t>
  </si>
  <si>
    <t xml:space="preserve">140607</t>
  </si>
  <si>
    <t xml:space="preserve">Vila Chã de Ourique</t>
  </si>
  <si>
    <t xml:space="preserve">140608</t>
  </si>
  <si>
    <t xml:space="preserve">Vale da Pedra</t>
  </si>
  <si>
    <t xml:space="preserve">140701</t>
  </si>
  <si>
    <t xml:space="preserve">140702</t>
  </si>
  <si>
    <t xml:space="preserve">Chouto</t>
  </si>
  <si>
    <t xml:space="preserve">140703</t>
  </si>
  <si>
    <t xml:space="preserve">Pinheiro Grande</t>
  </si>
  <si>
    <t xml:space="preserve">140704</t>
  </si>
  <si>
    <t xml:space="preserve">Ulme</t>
  </si>
  <si>
    <t xml:space="preserve">140705</t>
  </si>
  <si>
    <t xml:space="preserve">Vale de Cavalos</t>
  </si>
  <si>
    <t xml:space="preserve">140706</t>
  </si>
  <si>
    <t xml:space="preserve">Parreira</t>
  </si>
  <si>
    <t xml:space="preserve">140707</t>
  </si>
  <si>
    <t xml:space="preserve">Carregueira</t>
  </si>
  <si>
    <t xml:space="preserve">140901</t>
  </si>
  <si>
    <t xml:space="preserve">140902</t>
  </si>
  <si>
    <t xml:space="preserve">Couço</t>
  </si>
  <si>
    <t xml:space="preserve">140903</t>
  </si>
  <si>
    <t xml:space="preserve">São José da Lamarosa</t>
  </si>
  <si>
    <t xml:space="preserve">140904</t>
  </si>
  <si>
    <t xml:space="preserve">Fajarda</t>
  </si>
  <si>
    <t xml:space="preserve">140905</t>
  </si>
  <si>
    <t xml:space="preserve">140906</t>
  </si>
  <si>
    <t xml:space="preserve">Erra</t>
  </si>
  <si>
    <t xml:space="preserve">140907</t>
  </si>
  <si>
    <t xml:space="preserve">Biscainho</t>
  </si>
  <si>
    <t xml:space="preserve">140908</t>
  </si>
  <si>
    <t xml:space="preserve">Santana do Mato</t>
  </si>
  <si>
    <t xml:space="preserve">141201</t>
  </si>
  <si>
    <t xml:space="preserve">Azinhaga</t>
  </si>
  <si>
    <t xml:space="preserve">141202</t>
  </si>
  <si>
    <t xml:space="preserve">141401</t>
  </si>
  <si>
    <t xml:space="preserve">Alcobertas</t>
  </si>
  <si>
    <t xml:space="preserve">141402</t>
  </si>
  <si>
    <t xml:space="preserve">Arrouquelas</t>
  </si>
  <si>
    <t xml:space="preserve">141403</t>
  </si>
  <si>
    <t xml:space="preserve">Arruda dos Pisões</t>
  </si>
  <si>
    <t xml:space="preserve">141404</t>
  </si>
  <si>
    <t xml:space="preserve">Azambujeira</t>
  </si>
  <si>
    <t xml:space="preserve">141405</t>
  </si>
  <si>
    <t xml:space="preserve">141406</t>
  </si>
  <si>
    <t xml:space="preserve">141407</t>
  </si>
  <si>
    <t xml:space="preserve">Outeiro da Cortiçada</t>
  </si>
  <si>
    <t xml:space="preserve">141408</t>
  </si>
  <si>
    <t xml:space="preserve">141409</t>
  </si>
  <si>
    <t xml:space="preserve">São João da Ribeira</t>
  </si>
  <si>
    <t xml:space="preserve">141410</t>
  </si>
  <si>
    <t xml:space="preserve">141411</t>
  </si>
  <si>
    <t xml:space="preserve">São Sebastião</t>
  </si>
  <si>
    <t xml:space="preserve">141412</t>
  </si>
  <si>
    <t xml:space="preserve">Ribeira de São João</t>
  </si>
  <si>
    <t xml:space="preserve">141413</t>
  </si>
  <si>
    <t xml:space="preserve">Malaqueijo</t>
  </si>
  <si>
    <t xml:space="preserve">141414</t>
  </si>
  <si>
    <t xml:space="preserve">141501</t>
  </si>
  <si>
    <t xml:space="preserve">Glória do Ribatejo</t>
  </si>
  <si>
    <t xml:space="preserve">141502</t>
  </si>
  <si>
    <t xml:space="preserve">Marinhais</t>
  </si>
  <si>
    <t xml:space="preserve">141503</t>
  </si>
  <si>
    <t xml:space="preserve">Muge</t>
  </si>
  <si>
    <t xml:space="preserve">141504</t>
  </si>
  <si>
    <t xml:space="preserve">141505</t>
  </si>
  <si>
    <t xml:space="preserve">Foros de Salvaterra</t>
  </si>
  <si>
    <t xml:space="preserve">141506</t>
  </si>
  <si>
    <t xml:space="preserve">Granho</t>
  </si>
  <si>
    <t xml:space="preserve">141601</t>
  </si>
  <si>
    <t xml:space="preserve">Abitureiras</t>
  </si>
  <si>
    <t xml:space="preserve">141602</t>
  </si>
  <si>
    <t xml:space="preserve">Abrã</t>
  </si>
  <si>
    <t xml:space="preserve">141603</t>
  </si>
  <si>
    <t xml:space="preserve">Achete</t>
  </si>
  <si>
    <t xml:space="preserve">141604</t>
  </si>
  <si>
    <t xml:space="preserve">Alcanede</t>
  </si>
  <si>
    <t xml:space="preserve">141605</t>
  </si>
  <si>
    <t xml:space="preserve">Alcanhões</t>
  </si>
  <si>
    <t xml:space="preserve">141606</t>
  </si>
  <si>
    <t xml:space="preserve">141607</t>
  </si>
  <si>
    <t xml:space="preserve">Amiais de Baixo</t>
  </si>
  <si>
    <t xml:space="preserve">141608</t>
  </si>
  <si>
    <t xml:space="preserve">Arneiro das Milhariças</t>
  </si>
  <si>
    <t xml:space="preserve">141609</t>
  </si>
  <si>
    <t xml:space="preserve">Azoia de Baixo</t>
  </si>
  <si>
    <t xml:space="preserve">141610</t>
  </si>
  <si>
    <t xml:space="preserve">Azoia de Cima</t>
  </si>
  <si>
    <t xml:space="preserve">141611</t>
  </si>
  <si>
    <t xml:space="preserve">141612</t>
  </si>
  <si>
    <t xml:space="preserve">Santarém (Marvila)</t>
  </si>
  <si>
    <t xml:space="preserve">141613</t>
  </si>
  <si>
    <t xml:space="preserve">Moçarria</t>
  </si>
  <si>
    <t xml:space="preserve">141614</t>
  </si>
  <si>
    <t xml:space="preserve">Pernes</t>
  </si>
  <si>
    <t xml:space="preserve">141615</t>
  </si>
  <si>
    <t xml:space="preserve">141616</t>
  </si>
  <si>
    <t xml:space="preserve">Póvoa da Isenta</t>
  </si>
  <si>
    <t xml:space="preserve">141617</t>
  </si>
  <si>
    <t xml:space="preserve">Póvoa de Santarém</t>
  </si>
  <si>
    <t xml:space="preserve">141618</t>
  </si>
  <si>
    <t xml:space="preserve">Romeira</t>
  </si>
  <si>
    <t xml:space="preserve">141619</t>
  </si>
  <si>
    <t xml:space="preserve">Santa Iria da Ribeira de Santarém</t>
  </si>
  <si>
    <t xml:space="preserve">141620</t>
  </si>
  <si>
    <t xml:space="preserve">Santarém (São Nicolau)</t>
  </si>
  <si>
    <t xml:space="preserve">141621</t>
  </si>
  <si>
    <t xml:space="preserve">Santarém (São Salvador)</t>
  </si>
  <si>
    <t xml:space="preserve">141622</t>
  </si>
  <si>
    <t xml:space="preserve">São Vicente do Paul</t>
  </si>
  <si>
    <t xml:space="preserve">141623</t>
  </si>
  <si>
    <t xml:space="preserve">Tremês</t>
  </si>
  <si>
    <t xml:space="preserve">141624</t>
  </si>
  <si>
    <t xml:space="preserve">141625</t>
  </si>
  <si>
    <t xml:space="preserve">Vale de Santarém</t>
  </si>
  <si>
    <t xml:space="preserve">141626</t>
  </si>
  <si>
    <t xml:space="preserve">Vaqueiros</t>
  </si>
  <si>
    <t xml:space="preserve">141627</t>
  </si>
  <si>
    <t xml:space="preserve">141628</t>
  </si>
  <si>
    <t xml:space="preserve">Gançaria</t>
  </si>
  <si>
    <t xml:space="preserve">080101</t>
  </si>
  <si>
    <t xml:space="preserve">080102</t>
  </si>
  <si>
    <t xml:space="preserve">080103</t>
  </si>
  <si>
    <t xml:space="preserve">080104</t>
  </si>
  <si>
    <t xml:space="preserve">Ferreiras</t>
  </si>
  <si>
    <t xml:space="preserve">080105</t>
  </si>
  <si>
    <t xml:space="preserve">Olhos de Água</t>
  </si>
  <si>
    <t xml:space="preserve">080201</t>
  </si>
  <si>
    <t xml:space="preserve">080202</t>
  </si>
  <si>
    <t xml:space="preserve">Giões</t>
  </si>
  <si>
    <t xml:space="preserve">080203</t>
  </si>
  <si>
    <t xml:space="preserve">Martim Longo</t>
  </si>
  <si>
    <t xml:space="preserve">080204</t>
  </si>
  <si>
    <t xml:space="preserve">080205</t>
  </si>
  <si>
    <t xml:space="preserve">080301</t>
  </si>
  <si>
    <t xml:space="preserve">080302</t>
  </si>
  <si>
    <t xml:space="preserve">Bordeira</t>
  </si>
  <si>
    <t xml:space="preserve">080303</t>
  </si>
  <si>
    <t xml:space="preserve">Odeceixe</t>
  </si>
  <si>
    <t xml:space="preserve">080304</t>
  </si>
  <si>
    <t xml:space="preserve">Rogil</t>
  </si>
  <si>
    <t xml:space="preserve">080401</t>
  </si>
  <si>
    <t xml:space="preserve">080402</t>
  </si>
  <si>
    <t xml:space="preserve">080403</t>
  </si>
  <si>
    <t xml:space="preserve">Odeleite</t>
  </si>
  <si>
    <t xml:space="preserve">080404</t>
  </si>
  <si>
    <t xml:space="preserve">Altura</t>
  </si>
  <si>
    <t xml:space="preserve">080501</t>
  </si>
  <si>
    <t xml:space="preserve">080502</t>
  </si>
  <si>
    <t xml:space="preserve">Estoi</t>
  </si>
  <si>
    <t xml:space="preserve">080503</t>
  </si>
  <si>
    <t xml:space="preserve">Santa Bárbara de Nexe</t>
  </si>
  <si>
    <t xml:space="preserve">080504</t>
  </si>
  <si>
    <t xml:space="preserve">Faro (São Pedro)</t>
  </si>
  <si>
    <t xml:space="preserve">080505</t>
  </si>
  <si>
    <t xml:space="preserve">Faro (Sé)</t>
  </si>
  <si>
    <t xml:space="preserve">080506</t>
  </si>
  <si>
    <t xml:space="preserve">Montenegro</t>
  </si>
  <si>
    <t xml:space="preserve">080601</t>
  </si>
  <si>
    <t xml:space="preserve">Estômbar</t>
  </si>
  <si>
    <t xml:space="preserve">080602</t>
  </si>
  <si>
    <t xml:space="preserve">Ferragudo</t>
  </si>
  <si>
    <t xml:space="preserve">080603</t>
  </si>
  <si>
    <t xml:space="preserve">080604</t>
  </si>
  <si>
    <t xml:space="preserve">Porches</t>
  </si>
  <si>
    <t xml:space="preserve">080605</t>
  </si>
  <si>
    <t xml:space="preserve">080606</t>
  </si>
  <si>
    <t xml:space="preserve">Parchal</t>
  </si>
  <si>
    <t xml:space="preserve">080701</t>
  </si>
  <si>
    <t xml:space="preserve">Barão de São João</t>
  </si>
  <si>
    <t xml:space="preserve">080702</t>
  </si>
  <si>
    <t xml:space="preserve">Bensafrim</t>
  </si>
  <si>
    <t xml:space="preserve">080703</t>
  </si>
  <si>
    <t xml:space="preserve">080704</t>
  </si>
  <si>
    <t xml:space="preserve">Odiáxere</t>
  </si>
  <si>
    <t xml:space="preserve">080705</t>
  </si>
  <si>
    <t xml:space="preserve">Lagos (Santa Maria)</t>
  </si>
  <si>
    <t xml:space="preserve">080706</t>
  </si>
  <si>
    <t xml:space="preserve">Lagos (São Sebastião)</t>
  </si>
  <si>
    <t xml:space="preserve">080801</t>
  </si>
  <si>
    <t xml:space="preserve">Almancil</t>
  </si>
  <si>
    <t xml:space="preserve">080802</t>
  </si>
  <si>
    <t xml:space="preserve">Alte</t>
  </si>
  <si>
    <t xml:space="preserve">080803</t>
  </si>
  <si>
    <t xml:space="preserve">Ameixial</t>
  </si>
  <si>
    <t xml:space="preserve">080804</t>
  </si>
  <si>
    <t xml:space="preserve">Boliqueime</t>
  </si>
  <si>
    <t xml:space="preserve">080805</t>
  </si>
  <si>
    <t xml:space="preserve">Quarteira</t>
  </si>
  <si>
    <t xml:space="preserve">080806</t>
  </si>
  <si>
    <t xml:space="preserve">Querença</t>
  </si>
  <si>
    <t xml:space="preserve">080807</t>
  </si>
  <si>
    <t xml:space="preserve">Salir</t>
  </si>
  <si>
    <t xml:space="preserve">080808</t>
  </si>
  <si>
    <t xml:space="preserve">Loulé (São Clemente)</t>
  </si>
  <si>
    <t xml:space="preserve">080809</t>
  </si>
  <si>
    <t xml:space="preserve">Loulé (São Sebastião)</t>
  </si>
  <si>
    <t xml:space="preserve">080810</t>
  </si>
  <si>
    <t xml:space="preserve">Benafim</t>
  </si>
  <si>
    <t xml:space="preserve">080811</t>
  </si>
  <si>
    <t xml:space="preserve">Tôr</t>
  </si>
  <si>
    <t xml:space="preserve">080901</t>
  </si>
  <si>
    <t xml:space="preserve">Alferce</t>
  </si>
  <si>
    <t xml:space="preserve">080902</t>
  </si>
  <si>
    <t xml:space="preserve">Marmelete</t>
  </si>
  <si>
    <t xml:space="preserve">080903</t>
  </si>
  <si>
    <t xml:space="preserve">081001</t>
  </si>
  <si>
    <t xml:space="preserve">Fuseta</t>
  </si>
  <si>
    <t xml:space="preserve">081002</t>
  </si>
  <si>
    <t xml:space="preserve">Moncarapacho</t>
  </si>
  <si>
    <t xml:space="preserve">081003</t>
  </si>
  <si>
    <t xml:space="preserve">081004</t>
  </si>
  <si>
    <t xml:space="preserve">Pechão</t>
  </si>
  <si>
    <t xml:space="preserve">081005</t>
  </si>
  <si>
    <t xml:space="preserve">Quelfes</t>
  </si>
  <si>
    <t xml:space="preserve">081101</t>
  </si>
  <si>
    <t xml:space="preserve">Alvor</t>
  </si>
  <si>
    <t xml:space="preserve">081102</t>
  </si>
  <si>
    <t xml:space="preserve">Mexilhoeira Grande</t>
  </si>
  <si>
    <t xml:space="preserve">081103</t>
  </si>
  <si>
    <t xml:space="preserve">081201</t>
  </si>
  <si>
    <t xml:space="preserve">081301</t>
  </si>
  <si>
    <t xml:space="preserve">Alcantarilha</t>
  </si>
  <si>
    <t xml:space="preserve">081302</t>
  </si>
  <si>
    <t xml:space="preserve">Algoz</t>
  </si>
  <si>
    <t xml:space="preserve">081303</t>
  </si>
  <si>
    <t xml:space="preserve">Armação de Pêra</t>
  </si>
  <si>
    <t xml:space="preserve">081304</t>
  </si>
  <si>
    <t xml:space="preserve">Pêra</t>
  </si>
  <si>
    <t xml:space="preserve">081305</t>
  </si>
  <si>
    <t xml:space="preserve">São Bartolomeu de Messines</t>
  </si>
  <si>
    <t xml:space="preserve">081306</t>
  </si>
  <si>
    <t xml:space="preserve">São Marcos da Serra</t>
  </si>
  <si>
    <t xml:space="preserve">081307</t>
  </si>
  <si>
    <t xml:space="preserve">081308</t>
  </si>
  <si>
    <t xml:space="preserve">Tunes</t>
  </si>
  <si>
    <t xml:space="preserve">081401</t>
  </si>
  <si>
    <t xml:space="preserve">Cachopo</t>
  </si>
  <si>
    <t xml:space="preserve">081402</t>
  </si>
  <si>
    <t xml:space="preserve">081403</t>
  </si>
  <si>
    <t xml:space="preserve">081404</t>
  </si>
  <si>
    <t xml:space="preserve">Santa Catarina da Fonte do Bispo</t>
  </si>
  <si>
    <t xml:space="preserve">081405</t>
  </si>
  <si>
    <t xml:space="preserve">Tavira (Santa Maria)</t>
  </si>
  <si>
    <t xml:space="preserve">081406</t>
  </si>
  <si>
    <t xml:space="preserve">Tavira (Santiago)</t>
  </si>
  <si>
    <t xml:space="preserve">081407</t>
  </si>
  <si>
    <t xml:space="preserve">081408</t>
  </si>
  <si>
    <t xml:space="preserve">081409</t>
  </si>
  <si>
    <t xml:space="preserve">Cabanas de Tavira</t>
  </si>
  <si>
    <t xml:space="preserve">081501</t>
  </si>
  <si>
    <t xml:space="preserve">Barão de São Miguel</t>
  </si>
  <si>
    <t xml:space="preserve">081502</t>
  </si>
  <si>
    <t xml:space="preserve">Budens</t>
  </si>
  <si>
    <t xml:space="preserve">081503</t>
  </si>
  <si>
    <t xml:space="preserve">Raposeira</t>
  </si>
  <si>
    <t xml:space="preserve">081504</t>
  </si>
  <si>
    <t xml:space="preserve">Sagres</t>
  </si>
  <si>
    <t xml:space="preserve">081505</t>
  </si>
  <si>
    <t xml:space="preserve">081601</t>
  </si>
  <si>
    <t xml:space="preserve">Vila Nova de Cacela</t>
  </si>
  <si>
    <t xml:space="preserve">081602</t>
  </si>
  <si>
    <t xml:space="preserve">081603</t>
  </si>
  <si>
    <t xml:space="preserve">Monte Gor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5.99"/>
    <col collapsed="false" customWidth="true" hidden="false" outlineLevel="0" max="3" min="3" style="2" width="10.85"/>
    <col collapsed="false" customWidth="true" hidden="false" outlineLevel="0" max="5" min="4" style="2" width="10.56"/>
    <col collapsed="false" customWidth="true" hidden="false" outlineLevel="0" max="6" min="6" style="3" width="14.14"/>
    <col collapsed="false" customWidth="true" hidden="false" outlineLevel="0" max="7" min="7" style="1" width="9.14"/>
    <col collapsed="false" customWidth="true" hidden="false" outlineLevel="0" max="8" min="8" style="1" width="25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2" t="n">
        <v>3689682</v>
      </c>
      <c r="D2" s="2" t="n">
        <v>1766260</v>
      </c>
      <c r="E2" s="2" t="n">
        <v>1923422</v>
      </c>
      <c r="F2" s="3" t="n">
        <f aca="false">(D2/E2)*100</f>
        <v>91.8290421966682</v>
      </c>
      <c r="G2" s="1" t="s">
        <v>8</v>
      </c>
      <c r="H2" s="1" t="s">
        <v>9</v>
      </c>
    </row>
    <row r="3" customFormat="false" ht="12.75" hidden="false" customHeight="false" outlineLevel="0" collapsed="false">
      <c r="A3" s="1" t="s">
        <v>10</v>
      </c>
      <c r="B3" s="1" t="s">
        <v>11</v>
      </c>
      <c r="C3" s="2" t="n">
        <v>2327755</v>
      </c>
      <c r="D3" s="2" t="n">
        <v>1111263</v>
      </c>
      <c r="E3" s="2" t="n">
        <v>1216492</v>
      </c>
      <c r="F3" s="3" t="n">
        <f aca="false">(D3/E3)*100</f>
        <v>91.3497992588525</v>
      </c>
      <c r="G3" s="1" t="s">
        <v>10</v>
      </c>
      <c r="H3" s="1" t="s">
        <v>11</v>
      </c>
    </row>
    <row r="4" customFormat="false" ht="12.75" hidden="false" customHeight="false" outlineLevel="0" collapsed="false">
      <c r="A4" s="1" t="s">
        <v>12</v>
      </c>
      <c r="B4" s="1" t="s">
        <v>13</v>
      </c>
      <c r="C4" s="2" t="n">
        <v>2821876</v>
      </c>
      <c r="D4" s="2" t="n">
        <v>1334605</v>
      </c>
      <c r="E4" s="2" t="n">
        <v>1487271</v>
      </c>
      <c r="F4" s="3" t="n">
        <f aca="false">(D4/E4)*100</f>
        <v>89.7351592278744</v>
      </c>
      <c r="G4" s="1" t="s">
        <v>12</v>
      </c>
      <c r="H4" s="1" t="s">
        <v>13</v>
      </c>
    </row>
    <row r="5" customFormat="false" ht="12.75" hidden="false" customHeight="false" outlineLevel="0" collapsed="false">
      <c r="A5" s="1" t="s">
        <v>14</v>
      </c>
      <c r="B5" s="1" t="s">
        <v>15</v>
      </c>
      <c r="C5" s="2" t="n">
        <v>757302</v>
      </c>
      <c r="D5" s="2" t="n">
        <v>366739</v>
      </c>
      <c r="E5" s="2" t="n">
        <v>390563</v>
      </c>
      <c r="F5" s="3" t="n">
        <f aca="false">(D5/E5)*100</f>
        <v>93.9000878219391</v>
      </c>
      <c r="G5" s="1" t="s">
        <v>14</v>
      </c>
      <c r="H5" s="1" t="s">
        <v>15</v>
      </c>
    </row>
    <row r="6" customFormat="false" ht="12.75" hidden="false" customHeight="false" outlineLevel="0" collapsed="false">
      <c r="A6" s="1" t="s">
        <v>16</v>
      </c>
      <c r="B6" s="1" t="s">
        <v>17</v>
      </c>
      <c r="C6" s="2" t="n">
        <v>451006</v>
      </c>
      <c r="D6" s="2" t="n">
        <v>219931</v>
      </c>
      <c r="E6" s="2" t="n">
        <v>231075</v>
      </c>
      <c r="F6" s="3" t="n">
        <f aca="false">(D6/E6)*100</f>
        <v>95.177323379855</v>
      </c>
      <c r="G6" s="1" t="s">
        <v>16</v>
      </c>
      <c r="H6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99"/>
    <col collapsed="false" customWidth="false" hidden="false" outlineLevel="0" max="5" min="3" style="2" width="11.42"/>
    <col collapsed="false" customWidth="true" hidden="false" outlineLevel="0" max="6" min="6" style="2" width="13.56"/>
    <col collapsed="false" customWidth="false" hidden="false" outlineLevel="0" max="7" min="7" style="1" width="11.42"/>
    <col collapsed="false" customWidth="true" hidden="false" outlineLevel="0" max="8" min="8" style="1" width="25.99"/>
    <col collapsed="false" customWidth="false" hidden="false" outlineLevel="0" max="9" min="9" style="1" width="11.42"/>
    <col collapsed="false" customWidth="true" hidden="false" outlineLevel="0" max="10" min="10" style="1" width="25.99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1" t="s">
        <v>6</v>
      </c>
      <c r="H1" s="1" t="s">
        <v>7</v>
      </c>
      <c r="I1" s="1" t="s">
        <v>18</v>
      </c>
      <c r="J1" s="1" t="s">
        <v>19</v>
      </c>
    </row>
    <row r="2" customFormat="false" ht="12.75" hidden="false" customHeight="false" outlineLevel="0" collapsed="false">
      <c r="A2" s="1" t="s">
        <v>20</v>
      </c>
      <c r="B2" s="1" t="s">
        <v>21</v>
      </c>
      <c r="C2" s="2" t="n">
        <v>244836</v>
      </c>
      <c r="D2" s="2" t="n">
        <v>114369</v>
      </c>
      <c r="E2" s="2" t="n">
        <v>130467</v>
      </c>
      <c r="F2" s="3" t="n">
        <f aca="false">(D2/E2)*100</f>
        <v>87.6612476718251</v>
      </c>
      <c r="G2" s="1" t="s">
        <v>8</v>
      </c>
      <c r="H2" s="1" t="s">
        <v>9</v>
      </c>
      <c r="I2" s="1" t="s">
        <v>20</v>
      </c>
      <c r="J2" s="1" t="s">
        <v>21</v>
      </c>
    </row>
    <row r="3" customFormat="false" ht="12.75" hidden="false" customHeight="false" outlineLevel="0" collapsed="false">
      <c r="A3" s="1" t="s">
        <v>22</v>
      </c>
      <c r="B3" s="1" t="s">
        <v>23</v>
      </c>
      <c r="C3" s="2" t="n">
        <v>410169</v>
      </c>
      <c r="D3" s="2" t="n">
        <v>196823</v>
      </c>
      <c r="E3" s="2" t="n">
        <v>213346</v>
      </c>
      <c r="F3" s="3" t="n">
        <f aca="false">(D3/E3)*100</f>
        <v>92.2553035913493</v>
      </c>
      <c r="G3" s="1" t="s">
        <v>8</v>
      </c>
      <c r="H3" s="1" t="s">
        <v>9</v>
      </c>
      <c r="I3" s="1" t="s">
        <v>22</v>
      </c>
      <c r="J3" s="1" t="s">
        <v>23</v>
      </c>
    </row>
    <row r="4" customFormat="false" ht="12.75" hidden="false" customHeight="false" outlineLevel="0" collapsed="false">
      <c r="A4" s="1" t="s">
        <v>24</v>
      </c>
      <c r="B4" s="1" t="s">
        <v>25</v>
      </c>
      <c r="C4" s="2" t="n">
        <v>511737</v>
      </c>
      <c r="D4" s="2" t="n">
        <v>247027</v>
      </c>
      <c r="E4" s="2" t="n">
        <v>264710</v>
      </c>
      <c r="F4" s="3" t="n">
        <f aca="false">(D4/E4)*100</f>
        <v>93.3198594688527</v>
      </c>
      <c r="G4" s="1" t="s">
        <v>8</v>
      </c>
      <c r="H4" s="1" t="s">
        <v>9</v>
      </c>
      <c r="I4" s="1" t="s">
        <v>24</v>
      </c>
      <c r="J4" s="1" t="s">
        <v>25</v>
      </c>
    </row>
    <row r="5" customFormat="false" ht="12.75" hidden="false" customHeight="false" outlineLevel="0" collapsed="false">
      <c r="A5" s="1" t="s">
        <v>26</v>
      </c>
      <c r="B5" s="1" t="s">
        <v>27</v>
      </c>
      <c r="C5" s="2" t="n">
        <v>1287282</v>
      </c>
      <c r="D5" s="2" t="n">
        <v>610455</v>
      </c>
      <c r="E5" s="2" t="n">
        <v>676827</v>
      </c>
      <c r="F5" s="3" t="n">
        <f aca="false">(D5/E5)*100</f>
        <v>90.1936536219743</v>
      </c>
      <c r="G5" s="1" t="s">
        <v>8</v>
      </c>
      <c r="H5" s="1" t="s">
        <v>9</v>
      </c>
      <c r="I5" s="1" t="s">
        <v>26</v>
      </c>
      <c r="J5" s="1" t="s">
        <v>27</v>
      </c>
    </row>
    <row r="6" customFormat="false" ht="12.75" hidden="false" customHeight="false" outlineLevel="0" collapsed="false">
      <c r="A6" s="1" t="s">
        <v>28</v>
      </c>
      <c r="B6" s="1" t="s">
        <v>29</v>
      </c>
      <c r="C6" s="2" t="n">
        <v>550516</v>
      </c>
      <c r="D6" s="2" t="n">
        <v>268097</v>
      </c>
      <c r="E6" s="2" t="n">
        <v>282419</v>
      </c>
      <c r="F6" s="3" t="n">
        <f aca="false">(D6/E6)*100</f>
        <v>94.9288114468219</v>
      </c>
      <c r="G6" s="1" t="s">
        <v>8</v>
      </c>
      <c r="H6" s="1" t="s">
        <v>9</v>
      </c>
      <c r="I6" s="1" t="s">
        <v>28</v>
      </c>
      <c r="J6" s="1" t="s">
        <v>29</v>
      </c>
    </row>
    <row r="7" customFormat="false" ht="12.75" hidden="false" customHeight="false" outlineLevel="0" collapsed="false">
      <c r="A7" s="1" t="s">
        <v>30</v>
      </c>
      <c r="B7" s="1" t="s">
        <v>31</v>
      </c>
      <c r="C7" s="2" t="n">
        <v>274859</v>
      </c>
      <c r="D7" s="2" t="n">
        <v>132784</v>
      </c>
      <c r="E7" s="2" t="n">
        <v>142075</v>
      </c>
      <c r="F7" s="3" t="n">
        <f aca="false">(D7/E7)*100</f>
        <v>93.4604962167869</v>
      </c>
      <c r="G7" s="1" t="s">
        <v>8</v>
      </c>
      <c r="H7" s="1" t="s">
        <v>9</v>
      </c>
      <c r="I7" s="1" t="s">
        <v>30</v>
      </c>
      <c r="J7" s="1" t="s">
        <v>31</v>
      </c>
    </row>
    <row r="8" customFormat="false" ht="12.75" hidden="false" customHeight="false" outlineLevel="0" collapsed="false">
      <c r="A8" s="1" t="s">
        <v>32</v>
      </c>
      <c r="B8" s="1" t="s">
        <v>33</v>
      </c>
      <c r="C8" s="2" t="n">
        <v>205902</v>
      </c>
      <c r="D8" s="2" t="n">
        <v>98444</v>
      </c>
      <c r="E8" s="2" t="n">
        <v>107458</v>
      </c>
      <c r="F8" s="3" t="n">
        <f aca="false">(D8/E8)*100</f>
        <v>91.6116063950567</v>
      </c>
      <c r="G8" s="1" t="s">
        <v>8</v>
      </c>
      <c r="H8" s="1" t="s">
        <v>9</v>
      </c>
      <c r="I8" s="1" t="s">
        <v>32</v>
      </c>
      <c r="J8" s="1" t="s">
        <v>33</v>
      </c>
    </row>
    <row r="9" customFormat="false" ht="12.75" hidden="false" customHeight="false" outlineLevel="0" collapsed="false">
      <c r="A9" s="1" t="s">
        <v>34</v>
      </c>
      <c r="B9" s="1" t="s">
        <v>35</v>
      </c>
      <c r="C9" s="2" t="n">
        <v>204381</v>
      </c>
      <c r="D9" s="2" t="n">
        <v>98261</v>
      </c>
      <c r="E9" s="2" t="n">
        <v>106120</v>
      </c>
      <c r="F9" s="3" t="n">
        <f aca="false">(D9/E9)*100</f>
        <v>92.5942329438372</v>
      </c>
      <c r="G9" s="1" t="s">
        <v>8</v>
      </c>
      <c r="H9" s="1" t="s">
        <v>9</v>
      </c>
      <c r="I9" s="1" t="s">
        <v>34</v>
      </c>
      <c r="J9" s="1" t="s">
        <v>35</v>
      </c>
    </row>
    <row r="10" customFormat="false" ht="12.75" hidden="false" customHeight="false" outlineLevel="0" collapsed="false">
      <c r="A10" s="1" t="s">
        <v>36</v>
      </c>
      <c r="B10" s="1" t="s">
        <v>37</v>
      </c>
      <c r="C10" s="2" t="n">
        <v>390822</v>
      </c>
      <c r="D10" s="2" t="n">
        <v>187078</v>
      </c>
      <c r="E10" s="2" t="n">
        <v>203744</v>
      </c>
      <c r="F10" s="3" t="n">
        <f aca="false">(D10/E10)*100</f>
        <v>91.8201272184702</v>
      </c>
      <c r="G10" s="1" t="s">
        <v>10</v>
      </c>
      <c r="H10" s="1" t="s">
        <v>11</v>
      </c>
      <c r="I10" s="1" t="s">
        <v>36</v>
      </c>
      <c r="J10" s="1" t="s">
        <v>37</v>
      </c>
    </row>
    <row r="11" customFormat="false" ht="12.75" hidden="false" customHeight="false" outlineLevel="0" collapsed="false">
      <c r="A11" s="1" t="s">
        <v>38</v>
      </c>
      <c r="B11" s="1" t="s">
        <v>39</v>
      </c>
      <c r="C11" s="2" t="n">
        <v>332326</v>
      </c>
      <c r="D11" s="2" t="n">
        <v>156603</v>
      </c>
      <c r="E11" s="2" t="n">
        <v>175723</v>
      </c>
      <c r="F11" s="3" t="n">
        <f aca="false">(D11/E11)*100</f>
        <v>89.1192388019781</v>
      </c>
      <c r="G11" s="1" t="s">
        <v>10</v>
      </c>
      <c r="H11" s="1" t="s">
        <v>11</v>
      </c>
      <c r="I11" s="1" t="s">
        <v>38</v>
      </c>
      <c r="J11" s="1" t="s">
        <v>39</v>
      </c>
    </row>
    <row r="12" customFormat="false" ht="12.75" hidden="false" customHeight="false" outlineLevel="0" collapsed="false">
      <c r="A12" s="1" t="s">
        <v>40</v>
      </c>
      <c r="B12" s="1" t="s">
        <v>41</v>
      </c>
      <c r="C12" s="2" t="n">
        <v>260942</v>
      </c>
      <c r="D12" s="2" t="n">
        <v>125876</v>
      </c>
      <c r="E12" s="2" t="n">
        <v>135066</v>
      </c>
      <c r="F12" s="3" t="n">
        <f aca="false">(D12/E12)*100</f>
        <v>93.1959190321769</v>
      </c>
      <c r="G12" s="1" t="s">
        <v>10</v>
      </c>
      <c r="H12" s="1" t="s">
        <v>11</v>
      </c>
      <c r="I12" s="1" t="s">
        <v>40</v>
      </c>
      <c r="J12" s="1" t="s">
        <v>41</v>
      </c>
    </row>
    <row r="13" customFormat="false" ht="12.75" hidden="false" customHeight="false" outlineLevel="0" collapsed="false">
      <c r="A13" s="1" t="s">
        <v>42</v>
      </c>
      <c r="B13" s="1" t="s">
        <v>43</v>
      </c>
      <c r="C13" s="2" t="n">
        <v>131468</v>
      </c>
      <c r="D13" s="2" t="n">
        <v>62617</v>
      </c>
      <c r="E13" s="2" t="n">
        <v>68851</v>
      </c>
      <c r="F13" s="3" t="n">
        <f aca="false">(D13/E13)*100</f>
        <v>90.9456652771928</v>
      </c>
      <c r="G13" s="1" t="s">
        <v>10</v>
      </c>
      <c r="H13" s="1" t="s">
        <v>11</v>
      </c>
      <c r="I13" s="1" t="s">
        <v>42</v>
      </c>
      <c r="J13" s="1" t="s">
        <v>43</v>
      </c>
    </row>
    <row r="14" customFormat="false" ht="12.75" hidden="false" customHeight="false" outlineLevel="0" collapsed="false">
      <c r="A14" s="1" t="s">
        <v>44</v>
      </c>
      <c r="B14" s="1" t="s">
        <v>45</v>
      </c>
      <c r="C14" s="2" t="n">
        <v>277240</v>
      </c>
      <c r="D14" s="2" t="n">
        <v>131554</v>
      </c>
      <c r="E14" s="2" t="n">
        <v>145686</v>
      </c>
      <c r="F14" s="3" t="n">
        <f aca="false">(D14/E14)*100</f>
        <v>90.2996856252488</v>
      </c>
      <c r="G14" s="1" t="s">
        <v>10</v>
      </c>
      <c r="H14" s="1" t="s">
        <v>11</v>
      </c>
      <c r="I14" s="1" t="s">
        <v>44</v>
      </c>
      <c r="J14" s="1" t="s">
        <v>45</v>
      </c>
    </row>
    <row r="15" customFormat="false" ht="12.75" hidden="false" customHeight="false" outlineLevel="0" collapsed="false">
      <c r="A15" s="1" t="s">
        <v>46</v>
      </c>
      <c r="B15" s="1" t="s">
        <v>47</v>
      </c>
      <c r="C15" s="2" t="n">
        <v>40705</v>
      </c>
      <c r="D15" s="2" t="n">
        <v>19321</v>
      </c>
      <c r="E15" s="2" t="n">
        <v>21384</v>
      </c>
      <c r="F15" s="3" t="n">
        <f aca="false">(D15/E15)*100</f>
        <v>90.3526000748223</v>
      </c>
      <c r="G15" s="1" t="s">
        <v>10</v>
      </c>
      <c r="H15" s="1" t="s">
        <v>11</v>
      </c>
      <c r="I15" s="1" t="s">
        <v>46</v>
      </c>
      <c r="J15" s="1" t="s">
        <v>47</v>
      </c>
    </row>
    <row r="16" customFormat="false" ht="12.75" hidden="false" customHeight="false" outlineLevel="0" collapsed="false">
      <c r="A16" s="1" t="s">
        <v>48</v>
      </c>
      <c r="B16" s="1" t="s">
        <v>49</v>
      </c>
      <c r="C16" s="2" t="n">
        <v>43737</v>
      </c>
      <c r="D16" s="2" t="n">
        <v>20609</v>
      </c>
      <c r="E16" s="2" t="n">
        <v>23128</v>
      </c>
      <c r="F16" s="3" t="n">
        <f aca="false">(D16/E16)*100</f>
        <v>89.108439986164</v>
      </c>
      <c r="G16" s="1" t="s">
        <v>10</v>
      </c>
      <c r="H16" s="1" t="s">
        <v>11</v>
      </c>
      <c r="I16" s="1" t="s">
        <v>48</v>
      </c>
      <c r="J16" s="1" t="s">
        <v>49</v>
      </c>
    </row>
    <row r="17" customFormat="false" ht="12.75" hidden="false" customHeight="false" outlineLevel="0" collapsed="false">
      <c r="A17" s="1" t="s">
        <v>50</v>
      </c>
      <c r="B17" s="1" t="s">
        <v>51</v>
      </c>
      <c r="C17" s="2" t="n">
        <v>104417</v>
      </c>
      <c r="D17" s="2" t="n">
        <v>49558</v>
      </c>
      <c r="E17" s="2" t="n">
        <v>54859</v>
      </c>
      <c r="F17" s="3" t="n">
        <f aca="false">(D17/E17)*100</f>
        <v>90.3370458812592</v>
      </c>
      <c r="G17" s="1" t="s">
        <v>10</v>
      </c>
      <c r="H17" s="1" t="s">
        <v>11</v>
      </c>
      <c r="I17" s="1" t="s">
        <v>50</v>
      </c>
      <c r="J17" s="1" t="s">
        <v>51</v>
      </c>
    </row>
    <row r="18" customFormat="false" ht="12.75" hidden="false" customHeight="false" outlineLevel="0" collapsed="false">
      <c r="A18" s="1" t="s">
        <v>52</v>
      </c>
      <c r="B18" s="1" t="s">
        <v>53</v>
      </c>
      <c r="C18" s="2" t="n">
        <v>75028</v>
      </c>
      <c r="D18" s="2" t="n">
        <v>35686</v>
      </c>
      <c r="E18" s="2" t="n">
        <v>39342</v>
      </c>
      <c r="F18" s="3" t="n">
        <f aca="false">(D18/E18)*100</f>
        <v>90.7071323267755</v>
      </c>
      <c r="G18" s="1" t="s">
        <v>10</v>
      </c>
      <c r="H18" s="1" t="s">
        <v>1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54</v>
      </c>
      <c r="B19" s="1" t="s">
        <v>55</v>
      </c>
      <c r="C19" s="2" t="n">
        <v>87869</v>
      </c>
      <c r="D19" s="2" t="n">
        <v>42025</v>
      </c>
      <c r="E19" s="2" t="n">
        <v>45844</v>
      </c>
      <c r="F19" s="3" t="n">
        <f aca="false">(D19/E19)*100</f>
        <v>91.6695750807085</v>
      </c>
      <c r="G19" s="1" t="s">
        <v>10</v>
      </c>
      <c r="H19" s="1" t="s">
        <v>11</v>
      </c>
      <c r="I19" s="1" t="s">
        <v>54</v>
      </c>
      <c r="J19" s="1" t="s">
        <v>55</v>
      </c>
    </row>
    <row r="20" customFormat="false" ht="12.75" hidden="false" customHeight="false" outlineLevel="0" collapsed="false">
      <c r="A20" s="1" t="s">
        <v>56</v>
      </c>
      <c r="B20" s="1" t="s">
        <v>57</v>
      </c>
      <c r="C20" s="2" t="n">
        <v>362540</v>
      </c>
      <c r="D20" s="2" t="n">
        <v>175117</v>
      </c>
      <c r="E20" s="2" t="n">
        <v>187423</v>
      </c>
      <c r="F20" s="3" t="n">
        <f aca="false">(D20/E20)*100</f>
        <v>93.4341036052139</v>
      </c>
      <c r="G20" s="1" t="s">
        <v>10</v>
      </c>
      <c r="H20" s="1" t="s">
        <v>11</v>
      </c>
      <c r="I20" s="1" t="s">
        <v>56</v>
      </c>
      <c r="J20" s="1" t="s">
        <v>57</v>
      </c>
    </row>
    <row r="21" customFormat="false" ht="12.75" hidden="false" customHeight="false" outlineLevel="0" collapsed="false">
      <c r="A21" s="1" t="s">
        <v>58</v>
      </c>
      <c r="B21" s="1" t="s">
        <v>59</v>
      </c>
      <c r="C21" s="2" t="n">
        <v>220661</v>
      </c>
      <c r="D21" s="2" t="n">
        <v>105219</v>
      </c>
      <c r="E21" s="2" t="n">
        <v>115442</v>
      </c>
      <c r="F21" s="3" t="n">
        <f aca="false">(D21/E21)*100</f>
        <v>91.1444708165139</v>
      </c>
      <c r="G21" s="1" t="s">
        <v>10</v>
      </c>
      <c r="H21" s="1" t="s">
        <v>11</v>
      </c>
      <c r="I21" s="1" t="s">
        <v>58</v>
      </c>
      <c r="J21" s="1" t="s">
        <v>59</v>
      </c>
    </row>
    <row r="22" customFormat="false" ht="12.75" hidden="false" customHeight="false" outlineLevel="0" collapsed="false">
      <c r="A22" s="1" t="s">
        <v>60</v>
      </c>
      <c r="B22" s="1" t="s">
        <v>61</v>
      </c>
      <c r="C22" s="2" t="n">
        <v>2042477</v>
      </c>
      <c r="D22" s="2" t="n">
        <v>961132</v>
      </c>
      <c r="E22" s="2" t="n">
        <v>1081345</v>
      </c>
      <c r="F22" s="3" t="n">
        <f aca="false">(D22/E22)*100</f>
        <v>88.8830114348335</v>
      </c>
      <c r="G22" s="1" t="s">
        <v>12</v>
      </c>
      <c r="H22" s="1" t="s">
        <v>13</v>
      </c>
      <c r="I22" s="1" t="s">
        <v>60</v>
      </c>
      <c r="J22" s="1" t="s">
        <v>61</v>
      </c>
    </row>
    <row r="23" customFormat="false" ht="12.75" hidden="false" customHeight="false" outlineLevel="0" collapsed="false">
      <c r="A23" s="1" t="s">
        <v>62</v>
      </c>
      <c r="B23" s="1" t="s">
        <v>63</v>
      </c>
      <c r="C23" s="2" t="n">
        <v>779399</v>
      </c>
      <c r="D23" s="2" t="n">
        <v>373473</v>
      </c>
      <c r="E23" s="2" t="n">
        <v>405926</v>
      </c>
      <c r="F23" s="3" t="n">
        <f aca="false">(D23/E23)*100</f>
        <v>92.0051930647458</v>
      </c>
      <c r="G23" s="1" t="s">
        <v>12</v>
      </c>
      <c r="H23" s="1" t="s">
        <v>13</v>
      </c>
      <c r="I23" s="1" t="s">
        <v>62</v>
      </c>
      <c r="J23" s="1" t="s">
        <v>63</v>
      </c>
    </row>
    <row r="24" customFormat="false" ht="12.75" hidden="false" customHeight="false" outlineLevel="0" collapsed="false">
      <c r="A24" s="1" t="s">
        <v>64</v>
      </c>
      <c r="B24" s="1" t="s">
        <v>65</v>
      </c>
      <c r="C24" s="2" t="n">
        <v>97925</v>
      </c>
      <c r="D24" s="2" t="n">
        <v>48624</v>
      </c>
      <c r="E24" s="2" t="n">
        <v>49301</v>
      </c>
      <c r="F24" s="3" t="n">
        <f aca="false">(D24/E24)*100</f>
        <v>98.6268027017708</v>
      </c>
      <c r="G24" s="1" t="s">
        <v>14</v>
      </c>
      <c r="H24" s="1" t="s">
        <v>15</v>
      </c>
      <c r="I24" s="1" t="s">
        <v>64</v>
      </c>
      <c r="J24" s="1" t="s">
        <v>65</v>
      </c>
    </row>
    <row r="25" customFormat="false" ht="12.75" hidden="false" customHeight="false" outlineLevel="0" collapsed="false">
      <c r="A25" s="1" t="s">
        <v>66</v>
      </c>
      <c r="B25" s="1" t="s">
        <v>67</v>
      </c>
      <c r="C25" s="2" t="n">
        <v>118410</v>
      </c>
      <c r="D25" s="2" t="n">
        <v>56796</v>
      </c>
      <c r="E25" s="2" t="n">
        <v>61614</v>
      </c>
      <c r="F25" s="3" t="n">
        <f aca="false">(D25/E25)*100</f>
        <v>92.1803486220664</v>
      </c>
      <c r="G25" s="1" t="s">
        <v>14</v>
      </c>
      <c r="H25" s="1" t="s">
        <v>15</v>
      </c>
      <c r="I25" s="1" t="s">
        <v>66</v>
      </c>
      <c r="J25" s="1" t="s">
        <v>67</v>
      </c>
    </row>
    <row r="26" customFormat="false" ht="12.75" hidden="false" customHeight="false" outlineLevel="0" collapsed="false">
      <c r="A26" s="1" t="s">
        <v>68</v>
      </c>
      <c r="B26" s="1" t="s">
        <v>69</v>
      </c>
      <c r="C26" s="2" t="n">
        <v>166822</v>
      </c>
      <c r="D26" s="2" t="n">
        <v>80222</v>
      </c>
      <c r="E26" s="2" t="n">
        <v>86600</v>
      </c>
      <c r="F26" s="3" t="n">
        <f aca="false">(D26/E26)*100</f>
        <v>92.635103926097</v>
      </c>
      <c r="G26" s="1" t="s">
        <v>14</v>
      </c>
      <c r="H26" s="1" t="s">
        <v>15</v>
      </c>
      <c r="I26" s="1" t="s">
        <v>68</v>
      </c>
      <c r="J26" s="1" t="s">
        <v>69</v>
      </c>
    </row>
    <row r="27" customFormat="false" ht="12.75" hidden="false" customHeight="false" outlineLevel="0" collapsed="false">
      <c r="A27" s="1" t="s">
        <v>70</v>
      </c>
      <c r="B27" s="1" t="s">
        <v>71</v>
      </c>
      <c r="C27" s="2" t="n">
        <v>126692</v>
      </c>
      <c r="D27" s="2" t="n">
        <v>61949</v>
      </c>
      <c r="E27" s="2" t="n">
        <v>64743</v>
      </c>
      <c r="F27" s="3" t="n">
        <f aca="false">(D27/E27)*100</f>
        <v>95.6844755417574</v>
      </c>
      <c r="G27" s="1" t="s">
        <v>14</v>
      </c>
      <c r="H27" s="1" t="s">
        <v>15</v>
      </c>
      <c r="I27" s="1" t="s">
        <v>70</v>
      </c>
      <c r="J27" s="1" t="s">
        <v>71</v>
      </c>
    </row>
    <row r="28" customFormat="false" ht="12.75" hidden="false" customHeight="false" outlineLevel="0" collapsed="false">
      <c r="A28" s="1" t="s">
        <v>72</v>
      </c>
      <c r="B28" s="1" t="s">
        <v>73</v>
      </c>
      <c r="C28" s="2" t="n">
        <v>247453</v>
      </c>
      <c r="D28" s="2" t="n">
        <v>119148</v>
      </c>
      <c r="E28" s="2" t="n">
        <v>128305</v>
      </c>
      <c r="F28" s="3" t="n">
        <f aca="false">(D28/E28)*100</f>
        <v>92.8630996453763</v>
      </c>
      <c r="G28" s="1" t="s">
        <v>14</v>
      </c>
      <c r="H28" s="1" t="s">
        <v>15</v>
      </c>
      <c r="I28" s="1" t="s">
        <v>72</v>
      </c>
      <c r="J28" s="1" t="s">
        <v>73</v>
      </c>
    </row>
    <row r="29" customFormat="false" ht="12.75" hidden="false" customHeight="false" outlineLevel="0" collapsed="false">
      <c r="A29" s="1" t="s">
        <v>74</v>
      </c>
      <c r="B29" s="1" t="s">
        <v>17</v>
      </c>
      <c r="C29" s="2" t="n">
        <v>451006</v>
      </c>
      <c r="D29" s="2" t="n">
        <v>219931</v>
      </c>
      <c r="E29" s="2" t="n">
        <v>231075</v>
      </c>
      <c r="F29" s="3" t="n">
        <f aca="false">(D29/E29)*100</f>
        <v>95.177323379855</v>
      </c>
      <c r="G29" s="1" t="s">
        <v>16</v>
      </c>
      <c r="H29" s="1" t="s">
        <v>17</v>
      </c>
      <c r="I29" s="1" t="s">
        <v>74</v>
      </c>
      <c r="J29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4.13"/>
    <col collapsed="false" customWidth="true" hidden="false" outlineLevel="0" max="3" min="3" style="2" width="10.85"/>
    <col collapsed="false" customWidth="true" hidden="false" outlineLevel="0" max="4" min="4" style="2" width="7.85"/>
    <col collapsed="false" customWidth="true" hidden="false" outlineLevel="0" max="5" min="5" style="2" width="8.56"/>
    <col collapsed="false" customWidth="true" hidden="false" outlineLevel="0" max="6" min="6" style="2" width="13.56"/>
    <col collapsed="false" customWidth="true" hidden="false" outlineLevel="0" max="7" min="7" style="1" width="9.14"/>
    <col collapsed="false" customWidth="true" hidden="false" outlineLevel="0" max="8" min="8" style="1" width="25.99"/>
    <col collapsed="false" customWidth="true" hidden="false" outlineLevel="0" max="9" min="9" style="1" width="9.14"/>
    <col collapsed="false" customWidth="true" hidden="false" outlineLevel="0" max="10" min="10" style="1" width="25.99"/>
    <col collapsed="false" customWidth="true" hidden="false" outlineLevel="0" max="11" min="11" style="1" width="7.85"/>
    <col collapsed="false" customWidth="true" hidden="false" outlineLevel="0" max="12" min="12" style="1" width="24.13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1" t="s">
        <v>6</v>
      </c>
      <c r="H1" s="1" t="s">
        <v>7</v>
      </c>
      <c r="I1" s="1" t="s">
        <v>18</v>
      </c>
      <c r="J1" s="1" t="s">
        <v>19</v>
      </c>
      <c r="K1" s="1" t="s">
        <v>75</v>
      </c>
      <c r="L1" s="1" t="s">
        <v>76</v>
      </c>
    </row>
    <row r="2" s="1" customFormat="true" ht="12.75" hidden="false" customHeight="false" outlineLevel="0" collapsed="false">
      <c r="A2" s="1" t="s">
        <v>77</v>
      </c>
      <c r="B2" s="1" t="s">
        <v>78</v>
      </c>
      <c r="C2" s="2" t="n">
        <v>22847</v>
      </c>
      <c r="D2" s="2" t="n">
        <v>10429</v>
      </c>
      <c r="E2" s="2" t="n">
        <v>12418</v>
      </c>
      <c r="F2" s="3" t="n">
        <f aca="false">(D2/E2)*100</f>
        <v>83.9829280077307</v>
      </c>
      <c r="G2" s="1" t="s">
        <v>8</v>
      </c>
      <c r="H2" s="1" t="s">
        <v>9</v>
      </c>
      <c r="I2" s="1" t="s">
        <v>20</v>
      </c>
      <c r="J2" s="1" t="s">
        <v>21</v>
      </c>
      <c r="K2" s="1" t="s">
        <v>77</v>
      </c>
      <c r="L2" s="1" t="s">
        <v>78</v>
      </c>
    </row>
    <row r="3" s="1" customFormat="true" ht="12.75" hidden="false" customHeight="false" outlineLevel="0" collapsed="false">
      <c r="A3" s="1" t="s">
        <v>79</v>
      </c>
      <c r="B3" s="1" t="s">
        <v>80</v>
      </c>
      <c r="C3" s="2" t="n">
        <v>16684</v>
      </c>
      <c r="D3" s="2" t="n">
        <v>7737</v>
      </c>
      <c r="E3" s="2" t="n">
        <v>8947</v>
      </c>
      <c r="F3" s="3" t="n">
        <f aca="false">(D3/E3)*100</f>
        <v>86.4759137140941</v>
      </c>
      <c r="G3" s="1" t="s">
        <v>8</v>
      </c>
      <c r="H3" s="1" t="s">
        <v>9</v>
      </c>
      <c r="I3" s="1" t="s">
        <v>20</v>
      </c>
      <c r="J3" s="1" t="s">
        <v>21</v>
      </c>
      <c r="K3" s="1" t="s">
        <v>79</v>
      </c>
      <c r="L3" s="1" t="s">
        <v>80</v>
      </c>
    </row>
    <row r="4" s="1" customFormat="true" ht="12.75" hidden="false" customHeight="false" outlineLevel="0" collapsed="false">
      <c r="A4" s="1" t="s">
        <v>81</v>
      </c>
      <c r="B4" s="1" t="s">
        <v>82</v>
      </c>
      <c r="C4" s="2" t="n">
        <v>9213</v>
      </c>
      <c r="D4" s="2" t="n">
        <v>4076</v>
      </c>
      <c r="E4" s="2" t="n">
        <v>5137</v>
      </c>
      <c r="F4" s="3" t="n">
        <f aca="false">(D4/E4)*100</f>
        <v>79.3459217442087</v>
      </c>
      <c r="G4" s="1" t="s">
        <v>8</v>
      </c>
      <c r="H4" s="1" t="s">
        <v>9</v>
      </c>
      <c r="I4" s="1" t="s">
        <v>20</v>
      </c>
      <c r="J4" s="1" t="s">
        <v>21</v>
      </c>
      <c r="K4" s="1" t="s">
        <v>81</v>
      </c>
      <c r="L4" s="1" t="s">
        <v>82</v>
      </c>
    </row>
    <row r="5" s="1" customFormat="true" ht="12.75" hidden="false" customHeight="false" outlineLevel="0" collapsed="false">
      <c r="A5" s="1" t="s">
        <v>83</v>
      </c>
      <c r="B5" s="1" t="s">
        <v>84</v>
      </c>
      <c r="C5" s="2" t="n">
        <v>19230</v>
      </c>
      <c r="D5" s="2" t="n">
        <v>8728</v>
      </c>
      <c r="E5" s="2" t="n">
        <v>10502</v>
      </c>
      <c r="F5" s="3" t="n">
        <f aca="false">(D5/E5)*100</f>
        <v>83.1079794324891</v>
      </c>
      <c r="G5" s="1" t="s">
        <v>8</v>
      </c>
      <c r="H5" s="1" t="s">
        <v>9</v>
      </c>
      <c r="I5" s="1" t="s">
        <v>20</v>
      </c>
      <c r="J5" s="1" t="s">
        <v>21</v>
      </c>
      <c r="K5" s="1" t="s">
        <v>83</v>
      </c>
      <c r="L5" s="1" t="s">
        <v>84</v>
      </c>
    </row>
    <row r="6" s="1" customFormat="true" ht="12.75" hidden="false" customHeight="false" outlineLevel="0" collapsed="false">
      <c r="A6" s="1" t="s">
        <v>85</v>
      </c>
      <c r="B6" s="1" t="s">
        <v>86</v>
      </c>
      <c r="C6" s="2" t="n">
        <v>9198</v>
      </c>
      <c r="D6" s="2" t="n">
        <v>4373</v>
      </c>
      <c r="E6" s="2" t="n">
        <v>4825</v>
      </c>
      <c r="F6" s="3" t="n">
        <f aca="false">(D6/E6)*100</f>
        <v>90.6321243523316</v>
      </c>
      <c r="G6" s="1" t="s">
        <v>8</v>
      </c>
      <c r="H6" s="1" t="s">
        <v>9</v>
      </c>
      <c r="I6" s="1" t="s">
        <v>20</v>
      </c>
      <c r="J6" s="1" t="s">
        <v>21</v>
      </c>
      <c r="K6" s="1" t="s">
        <v>85</v>
      </c>
      <c r="L6" s="1" t="s">
        <v>86</v>
      </c>
    </row>
    <row r="7" s="1" customFormat="true" ht="12.75" hidden="false" customHeight="false" outlineLevel="0" collapsed="false">
      <c r="A7" s="1" t="s">
        <v>87</v>
      </c>
      <c r="B7" s="1" t="s">
        <v>88</v>
      </c>
      <c r="C7" s="2" t="n">
        <v>12061</v>
      </c>
      <c r="D7" s="2" t="n">
        <v>5596</v>
      </c>
      <c r="E7" s="2" t="n">
        <v>6465</v>
      </c>
      <c r="F7" s="3" t="n">
        <f aca="false">(D7/E7)*100</f>
        <v>86.5583913379737</v>
      </c>
      <c r="G7" s="1" t="s">
        <v>8</v>
      </c>
      <c r="H7" s="1" t="s">
        <v>9</v>
      </c>
      <c r="I7" s="1" t="s">
        <v>20</v>
      </c>
      <c r="J7" s="1" t="s">
        <v>21</v>
      </c>
      <c r="K7" s="1" t="s">
        <v>87</v>
      </c>
      <c r="L7" s="1" t="s">
        <v>88</v>
      </c>
    </row>
    <row r="8" s="1" customFormat="true" ht="12.75" hidden="false" customHeight="false" outlineLevel="0" collapsed="false">
      <c r="A8" s="1" t="s">
        <v>89</v>
      </c>
      <c r="B8" s="1" t="s">
        <v>90</v>
      </c>
      <c r="C8" s="2" t="n">
        <v>43498</v>
      </c>
      <c r="D8" s="2" t="n">
        <v>20503</v>
      </c>
      <c r="E8" s="2" t="n">
        <v>22995</v>
      </c>
      <c r="F8" s="3" t="n">
        <f aca="false">(D8/E8)*100</f>
        <v>89.1628614916286</v>
      </c>
      <c r="G8" s="1" t="s">
        <v>8</v>
      </c>
      <c r="H8" s="1" t="s">
        <v>9</v>
      </c>
      <c r="I8" s="1" t="s">
        <v>20</v>
      </c>
      <c r="J8" s="1" t="s">
        <v>21</v>
      </c>
      <c r="K8" s="1" t="s">
        <v>89</v>
      </c>
      <c r="L8" s="1" t="s">
        <v>90</v>
      </c>
    </row>
    <row r="9" s="1" customFormat="true" ht="12.75" hidden="false" customHeight="false" outlineLevel="0" collapsed="false">
      <c r="A9" s="1" t="s">
        <v>91</v>
      </c>
      <c r="B9" s="1" t="s">
        <v>92</v>
      </c>
      <c r="C9" s="2" t="n">
        <v>14127</v>
      </c>
      <c r="D9" s="2" t="n">
        <v>6619</v>
      </c>
      <c r="E9" s="2" t="n">
        <v>7508</v>
      </c>
      <c r="F9" s="3" t="n">
        <f aca="false">(D9/E9)*100</f>
        <v>88.1592967501332</v>
      </c>
      <c r="G9" s="1" t="s">
        <v>8</v>
      </c>
      <c r="H9" s="1" t="s">
        <v>9</v>
      </c>
      <c r="I9" s="1" t="s">
        <v>20</v>
      </c>
      <c r="J9" s="1" t="s">
        <v>21</v>
      </c>
      <c r="K9" s="1" t="s">
        <v>91</v>
      </c>
      <c r="L9" s="1" t="s">
        <v>92</v>
      </c>
    </row>
    <row r="10" s="1" customFormat="true" ht="12.75" hidden="false" customHeight="false" outlineLevel="0" collapsed="false">
      <c r="A10" s="1" t="s">
        <v>93</v>
      </c>
      <c r="B10" s="1" t="s">
        <v>94</v>
      </c>
      <c r="C10" s="2" t="n">
        <v>88725</v>
      </c>
      <c r="D10" s="2" t="n">
        <v>41889</v>
      </c>
      <c r="E10" s="2" t="n">
        <v>46836</v>
      </c>
      <c r="F10" s="3" t="n">
        <f aca="false">(D10/E10)*100</f>
        <v>89.4376120932616</v>
      </c>
      <c r="G10" s="1" t="s">
        <v>8</v>
      </c>
      <c r="H10" s="1" t="s">
        <v>9</v>
      </c>
      <c r="I10" s="1" t="s">
        <v>20</v>
      </c>
      <c r="J10" s="1" t="s">
        <v>21</v>
      </c>
      <c r="K10" s="1" t="s">
        <v>93</v>
      </c>
      <c r="L10" s="1" t="s">
        <v>94</v>
      </c>
    </row>
    <row r="11" s="1" customFormat="true" ht="12.75" hidden="false" customHeight="false" outlineLevel="0" collapsed="false">
      <c r="A11" s="1" t="s">
        <v>95</v>
      </c>
      <c r="B11" s="1" t="s">
        <v>96</v>
      </c>
      <c r="C11" s="2" t="n">
        <v>9253</v>
      </c>
      <c r="D11" s="2" t="n">
        <v>4419</v>
      </c>
      <c r="E11" s="2" t="n">
        <v>4834</v>
      </c>
      <c r="F11" s="3" t="n">
        <f aca="false">(D11/E11)*100</f>
        <v>91.414977244518</v>
      </c>
      <c r="G11" s="1" t="s">
        <v>8</v>
      </c>
      <c r="H11" s="1" t="s">
        <v>9</v>
      </c>
      <c r="I11" s="1" t="s">
        <v>20</v>
      </c>
      <c r="J11" s="1" t="s">
        <v>21</v>
      </c>
      <c r="K11" s="1" t="s">
        <v>95</v>
      </c>
      <c r="L11" s="1" t="s">
        <v>96</v>
      </c>
    </row>
    <row r="12" s="1" customFormat="true" ht="12.75" hidden="false" customHeight="false" outlineLevel="0" collapsed="false">
      <c r="A12" s="1" t="s">
        <v>97</v>
      </c>
      <c r="B12" s="1" t="s">
        <v>98</v>
      </c>
      <c r="C12" s="2" t="n">
        <v>18889</v>
      </c>
      <c r="D12" s="2" t="n">
        <v>9131</v>
      </c>
      <c r="E12" s="2" t="n">
        <v>9758</v>
      </c>
      <c r="F12" s="3" t="n">
        <f aca="false">(D12/E12)*100</f>
        <v>93.5745029719205</v>
      </c>
      <c r="G12" s="1" t="s">
        <v>8</v>
      </c>
      <c r="H12" s="1" t="s">
        <v>9</v>
      </c>
      <c r="I12" s="1" t="s">
        <v>22</v>
      </c>
      <c r="J12" s="1" t="s">
        <v>23</v>
      </c>
      <c r="K12" s="1" t="s">
        <v>97</v>
      </c>
      <c r="L12" s="1" t="s">
        <v>98</v>
      </c>
    </row>
    <row r="13" s="1" customFormat="true" ht="12.75" hidden="false" customHeight="false" outlineLevel="0" collapsed="false">
      <c r="A13" s="1" t="s">
        <v>99</v>
      </c>
      <c r="B13" s="1" t="s">
        <v>100</v>
      </c>
      <c r="C13" s="2" t="n">
        <v>120391</v>
      </c>
      <c r="D13" s="2" t="n">
        <v>58284</v>
      </c>
      <c r="E13" s="2" t="n">
        <v>62107</v>
      </c>
      <c r="F13" s="3" t="n">
        <f aca="false">(D13/E13)*100</f>
        <v>93.8444941794001</v>
      </c>
      <c r="G13" s="1" t="s">
        <v>8</v>
      </c>
      <c r="H13" s="1" t="s">
        <v>9</v>
      </c>
      <c r="I13" s="1" t="s">
        <v>22</v>
      </c>
      <c r="J13" s="1" t="s">
        <v>23</v>
      </c>
      <c r="K13" s="1" t="s">
        <v>99</v>
      </c>
      <c r="L13" s="1" t="s">
        <v>100</v>
      </c>
    </row>
    <row r="14" s="1" customFormat="true" ht="12.75" hidden="false" customHeight="false" outlineLevel="0" collapsed="false">
      <c r="A14" s="1" t="s">
        <v>101</v>
      </c>
      <c r="B14" s="1" t="s">
        <v>102</v>
      </c>
      <c r="C14" s="2" t="n">
        <v>181494</v>
      </c>
      <c r="D14" s="2" t="n">
        <v>86707</v>
      </c>
      <c r="E14" s="2" t="n">
        <v>94787</v>
      </c>
      <c r="F14" s="3" t="n">
        <f aca="false">(D14/E14)*100</f>
        <v>91.4756242944708</v>
      </c>
      <c r="G14" s="1" t="s">
        <v>8</v>
      </c>
      <c r="H14" s="1" t="s">
        <v>9</v>
      </c>
      <c r="I14" s="1" t="s">
        <v>22</v>
      </c>
      <c r="J14" s="1" t="s">
        <v>23</v>
      </c>
      <c r="K14" s="1" t="s">
        <v>101</v>
      </c>
      <c r="L14" s="1" t="s">
        <v>102</v>
      </c>
    </row>
    <row r="15" s="1" customFormat="true" ht="12.75" hidden="false" customHeight="false" outlineLevel="0" collapsed="false">
      <c r="A15" s="1" t="s">
        <v>103</v>
      </c>
      <c r="B15" s="1" t="s">
        <v>104</v>
      </c>
      <c r="C15" s="2" t="n">
        <v>34254</v>
      </c>
      <c r="D15" s="2" t="n">
        <v>16278</v>
      </c>
      <c r="E15" s="2" t="n">
        <v>17976</v>
      </c>
      <c r="F15" s="3" t="n">
        <f aca="false">(D15/E15)*100</f>
        <v>90.5540720961282</v>
      </c>
      <c r="G15" s="1" t="s">
        <v>8</v>
      </c>
      <c r="H15" s="1" t="s">
        <v>9</v>
      </c>
      <c r="I15" s="1" t="s">
        <v>22</v>
      </c>
      <c r="J15" s="1" t="s">
        <v>23</v>
      </c>
      <c r="K15" s="1" t="s">
        <v>103</v>
      </c>
      <c r="L15" s="1" t="s">
        <v>104</v>
      </c>
    </row>
    <row r="16" s="1" customFormat="true" ht="12.75" hidden="false" customHeight="false" outlineLevel="0" collapsed="false">
      <c r="A16" s="1" t="s">
        <v>105</v>
      </c>
      <c r="B16" s="1" t="s">
        <v>106</v>
      </c>
      <c r="C16" s="2" t="n">
        <v>7253</v>
      </c>
      <c r="D16" s="2" t="n">
        <v>3478</v>
      </c>
      <c r="E16" s="2" t="n">
        <v>3775</v>
      </c>
      <c r="F16" s="3" t="n">
        <f aca="false">(D16/E16)*100</f>
        <v>92.1324503311258</v>
      </c>
      <c r="G16" s="1" t="s">
        <v>8</v>
      </c>
      <c r="H16" s="1" t="s">
        <v>9</v>
      </c>
      <c r="I16" s="1" t="s">
        <v>22</v>
      </c>
      <c r="J16" s="1" t="s">
        <v>23</v>
      </c>
      <c r="K16" s="1" t="s">
        <v>105</v>
      </c>
      <c r="L16" s="1" t="s">
        <v>106</v>
      </c>
    </row>
    <row r="17" s="1" customFormat="true" ht="12.75" hidden="false" customHeight="false" outlineLevel="0" collapsed="false">
      <c r="A17" s="1" t="s">
        <v>107</v>
      </c>
      <c r="B17" s="1" t="s">
        <v>108</v>
      </c>
      <c r="C17" s="2" t="n">
        <v>47888</v>
      </c>
      <c r="D17" s="2" t="n">
        <v>22945</v>
      </c>
      <c r="E17" s="2" t="n">
        <v>24943</v>
      </c>
      <c r="F17" s="3" t="n">
        <f aca="false">(D17/E17)*100</f>
        <v>91.9897365994467</v>
      </c>
      <c r="G17" s="1" t="s">
        <v>8</v>
      </c>
      <c r="H17" s="1" t="s">
        <v>9</v>
      </c>
      <c r="I17" s="1" t="s">
        <v>22</v>
      </c>
      <c r="J17" s="1" t="s">
        <v>23</v>
      </c>
      <c r="K17" s="1" t="s">
        <v>107</v>
      </c>
      <c r="L17" s="1" t="s">
        <v>108</v>
      </c>
    </row>
    <row r="18" s="1" customFormat="true" ht="12.75" hidden="false" customHeight="false" outlineLevel="0" collapsed="false">
      <c r="A18" s="1" t="s">
        <v>109</v>
      </c>
      <c r="B18" s="1" t="s">
        <v>110</v>
      </c>
      <c r="C18" s="2" t="n">
        <v>50633</v>
      </c>
      <c r="D18" s="2" t="n">
        <v>23946</v>
      </c>
      <c r="E18" s="2" t="n">
        <v>26687</v>
      </c>
      <c r="F18" s="3" t="n">
        <f aca="false">(D18/E18)*100</f>
        <v>89.7290815752988</v>
      </c>
      <c r="G18" s="1" t="s">
        <v>8</v>
      </c>
      <c r="H18" s="1" t="s">
        <v>9</v>
      </c>
      <c r="I18" s="1" t="s">
        <v>24</v>
      </c>
      <c r="J18" s="1" t="s">
        <v>25</v>
      </c>
      <c r="K18" s="1" t="s">
        <v>109</v>
      </c>
      <c r="L18" s="1" t="s">
        <v>110</v>
      </c>
    </row>
    <row r="19" s="1" customFormat="true" ht="12.75" hidden="false" customHeight="false" outlineLevel="0" collapsed="false">
      <c r="A19" s="1" t="s">
        <v>111</v>
      </c>
      <c r="B19" s="1" t="s">
        <v>112</v>
      </c>
      <c r="C19" s="2" t="n">
        <v>158124</v>
      </c>
      <c r="D19" s="2" t="n">
        <v>76767</v>
      </c>
      <c r="E19" s="2" t="n">
        <v>81357</v>
      </c>
      <c r="F19" s="3" t="n">
        <f aca="false">(D19/E19)*100</f>
        <v>94.3581990486375</v>
      </c>
      <c r="G19" s="1" t="s">
        <v>8</v>
      </c>
      <c r="H19" s="1" t="s">
        <v>9</v>
      </c>
      <c r="I19" s="1" t="s">
        <v>24</v>
      </c>
      <c r="J19" s="1" t="s">
        <v>25</v>
      </c>
      <c r="K19" s="1" t="s">
        <v>111</v>
      </c>
      <c r="L19" s="1" t="s">
        <v>112</v>
      </c>
    </row>
    <row r="20" s="1" customFormat="true" ht="12.75" hidden="false" customHeight="false" outlineLevel="0" collapsed="false">
      <c r="A20" s="1" t="s">
        <v>113</v>
      </c>
      <c r="B20" s="1" t="s">
        <v>114</v>
      </c>
      <c r="C20" s="2" t="n">
        <v>21886</v>
      </c>
      <c r="D20" s="2" t="n">
        <v>10413</v>
      </c>
      <c r="E20" s="2" t="n">
        <v>11473</v>
      </c>
      <c r="F20" s="3" t="n">
        <f aca="false">(D20/E20)*100</f>
        <v>90.7609169354136</v>
      </c>
      <c r="G20" s="1" t="s">
        <v>8</v>
      </c>
      <c r="H20" s="1" t="s">
        <v>9</v>
      </c>
      <c r="I20" s="1" t="s">
        <v>24</v>
      </c>
      <c r="J20" s="1" t="s">
        <v>25</v>
      </c>
      <c r="K20" s="1" t="s">
        <v>113</v>
      </c>
      <c r="L20" s="1" t="s">
        <v>114</v>
      </c>
    </row>
    <row r="21" s="1" customFormat="true" ht="12.75" hidden="false" customHeight="false" outlineLevel="0" collapsed="false">
      <c r="A21" s="1" t="s">
        <v>115</v>
      </c>
      <c r="B21" s="1" t="s">
        <v>116</v>
      </c>
      <c r="C21" s="2" t="n">
        <v>12997</v>
      </c>
      <c r="D21" s="2" t="n">
        <v>6252</v>
      </c>
      <c r="E21" s="2" t="n">
        <v>6745</v>
      </c>
      <c r="F21" s="3" t="n">
        <f aca="false">(D21/E21)*100</f>
        <v>92.6908821349148</v>
      </c>
      <c r="G21" s="1" t="s">
        <v>8</v>
      </c>
      <c r="H21" s="1" t="s">
        <v>9</v>
      </c>
      <c r="I21" s="1" t="s">
        <v>24</v>
      </c>
      <c r="J21" s="1" t="s">
        <v>25</v>
      </c>
      <c r="K21" s="1" t="s">
        <v>115</v>
      </c>
      <c r="L21" s="1" t="s">
        <v>116</v>
      </c>
    </row>
    <row r="22" s="1" customFormat="true" ht="12.75" hidden="false" customHeight="false" outlineLevel="0" collapsed="false">
      <c r="A22" s="1" t="s">
        <v>117</v>
      </c>
      <c r="B22" s="1" t="s">
        <v>118</v>
      </c>
      <c r="C22" s="2" t="n">
        <v>133832</v>
      </c>
      <c r="D22" s="2" t="n">
        <v>64849</v>
      </c>
      <c r="E22" s="2" t="n">
        <v>68983</v>
      </c>
      <c r="F22" s="3" t="n">
        <f aca="false">(D22/E22)*100</f>
        <v>94.0072191699404</v>
      </c>
      <c r="G22" s="1" t="s">
        <v>8</v>
      </c>
      <c r="H22" s="1" t="s">
        <v>9</v>
      </c>
      <c r="I22" s="1" t="s">
        <v>24</v>
      </c>
      <c r="J22" s="1" t="s">
        <v>25</v>
      </c>
      <c r="K22" s="1" t="s">
        <v>117</v>
      </c>
      <c r="L22" s="1" t="s">
        <v>118</v>
      </c>
    </row>
    <row r="23" s="1" customFormat="true" ht="12.75" hidden="false" customHeight="false" outlineLevel="0" collapsed="false">
      <c r="A23" s="1" t="s">
        <v>119</v>
      </c>
      <c r="B23" s="1" t="s">
        <v>120</v>
      </c>
      <c r="C23" s="2" t="n">
        <v>23736</v>
      </c>
      <c r="D23" s="2" t="n">
        <v>11653</v>
      </c>
      <c r="E23" s="2" t="n">
        <v>12083</v>
      </c>
      <c r="F23" s="3" t="n">
        <f aca="false">(D23/E23)*100</f>
        <v>96.44128113879</v>
      </c>
      <c r="G23" s="1" t="s">
        <v>8</v>
      </c>
      <c r="H23" s="1" t="s">
        <v>9</v>
      </c>
      <c r="I23" s="1" t="s">
        <v>24</v>
      </c>
      <c r="J23" s="1" t="s">
        <v>25</v>
      </c>
      <c r="K23" s="1" t="s">
        <v>119</v>
      </c>
      <c r="L23" s="1" t="s">
        <v>120</v>
      </c>
    </row>
    <row r="24" s="1" customFormat="true" ht="12.75" hidden="false" customHeight="false" outlineLevel="0" collapsed="false">
      <c r="A24" s="1" t="s">
        <v>121</v>
      </c>
      <c r="B24" s="1" t="s">
        <v>122</v>
      </c>
      <c r="C24" s="2" t="n">
        <v>71530</v>
      </c>
      <c r="D24" s="2" t="n">
        <v>34334</v>
      </c>
      <c r="E24" s="2" t="n">
        <v>37196</v>
      </c>
      <c r="F24" s="3" t="n">
        <f aca="false">(D24/E24)*100</f>
        <v>92.3056242606732</v>
      </c>
      <c r="G24" s="1" t="s">
        <v>8</v>
      </c>
      <c r="H24" s="1" t="s">
        <v>9</v>
      </c>
      <c r="I24" s="1" t="s">
        <v>24</v>
      </c>
      <c r="J24" s="1" t="s">
        <v>25</v>
      </c>
      <c r="K24" s="1" t="s">
        <v>121</v>
      </c>
      <c r="L24" s="1" t="s">
        <v>122</v>
      </c>
    </row>
    <row r="25" s="1" customFormat="true" ht="12.75" hidden="false" customHeight="false" outlineLevel="0" collapsed="false">
      <c r="A25" s="1" t="s">
        <v>123</v>
      </c>
      <c r="B25" s="1" t="s">
        <v>124</v>
      </c>
      <c r="C25" s="2" t="n">
        <v>38999</v>
      </c>
      <c r="D25" s="2" t="n">
        <v>18813</v>
      </c>
      <c r="E25" s="2" t="n">
        <v>20186</v>
      </c>
      <c r="F25" s="3" t="n">
        <f aca="false">(D25/E25)*100</f>
        <v>93.1982562171802</v>
      </c>
      <c r="G25" s="1" t="s">
        <v>8</v>
      </c>
      <c r="H25" s="1" t="s">
        <v>9</v>
      </c>
      <c r="I25" s="1" t="s">
        <v>24</v>
      </c>
      <c r="J25" s="1" t="s">
        <v>25</v>
      </c>
      <c r="K25" s="1" t="s">
        <v>123</v>
      </c>
      <c r="L25" s="1" t="s">
        <v>124</v>
      </c>
    </row>
    <row r="26" s="1" customFormat="true" ht="12.75" hidden="false" customHeight="false" outlineLevel="0" collapsed="false">
      <c r="A26" s="1" t="s">
        <v>125</v>
      </c>
      <c r="B26" s="1" t="s">
        <v>126</v>
      </c>
      <c r="C26" s="2" t="n">
        <v>31786</v>
      </c>
      <c r="D26" s="2" t="n">
        <v>15112</v>
      </c>
      <c r="E26" s="2" t="n">
        <v>16674</v>
      </c>
      <c r="F26" s="3" t="n">
        <f aca="false">(D26/E26)*100</f>
        <v>90.6321218663788</v>
      </c>
      <c r="G26" s="1" t="s">
        <v>8</v>
      </c>
      <c r="H26" s="1" t="s">
        <v>9</v>
      </c>
      <c r="I26" s="1" t="s">
        <v>26</v>
      </c>
      <c r="J26" s="1" t="s">
        <v>27</v>
      </c>
      <c r="K26" s="1" t="s">
        <v>125</v>
      </c>
      <c r="L26" s="1" t="s">
        <v>126</v>
      </c>
    </row>
    <row r="27" s="1" customFormat="true" ht="12.75" hidden="false" customHeight="false" outlineLevel="0" collapsed="false">
      <c r="A27" s="1" t="s">
        <v>127</v>
      </c>
      <c r="B27" s="1" t="s">
        <v>128</v>
      </c>
      <c r="C27" s="2" t="n">
        <v>168027</v>
      </c>
      <c r="D27" s="2" t="n">
        <v>81007</v>
      </c>
      <c r="E27" s="2" t="n">
        <v>87020</v>
      </c>
      <c r="F27" s="3" t="n">
        <f aca="false">(D27/E27)*100</f>
        <v>93.0900942312112</v>
      </c>
      <c r="G27" s="1" t="s">
        <v>8</v>
      </c>
      <c r="H27" s="1" t="s">
        <v>9</v>
      </c>
      <c r="I27" s="1" t="s">
        <v>26</v>
      </c>
      <c r="J27" s="1" t="s">
        <v>27</v>
      </c>
      <c r="K27" s="1" t="s">
        <v>127</v>
      </c>
      <c r="L27" s="1" t="s">
        <v>128</v>
      </c>
    </row>
    <row r="28" s="1" customFormat="true" ht="12.75" hidden="false" customHeight="false" outlineLevel="0" collapsed="false">
      <c r="A28" s="1" t="s">
        <v>129</v>
      </c>
      <c r="B28" s="1" t="s">
        <v>130</v>
      </c>
      <c r="C28" s="2" t="n">
        <v>135306</v>
      </c>
      <c r="D28" s="2" t="n">
        <v>64855</v>
      </c>
      <c r="E28" s="2" t="n">
        <v>70451</v>
      </c>
      <c r="F28" s="3" t="n">
        <f aca="false">(D28/E28)*100</f>
        <v>92.0568906048175</v>
      </c>
      <c r="G28" s="1" t="s">
        <v>8</v>
      </c>
      <c r="H28" s="1" t="s">
        <v>9</v>
      </c>
      <c r="I28" s="1" t="s">
        <v>26</v>
      </c>
      <c r="J28" s="1" t="s">
        <v>27</v>
      </c>
      <c r="K28" s="1" t="s">
        <v>129</v>
      </c>
      <c r="L28" s="1" t="s">
        <v>130</v>
      </c>
    </row>
    <row r="29" s="1" customFormat="true" ht="12.75" hidden="false" customHeight="false" outlineLevel="0" collapsed="false">
      <c r="A29" s="1" t="s">
        <v>131</v>
      </c>
      <c r="B29" s="1" t="s">
        <v>132</v>
      </c>
      <c r="C29" s="2" t="n">
        <v>175478</v>
      </c>
      <c r="D29" s="2" t="n">
        <v>83444</v>
      </c>
      <c r="E29" s="2" t="n">
        <v>92034</v>
      </c>
      <c r="F29" s="3" t="n">
        <f aca="false">(D29/E29)*100</f>
        <v>90.6664928178717</v>
      </c>
      <c r="G29" s="1" t="s">
        <v>8</v>
      </c>
      <c r="H29" s="1" t="s">
        <v>9</v>
      </c>
      <c r="I29" s="1" t="s">
        <v>26</v>
      </c>
      <c r="J29" s="1" t="s">
        <v>27</v>
      </c>
      <c r="K29" s="1" t="s">
        <v>131</v>
      </c>
      <c r="L29" s="1" t="s">
        <v>132</v>
      </c>
    </row>
    <row r="30" s="1" customFormat="true" ht="12.75" hidden="false" customHeight="false" outlineLevel="0" collapsed="false">
      <c r="A30" s="1" t="s">
        <v>133</v>
      </c>
      <c r="B30" s="1" t="s">
        <v>134</v>
      </c>
      <c r="C30" s="2" t="n">
        <v>237591</v>
      </c>
      <c r="D30" s="2" t="n">
        <v>108104</v>
      </c>
      <c r="E30" s="2" t="n">
        <v>129487</v>
      </c>
      <c r="F30" s="3" t="n">
        <f aca="false">(D30/E30)*100</f>
        <v>83.4863731494281</v>
      </c>
      <c r="G30" s="1" t="s">
        <v>8</v>
      </c>
      <c r="H30" s="1" t="s">
        <v>9</v>
      </c>
      <c r="I30" s="1" t="s">
        <v>26</v>
      </c>
      <c r="J30" s="1" t="s">
        <v>27</v>
      </c>
      <c r="K30" s="1" t="s">
        <v>133</v>
      </c>
      <c r="L30" s="1" t="s">
        <v>134</v>
      </c>
    </row>
    <row r="31" s="1" customFormat="true" ht="12.75" hidden="false" customHeight="false" outlineLevel="0" collapsed="false">
      <c r="A31" s="1" t="s">
        <v>135</v>
      </c>
      <c r="B31" s="1" t="s">
        <v>136</v>
      </c>
      <c r="C31" s="2" t="n">
        <v>63408</v>
      </c>
      <c r="D31" s="2" t="n">
        <v>29958</v>
      </c>
      <c r="E31" s="2" t="n">
        <v>33450</v>
      </c>
      <c r="F31" s="3" t="n">
        <f aca="false">(D31/E31)*100</f>
        <v>89.5605381165919</v>
      </c>
      <c r="G31" s="1" t="s">
        <v>8</v>
      </c>
      <c r="H31" s="1" t="s">
        <v>9</v>
      </c>
      <c r="I31" s="1" t="s">
        <v>26</v>
      </c>
      <c r="J31" s="1" t="s">
        <v>27</v>
      </c>
      <c r="K31" s="1" t="s">
        <v>135</v>
      </c>
      <c r="L31" s="1" t="s">
        <v>136</v>
      </c>
    </row>
    <row r="32" s="1" customFormat="true" ht="12.75" hidden="false" customHeight="false" outlineLevel="0" collapsed="false">
      <c r="A32" s="1" t="s">
        <v>137</v>
      </c>
      <c r="B32" s="1" t="s">
        <v>138</v>
      </c>
      <c r="C32" s="2" t="n">
        <v>93858</v>
      </c>
      <c r="D32" s="2" t="n">
        <v>45016</v>
      </c>
      <c r="E32" s="2" t="n">
        <v>48842</v>
      </c>
      <c r="F32" s="3" t="n">
        <f aca="false">(D32/E32)*100</f>
        <v>92.1665779452111</v>
      </c>
      <c r="G32" s="1" t="s">
        <v>8</v>
      </c>
      <c r="H32" s="1" t="s">
        <v>9</v>
      </c>
      <c r="I32" s="1" t="s">
        <v>26</v>
      </c>
      <c r="J32" s="1" t="s">
        <v>27</v>
      </c>
      <c r="K32" s="1" t="s">
        <v>137</v>
      </c>
      <c r="L32" s="1" t="s">
        <v>138</v>
      </c>
    </row>
    <row r="33" s="1" customFormat="true" ht="12.75" hidden="false" customHeight="false" outlineLevel="0" collapsed="false">
      <c r="A33" s="1" t="s">
        <v>139</v>
      </c>
      <c r="B33" s="1" t="s">
        <v>140</v>
      </c>
      <c r="C33" s="2" t="n">
        <v>79533</v>
      </c>
      <c r="D33" s="2" t="n">
        <v>38469</v>
      </c>
      <c r="E33" s="2" t="n">
        <v>41064</v>
      </c>
      <c r="F33" s="3" t="n">
        <f aca="false">(D33/E33)*100</f>
        <v>93.6805961426067</v>
      </c>
      <c r="G33" s="1" t="s">
        <v>8</v>
      </c>
      <c r="H33" s="1" t="s">
        <v>9</v>
      </c>
      <c r="I33" s="1" t="s">
        <v>26</v>
      </c>
      <c r="J33" s="1" t="s">
        <v>27</v>
      </c>
      <c r="K33" s="1" t="s">
        <v>139</v>
      </c>
      <c r="L33" s="1" t="s">
        <v>140</v>
      </c>
    </row>
    <row r="34" s="1" customFormat="true" ht="12.75" hidden="false" customHeight="false" outlineLevel="0" collapsed="false">
      <c r="A34" s="1" t="s">
        <v>141</v>
      </c>
      <c r="B34" s="1" t="s">
        <v>142</v>
      </c>
      <c r="C34" s="2" t="n">
        <v>302295</v>
      </c>
      <c r="D34" s="2" t="n">
        <v>144490</v>
      </c>
      <c r="E34" s="2" t="n">
        <v>157805</v>
      </c>
      <c r="F34" s="3" t="n">
        <f aca="false">(D34/E34)*100</f>
        <v>91.5623712810114</v>
      </c>
      <c r="G34" s="1" t="s">
        <v>8</v>
      </c>
      <c r="H34" s="1" t="s">
        <v>9</v>
      </c>
      <c r="I34" s="1" t="s">
        <v>26</v>
      </c>
      <c r="J34" s="1" t="s">
        <v>27</v>
      </c>
      <c r="K34" s="1" t="s">
        <v>141</v>
      </c>
      <c r="L34" s="1" t="s">
        <v>142</v>
      </c>
    </row>
    <row r="35" s="1" customFormat="true" ht="12.75" hidden="false" customHeight="false" outlineLevel="0" collapsed="false">
      <c r="A35" s="1" t="s">
        <v>143</v>
      </c>
      <c r="B35" s="1" t="s">
        <v>144</v>
      </c>
      <c r="C35" s="2" t="n">
        <v>16733</v>
      </c>
      <c r="D35" s="2" t="n">
        <v>8184</v>
      </c>
      <c r="E35" s="2" t="n">
        <v>8549</v>
      </c>
      <c r="F35" s="3" t="n">
        <f aca="false">(D35/E35)*100</f>
        <v>95.7304947947128</v>
      </c>
      <c r="G35" s="1" t="s">
        <v>8</v>
      </c>
      <c r="H35" s="1" t="s">
        <v>9</v>
      </c>
      <c r="I35" s="1" t="s">
        <v>28</v>
      </c>
      <c r="J35" s="1" t="s">
        <v>29</v>
      </c>
      <c r="K35" s="1" t="s">
        <v>143</v>
      </c>
      <c r="L35" s="1" t="s">
        <v>144</v>
      </c>
    </row>
    <row r="36" s="1" customFormat="true" ht="12.75" hidden="false" customHeight="false" outlineLevel="0" collapsed="false">
      <c r="A36" s="1" t="s">
        <v>145</v>
      </c>
      <c r="B36" s="1" t="s">
        <v>146</v>
      </c>
      <c r="C36" s="2" t="n">
        <v>16710</v>
      </c>
      <c r="D36" s="2" t="n">
        <v>8115</v>
      </c>
      <c r="E36" s="2" t="n">
        <v>8595</v>
      </c>
      <c r="F36" s="3" t="n">
        <f aca="false">(D36/E36)*100</f>
        <v>94.4153577661431</v>
      </c>
      <c r="G36" s="1" t="s">
        <v>8</v>
      </c>
      <c r="H36" s="1" t="s">
        <v>9</v>
      </c>
      <c r="I36" s="1" t="s">
        <v>28</v>
      </c>
      <c r="J36" s="1" t="s">
        <v>29</v>
      </c>
      <c r="K36" s="1" t="s">
        <v>145</v>
      </c>
      <c r="L36" s="1" t="s">
        <v>146</v>
      </c>
    </row>
    <row r="37" s="1" customFormat="true" ht="12.75" hidden="false" customHeight="false" outlineLevel="0" collapsed="false">
      <c r="A37" s="1" t="s">
        <v>147</v>
      </c>
      <c r="B37" s="1" t="s">
        <v>148</v>
      </c>
      <c r="C37" s="2" t="n">
        <v>20098</v>
      </c>
      <c r="D37" s="2" t="n">
        <v>9749</v>
      </c>
      <c r="E37" s="2" t="n">
        <v>10349</v>
      </c>
      <c r="F37" s="3" t="n">
        <f aca="false">(D37/E37)*100</f>
        <v>94.2023383901826</v>
      </c>
      <c r="G37" s="1" t="s">
        <v>8</v>
      </c>
      <c r="H37" s="1" t="s">
        <v>9</v>
      </c>
      <c r="I37" s="1" t="s">
        <v>28</v>
      </c>
      <c r="J37" s="1" t="s">
        <v>29</v>
      </c>
      <c r="K37" s="1" t="s">
        <v>147</v>
      </c>
      <c r="L37" s="1" t="s">
        <v>148</v>
      </c>
    </row>
    <row r="38" s="1" customFormat="true" ht="12.75" hidden="false" customHeight="false" outlineLevel="0" collapsed="false">
      <c r="A38" s="1" t="s">
        <v>149</v>
      </c>
      <c r="B38" s="1" t="s">
        <v>150</v>
      </c>
      <c r="C38" s="2" t="n">
        <v>56264</v>
      </c>
      <c r="D38" s="2" t="n">
        <v>26968</v>
      </c>
      <c r="E38" s="2" t="n">
        <v>29296</v>
      </c>
      <c r="F38" s="3" t="n">
        <f aca="false">(D38/E38)*100</f>
        <v>92.0535226652103</v>
      </c>
      <c r="G38" s="1" t="s">
        <v>8</v>
      </c>
      <c r="H38" s="1" t="s">
        <v>9</v>
      </c>
      <c r="I38" s="1" t="s">
        <v>28</v>
      </c>
      <c r="J38" s="1" t="s">
        <v>29</v>
      </c>
      <c r="K38" s="1" t="s">
        <v>149</v>
      </c>
      <c r="L38" s="1" t="s">
        <v>150</v>
      </c>
    </row>
    <row r="39" s="1" customFormat="true" ht="12.75" hidden="false" customHeight="false" outlineLevel="0" collapsed="false">
      <c r="A39" s="1" t="s">
        <v>151</v>
      </c>
      <c r="B39" s="1" t="s">
        <v>152</v>
      </c>
      <c r="C39" s="2" t="n">
        <v>20522</v>
      </c>
      <c r="D39" s="2" t="n">
        <v>9811</v>
      </c>
      <c r="E39" s="2" t="n">
        <v>10711</v>
      </c>
      <c r="F39" s="3" t="n">
        <f aca="false">(D39/E39)*100</f>
        <v>91.5974232097843</v>
      </c>
      <c r="G39" s="1" t="s">
        <v>8</v>
      </c>
      <c r="H39" s="1" t="s">
        <v>9</v>
      </c>
      <c r="I39" s="1" t="s">
        <v>28</v>
      </c>
      <c r="J39" s="1" t="s">
        <v>29</v>
      </c>
      <c r="K39" s="1" t="s">
        <v>151</v>
      </c>
      <c r="L39" s="1" t="s">
        <v>152</v>
      </c>
    </row>
    <row r="40" s="1" customFormat="true" ht="12.75" hidden="false" customHeight="false" outlineLevel="0" collapsed="false">
      <c r="A40" s="1" t="s">
        <v>153</v>
      </c>
      <c r="B40" s="1" t="s">
        <v>154</v>
      </c>
      <c r="C40" s="2" t="n">
        <v>58065</v>
      </c>
      <c r="D40" s="2" t="n">
        <v>28103</v>
      </c>
      <c r="E40" s="2" t="n">
        <v>29962</v>
      </c>
      <c r="F40" s="3" t="n">
        <f aca="false">(D40/E40)*100</f>
        <v>93.7954742674054</v>
      </c>
      <c r="G40" s="1" t="s">
        <v>8</v>
      </c>
      <c r="H40" s="1" t="s">
        <v>9</v>
      </c>
      <c r="I40" s="1" t="s">
        <v>28</v>
      </c>
      <c r="J40" s="1" t="s">
        <v>29</v>
      </c>
      <c r="K40" s="1" t="s">
        <v>153</v>
      </c>
      <c r="L40" s="1" t="s">
        <v>154</v>
      </c>
    </row>
    <row r="41" s="1" customFormat="true" ht="12.75" hidden="false" customHeight="false" outlineLevel="0" collapsed="false">
      <c r="A41" s="1" t="s">
        <v>155</v>
      </c>
      <c r="B41" s="1" t="s">
        <v>156</v>
      </c>
      <c r="C41" s="2" t="n">
        <v>47387</v>
      </c>
      <c r="D41" s="2" t="n">
        <v>23077</v>
      </c>
      <c r="E41" s="2" t="n">
        <v>24310</v>
      </c>
      <c r="F41" s="3" t="n">
        <f aca="false">(D41/E41)*100</f>
        <v>94.9280131633073</v>
      </c>
      <c r="G41" s="1" t="s">
        <v>8</v>
      </c>
      <c r="H41" s="1" t="s">
        <v>9</v>
      </c>
      <c r="I41" s="1" t="s">
        <v>28</v>
      </c>
      <c r="J41" s="1" t="s">
        <v>29</v>
      </c>
      <c r="K41" s="1" t="s">
        <v>155</v>
      </c>
      <c r="L41" s="1" t="s">
        <v>156</v>
      </c>
    </row>
    <row r="42" s="1" customFormat="true" ht="12.75" hidden="false" customHeight="false" outlineLevel="0" collapsed="false">
      <c r="A42" s="1" t="s">
        <v>157</v>
      </c>
      <c r="B42" s="1" t="s">
        <v>158</v>
      </c>
      <c r="C42" s="2" t="n">
        <v>53450</v>
      </c>
      <c r="D42" s="2" t="n">
        <v>26039</v>
      </c>
      <c r="E42" s="2" t="n">
        <v>27411</v>
      </c>
      <c r="F42" s="3" t="n">
        <f aca="false">(D42/E42)*100</f>
        <v>94.9947101528584</v>
      </c>
      <c r="G42" s="1" t="s">
        <v>8</v>
      </c>
      <c r="H42" s="1" t="s">
        <v>9</v>
      </c>
      <c r="I42" s="1" t="s">
        <v>28</v>
      </c>
      <c r="J42" s="1" t="s">
        <v>29</v>
      </c>
      <c r="K42" s="1" t="s">
        <v>157</v>
      </c>
      <c r="L42" s="1" t="s">
        <v>158</v>
      </c>
    </row>
    <row r="43" s="1" customFormat="true" ht="12.75" hidden="false" customHeight="false" outlineLevel="0" collapsed="false">
      <c r="A43" s="1" t="s">
        <v>159</v>
      </c>
      <c r="B43" s="1" t="s">
        <v>160</v>
      </c>
      <c r="C43" s="2" t="n">
        <v>56340</v>
      </c>
      <c r="D43" s="2" t="n">
        <v>28081</v>
      </c>
      <c r="E43" s="2" t="n">
        <v>28259</v>
      </c>
      <c r="F43" s="3" t="n">
        <f aca="false">(D43/E43)*100</f>
        <v>99.3701121766517</v>
      </c>
      <c r="G43" s="1" t="s">
        <v>8</v>
      </c>
      <c r="H43" s="1" t="s">
        <v>9</v>
      </c>
      <c r="I43" s="1" t="s">
        <v>28</v>
      </c>
      <c r="J43" s="1" t="s">
        <v>29</v>
      </c>
      <c r="K43" s="1" t="s">
        <v>159</v>
      </c>
      <c r="L43" s="1" t="s">
        <v>160</v>
      </c>
    </row>
    <row r="44" s="1" customFormat="true" ht="12.75" hidden="false" customHeight="false" outlineLevel="0" collapsed="false">
      <c r="A44" s="1" t="s">
        <v>161</v>
      </c>
      <c r="B44" s="1" t="s">
        <v>162</v>
      </c>
      <c r="C44" s="2" t="n">
        <v>86854</v>
      </c>
      <c r="D44" s="2" t="n">
        <v>42530</v>
      </c>
      <c r="E44" s="2" t="n">
        <v>44324</v>
      </c>
      <c r="F44" s="3" t="n">
        <f aca="false">(D44/E44)*100</f>
        <v>95.9525313599856</v>
      </c>
      <c r="G44" s="1" t="s">
        <v>8</v>
      </c>
      <c r="H44" s="1" t="s">
        <v>9</v>
      </c>
      <c r="I44" s="1" t="s">
        <v>28</v>
      </c>
      <c r="J44" s="1" t="s">
        <v>29</v>
      </c>
      <c r="K44" s="1" t="s">
        <v>161</v>
      </c>
      <c r="L44" s="1" t="s">
        <v>162</v>
      </c>
    </row>
    <row r="45" s="1" customFormat="true" ht="12.75" hidden="false" customHeight="false" outlineLevel="0" collapsed="false">
      <c r="A45" s="1" t="s">
        <v>163</v>
      </c>
      <c r="B45" s="1" t="s">
        <v>164</v>
      </c>
      <c r="C45" s="2" t="n">
        <v>72265</v>
      </c>
      <c r="D45" s="2" t="n">
        <v>35191</v>
      </c>
      <c r="E45" s="2" t="n">
        <v>37074</v>
      </c>
      <c r="F45" s="3" t="n">
        <f aca="false">(D45/E45)*100</f>
        <v>94.9209688730647</v>
      </c>
      <c r="G45" s="1" t="s">
        <v>8</v>
      </c>
      <c r="H45" s="1" t="s">
        <v>9</v>
      </c>
      <c r="I45" s="1" t="s">
        <v>28</v>
      </c>
      <c r="J45" s="1" t="s">
        <v>29</v>
      </c>
      <c r="K45" s="1" t="s">
        <v>163</v>
      </c>
      <c r="L45" s="1" t="s">
        <v>164</v>
      </c>
    </row>
    <row r="46" s="1" customFormat="true" ht="12.75" hidden="false" customHeight="false" outlineLevel="0" collapsed="false">
      <c r="A46" s="1" t="s">
        <v>165</v>
      </c>
      <c r="B46" s="1" t="s">
        <v>166</v>
      </c>
      <c r="C46" s="2" t="n">
        <v>7493</v>
      </c>
      <c r="D46" s="2" t="n">
        <v>3598</v>
      </c>
      <c r="E46" s="2" t="n">
        <v>3895</v>
      </c>
      <c r="F46" s="3" t="n">
        <f aca="false">(D46/E46)*100</f>
        <v>92.3748395378691</v>
      </c>
      <c r="G46" s="1" t="s">
        <v>8</v>
      </c>
      <c r="H46" s="1" t="s">
        <v>9</v>
      </c>
      <c r="I46" s="1" t="s">
        <v>28</v>
      </c>
      <c r="J46" s="1" t="s">
        <v>29</v>
      </c>
      <c r="K46" s="1" t="s">
        <v>165</v>
      </c>
      <c r="L46" s="1" t="s">
        <v>166</v>
      </c>
    </row>
    <row r="47" s="1" customFormat="true" ht="12.75" hidden="false" customHeight="false" outlineLevel="0" collapsed="false">
      <c r="A47" s="1" t="s">
        <v>167</v>
      </c>
      <c r="B47" s="1" t="s">
        <v>168</v>
      </c>
      <c r="C47" s="2" t="n">
        <v>6544</v>
      </c>
      <c r="D47" s="2" t="n">
        <v>3196</v>
      </c>
      <c r="E47" s="2" t="n">
        <v>3348</v>
      </c>
      <c r="F47" s="3" t="n">
        <f aca="false">(D47/E47)*100</f>
        <v>95.4599761051374</v>
      </c>
      <c r="G47" s="1" t="s">
        <v>8</v>
      </c>
      <c r="H47" s="1" t="s">
        <v>9</v>
      </c>
      <c r="I47" s="1" t="s">
        <v>28</v>
      </c>
      <c r="J47" s="1" t="s">
        <v>29</v>
      </c>
      <c r="K47" s="1" t="s">
        <v>167</v>
      </c>
      <c r="L47" s="1" t="s">
        <v>168</v>
      </c>
    </row>
    <row r="48" s="1" customFormat="true" ht="12.75" hidden="false" customHeight="false" outlineLevel="0" collapsed="false">
      <c r="A48" s="1" t="s">
        <v>169</v>
      </c>
      <c r="B48" s="1" t="s">
        <v>170</v>
      </c>
      <c r="C48" s="2" t="n">
        <v>20427</v>
      </c>
      <c r="D48" s="2" t="n">
        <v>9932</v>
      </c>
      <c r="E48" s="2" t="n">
        <v>10495</v>
      </c>
      <c r="F48" s="3" t="n">
        <f aca="false">(D48/E48)*100</f>
        <v>94.6355407336827</v>
      </c>
      <c r="G48" s="1" t="s">
        <v>8</v>
      </c>
      <c r="H48" s="1" t="s">
        <v>9</v>
      </c>
      <c r="I48" s="1" t="s">
        <v>28</v>
      </c>
      <c r="J48" s="1" t="s">
        <v>29</v>
      </c>
      <c r="K48" s="1" t="s">
        <v>169</v>
      </c>
      <c r="L48" s="1" t="s">
        <v>170</v>
      </c>
    </row>
    <row r="49" s="1" customFormat="true" ht="12.75" hidden="false" customHeight="false" outlineLevel="0" collapsed="false">
      <c r="A49" s="1" t="s">
        <v>171</v>
      </c>
      <c r="B49" s="1" t="s">
        <v>172</v>
      </c>
      <c r="C49" s="2" t="n">
        <v>11364</v>
      </c>
      <c r="D49" s="2" t="n">
        <v>5523</v>
      </c>
      <c r="E49" s="2" t="n">
        <v>5841</v>
      </c>
      <c r="F49" s="3" t="n">
        <f aca="false">(D49/E49)*100</f>
        <v>94.5557267591166</v>
      </c>
      <c r="G49" s="1" t="s">
        <v>8</v>
      </c>
      <c r="H49" s="1" t="s">
        <v>9</v>
      </c>
      <c r="I49" s="1" t="s">
        <v>28</v>
      </c>
      <c r="J49" s="1" t="s">
        <v>29</v>
      </c>
      <c r="K49" s="1" t="s">
        <v>171</v>
      </c>
      <c r="L49" s="1" t="s">
        <v>172</v>
      </c>
    </row>
    <row r="50" s="1" customFormat="true" ht="12.75" hidden="false" customHeight="false" outlineLevel="0" collapsed="false">
      <c r="A50" s="1" t="s">
        <v>173</v>
      </c>
      <c r="B50" s="1" t="s">
        <v>174</v>
      </c>
      <c r="C50" s="2" t="n">
        <v>22359</v>
      </c>
      <c r="D50" s="2" t="n">
        <v>10799</v>
      </c>
      <c r="E50" s="2" t="n">
        <v>11560</v>
      </c>
      <c r="F50" s="3" t="n">
        <f aca="false">(D50/E50)*100</f>
        <v>93.416955017301</v>
      </c>
      <c r="G50" s="1" t="s">
        <v>8</v>
      </c>
      <c r="H50" s="1" t="s">
        <v>9</v>
      </c>
      <c r="I50" s="1" t="s">
        <v>30</v>
      </c>
      <c r="J50" s="1" t="s">
        <v>31</v>
      </c>
      <c r="K50" s="1" t="s">
        <v>173</v>
      </c>
      <c r="L50" s="1" t="s">
        <v>174</v>
      </c>
    </row>
    <row r="51" s="1" customFormat="true" ht="12.75" hidden="false" customHeight="false" outlineLevel="0" collapsed="false">
      <c r="A51" s="1" t="s">
        <v>175</v>
      </c>
      <c r="B51" s="1" t="s">
        <v>176</v>
      </c>
      <c r="C51" s="2" t="n">
        <v>139312</v>
      </c>
      <c r="D51" s="2" t="n">
        <v>67402</v>
      </c>
      <c r="E51" s="2" t="n">
        <v>71910</v>
      </c>
      <c r="F51" s="3" t="n">
        <f aca="false">(D51/E51)*100</f>
        <v>93.7310527047699</v>
      </c>
      <c r="G51" s="1" t="s">
        <v>8</v>
      </c>
      <c r="H51" s="1" t="s">
        <v>9</v>
      </c>
      <c r="I51" s="1" t="s">
        <v>30</v>
      </c>
      <c r="J51" s="1" t="s">
        <v>31</v>
      </c>
      <c r="K51" s="1" t="s">
        <v>175</v>
      </c>
      <c r="L51" s="1" t="s">
        <v>176</v>
      </c>
    </row>
    <row r="52" s="1" customFormat="true" ht="12.75" hidden="false" customHeight="false" outlineLevel="0" collapsed="false">
      <c r="A52" s="1" t="s">
        <v>177</v>
      </c>
      <c r="B52" s="1" t="s">
        <v>178</v>
      </c>
      <c r="C52" s="2" t="n">
        <v>68611</v>
      </c>
      <c r="D52" s="2" t="n">
        <v>33282</v>
      </c>
      <c r="E52" s="2" t="n">
        <v>35329</v>
      </c>
      <c r="F52" s="3" t="n">
        <f aca="false">(D52/E52)*100</f>
        <v>94.2058931755781</v>
      </c>
      <c r="G52" s="1" t="s">
        <v>8</v>
      </c>
      <c r="H52" s="1" t="s">
        <v>9</v>
      </c>
      <c r="I52" s="1" t="s">
        <v>30</v>
      </c>
      <c r="J52" s="1" t="s">
        <v>31</v>
      </c>
      <c r="K52" s="1" t="s">
        <v>177</v>
      </c>
      <c r="L52" s="1" t="s">
        <v>178</v>
      </c>
    </row>
    <row r="53" s="1" customFormat="true" ht="12.75" hidden="false" customHeight="false" outlineLevel="0" collapsed="false">
      <c r="A53" s="1" t="s">
        <v>179</v>
      </c>
      <c r="B53" s="1" t="s">
        <v>180</v>
      </c>
      <c r="C53" s="2" t="n">
        <v>21713</v>
      </c>
      <c r="D53" s="2" t="n">
        <v>10222</v>
      </c>
      <c r="E53" s="2" t="n">
        <v>11491</v>
      </c>
      <c r="F53" s="3" t="n">
        <f aca="false">(D53/E53)*100</f>
        <v>88.9565747106431</v>
      </c>
      <c r="G53" s="1" t="s">
        <v>8</v>
      </c>
      <c r="H53" s="1" t="s">
        <v>9</v>
      </c>
      <c r="I53" s="1" t="s">
        <v>30</v>
      </c>
      <c r="J53" s="1" t="s">
        <v>31</v>
      </c>
      <c r="K53" s="1" t="s">
        <v>179</v>
      </c>
      <c r="L53" s="1" t="s">
        <v>180</v>
      </c>
    </row>
    <row r="54" s="1" customFormat="true" ht="12.75" hidden="false" customHeight="false" outlineLevel="0" collapsed="false">
      <c r="A54" s="1" t="s">
        <v>181</v>
      </c>
      <c r="B54" s="1" t="s">
        <v>182</v>
      </c>
      <c r="C54" s="2" t="n">
        <v>22864</v>
      </c>
      <c r="D54" s="2" t="n">
        <v>11079</v>
      </c>
      <c r="E54" s="2" t="n">
        <v>11785</v>
      </c>
      <c r="F54" s="3" t="n">
        <f aca="false">(D54/E54)*100</f>
        <v>94.0093338990242</v>
      </c>
      <c r="G54" s="1" t="s">
        <v>8</v>
      </c>
      <c r="H54" s="1" t="s">
        <v>9</v>
      </c>
      <c r="I54" s="1" t="s">
        <v>30</v>
      </c>
      <c r="J54" s="1" t="s">
        <v>31</v>
      </c>
      <c r="K54" s="1" t="s">
        <v>181</v>
      </c>
      <c r="L54" s="1" t="s">
        <v>182</v>
      </c>
    </row>
    <row r="55" s="1" customFormat="true" ht="12.75" hidden="false" customHeight="false" outlineLevel="0" collapsed="false">
      <c r="A55" s="1" t="s">
        <v>183</v>
      </c>
      <c r="B55" s="1" t="s">
        <v>184</v>
      </c>
      <c r="C55" s="2" t="n">
        <v>6373</v>
      </c>
      <c r="D55" s="2" t="n">
        <v>3066</v>
      </c>
      <c r="E55" s="2" t="n">
        <v>3307</v>
      </c>
      <c r="F55" s="3" t="n">
        <f aca="false">(D55/E55)*100</f>
        <v>92.7124281826429</v>
      </c>
      <c r="G55" s="1" t="s">
        <v>8</v>
      </c>
      <c r="H55" s="1" t="s">
        <v>9</v>
      </c>
      <c r="I55" s="1" t="s">
        <v>32</v>
      </c>
      <c r="J55" s="1" t="s">
        <v>33</v>
      </c>
      <c r="K55" s="1" t="s">
        <v>183</v>
      </c>
      <c r="L55" s="1" t="s">
        <v>184</v>
      </c>
    </row>
    <row r="56" s="1" customFormat="true" ht="12.75" hidden="false" customHeight="false" outlineLevel="0" collapsed="false">
      <c r="A56" s="1" t="s">
        <v>185</v>
      </c>
      <c r="B56" s="1" t="s">
        <v>186</v>
      </c>
      <c r="C56" s="2" t="n">
        <v>3780</v>
      </c>
      <c r="D56" s="2" t="n">
        <v>1820</v>
      </c>
      <c r="E56" s="2" t="n">
        <v>1960</v>
      </c>
      <c r="F56" s="3" t="n">
        <f aca="false">(D56/E56)*100</f>
        <v>92.8571428571429</v>
      </c>
      <c r="G56" s="1" t="s">
        <v>8</v>
      </c>
      <c r="H56" s="1" t="s">
        <v>9</v>
      </c>
      <c r="I56" s="1" t="s">
        <v>32</v>
      </c>
      <c r="J56" s="1" t="s">
        <v>33</v>
      </c>
      <c r="K56" s="1" t="s">
        <v>185</v>
      </c>
      <c r="L56" s="1" t="s">
        <v>186</v>
      </c>
    </row>
    <row r="57" s="1" customFormat="true" ht="12.75" hidden="false" customHeight="false" outlineLevel="0" collapsed="false">
      <c r="A57" s="1" t="s">
        <v>187</v>
      </c>
      <c r="B57" s="1" t="s">
        <v>188</v>
      </c>
      <c r="C57" s="2" t="n">
        <v>8572</v>
      </c>
      <c r="D57" s="2" t="n">
        <v>4106</v>
      </c>
      <c r="E57" s="2" t="n">
        <v>4466</v>
      </c>
      <c r="F57" s="3" t="n">
        <f aca="false">(D57/E57)*100</f>
        <v>91.9390953873713</v>
      </c>
      <c r="G57" s="1" t="s">
        <v>8</v>
      </c>
      <c r="H57" s="1" t="s">
        <v>9</v>
      </c>
      <c r="I57" s="1" t="s">
        <v>32</v>
      </c>
      <c r="J57" s="1" t="s">
        <v>33</v>
      </c>
      <c r="K57" s="1" t="s">
        <v>187</v>
      </c>
      <c r="L57" s="1" t="s">
        <v>188</v>
      </c>
    </row>
    <row r="58" s="1" customFormat="true" ht="12.75" hidden="false" customHeight="false" outlineLevel="0" collapsed="false">
      <c r="A58" s="1" t="s">
        <v>189</v>
      </c>
      <c r="B58" s="1" t="s">
        <v>190</v>
      </c>
      <c r="C58" s="2" t="n">
        <v>6697</v>
      </c>
      <c r="D58" s="2" t="n">
        <v>3212</v>
      </c>
      <c r="E58" s="2" t="n">
        <v>3485</v>
      </c>
      <c r="F58" s="3" t="n">
        <f aca="false">(D58/E58)*100</f>
        <v>92.1664275466284</v>
      </c>
      <c r="G58" s="1" t="s">
        <v>8</v>
      </c>
      <c r="H58" s="1" t="s">
        <v>9</v>
      </c>
      <c r="I58" s="1" t="s">
        <v>32</v>
      </c>
      <c r="J58" s="1" t="s">
        <v>33</v>
      </c>
      <c r="K58" s="1" t="s">
        <v>189</v>
      </c>
      <c r="L58" s="1" t="s">
        <v>190</v>
      </c>
    </row>
    <row r="59" s="1" customFormat="true" ht="12.75" hidden="false" customHeight="false" outlineLevel="0" collapsed="false">
      <c r="A59" s="1" t="s">
        <v>191</v>
      </c>
      <c r="B59" s="1" t="s">
        <v>192</v>
      </c>
      <c r="C59" s="2" t="n">
        <v>7312</v>
      </c>
      <c r="D59" s="2" t="n">
        <v>3458</v>
      </c>
      <c r="E59" s="2" t="n">
        <v>3854</v>
      </c>
      <c r="F59" s="3" t="n">
        <f aca="false">(D59/E59)*100</f>
        <v>89.724961079398</v>
      </c>
      <c r="G59" s="1" t="s">
        <v>8</v>
      </c>
      <c r="H59" s="1" t="s">
        <v>9</v>
      </c>
      <c r="I59" s="1" t="s">
        <v>32</v>
      </c>
      <c r="J59" s="1" t="s">
        <v>33</v>
      </c>
      <c r="K59" s="1" t="s">
        <v>191</v>
      </c>
      <c r="L59" s="1" t="s">
        <v>192</v>
      </c>
    </row>
    <row r="60" s="1" customFormat="true" ht="12.75" hidden="false" customHeight="false" outlineLevel="0" collapsed="false">
      <c r="A60" s="1" t="s">
        <v>193</v>
      </c>
      <c r="B60" s="1" t="s">
        <v>194</v>
      </c>
      <c r="C60" s="2" t="n">
        <v>11942</v>
      </c>
      <c r="D60" s="2" t="n">
        <v>5772</v>
      </c>
      <c r="E60" s="2" t="n">
        <v>6170</v>
      </c>
      <c r="F60" s="3" t="n">
        <f aca="false">(D60/E60)*100</f>
        <v>93.54943273906</v>
      </c>
      <c r="G60" s="1" t="s">
        <v>8</v>
      </c>
      <c r="H60" s="1" t="s">
        <v>9</v>
      </c>
      <c r="I60" s="1" t="s">
        <v>32</v>
      </c>
      <c r="J60" s="1" t="s">
        <v>33</v>
      </c>
      <c r="K60" s="1" t="s">
        <v>193</v>
      </c>
      <c r="L60" s="1" t="s">
        <v>194</v>
      </c>
    </row>
    <row r="61" s="1" customFormat="true" ht="12.75" hidden="false" customHeight="false" outlineLevel="0" collapsed="false">
      <c r="A61" s="1" t="s">
        <v>195</v>
      </c>
      <c r="B61" s="1" t="s">
        <v>196</v>
      </c>
      <c r="C61" s="2" t="n">
        <v>4433</v>
      </c>
      <c r="D61" s="2" t="n">
        <v>2121</v>
      </c>
      <c r="E61" s="2" t="n">
        <v>2312</v>
      </c>
      <c r="F61" s="3" t="n">
        <f aca="false">(D61/E61)*100</f>
        <v>91.7387543252595</v>
      </c>
      <c r="G61" s="1" t="s">
        <v>8</v>
      </c>
      <c r="H61" s="1" t="s">
        <v>9</v>
      </c>
      <c r="I61" s="1" t="s">
        <v>32</v>
      </c>
      <c r="J61" s="1" t="s">
        <v>33</v>
      </c>
      <c r="K61" s="1" t="s">
        <v>195</v>
      </c>
      <c r="L61" s="1" t="s">
        <v>196</v>
      </c>
    </row>
    <row r="62" s="1" customFormat="true" ht="12.75" hidden="false" customHeight="false" outlineLevel="0" collapsed="false">
      <c r="A62" s="1" t="s">
        <v>197</v>
      </c>
      <c r="B62" s="1" t="s">
        <v>198</v>
      </c>
      <c r="C62" s="2" t="n">
        <v>17131</v>
      </c>
      <c r="D62" s="2" t="n">
        <v>8111</v>
      </c>
      <c r="E62" s="2" t="n">
        <v>9020</v>
      </c>
      <c r="F62" s="3" t="n">
        <f aca="false">(D62/E62)*100</f>
        <v>89.9223946784922</v>
      </c>
      <c r="G62" s="1" t="s">
        <v>8</v>
      </c>
      <c r="H62" s="1" t="s">
        <v>9</v>
      </c>
      <c r="I62" s="1" t="s">
        <v>32</v>
      </c>
      <c r="J62" s="1" t="s">
        <v>33</v>
      </c>
      <c r="K62" s="1" t="s">
        <v>197</v>
      </c>
      <c r="L62" s="1" t="s">
        <v>198</v>
      </c>
    </row>
    <row r="63" s="1" customFormat="true" ht="12.75" hidden="false" customHeight="false" outlineLevel="0" collapsed="false">
      <c r="A63" s="1" t="s">
        <v>199</v>
      </c>
      <c r="B63" s="1" t="s">
        <v>200</v>
      </c>
      <c r="C63" s="2" t="n">
        <v>6361</v>
      </c>
      <c r="D63" s="2" t="n">
        <v>3069</v>
      </c>
      <c r="E63" s="2" t="n">
        <v>3292</v>
      </c>
      <c r="F63" s="3" t="n">
        <f aca="false">(D63/E63)*100</f>
        <v>93.2260024301337</v>
      </c>
      <c r="G63" s="1" t="s">
        <v>8</v>
      </c>
      <c r="H63" s="1" t="s">
        <v>9</v>
      </c>
      <c r="I63" s="1" t="s">
        <v>32</v>
      </c>
      <c r="J63" s="1" t="s">
        <v>33</v>
      </c>
      <c r="K63" s="1" t="s">
        <v>199</v>
      </c>
      <c r="L63" s="1" t="s">
        <v>200</v>
      </c>
    </row>
    <row r="64" s="1" customFormat="true" ht="12.75" hidden="false" customHeight="false" outlineLevel="0" collapsed="false">
      <c r="A64" s="1" t="s">
        <v>201</v>
      </c>
      <c r="B64" s="1" t="s">
        <v>202</v>
      </c>
      <c r="C64" s="2" t="n">
        <v>7356</v>
      </c>
      <c r="D64" s="2" t="n">
        <v>3463</v>
      </c>
      <c r="E64" s="2" t="n">
        <v>3893</v>
      </c>
      <c r="F64" s="3" t="n">
        <f aca="false">(D64/E64)*100</f>
        <v>88.9545337785769</v>
      </c>
      <c r="G64" s="1" t="s">
        <v>8</v>
      </c>
      <c r="H64" s="1" t="s">
        <v>9</v>
      </c>
      <c r="I64" s="1" t="s">
        <v>32</v>
      </c>
      <c r="J64" s="1" t="s">
        <v>33</v>
      </c>
      <c r="K64" s="1" t="s">
        <v>201</v>
      </c>
      <c r="L64" s="1" t="s">
        <v>202</v>
      </c>
    </row>
    <row r="65" s="1" customFormat="true" ht="12.75" hidden="false" customHeight="false" outlineLevel="0" collapsed="false">
      <c r="A65" s="1" t="s">
        <v>203</v>
      </c>
      <c r="B65" s="1" t="s">
        <v>204</v>
      </c>
      <c r="C65" s="2" t="n">
        <v>51850</v>
      </c>
      <c r="D65" s="2" t="n">
        <v>24670</v>
      </c>
      <c r="E65" s="2" t="n">
        <v>27180</v>
      </c>
      <c r="F65" s="3" t="n">
        <f aca="false">(D65/E65)*100</f>
        <v>90.7652685798381</v>
      </c>
      <c r="G65" s="1" t="s">
        <v>8</v>
      </c>
      <c r="H65" s="1" t="s">
        <v>9</v>
      </c>
      <c r="I65" s="1" t="s">
        <v>32</v>
      </c>
      <c r="J65" s="1" t="s">
        <v>33</v>
      </c>
      <c r="K65" s="1" t="s">
        <v>203</v>
      </c>
      <c r="L65" s="1" t="s">
        <v>204</v>
      </c>
    </row>
    <row r="66" s="1" customFormat="true" ht="12.75" hidden="false" customHeight="false" outlineLevel="0" collapsed="false">
      <c r="A66" s="1" t="s">
        <v>205</v>
      </c>
      <c r="B66" s="1" t="s">
        <v>206</v>
      </c>
      <c r="C66" s="2" t="n">
        <v>6297</v>
      </c>
      <c r="D66" s="2" t="n">
        <v>2981</v>
      </c>
      <c r="E66" s="2" t="n">
        <v>3316</v>
      </c>
      <c r="F66" s="3" t="n">
        <f aca="false">(D66/E66)*100</f>
        <v>89.897466827503</v>
      </c>
      <c r="G66" s="1" t="s">
        <v>8</v>
      </c>
      <c r="H66" s="1" t="s">
        <v>9</v>
      </c>
      <c r="I66" s="1" t="s">
        <v>32</v>
      </c>
      <c r="J66" s="1" t="s">
        <v>33</v>
      </c>
      <c r="K66" s="1" t="s">
        <v>205</v>
      </c>
      <c r="L66" s="1" t="s">
        <v>206</v>
      </c>
    </row>
    <row r="67" s="1" customFormat="true" ht="12.75" hidden="false" customHeight="false" outlineLevel="0" collapsed="false">
      <c r="A67" s="1" t="s">
        <v>207</v>
      </c>
      <c r="B67" s="1" t="s">
        <v>208</v>
      </c>
      <c r="C67" s="2" t="n">
        <v>26691</v>
      </c>
      <c r="D67" s="2" t="n">
        <v>12713</v>
      </c>
      <c r="E67" s="2" t="n">
        <v>13978</v>
      </c>
      <c r="F67" s="3" t="n">
        <f aca="false">(D67/E67)*100</f>
        <v>90.9500643868937</v>
      </c>
      <c r="G67" s="1" t="s">
        <v>8</v>
      </c>
      <c r="H67" s="1" t="s">
        <v>9</v>
      </c>
      <c r="I67" s="1" t="s">
        <v>32</v>
      </c>
      <c r="J67" s="1" t="s">
        <v>33</v>
      </c>
      <c r="K67" s="1" t="s">
        <v>207</v>
      </c>
      <c r="L67" s="1" t="s">
        <v>208</v>
      </c>
    </row>
    <row r="68" s="1" customFormat="true" ht="12.75" hidden="false" customHeight="false" outlineLevel="0" collapsed="false">
      <c r="A68" s="1" t="s">
        <v>209</v>
      </c>
      <c r="B68" s="1" t="s">
        <v>210</v>
      </c>
      <c r="C68" s="2" t="n">
        <v>10212</v>
      </c>
      <c r="D68" s="2" t="n">
        <v>4888</v>
      </c>
      <c r="E68" s="2" t="n">
        <v>5324</v>
      </c>
      <c r="F68" s="3" t="n">
        <f aca="false">(D68/E68)*100</f>
        <v>91.8106686701728</v>
      </c>
      <c r="G68" s="1" t="s">
        <v>8</v>
      </c>
      <c r="H68" s="1" t="s">
        <v>9</v>
      </c>
      <c r="I68" s="1" t="s">
        <v>32</v>
      </c>
      <c r="J68" s="1" t="s">
        <v>33</v>
      </c>
      <c r="K68" s="1" t="s">
        <v>209</v>
      </c>
      <c r="L68" s="1" t="s">
        <v>210</v>
      </c>
    </row>
    <row r="69" s="1" customFormat="true" ht="12.75" hidden="false" customHeight="false" outlineLevel="0" collapsed="false">
      <c r="A69" s="1" t="s">
        <v>211</v>
      </c>
      <c r="B69" s="1" t="s">
        <v>212</v>
      </c>
      <c r="C69" s="2" t="n">
        <v>2952</v>
      </c>
      <c r="D69" s="2" t="n">
        <v>1415</v>
      </c>
      <c r="E69" s="2" t="n">
        <v>1537</v>
      </c>
      <c r="F69" s="3" t="n">
        <f aca="false">(D69/E69)*100</f>
        <v>92.0624593363696</v>
      </c>
      <c r="G69" s="1" t="s">
        <v>8</v>
      </c>
      <c r="H69" s="1" t="s">
        <v>9</v>
      </c>
      <c r="I69" s="1" t="s">
        <v>32</v>
      </c>
      <c r="J69" s="1" t="s">
        <v>33</v>
      </c>
      <c r="K69" s="1" t="s">
        <v>211</v>
      </c>
      <c r="L69" s="1" t="s">
        <v>212</v>
      </c>
    </row>
    <row r="70" s="1" customFormat="true" ht="12.75" hidden="false" customHeight="false" outlineLevel="0" collapsed="false">
      <c r="A70" s="1" t="s">
        <v>213</v>
      </c>
      <c r="B70" s="1" t="s">
        <v>214</v>
      </c>
      <c r="C70" s="2" t="n">
        <v>7874</v>
      </c>
      <c r="D70" s="2" t="n">
        <v>3883</v>
      </c>
      <c r="E70" s="2" t="n">
        <v>3991</v>
      </c>
      <c r="F70" s="3" t="n">
        <f aca="false">(D70/E70)*100</f>
        <v>97.293911300426</v>
      </c>
      <c r="G70" s="1" t="s">
        <v>8</v>
      </c>
      <c r="H70" s="1" t="s">
        <v>9</v>
      </c>
      <c r="I70" s="1" t="s">
        <v>32</v>
      </c>
      <c r="J70" s="1" t="s">
        <v>33</v>
      </c>
      <c r="K70" s="1" t="s">
        <v>213</v>
      </c>
      <c r="L70" s="1" t="s">
        <v>214</v>
      </c>
    </row>
    <row r="71" s="1" customFormat="true" ht="12.75" hidden="false" customHeight="false" outlineLevel="0" collapsed="false">
      <c r="A71" s="1" t="s">
        <v>215</v>
      </c>
      <c r="B71" s="1" t="s">
        <v>216</v>
      </c>
      <c r="C71" s="2" t="n">
        <v>5671</v>
      </c>
      <c r="D71" s="2" t="n">
        <v>2747</v>
      </c>
      <c r="E71" s="2" t="n">
        <v>2924</v>
      </c>
      <c r="F71" s="3" t="n">
        <f aca="false">(D71/E71)*100</f>
        <v>93.9466484268126</v>
      </c>
      <c r="G71" s="1" t="s">
        <v>8</v>
      </c>
      <c r="H71" s="1" t="s">
        <v>9</v>
      </c>
      <c r="I71" s="1" t="s">
        <v>32</v>
      </c>
      <c r="J71" s="1" t="s">
        <v>33</v>
      </c>
      <c r="K71" s="1" t="s">
        <v>215</v>
      </c>
      <c r="L71" s="1" t="s">
        <v>216</v>
      </c>
    </row>
    <row r="72" s="1" customFormat="true" ht="12.75" hidden="false" customHeight="false" outlineLevel="0" collapsed="false">
      <c r="A72" s="1" t="s">
        <v>217</v>
      </c>
      <c r="B72" s="1" t="s">
        <v>218</v>
      </c>
      <c r="C72" s="2" t="n">
        <v>6350</v>
      </c>
      <c r="D72" s="2" t="n">
        <v>3049</v>
      </c>
      <c r="E72" s="2" t="n">
        <v>3301</v>
      </c>
      <c r="F72" s="3" t="n">
        <f aca="false">(D72/E72)*100</f>
        <v>92.3659497122084</v>
      </c>
      <c r="G72" s="1" t="s">
        <v>8</v>
      </c>
      <c r="H72" s="1" t="s">
        <v>9</v>
      </c>
      <c r="I72" s="1" t="s">
        <v>32</v>
      </c>
      <c r="J72" s="1" t="s">
        <v>33</v>
      </c>
      <c r="K72" s="1" t="s">
        <v>217</v>
      </c>
      <c r="L72" s="1" t="s">
        <v>218</v>
      </c>
    </row>
    <row r="73" s="1" customFormat="true" ht="12.75" hidden="false" customHeight="false" outlineLevel="0" collapsed="false">
      <c r="A73" s="1" t="s">
        <v>219</v>
      </c>
      <c r="B73" s="1" t="s">
        <v>220</v>
      </c>
      <c r="C73" s="2" t="n">
        <v>8048</v>
      </c>
      <c r="D73" s="2" t="n">
        <v>3900</v>
      </c>
      <c r="E73" s="2" t="n">
        <v>4148</v>
      </c>
      <c r="F73" s="3" t="n">
        <f aca="false">(D73/E73)*100</f>
        <v>94.0212150433944</v>
      </c>
      <c r="G73" s="1" t="s">
        <v>8</v>
      </c>
      <c r="H73" s="1" t="s">
        <v>9</v>
      </c>
      <c r="I73" s="1" t="s">
        <v>32</v>
      </c>
      <c r="J73" s="1" t="s">
        <v>33</v>
      </c>
      <c r="K73" s="1" t="s">
        <v>219</v>
      </c>
      <c r="L73" s="1" t="s">
        <v>220</v>
      </c>
    </row>
    <row r="74" s="1" customFormat="true" ht="12.75" hidden="false" customHeight="false" outlineLevel="0" collapsed="false">
      <c r="A74" s="1" t="s">
        <v>221</v>
      </c>
      <c r="B74" s="1" t="s">
        <v>222</v>
      </c>
      <c r="C74" s="2" t="n">
        <v>5104</v>
      </c>
      <c r="D74" s="2" t="n">
        <v>2467</v>
      </c>
      <c r="E74" s="2" t="n">
        <v>2637</v>
      </c>
      <c r="F74" s="3" t="n">
        <f aca="false">(D74/E74)*100</f>
        <v>93.5532802427</v>
      </c>
      <c r="G74" s="1" t="s">
        <v>8</v>
      </c>
      <c r="H74" s="1" t="s">
        <v>9</v>
      </c>
      <c r="I74" s="1" t="s">
        <v>34</v>
      </c>
      <c r="J74" s="1" t="s">
        <v>35</v>
      </c>
      <c r="K74" s="1" t="s">
        <v>221</v>
      </c>
      <c r="L74" s="1" t="s">
        <v>222</v>
      </c>
    </row>
    <row r="75" s="1" customFormat="true" ht="12.75" hidden="false" customHeight="false" outlineLevel="0" collapsed="false">
      <c r="A75" s="1" t="s">
        <v>223</v>
      </c>
      <c r="B75" s="1" t="s">
        <v>224</v>
      </c>
      <c r="C75" s="2" t="n">
        <v>35341</v>
      </c>
      <c r="D75" s="2" t="n">
        <v>16966</v>
      </c>
      <c r="E75" s="2" t="n">
        <v>18375</v>
      </c>
      <c r="F75" s="3" t="n">
        <f aca="false">(D75/E75)*100</f>
        <v>92.3319727891156</v>
      </c>
      <c r="G75" s="1" t="s">
        <v>8</v>
      </c>
      <c r="H75" s="1" t="s">
        <v>9</v>
      </c>
      <c r="I75" s="1" t="s">
        <v>34</v>
      </c>
      <c r="J75" s="1" t="s">
        <v>35</v>
      </c>
      <c r="K75" s="1" t="s">
        <v>223</v>
      </c>
      <c r="L75" s="1" t="s">
        <v>224</v>
      </c>
    </row>
    <row r="76" s="1" customFormat="true" ht="12.75" hidden="false" customHeight="false" outlineLevel="0" collapsed="false">
      <c r="A76" s="1" t="s">
        <v>225</v>
      </c>
      <c r="B76" s="1" t="s">
        <v>226</v>
      </c>
      <c r="C76" s="2" t="n">
        <v>15776</v>
      </c>
      <c r="D76" s="2" t="n">
        <v>7491</v>
      </c>
      <c r="E76" s="2" t="n">
        <v>8285</v>
      </c>
      <c r="F76" s="3" t="n">
        <f aca="false">(D76/E76)*100</f>
        <v>90.4164152082076</v>
      </c>
      <c r="G76" s="1" t="s">
        <v>8</v>
      </c>
      <c r="H76" s="1" t="s">
        <v>9</v>
      </c>
      <c r="I76" s="1" t="s">
        <v>34</v>
      </c>
      <c r="J76" s="1" t="s">
        <v>35</v>
      </c>
      <c r="K76" s="1" t="s">
        <v>225</v>
      </c>
      <c r="L76" s="1" t="s">
        <v>226</v>
      </c>
    </row>
    <row r="77" s="1" customFormat="true" ht="12.75" hidden="false" customHeight="false" outlineLevel="0" collapsed="false">
      <c r="A77" s="1" t="s">
        <v>227</v>
      </c>
      <c r="B77" s="1" t="s">
        <v>228</v>
      </c>
      <c r="C77" s="2" t="n">
        <v>7482</v>
      </c>
      <c r="D77" s="2" t="n">
        <v>3667</v>
      </c>
      <c r="E77" s="2" t="n">
        <v>3815</v>
      </c>
      <c r="F77" s="3" t="n">
        <f aca="false">(D77/E77)*100</f>
        <v>96.1205766710354</v>
      </c>
      <c r="G77" s="1" t="s">
        <v>8</v>
      </c>
      <c r="H77" s="1" t="s">
        <v>9</v>
      </c>
      <c r="I77" s="1" t="s">
        <v>34</v>
      </c>
      <c r="J77" s="1" t="s">
        <v>35</v>
      </c>
      <c r="K77" s="1" t="s">
        <v>227</v>
      </c>
      <c r="L77" s="1" t="s">
        <v>228</v>
      </c>
    </row>
    <row r="78" s="1" customFormat="true" ht="12.75" hidden="false" customHeight="false" outlineLevel="0" collapsed="false">
      <c r="A78" s="1" t="s">
        <v>229</v>
      </c>
      <c r="B78" s="1" t="s">
        <v>230</v>
      </c>
      <c r="C78" s="2" t="n">
        <v>23850</v>
      </c>
      <c r="D78" s="2" t="n">
        <v>11353</v>
      </c>
      <c r="E78" s="2" t="n">
        <v>12497</v>
      </c>
      <c r="F78" s="3" t="n">
        <f aca="false">(D78/E78)*100</f>
        <v>90.8458029927183</v>
      </c>
      <c r="G78" s="1" t="s">
        <v>8</v>
      </c>
      <c r="H78" s="1" t="s">
        <v>9</v>
      </c>
      <c r="I78" s="1" t="s">
        <v>34</v>
      </c>
      <c r="J78" s="1" t="s">
        <v>35</v>
      </c>
      <c r="K78" s="1" t="s">
        <v>229</v>
      </c>
      <c r="L78" s="1" t="s">
        <v>230</v>
      </c>
    </row>
    <row r="79" s="1" customFormat="true" ht="12.75" hidden="false" customHeight="false" outlineLevel="0" collapsed="false">
      <c r="A79" s="1" t="s">
        <v>231</v>
      </c>
      <c r="B79" s="1" t="s">
        <v>232</v>
      </c>
      <c r="C79" s="2" t="n">
        <v>9542</v>
      </c>
      <c r="D79" s="2" t="n">
        <v>4699</v>
      </c>
      <c r="E79" s="2" t="n">
        <v>4843</v>
      </c>
      <c r="F79" s="3" t="n">
        <f aca="false">(D79/E79)*100</f>
        <v>97.0266363824076</v>
      </c>
      <c r="G79" s="1" t="s">
        <v>8</v>
      </c>
      <c r="H79" s="1" t="s">
        <v>9</v>
      </c>
      <c r="I79" s="1" t="s">
        <v>34</v>
      </c>
      <c r="J79" s="1" t="s">
        <v>35</v>
      </c>
      <c r="K79" s="1" t="s">
        <v>231</v>
      </c>
      <c r="L79" s="1" t="s">
        <v>232</v>
      </c>
    </row>
    <row r="80" s="1" customFormat="true" ht="12.75" hidden="false" customHeight="false" outlineLevel="0" collapsed="false">
      <c r="A80" s="1" t="s">
        <v>233</v>
      </c>
      <c r="B80" s="1" t="s">
        <v>234</v>
      </c>
      <c r="C80" s="2" t="n">
        <v>4669</v>
      </c>
      <c r="D80" s="2" t="n">
        <v>2283</v>
      </c>
      <c r="E80" s="2" t="n">
        <v>2386</v>
      </c>
      <c r="F80" s="3" t="n">
        <f aca="false">(D80/E80)*100</f>
        <v>95.6831517183571</v>
      </c>
      <c r="G80" s="1" t="s">
        <v>8</v>
      </c>
      <c r="H80" s="1" t="s">
        <v>9</v>
      </c>
      <c r="I80" s="1" t="s">
        <v>34</v>
      </c>
      <c r="J80" s="1" t="s">
        <v>35</v>
      </c>
      <c r="K80" s="1" t="s">
        <v>233</v>
      </c>
      <c r="L80" s="1" t="s">
        <v>234</v>
      </c>
    </row>
    <row r="81" s="1" customFormat="true" ht="12.75" hidden="false" customHeight="false" outlineLevel="0" collapsed="false">
      <c r="A81" s="1" t="s">
        <v>235</v>
      </c>
      <c r="B81" s="1" t="s">
        <v>236</v>
      </c>
      <c r="C81" s="2" t="n">
        <v>9066</v>
      </c>
      <c r="D81" s="2" t="n">
        <v>4485</v>
      </c>
      <c r="E81" s="2" t="n">
        <v>4581</v>
      </c>
      <c r="F81" s="3" t="n">
        <f aca="false">(D81/E81)*100</f>
        <v>97.9043876882777</v>
      </c>
      <c r="G81" s="1" t="s">
        <v>8</v>
      </c>
      <c r="H81" s="1" t="s">
        <v>9</v>
      </c>
      <c r="I81" s="1" t="s">
        <v>34</v>
      </c>
      <c r="J81" s="1" t="s">
        <v>35</v>
      </c>
      <c r="K81" s="1" t="s">
        <v>235</v>
      </c>
      <c r="L81" s="1" t="s">
        <v>236</v>
      </c>
    </row>
    <row r="82" s="1" customFormat="true" ht="12.75" hidden="false" customHeight="false" outlineLevel="0" collapsed="false">
      <c r="A82" s="1" t="s">
        <v>237</v>
      </c>
      <c r="B82" s="1" t="s">
        <v>238</v>
      </c>
      <c r="C82" s="2" t="n">
        <v>5750</v>
      </c>
      <c r="D82" s="2" t="n">
        <v>2779</v>
      </c>
      <c r="E82" s="2" t="n">
        <v>2971</v>
      </c>
      <c r="F82" s="3" t="n">
        <f aca="false">(D82/E82)*100</f>
        <v>93.5375294513632</v>
      </c>
      <c r="G82" s="1" t="s">
        <v>8</v>
      </c>
      <c r="H82" s="1" t="s">
        <v>9</v>
      </c>
      <c r="I82" s="1" t="s">
        <v>34</v>
      </c>
      <c r="J82" s="1" t="s">
        <v>35</v>
      </c>
      <c r="K82" s="1" t="s">
        <v>237</v>
      </c>
      <c r="L82" s="1" t="s">
        <v>238</v>
      </c>
    </row>
    <row r="83" s="1" customFormat="true" ht="12.75" hidden="false" customHeight="false" outlineLevel="0" collapsed="false">
      <c r="A83" s="1" t="s">
        <v>239</v>
      </c>
      <c r="B83" s="1" t="s">
        <v>240</v>
      </c>
      <c r="C83" s="2" t="n">
        <v>41243</v>
      </c>
      <c r="D83" s="2" t="n">
        <v>19738</v>
      </c>
      <c r="E83" s="2" t="n">
        <v>21505</v>
      </c>
      <c r="F83" s="3" t="n">
        <f aca="false">(D83/E83)*100</f>
        <v>91.7833062078586</v>
      </c>
      <c r="G83" s="1" t="s">
        <v>8</v>
      </c>
      <c r="H83" s="1" t="s">
        <v>9</v>
      </c>
      <c r="I83" s="1" t="s">
        <v>34</v>
      </c>
      <c r="J83" s="1" t="s">
        <v>35</v>
      </c>
      <c r="K83" s="1" t="s">
        <v>239</v>
      </c>
      <c r="L83" s="1" t="s">
        <v>240</v>
      </c>
    </row>
    <row r="84" s="1" customFormat="true" ht="12.75" hidden="false" customHeight="false" outlineLevel="0" collapsed="false">
      <c r="A84" s="1" t="s">
        <v>241</v>
      </c>
      <c r="B84" s="1" t="s">
        <v>242</v>
      </c>
      <c r="C84" s="2" t="n">
        <v>10537</v>
      </c>
      <c r="D84" s="2" t="n">
        <v>5096</v>
      </c>
      <c r="E84" s="2" t="n">
        <v>5441</v>
      </c>
      <c r="F84" s="3" t="n">
        <f aca="false">(D84/E84)*100</f>
        <v>93.6592538136372</v>
      </c>
      <c r="G84" s="1" t="s">
        <v>8</v>
      </c>
      <c r="H84" s="1" t="s">
        <v>9</v>
      </c>
      <c r="I84" s="1" t="s">
        <v>34</v>
      </c>
      <c r="J84" s="1" t="s">
        <v>35</v>
      </c>
      <c r="K84" s="1" t="s">
        <v>241</v>
      </c>
      <c r="L84" s="1" t="s">
        <v>242</v>
      </c>
    </row>
    <row r="85" s="1" customFormat="true" ht="12.75" hidden="false" customHeight="false" outlineLevel="0" collapsed="false">
      <c r="A85" s="1" t="s">
        <v>243</v>
      </c>
      <c r="B85" s="1" t="s">
        <v>244</v>
      </c>
      <c r="C85" s="2" t="n">
        <v>5952</v>
      </c>
      <c r="D85" s="2" t="n">
        <v>2900</v>
      </c>
      <c r="E85" s="2" t="n">
        <v>3052</v>
      </c>
      <c r="F85" s="3" t="n">
        <f aca="false">(D85/E85)*100</f>
        <v>95.0196592398427</v>
      </c>
      <c r="G85" s="1" t="s">
        <v>8</v>
      </c>
      <c r="H85" s="1" t="s">
        <v>9</v>
      </c>
      <c r="I85" s="1" t="s">
        <v>34</v>
      </c>
      <c r="J85" s="1" t="s">
        <v>35</v>
      </c>
      <c r="K85" s="1" t="s">
        <v>243</v>
      </c>
      <c r="L85" s="1" t="s">
        <v>244</v>
      </c>
    </row>
    <row r="86" s="1" customFormat="true" ht="12.75" hidden="false" customHeight="false" outlineLevel="0" collapsed="false">
      <c r="A86" s="1" t="s">
        <v>245</v>
      </c>
      <c r="B86" s="1" t="s">
        <v>246</v>
      </c>
      <c r="C86" s="2" t="n">
        <v>16882</v>
      </c>
      <c r="D86" s="2" t="n">
        <v>7975</v>
      </c>
      <c r="E86" s="2" t="n">
        <v>8907</v>
      </c>
      <c r="F86" s="3" t="n">
        <f aca="false">(D86/E86)*100</f>
        <v>89.5363197485124</v>
      </c>
      <c r="G86" s="1" t="s">
        <v>8</v>
      </c>
      <c r="H86" s="1" t="s">
        <v>9</v>
      </c>
      <c r="I86" s="1" t="s">
        <v>34</v>
      </c>
      <c r="J86" s="1" t="s">
        <v>35</v>
      </c>
      <c r="K86" s="1" t="s">
        <v>245</v>
      </c>
      <c r="L86" s="1" t="s">
        <v>246</v>
      </c>
    </row>
    <row r="87" s="1" customFormat="true" ht="12.75" hidden="false" customHeight="false" outlineLevel="0" collapsed="false">
      <c r="A87" s="1" t="s">
        <v>247</v>
      </c>
      <c r="B87" s="1" t="s">
        <v>248</v>
      </c>
      <c r="C87" s="2" t="n">
        <v>13187</v>
      </c>
      <c r="D87" s="2" t="n">
        <v>6362</v>
      </c>
      <c r="E87" s="2" t="n">
        <v>6825</v>
      </c>
      <c r="F87" s="3" t="n">
        <f aca="false">(D87/E87)*100</f>
        <v>93.2161172161172</v>
      </c>
      <c r="G87" s="1" t="s">
        <v>8</v>
      </c>
      <c r="H87" s="1" t="s">
        <v>9</v>
      </c>
      <c r="I87" s="1" t="s">
        <v>34</v>
      </c>
      <c r="J87" s="1" t="s">
        <v>35</v>
      </c>
      <c r="K87" s="1" t="s">
        <v>247</v>
      </c>
      <c r="L87" s="1" t="s">
        <v>248</v>
      </c>
    </row>
    <row r="88" s="1" customFormat="true" ht="12.75" hidden="false" customHeight="false" outlineLevel="0" collapsed="false">
      <c r="A88" s="1" t="s">
        <v>249</v>
      </c>
      <c r="B88" s="1" t="s">
        <v>250</v>
      </c>
      <c r="C88" s="2" t="n">
        <v>47729</v>
      </c>
      <c r="D88" s="2" t="n">
        <v>22891</v>
      </c>
      <c r="E88" s="2" t="n">
        <v>24838</v>
      </c>
      <c r="F88" s="3" t="n">
        <f aca="false">(D88/E88)*100</f>
        <v>92.1612046058459</v>
      </c>
      <c r="G88" s="1" t="s">
        <v>10</v>
      </c>
      <c r="H88" s="1" t="s">
        <v>11</v>
      </c>
      <c r="I88" s="1" t="s">
        <v>36</v>
      </c>
      <c r="J88" s="1" t="s">
        <v>37</v>
      </c>
      <c r="K88" s="1" t="s">
        <v>249</v>
      </c>
      <c r="L88" s="1" t="s">
        <v>250</v>
      </c>
    </row>
    <row r="89" s="1" customFormat="true" ht="12.75" hidden="false" customHeight="false" outlineLevel="0" collapsed="false">
      <c r="A89" s="1" t="s">
        <v>251</v>
      </c>
      <c r="B89" s="1" t="s">
        <v>252</v>
      </c>
      <c r="C89" s="2" t="n">
        <v>25252</v>
      </c>
      <c r="D89" s="2" t="n">
        <v>12230</v>
      </c>
      <c r="E89" s="2" t="n">
        <v>13022</v>
      </c>
      <c r="F89" s="3" t="n">
        <f aca="false">(D89/E89)*100</f>
        <v>93.9179849485486</v>
      </c>
      <c r="G89" s="1" t="s">
        <v>10</v>
      </c>
      <c r="H89" s="1" t="s">
        <v>11</v>
      </c>
      <c r="I89" s="1" t="s">
        <v>36</v>
      </c>
      <c r="J89" s="1" t="s">
        <v>37</v>
      </c>
      <c r="K89" s="1" t="s">
        <v>251</v>
      </c>
      <c r="L89" s="1" t="s">
        <v>252</v>
      </c>
    </row>
    <row r="90" s="1" customFormat="true" ht="12.75" hidden="false" customHeight="false" outlineLevel="0" collapsed="false">
      <c r="A90" s="1" t="s">
        <v>253</v>
      </c>
      <c r="B90" s="1" t="s">
        <v>254</v>
      </c>
      <c r="C90" s="2" t="n">
        <v>29150</v>
      </c>
      <c r="D90" s="2" t="n">
        <v>13967</v>
      </c>
      <c r="E90" s="2" t="n">
        <v>15183</v>
      </c>
      <c r="F90" s="3" t="n">
        <f aca="false">(D90/E90)*100</f>
        <v>91.9910426134493</v>
      </c>
      <c r="G90" s="1" t="s">
        <v>10</v>
      </c>
      <c r="H90" s="1" t="s">
        <v>11</v>
      </c>
      <c r="I90" s="1" t="s">
        <v>36</v>
      </c>
      <c r="J90" s="1" t="s">
        <v>37</v>
      </c>
      <c r="K90" s="1" t="s">
        <v>253</v>
      </c>
      <c r="L90" s="1" t="s">
        <v>254</v>
      </c>
    </row>
    <row r="91" s="1" customFormat="true" ht="12.75" hidden="false" customHeight="false" outlineLevel="0" collapsed="false">
      <c r="A91" s="1" t="s">
        <v>255</v>
      </c>
      <c r="B91" s="1" t="s">
        <v>256</v>
      </c>
      <c r="C91" s="2" t="n">
        <v>78450</v>
      </c>
      <c r="D91" s="2" t="n">
        <v>37120</v>
      </c>
      <c r="E91" s="2" t="n">
        <v>41330</v>
      </c>
      <c r="F91" s="3" t="n">
        <f aca="false">(D91/E91)*100</f>
        <v>89.8136946527946</v>
      </c>
      <c r="G91" s="1" t="s">
        <v>10</v>
      </c>
      <c r="H91" s="1" t="s">
        <v>11</v>
      </c>
      <c r="I91" s="1" t="s">
        <v>36</v>
      </c>
      <c r="J91" s="1" t="s">
        <v>37</v>
      </c>
      <c r="K91" s="1" t="s">
        <v>255</v>
      </c>
      <c r="L91" s="1" t="s">
        <v>256</v>
      </c>
    </row>
    <row r="92" s="1" customFormat="true" ht="12.75" hidden="false" customHeight="false" outlineLevel="0" collapsed="false">
      <c r="A92" s="1" t="s">
        <v>257</v>
      </c>
      <c r="B92" s="1" t="s">
        <v>258</v>
      </c>
      <c r="C92" s="2" t="n">
        <v>26997</v>
      </c>
      <c r="D92" s="2" t="n">
        <v>13012</v>
      </c>
      <c r="E92" s="2" t="n">
        <v>13985</v>
      </c>
      <c r="F92" s="3" t="n">
        <f aca="false">(D92/E92)*100</f>
        <v>93.0425455845549</v>
      </c>
      <c r="G92" s="1" t="s">
        <v>10</v>
      </c>
      <c r="H92" s="1" t="s">
        <v>11</v>
      </c>
      <c r="I92" s="1" t="s">
        <v>36</v>
      </c>
      <c r="J92" s="1" t="s">
        <v>37</v>
      </c>
      <c r="K92" s="1" t="s">
        <v>257</v>
      </c>
      <c r="L92" s="1" t="s">
        <v>258</v>
      </c>
    </row>
    <row r="93" s="1" customFormat="true" ht="12.75" hidden="false" customHeight="false" outlineLevel="0" collapsed="false">
      <c r="A93" s="1" t="s">
        <v>259</v>
      </c>
      <c r="B93" s="1" t="s">
        <v>260</v>
      </c>
      <c r="C93" s="2" t="n">
        <v>38598</v>
      </c>
      <c r="D93" s="2" t="n">
        <v>18407</v>
      </c>
      <c r="E93" s="2" t="n">
        <v>20191</v>
      </c>
      <c r="F93" s="3" t="n">
        <f aca="false">(D93/E93)*100</f>
        <v>91.1643801693824</v>
      </c>
      <c r="G93" s="1" t="s">
        <v>10</v>
      </c>
      <c r="H93" s="1" t="s">
        <v>11</v>
      </c>
      <c r="I93" s="1" t="s">
        <v>36</v>
      </c>
      <c r="J93" s="1" t="s">
        <v>37</v>
      </c>
      <c r="K93" s="1" t="s">
        <v>259</v>
      </c>
      <c r="L93" s="1" t="s">
        <v>260</v>
      </c>
    </row>
    <row r="94" s="1" customFormat="true" ht="12.75" hidden="false" customHeight="false" outlineLevel="0" collapsed="false">
      <c r="A94" s="1" t="s">
        <v>261</v>
      </c>
      <c r="B94" s="1" t="s">
        <v>262</v>
      </c>
      <c r="C94" s="2" t="n">
        <v>20428</v>
      </c>
      <c r="D94" s="2" t="n">
        <v>9823</v>
      </c>
      <c r="E94" s="2" t="n">
        <v>10605</v>
      </c>
      <c r="F94" s="3" t="n">
        <f aca="false">(D94/E94)*100</f>
        <v>92.6261197548326</v>
      </c>
      <c r="G94" s="1" t="s">
        <v>10</v>
      </c>
      <c r="H94" s="1" t="s">
        <v>11</v>
      </c>
      <c r="I94" s="1" t="s">
        <v>36</v>
      </c>
      <c r="J94" s="1" t="s">
        <v>37</v>
      </c>
      <c r="K94" s="1" t="s">
        <v>261</v>
      </c>
      <c r="L94" s="1" t="s">
        <v>262</v>
      </c>
    </row>
    <row r="95" s="1" customFormat="true" ht="12.75" hidden="false" customHeight="false" outlineLevel="0" collapsed="false">
      <c r="A95" s="1" t="s">
        <v>263</v>
      </c>
      <c r="B95" s="1" t="s">
        <v>264</v>
      </c>
      <c r="C95" s="2" t="n">
        <v>10585</v>
      </c>
      <c r="D95" s="2" t="n">
        <v>5096</v>
      </c>
      <c r="E95" s="2" t="n">
        <v>5489</v>
      </c>
      <c r="F95" s="3" t="n">
        <f aca="false">(D95/E95)*100</f>
        <v>92.8402259063582</v>
      </c>
      <c r="G95" s="1" t="s">
        <v>10</v>
      </c>
      <c r="H95" s="1" t="s">
        <v>11</v>
      </c>
      <c r="I95" s="1" t="s">
        <v>36</v>
      </c>
      <c r="J95" s="1" t="s">
        <v>37</v>
      </c>
      <c r="K95" s="1" t="s">
        <v>263</v>
      </c>
      <c r="L95" s="1" t="s">
        <v>264</v>
      </c>
    </row>
    <row r="96" s="1" customFormat="true" ht="12.75" hidden="false" customHeight="false" outlineLevel="0" collapsed="false">
      <c r="A96" s="1" t="s">
        <v>265</v>
      </c>
      <c r="B96" s="1" t="s">
        <v>266</v>
      </c>
      <c r="C96" s="2" t="n">
        <v>23028</v>
      </c>
      <c r="D96" s="2" t="n">
        <v>10915</v>
      </c>
      <c r="E96" s="2" t="n">
        <v>12113</v>
      </c>
      <c r="F96" s="3" t="n">
        <f aca="false">(D96/E96)*100</f>
        <v>90.1097993890861</v>
      </c>
      <c r="G96" s="1" t="s">
        <v>10</v>
      </c>
      <c r="H96" s="1" t="s">
        <v>11</v>
      </c>
      <c r="I96" s="1" t="s">
        <v>36</v>
      </c>
      <c r="J96" s="1" t="s">
        <v>37</v>
      </c>
      <c r="K96" s="1" t="s">
        <v>265</v>
      </c>
      <c r="L96" s="1" t="s">
        <v>266</v>
      </c>
    </row>
    <row r="97" s="1" customFormat="true" ht="12.75" hidden="false" customHeight="false" outlineLevel="0" collapsed="false">
      <c r="A97" s="1" t="s">
        <v>267</v>
      </c>
      <c r="B97" s="1" t="s">
        <v>268</v>
      </c>
      <c r="C97" s="2" t="n">
        <v>55398</v>
      </c>
      <c r="D97" s="2" t="n">
        <v>26671</v>
      </c>
      <c r="E97" s="2" t="n">
        <v>28727</v>
      </c>
      <c r="F97" s="3" t="n">
        <f aca="false">(D97/E97)*100</f>
        <v>92.8429700281965</v>
      </c>
      <c r="G97" s="1" t="s">
        <v>10</v>
      </c>
      <c r="H97" s="1" t="s">
        <v>11</v>
      </c>
      <c r="I97" s="1" t="s">
        <v>36</v>
      </c>
      <c r="J97" s="1" t="s">
        <v>37</v>
      </c>
      <c r="K97" s="1" t="s">
        <v>267</v>
      </c>
      <c r="L97" s="1" t="s">
        <v>268</v>
      </c>
    </row>
    <row r="98" s="1" customFormat="true" ht="12.75" hidden="false" customHeight="false" outlineLevel="0" collapsed="false">
      <c r="A98" s="1" t="s">
        <v>269</v>
      </c>
      <c r="B98" s="1" t="s">
        <v>270</v>
      </c>
      <c r="C98" s="2" t="n">
        <v>12356</v>
      </c>
      <c r="D98" s="2" t="n">
        <v>5962</v>
      </c>
      <c r="E98" s="2" t="n">
        <v>6394</v>
      </c>
      <c r="F98" s="3" t="n">
        <f aca="false">(D98/E98)*100</f>
        <v>93.2436659368158</v>
      </c>
      <c r="G98" s="1" t="s">
        <v>10</v>
      </c>
      <c r="H98" s="1" t="s">
        <v>11</v>
      </c>
      <c r="I98" s="1" t="s">
        <v>36</v>
      </c>
      <c r="J98" s="1" t="s">
        <v>37</v>
      </c>
      <c r="K98" s="1" t="s">
        <v>269</v>
      </c>
      <c r="L98" s="1" t="s">
        <v>270</v>
      </c>
    </row>
    <row r="99" s="1" customFormat="true" ht="12.75" hidden="false" customHeight="false" outlineLevel="0" collapsed="false">
      <c r="A99" s="1" t="s">
        <v>271</v>
      </c>
      <c r="B99" s="1" t="s">
        <v>272</v>
      </c>
      <c r="C99" s="2" t="n">
        <v>22851</v>
      </c>
      <c r="D99" s="2" t="n">
        <v>10984</v>
      </c>
      <c r="E99" s="2" t="n">
        <v>11867</v>
      </c>
      <c r="F99" s="3" t="n">
        <f aca="false">(D99/E99)*100</f>
        <v>92.5591977753434</v>
      </c>
      <c r="G99" s="1" t="s">
        <v>10</v>
      </c>
      <c r="H99" s="1" t="s">
        <v>11</v>
      </c>
      <c r="I99" s="1" t="s">
        <v>36</v>
      </c>
      <c r="J99" s="1" t="s">
        <v>37</v>
      </c>
      <c r="K99" s="1" t="s">
        <v>271</v>
      </c>
      <c r="L99" s="1" t="s">
        <v>272</v>
      </c>
    </row>
    <row r="100" s="1" customFormat="true" ht="12.75" hidden="false" customHeight="false" outlineLevel="0" collapsed="false">
      <c r="A100" s="1" t="s">
        <v>273</v>
      </c>
      <c r="B100" s="1" t="s">
        <v>274</v>
      </c>
      <c r="C100" s="2" t="n">
        <v>36595</v>
      </c>
      <c r="D100" s="2" t="n">
        <v>17394</v>
      </c>
      <c r="E100" s="2" t="n">
        <v>19201</v>
      </c>
      <c r="F100" s="3" t="n">
        <f aca="false">(D100/E100)*100</f>
        <v>90.5890318212593</v>
      </c>
      <c r="G100" s="1" t="s">
        <v>10</v>
      </c>
      <c r="H100" s="1" t="s">
        <v>11</v>
      </c>
      <c r="I100" s="1" t="s">
        <v>38</v>
      </c>
      <c r="J100" s="1" t="s">
        <v>39</v>
      </c>
      <c r="K100" s="1" t="s">
        <v>273</v>
      </c>
      <c r="L100" s="1" t="s">
        <v>274</v>
      </c>
    </row>
    <row r="101" s="1" customFormat="true" ht="12.75" hidden="false" customHeight="false" outlineLevel="0" collapsed="false">
      <c r="A101" s="1" t="s">
        <v>275</v>
      </c>
      <c r="B101" s="1" t="s">
        <v>276</v>
      </c>
      <c r="C101" s="2" t="n">
        <v>143396</v>
      </c>
      <c r="D101" s="2" t="n">
        <v>66941</v>
      </c>
      <c r="E101" s="2" t="n">
        <v>76455</v>
      </c>
      <c r="F101" s="3" t="n">
        <f aca="false">(D101/E101)*100</f>
        <v>87.5560787391276</v>
      </c>
      <c r="G101" s="1" t="s">
        <v>10</v>
      </c>
      <c r="H101" s="1" t="s">
        <v>11</v>
      </c>
      <c r="I101" s="1" t="s">
        <v>38</v>
      </c>
      <c r="J101" s="1" t="s">
        <v>39</v>
      </c>
      <c r="K101" s="1" t="s">
        <v>275</v>
      </c>
      <c r="L101" s="1" t="s">
        <v>276</v>
      </c>
    </row>
    <row r="102" s="1" customFormat="true" ht="12.75" hidden="false" customHeight="false" outlineLevel="0" collapsed="false">
      <c r="A102" s="1" t="s">
        <v>277</v>
      </c>
      <c r="B102" s="1" t="s">
        <v>278</v>
      </c>
      <c r="C102" s="2" t="n">
        <v>17078</v>
      </c>
      <c r="D102" s="2" t="n">
        <v>8001</v>
      </c>
      <c r="E102" s="2" t="n">
        <v>9077</v>
      </c>
      <c r="F102" s="3" t="n">
        <f aca="false">(D102/E102)*100</f>
        <v>88.1458631706511</v>
      </c>
      <c r="G102" s="1" t="s">
        <v>10</v>
      </c>
      <c r="H102" s="1" t="s">
        <v>11</v>
      </c>
      <c r="I102" s="1" t="s">
        <v>38</v>
      </c>
      <c r="J102" s="1" t="s">
        <v>39</v>
      </c>
      <c r="K102" s="1" t="s">
        <v>277</v>
      </c>
      <c r="L102" s="1" t="s">
        <v>278</v>
      </c>
    </row>
    <row r="103" s="1" customFormat="true" ht="12.75" hidden="false" customHeight="false" outlineLevel="0" collapsed="false">
      <c r="A103" s="1" t="s">
        <v>279</v>
      </c>
      <c r="B103" s="1" t="s">
        <v>280</v>
      </c>
      <c r="C103" s="2" t="n">
        <v>62125</v>
      </c>
      <c r="D103" s="2" t="n">
        <v>29375</v>
      </c>
      <c r="E103" s="2" t="n">
        <v>32750</v>
      </c>
      <c r="F103" s="3" t="n">
        <f aca="false">(D103/E103)*100</f>
        <v>89.6946564885496</v>
      </c>
      <c r="G103" s="1" t="s">
        <v>10</v>
      </c>
      <c r="H103" s="1" t="s">
        <v>11</v>
      </c>
      <c r="I103" s="1" t="s">
        <v>38</v>
      </c>
      <c r="J103" s="1" t="s">
        <v>39</v>
      </c>
      <c r="K103" s="1" t="s">
        <v>279</v>
      </c>
      <c r="L103" s="1" t="s">
        <v>280</v>
      </c>
    </row>
    <row r="104" s="1" customFormat="true" ht="12.75" hidden="false" customHeight="false" outlineLevel="0" collapsed="false">
      <c r="A104" s="1" t="s">
        <v>281</v>
      </c>
      <c r="B104" s="1" t="s">
        <v>282</v>
      </c>
      <c r="C104" s="2" t="n">
        <v>12465</v>
      </c>
      <c r="D104" s="2" t="n">
        <v>5902</v>
      </c>
      <c r="E104" s="2" t="n">
        <v>6563</v>
      </c>
      <c r="F104" s="3" t="n">
        <f aca="false">(D104/E104)*100</f>
        <v>89.9283864086546</v>
      </c>
      <c r="G104" s="1" t="s">
        <v>10</v>
      </c>
      <c r="H104" s="1" t="s">
        <v>11</v>
      </c>
      <c r="I104" s="1" t="s">
        <v>38</v>
      </c>
      <c r="J104" s="1" t="s">
        <v>39</v>
      </c>
      <c r="K104" s="1" t="s">
        <v>281</v>
      </c>
      <c r="L104" s="1" t="s">
        <v>282</v>
      </c>
    </row>
    <row r="105" s="1" customFormat="true" ht="12.75" hidden="false" customHeight="false" outlineLevel="0" collapsed="false">
      <c r="A105" s="1" t="s">
        <v>283</v>
      </c>
      <c r="B105" s="1" t="s">
        <v>284</v>
      </c>
      <c r="C105" s="2" t="n">
        <v>26171</v>
      </c>
      <c r="D105" s="2" t="n">
        <v>12616</v>
      </c>
      <c r="E105" s="2" t="n">
        <v>13555</v>
      </c>
      <c r="F105" s="3" t="n">
        <f aca="false">(D105/E105)*100</f>
        <v>93.0726669125784</v>
      </c>
      <c r="G105" s="1" t="s">
        <v>10</v>
      </c>
      <c r="H105" s="1" t="s">
        <v>11</v>
      </c>
      <c r="I105" s="1" t="s">
        <v>38</v>
      </c>
      <c r="J105" s="1" t="s">
        <v>39</v>
      </c>
      <c r="K105" s="1" t="s">
        <v>283</v>
      </c>
      <c r="L105" s="1" t="s">
        <v>284</v>
      </c>
    </row>
    <row r="106" s="1" customFormat="true" ht="12.75" hidden="false" customHeight="false" outlineLevel="0" collapsed="false">
      <c r="A106" s="1" t="s">
        <v>285</v>
      </c>
      <c r="B106" s="1" t="s">
        <v>286</v>
      </c>
      <c r="C106" s="2" t="n">
        <v>15251</v>
      </c>
      <c r="D106" s="2" t="n">
        <v>7208</v>
      </c>
      <c r="E106" s="2" t="n">
        <v>8043</v>
      </c>
      <c r="F106" s="3" t="n">
        <f aca="false">(D106/E106)*100</f>
        <v>89.6183016287455</v>
      </c>
      <c r="G106" s="1" t="s">
        <v>10</v>
      </c>
      <c r="H106" s="1" t="s">
        <v>11</v>
      </c>
      <c r="I106" s="1" t="s">
        <v>38</v>
      </c>
      <c r="J106" s="1" t="s">
        <v>39</v>
      </c>
      <c r="K106" s="1" t="s">
        <v>285</v>
      </c>
      <c r="L106" s="1" t="s">
        <v>286</v>
      </c>
    </row>
    <row r="107" s="1" customFormat="true" ht="12.75" hidden="false" customHeight="false" outlineLevel="0" collapsed="false">
      <c r="A107" s="1" t="s">
        <v>287</v>
      </c>
      <c r="B107" s="1" t="s">
        <v>288</v>
      </c>
      <c r="C107" s="2" t="n">
        <v>19245</v>
      </c>
      <c r="D107" s="2" t="n">
        <v>9166</v>
      </c>
      <c r="E107" s="2" t="n">
        <v>10079</v>
      </c>
      <c r="F107" s="3" t="n">
        <f aca="false">(D107/E107)*100</f>
        <v>90.9415616628634</v>
      </c>
      <c r="G107" s="1" t="s">
        <v>10</v>
      </c>
      <c r="H107" s="1" t="s">
        <v>11</v>
      </c>
      <c r="I107" s="1" t="s">
        <v>38</v>
      </c>
      <c r="J107" s="1" t="s">
        <v>39</v>
      </c>
      <c r="K107" s="1" t="s">
        <v>287</v>
      </c>
      <c r="L107" s="1" t="s">
        <v>288</v>
      </c>
    </row>
    <row r="108" s="1" customFormat="true" ht="12.75" hidden="false" customHeight="false" outlineLevel="0" collapsed="false">
      <c r="A108" s="1" t="s">
        <v>289</v>
      </c>
      <c r="B108" s="1" t="s">
        <v>290</v>
      </c>
      <c r="C108" s="2" t="n">
        <v>15805</v>
      </c>
      <c r="D108" s="2" t="n">
        <v>7648</v>
      </c>
      <c r="E108" s="2" t="n">
        <v>8157</v>
      </c>
      <c r="F108" s="3" t="n">
        <f aca="false">(D108/E108)*100</f>
        <v>93.7599607698909</v>
      </c>
      <c r="G108" s="1" t="s">
        <v>10</v>
      </c>
      <c r="H108" s="1" t="s">
        <v>11</v>
      </c>
      <c r="I108" s="1" t="s">
        <v>40</v>
      </c>
      <c r="J108" s="1" t="s">
        <v>41</v>
      </c>
      <c r="K108" s="1" t="s">
        <v>289</v>
      </c>
      <c r="L108" s="1" t="s">
        <v>290</v>
      </c>
    </row>
    <row r="109" s="1" customFormat="true" ht="12.75" hidden="false" customHeight="false" outlineLevel="0" collapsed="false">
      <c r="A109" s="1" t="s">
        <v>291</v>
      </c>
      <c r="B109" s="1" t="s">
        <v>292</v>
      </c>
      <c r="C109" s="2" t="n">
        <v>126897</v>
      </c>
      <c r="D109" s="2" t="n">
        <v>61319</v>
      </c>
      <c r="E109" s="2" t="n">
        <v>65578</v>
      </c>
      <c r="F109" s="3" t="n">
        <f aca="false">(D109/E109)*100</f>
        <v>93.5054438988685</v>
      </c>
      <c r="G109" s="1" t="s">
        <v>10</v>
      </c>
      <c r="H109" s="1" t="s">
        <v>11</v>
      </c>
      <c r="I109" s="1" t="s">
        <v>40</v>
      </c>
      <c r="J109" s="1" t="s">
        <v>41</v>
      </c>
      <c r="K109" s="1" t="s">
        <v>291</v>
      </c>
      <c r="L109" s="1" t="s">
        <v>292</v>
      </c>
    </row>
    <row r="110" s="1" customFormat="true" ht="12.75" hidden="false" customHeight="false" outlineLevel="0" collapsed="false">
      <c r="A110" s="1" t="s">
        <v>293</v>
      </c>
      <c r="B110" s="1" t="s">
        <v>294</v>
      </c>
      <c r="C110" s="2" t="n">
        <v>38681</v>
      </c>
      <c r="D110" s="2" t="n">
        <v>18623</v>
      </c>
      <c r="E110" s="2" t="n">
        <v>20058</v>
      </c>
      <c r="F110" s="3" t="n">
        <f aca="false">(D110/E110)*100</f>
        <v>92.8457473327351</v>
      </c>
      <c r="G110" s="1" t="s">
        <v>10</v>
      </c>
      <c r="H110" s="1" t="s">
        <v>11</v>
      </c>
      <c r="I110" s="1" t="s">
        <v>40</v>
      </c>
      <c r="J110" s="1" t="s">
        <v>41</v>
      </c>
      <c r="K110" s="1" t="s">
        <v>293</v>
      </c>
      <c r="L110" s="1" t="s">
        <v>294</v>
      </c>
    </row>
    <row r="111" s="1" customFormat="true" ht="12.75" hidden="false" customHeight="false" outlineLevel="0" collapsed="false">
      <c r="A111" s="1" t="s">
        <v>295</v>
      </c>
      <c r="B111" s="1" t="s">
        <v>296</v>
      </c>
      <c r="C111" s="2" t="n">
        <v>55217</v>
      </c>
      <c r="D111" s="2" t="n">
        <v>26422</v>
      </c>
      <c r="E111" s="2" t="n">
        <v>28795</v>
      </c>
      <c r="F111" s="3" t="n">
        <f aca="false">(D111/E111)*100</f>
        <v>91.7589859350582</v>
      </c>
      <c r="G111" s="1" t="s">
        <v>10</v>
      </c>
      <c r="H111" s="1" t="s">
        <v>11</v>
      </c>
      <c r="I111" s="1" t="s">
        <v>40</v>
      </c>
      <c r="J111" s="1" t="s">
        <v>41</v>
      </c>
      <c r="K111" s="1" t="s">
        <v>295</v>
      </c>
      <c r="L111" s="1" t="s">
        <v>296</v>
      </c>
    </row>
    <row r="112" s="1" customFormat="true" ht="12.75" hidden="false" customHeight="false" outlineLevel="0" collapsed="false">
      <c r="A112" s="1" t="s">
        <v>297</v>
      </c>
      <c r="B112" s="1" t="s">
        <v>298</v>
      </c>
      <c r="C112" s="2" t="n">
        <v>24342</v>
      </c>
      <c r="D112" s="2" t="n">
        <v>11864</v>
      </c>
      <c r="E112" s="2" t="n">
        <v>12478</v>
      </c>
      <c r="F112" s="3" t="n">
        <f aca="false">(D112/E112)*100</f>
        <v>95.0793396377625</v>
      </c>
      <c r="G112" s="1" t="s">
        <v>10</v>
      </c>
      <c r="H112" s="1" t="s">
        <v>11</v>
      </c>
      <c r="I112" s="1" t="s">
        <v>40</v>
      </c>
      <c r="J112" s="1" t="s">
        <v>41</v>
      </c>
      <c r="K112" s="1" t="s">
        <v>297</v>
      </c>
      <c r="L112" s="1" t="s">
        <v>298</v>
      </c>
    </row>
    <row r="113" s="1" customFormat="true" ht="12.75" hidden="false" customHeight="false" outlineLevel="0" collapsed="false">
      <c r="A113" s="1" t="s">
        <v>299</v>
      </c>
      <c r="B113" s="1" t="s">
        <v>300</v>
      </c>
      <c r="C113" s="2" t="n">
        <v>12145</v>
      </c>
      <c r="D113" s="2" t="n">
        <v>5788</v>
      </c>
      <c r="E113" s="2" t="n">
        <v>6357</v>
      </c>
      <c r="F113" s="3" t="n">
        <f aca="false">(D113/E113)*100</f>
        <v>91.049237061507</v>
      </c>
      <c r="G113" s="1" t="s">
        <v>10</v>
      </c>
      <c r="H113" s="1" t="s">
        <v>11</v>
      </c>
      <c r="I113" s="1" t="s">
        <v>42</v>
      </c>
      <c r="J113" s="1" t="s">
        <v>43</v>
      </c>
      <c r="K113" s="1" t="s">
        <v>299</v>
      </c>
      <c r="L113" s="1" t="s">
        <v>300</v>
      </c>
    </row>
    <row r="114" s="1" customFormat="true" ht="12.75" hidden="false" customHeight="false" outlineLevel="0" collapsed="false">
      <c r="A114" s="1" t="s">
        <v>301</v>
      </c>
      <c r="B114" s="1" t="s">
        <v>302</v>
      </c>
      <c r="C114" s="2" t="n">
        <v>4260</v>
      </c>
      <c r="D114" s="2" t="n">
        <v>2003</v>
      </c>
      <c r="E114" s="2" t="n">
        <v>2257</v>
      </c>
      <c r="F114" s="3" t="n">
        <f aca="false">(D114/E114)*100</f>
        <v>88.7461231723527</v>
      </c>
      <c r="G114" s="1" t="s">
        <v>10</v>
      </c>
      <c r="H114" s="1" t="s">
        <v>11</v>
      </c>
      <c r="I114" s="1" t="s">
        <v>42</v>
      </c>
      <c r="J114" s="1" t="s">
        <v>43</v>
      </c>
      <c r="K114" s="1" t="s">
        <v>301</v>
      </c>
      <c r="L114" s="1" t="s">
        <v>302</v>
      </c>
    </row>
    <row r="115" s="1" customFormat="true" ht="12.75" hidden="false" customHeight="false" outlineLevel="0" collapsed="false">
      <c r="A115" s="1" t="s">
        <v>303</v>
      </c>
      <c r="B115" s="1" t="s">
        <v>304</v>
      </c>
      <c r="C115" s="2" t="n">
        <v>17604</v>
      </c>
      <c r="D115" s="2" t="n">
        <v>8518</v>
      </c>
      <c r="E115" s="2" t="n">
        <v>9086</v>
      </c>
      <c r="F115" s="3" t="n">
        <f aca="false">(D115/E115)*100</f>
        <v>93.7486242570988</v>
      </c>
      <c r="G115" s="1" t="s">
        <v>10</v>
      </c>
      <c r="H115" s="1" t="s">
        <v>11</v>
      </c>
      <c r="I115" s="1" t="s">
        <v>42</v>
      </c>
      <c r="J115" s="1" t="s">
        <v>43</v>
      </c>
      <c r="K115" s="1" t="s">
        <v>303</v>
      </c>
      <c r="L115" s="1" t="s">
        <v>304</v>
      </c>
    </row>
    <row r="116" s="1" customFormat="true" ht="12.75" hidden="false" customHeight="false" outlineLevel="0" collapsed="false">
      <c r="A116" s="1" t="s">
        <v>305</v>
      </c>
      <c r="B116" s="1" t="s">
        <v>306</v>
      </c>
      <c r="C116" s="2" t="n">
        <v>13098</v>
      </c>
      <c r="D116" s="2" t="n">
        <v>6311</v>
      </c>
      <c r="E116" s="2" t="n">
        <v>6787</v>
      </c>
      <c r="F116" s="3" t="n">
        <f aca="false">(D116/E116)*100</f>
        <v>92.9865920141447</v>
      </c>
      <c r="G116" s="1" t="s">
        <v>10</v>
      </c>
      <c r="H116" s="1" t="s">
        <v>11</v>
      </c>
      <c r="I116" s="1" t="s">
        <v>42</v>
      </c>
      <c r="J116" s="1" t="s">
        <v>43</v>
      </c>
      <c r="K116" s="1" t="s">
        <v>305</v>
      </c>
      <c r="L116" s="1" t="s">
        <v>306</v>
      </c>
    </row>
    <row r="117" s="1" customFormat="true" ht="12.75" hidden="false" customHeight="false" outlineLevel="0" collapsed="false">
      <c r="A117" s="1" t="s">
        <v>307</v>
      </c>
      <c r="B117" s="1" t="s">
        <v>308</v>
      </c>
      <c r="C117" s="2" t="n">
        <v>20855</v>
      </c>
      <c r="D117" s="2" t="n">
        <v>10007</v>
      </c>
      <c r="E117" s="2" t="n">
        <v>10848</v>
      </c>
      <c r="F117" s="3" t="n">
        <f aca="false">(D117/E117)*100</f>
        <v>92.247418879056</v>
      </c>
      <c r="G117" s="1" t="s">
        <v>10</v>
      </c>
      <c r="H117" s="1" t="s">
        <v>11</v>
      </c>
      <c r="I117" s="1" t="s">
        <v>42</v>
      </c>
      <c r="J117" s="1" t="s">
        <v>43</v>
      </c>
      <c r="K117" s="1" t="s">
        <v>307</v>
      </c>
      <c r="L117" s="1" t="s">
        <v>308</v>
      </c>
    </row>
    <row r="118" s="1" customFormat="true" ht="12.75" hidden="false" customHeight="false" outlineLevel="0" collapsed="false">
      <c r="A118" s="1" t="s">
        <v>309</v>
      </c>
      <c r="B118" s="1" t="s">
        <v>310</v>
      </c>
      <c r="C118" s="2" t="n">
        <v>4481</v>
      </c>
      <c r="D118" s="2" t="n">
        <v>2065</v>
      </c>
      <c r="E118" s="2" t="n">
        <v>2416</v>
      </c>
      <c r="F118" s="3" t="n">
        <f aca="false">(D118/E118)*100</f>
        <v>85.4718543046358</v>
      </c>
      <c r="G118" s="1" t="s">
        <v>10</v>
      </c>
      <c r="H118" s="1" t="s">
        <v>11</v>
      </c>
      <c r="I118" s="1" t="s">
        <v>42</v>
      </c>
      <c r="J118" s="1" t="s">
        <v>43</v>
      </c>
      <c r="K118" s="1" t="s">
        <v>309</v>
      </c>
      <c r="L118" s="1" t="s">
        <v>310</v>
      </c>
    </row>
    <row r="119" s="1" customFormat="true" ht="12.75" hidden="false" customHeight="false" outlineLevel="0" collapsed="false">
      <c r="A119" s="1" t="s">
        <v>311</v>
      </c>
      <c r="B119" s="1" t="s">
        <v>312</v>
      </c>
      <c r="C119" s="2" t="n">
        <v>5983</v>
      </c>
      <c r="D119" s="2" t="n">
        <v>2841</v>
      </c>
      <c r="E119" s="2" t="n">
        <v>3142</v>
      </c>
      <c r="F119" s="3" t="n">
        <f aca="false">(D119/E119)*100</f>
        <v>90.4201145767027</v>
      </c>
      <c r="G119" s="1" t="s">
        <v>10</v>
      </c>
      <c r="H119" s="1" t="s">
        <v>11</v>
      </c>
      <c r="I119" s="1" t="s">
        <v>42</v>
      </c>
      <c r="J119" s="1" t="s">
        <v>43</v>
      </c>
      <c r="K119" s="1" t="s">
        <v>311</v>
      </c>
      <c r="L119" s="1" t="s">
        <v>312</v>
      </c>
    </row>
    <row r="120" s="1" customFormat="true" ht="12.75" hidden="false" customHeight="false" outlineLevel="0" collapsed="false">
      <c r="A120" s="1" t="s">
        <v>313</v>
      </c>
      <c r="B120" s="1" t="s">
        <v>314</v>
      </c>
      <c r="C120" s="2" t="n">
        <v>12071</v>
      </c>
      <c r="D120" s="2" t="n">
        <v>5743</v>
      </c>
      <c r="E120" s="2" t="n">
        <v>6328</v>
      </c>
      <c r="F120" s="3" t="n">
        <f aca="false">(D120/E120)*100</f>
        <v>90.7553729456384</v>
      </c>
      <c r="G120" s="1" t="s">
        <v>10</v>
      </c>
      <c r="H120" s="1" t="s">
        <v>11</v>
      </c>
      <c r="I120" s="1" t="s">
        <v>42</v>
      </c>
      <c r="J120" s="1" t="s">
        <v>43</v>
      </c>
      <c r="K120" s="1" t="s">
        <v>313</v>
      </c>
      <c r="L120" s="1" t="s">
        <v>314</v>
      </c>
    </row>
    <row r="121" s="1" customFormat="true" ht="12.75" hidden="false" customHeight="false" outlineLevel="0" collapsed="false">
      <c r="A121" s="1" t="s">
        <v>315</v>
      </c>
      <c r="B121" s="1" t="s">
        <v>316</v>
      </c>
      <c r="C121" s="2" t="n">
        <v>7281</v>
      </c>
      <c r="D121" s="2" t="n">
        <v>3485</v>
      </c>
      <c r="E121" s="2" t="n">
        <v>3796</v>
      </c>
      <c r="F121" s="3" t="n">
        <f aca="false">(D121/E121)*100</f>
        <v>91.8071654373024</v>
      </c>
      <c r="G121" s="1" t="s">
        <v>10</v>
      </c>
      <c r="H121" s="1" t="s">
        <v>11</v>
      </c>
      <c r="I121" s="1" t="s">
        <v>42</v>
      </c>
      <c r="J121" s="1" t="s">
        <v>43</v>
      </c>
      <c r="K121" s="1" t="s">
        <v>315</v>
      </c>
      <c r="L121" s="1" t="s">
        <v>316</v>
      </c>
    </row>
    <row r="122" s="1" customFormat="true" ht="12.75" hidden="false" customHeight="false" outlineLevel="0" collapsed="false">
      <c r="A122" s="1" t="s">
        <v>317</v>
      </c>
      <c r="B122" s="1" t="s">
        <v>318</v>
      </c>
      <c r="C122" s="2" t="n">
        <v>7287</v>
      </c>
      <c r="D122" s="2" t="n">
        <v>3406</v>
      </c>
      <c r="E122" s="2" t="n">
        <v>3881</v>
      </c>
      <c r="F122" s="3" t="n">
        <f aca="false">(D122/E122)*100</f>
        <v>87.7608863694924</v>
      </c>
      <c r="G122" s="1" t="s">
        <v>10</v>
      </c>
      <c r="H122" s="1" t="s">
        <v>11</v>
      </c>
      <c r="I122" s="1" t="s">
        <v>42</v>
      </c>
      <c r="J122" s="1" t="s">
        <v>43</v>
      </c>
      <c r="K122" s="1" t="s">
        <v>317</v>
      </c>
      <c r="L122" s="1" t="s">
        <v>318</v>
      </c>
    </row>
    <row r="123" s="1" customFormat="true" ht="12.75" hidden="false" customHeight="false" outlineLevel="0" collapsed="false">
      <c r="A123" s="1" t="s">
        <v>319</v>
      </c>
      <c r="B123" s="1" t="s">
        <v>320</v>
      </c>
      <c r="C123" s="2" t="n">
        <v>13128</v>
      </c>
      <c r="D123" s="2" t="n">
        <v>6187</v>
      </c>
      <c r="E123" s="2" t="n">
        <v>6941</v>
      </c>
      <c r="F123" s="3" t="n">
        <f aca="false">(D123/E123)*100</f>
        <v>89.1370119579311</v>
      </c>
      <c r="G123" s="1" t="s">
        <v>10</v>
      </c>
      <c r="H123" s="1" t="s">
        <v>11</v>
      </c>
      <c r="I123" s="1" t="s">
        <v>42</v>
      </c>
      <c r="J123" s="1" t="s">
        <v>43</v>
      </c>
      <c r="K123" s="1" t="s">
        <v>319</v>
      </c>
      <c r="L123" s="1" t="s">
        <v>320</v>
      </c>
    </row>
    <row r="124" s="1" customFormat="true" ht="12.75" hidden="false" customHeight="false" outlineLevel="0" collapsed="false">
      <c r="A124" s="1" t="s">
        <v>321</v>
      </c>
      <c r="B124" s="1" t="s">
        <v>322</v>
      </c>
      <c r="C124" s="2" t="n">
        <v>3191</v>
      </c>
      <c r="D124" s="2" t="n">
        <v>1520</v>
      </c>
      <c r="E124" s="2" t="n">
        <v>1671</v>
      </c>
      <c r="F124" s="3" t="n">
        <f aca="false">(D124/E124)*100</f>
        <v>90.9634949132256</v>
      </c>
      <c r="G124" s="1" t="s">
        <v>10</v>
      </c>
      <c r="H124" s="1" t="s">
        <v>11</v>
      </c>
      <c r="I124" s="1" t="s">
        <v>42</v>
      </c>
      <c r="J124" s="1" t="s">
        <v>43</v>
      </c>
      <c r="K124" s="1" t="s">
        <v>321</v>
      </c>
      <c r="L124" s="1" t="s">
        <v>322</v>
      </c>
    </row>
    <row r="125" s="1" customFormat="true" ht="12.75" hidden="false" customHeight="false" outlineLevel="0" collapsed="false">
      <c r="A125" s="1" t="s">
        <v>323</v>
      </c>
      <c r="B125" s="1" t="s">
        <v>324</v>
      </c>
      <c r="C125" s="2" t="n">
        <v>6169</v>
      </c>
      <c r="D125" s="2" t="n">
        <v>2892</v>
      </c>
      <c r="E125" s="2" t="n">
        <v>3277</v>
      </c>
      <c r="F125" s="3" t="n">
        <f aca="false">(D125/E125)*100</f>
        <v>88.2514494964907</v>
      </c>
      <c r="G125" s="1" t="s">
        <v>10</v>
      </c>
      <c r="H125" s="1" t="s">
        <v>11</v>
      </c>
      <c r="I125" s="1" t="s">
        <v>42</v>
      </c>
      <c r="J125" s="1" t="s">
        <v>43</v>
      </c>
      <c r="K125" s="1" t="s">
        <v>323</v>
      </c>
      <c r="L125" s="1" t="s">
        <v>324</v>
      </c>
    </row>
    <row r="126" s="1" customFormat="true" ht="12.75" hidden="false" customHeight="false" outlineLevel="0" collapsed="false">
      <c r="A126" s="1" t="s">
        <v>325</v>
      </c>
      <c r="B126" s="1" t="s">
        <v>326</v>
      </c>
      <c r="C126" s="2" t="n">
        <v>3915</v>
      </c>
      <c r="D126" s="2" t="n">
        <v>1851</v>
      </c>
      <c r="E126" s="2" t="n">
        <v>2064</v>
      </c>
      <c r="F126" s="3" t="n">
        <f aca="false">(D126/E126)*100</f>
        <v>89.6802325581395</v>
      </c>
      <c r="G126" s="1" t="s">
        <v>10</v>
      </c>
      <c r="H126" s="1" t="s">
        <v>11</v>
      </c>
      <c r="I126" s="1" t="s">
        <v>42</v>
      </c>
      <c r="J126" s="1" t="s">
        <v>43</v>
      </c>
      <c r="K126" s="1" t="s">
        <v>325</v>
      </c>
      <c r="L126" s="1" t="s">
        <v>326</v>
      </c>
    </row>
    <row r="127" s="1" customFormat="true" ht="12.75" hidden="false" customHeight="false" outlineLevel="0" collapsed="false">
      <c r="A127" s="1" t="s">
        <v>327</v>
      </c>
      <c r="B127" s="1" t="s">
        <v>328</v>
      </c>
      <c r="C127" s="2" t="n">
        <v>5473</v>
      </c>
      <c r="D127" s="2" t="n">
        <v>2580</v>
      </c>
      <c r="E127" s="2" t="n">
        <v>2893</v>
      </c>
      <c r="F127" s="3" t="n">
        <f aca="false">(D127/E127)*100</f>
        <v>89.1807811959903</v>
      </c>
      <c r="G127" s="1" t="s">
        <v>10</v>
      </c>
      <c r="H127" s="1" t="s">
        <v>11</v>
      </c>
      <c r="I127" s="1" t="s">
        <v>44</v>
      </c>
      <c r="J127" s="1" t="s">
        <v>45</v>
      </c>
      <c r="K127" s="1" t="s">
        <v>327</v>
      </c>
      <c r="L127" s="1" t="s">
        <v>328</v>
      </c>
    </row>
    <row r="128" s="1" customFormat="true" ht="12.75" hidden="false" customHeight="false" outlineLevel="0" collapsed="false">
      <c r="A128" s="1" t="s">
        <v>329</v>
      </c>
      <c r="B128" s="1" t="s">
        <v>330</v>
      </c>
      <c r="C128" s="2" t="n">
        <v>9835</v>
      </c>
      <c r="D128" s="2" t="n">
        <v>4664</v>
      </c>
      <c r="E128" s="2" t="n">
        <v>5171</v>
      </c>
      <c r="F128" s="3" t="n">
        <f aca="false">(D128/E128)*100</f>
        <v>90.1953200541481</v>
      </c>
      <c r="G128" s="1" t="s">
        <v>10</v>
      </c>
      <c r="H128" s="1" t="s">
        <v>11</v>
      </c>
      <c r="I128" s="1" t="s">
        <v>44</v>
      </c>
      <c r="J128" s="1" t="s">
        <v>45</v>
      </c>
      <c r="K128" s="1" t="s">
        <v>329</v>
      </c>
      <c r="L128" s="1" t="s">
        <v>330</v>
      </c>
    </row>
    <row r="129" s="1" customFormat="true" ht="12.75" hidden="false" customHeight="false" outlineLevel="0" collapsed="false">
      <c r="A129" s="1" t="s">
        <v>331</v>
      </c>
      <c r="B129" s="1" t="s">
        <v>332</v>
      </c>
      <c r="C129" s="2" t="n">
        <v>15339</v>
      </c>
      <c r="D129" s="2" t="n">
        <v>7370</v>
      </c>
      <c r="E129" s="2" t="n">
        <v>7969</v>
      </c>
      <c r="F129" s="3" t="n">
        <f aca="false">(D129/E129)*100</f>
        <v>92.4833730706488</v>
      </c>
      <c r="G129" s="1" t="s">
        <v>10</v>
      </c>
      <c r="H129" s="1" t="s">
        <v>11</v>
      </c>
      <c r="I129" s="1" t="s">
        <v>44</v>
      </c>
      <c r="J129" s="1" t="s">
        <v>45</v>
      </c>
      <c r="K129" s="1" t="s">
        <v>331</v>
      </c>
      <c r="L129" s="1" t="s">
        <v>332</v>
      </c>
    </row>
    <row r="130" s="1" customFormat="true" ht="12.75" hidden="false" customHeight="false" outlineLevel="0" collapsed="false">
      <c r="A130" s="1" t="s">
        <v>333</v>
      </c>
      <c r="B130" s="1" t="s">
        <v>334</v>
      </c>
      <c r="C130" s="2" t="n">
        <v>19880</v>
      </c>
      <c r="D130" s="2" t="n">
        <v>9559</v>
      </c>
      <c r="E130" s="2" t="n">
        <v>10321</v>
      </c>
      <c r="F130" s="3" t="n">
        <f aca="false">(D130/E130)*100</f>
        <v>92.6169944772793</v>
      </c>
      <c r="G130" s="1" t="s">
        <v>10</v>
      </c>
      <c r="H130" s="1" t="s">
        <v>11</v>
      </c>
      <c r="I130" s="1" t="s">
        <v>44</v>
      </c>
      <c r="J130" s="1" t="s">
        <v>45</v>
      </c>
      <c r="K130" s="1" t="s">
        <v>333</v>
      </c>
      <c r="L130" s="1" t="s">
        <v>334</v>
      </c>
    </row>
    <row r="131" s="1" customFormat="true" ht="12.75" hidden="false" customHeight="false" outlineLevel="0" collapsed="false">
      <c r="A131" s="1" t="s">
        <v>335</v>
      </c>
      <c r="B131" s="1" t="s">
        <v>336</v>
      </c>
      <c r="C131" s="2" t="n">
        <v>9607</v>
      </c>
      <c r="D131" s="2" t="n">
        <v>4621</v>
      </c>
      <c r="E131" s="2" t="n">
        <v>4986</v>
      </c>
      <c r="F131" s="3" t="n">
        <f aca="false">(D131/E131)*100</f>
        <v>92.6795026073005</v>
      </c>
      <c r="G131" s="1" t="s">
        <v>10</v>
      </c>
      <c r="H131" s="1" t="s">
        <v>11</v>
      </c>
      <c r="I131" s="1" t="s">
        <v>44</v>
      </c>
      <c r="J131" s="1" t="s">
        <v>45</v>
      </c>
      <c r="K131" s="1" t="s">
        <v>335</v>
      </c>
      <c r="L131" s="1" t="s">
        <v>336</v>
      </c>
    </row>
    <row r="132" s="1" customFormat="true" ht="12.75" hidden="false" customHeight="false" outlineLevel="0" collapsed="false">
      <c r="A132" s="1" t="s">
        <v>337</v>
      </c>
      <c r="B132" s="1" t="s">
        <v>338</v>
      </c>
      <c r="C132" s="2" t="n">
        <v>14037</v>
      </c>
      <c r="D132" s="2" t="n">
        <v>6676</v>
      </c>
      <c r="E132" s="2" t="n">
        <v>7361</v>
      </c>
      <c r="F132" s="3" t="n">
        <f aca="false">(D132/E132)*100</f>
        <v>90.6941991577231</v>
      </c>
      <c r="G132" s="1" t="s">
        <v>10</v>
      </c>
      <c r="H132" s="1" t="s">
        <v>11</v>
      </c>
      <c r="I132" s="1" t="s">
        <v>44</v>
      </c>
      <c r="J132" s="1" t="s">
        <v>45</v>
      </c>
      <c r="K132" s="1" t="s">
        <v>337</v>
      </c>
      <c r="L132" s="1" t="s">
        <v>338</v>
      </c>
    </row>
    <row r="133" s="1" customFormat="true" ht="12.75" hidden="false" customHeight="false" outlineLevel="0" collapsed="false">
      <c r="A133" s="1" t="s">
        <v>339</v>
      </c>
      <c r="B133" s="1" t="s">
        <v>340</v>
      </c>
      <c r="C133" s="2" t="n">
        <v>10261</v>
      </c>
      <c r="D133" s="2" t="n">
        <v>4868</v>
      </c>
      <c r="E133" s="2" t="n">
        <v>5393</v>
      </c>
      <c r="F133" s="3" t="n">
        <f aca="false">(D133/E133)*100</f>
        <v>90.2651585388467</v>
      </c>
      <c r="G133" s="1" t="s">
        <v>10</v>
      </c>
      <c r="H133" s="1" t="s">
        <v>11</v>
      </c>
      <c r="I133" s="1" t="s">
        <v>44</v>
      </c>
      <c r="J133" s="1" t="s">
        <v>45</v>
      </c>
      <c r="K133" s="1" t="s">
        <v>339</v>
      </c>
      <c r="L133" s="1" t="s">
        <v>340</v>
      </c>
    </row>
    <row r="134" s="1" customFormat="true" ht="12.75" hidden="false" customHeight="false" outlineLevel="0" collapsed="false">
      <c r="A134" s="1" t="s">
        <v>341</v>
      </c>
      <c r="B134" s="1" t="s">
        <v>342</v>
      </c>
      <c r="C134" s="2" t="n">
        <v>7956</v>
      </c>
      <c r="D134" s="2" t="n">
        <v>3815</v>
      </c>
      <c r="E134" s="2" t="n">
        <v>4141</v>
      </c>
      <c r="F134" s="3" t="n">
        <f aca="false">(D134/E134)*100</f>
        <v>92.1275054334702</v>
      </c>
      <c r="G134" s="1" t="s">
        <v>10</v>
      </c>
      <c r="H134" s="1" t="s">
        <v>11</v>
      </c>
      <c r="I134" s="1" t="s">
        <v>44</v>
      </c>
      <c r="J134" s="1" t="s">
        <v>45</v>
      </c>
      <c r="K134" s="1" t="s">
        <v>341</v>
      </c>
      <c r="L134" s="1" t="s">
        <v>342</v>
      </c>
    </row>
    <row r="135" s="1" customFormat="true" ht="12.75" hidden="false" customHeight="false" outlineLevel="0" collapsed="false">
      <c r="A135" s="1" t="s">
        <v>343</v>
      </c>
      <c r="B135" s="1" t="s">
        <v>344</v>
      </c>
      <c r="C135" s="2" t="n">
        <v>11597</v>
      </c>
      <c r="D135" s="2" t="n">
        <v>5466</v>
      </c>
      <c r="E135" s="2" t="n">
        <v>6131</v>
      </c>
      <c r="F135" s="3" t="n">
        <f aca="false">(D135/E135)*100</f>
        <v>89.1534823030501</v>
      </c>
      <c r="G135" s="1" t="s">
        <v>10</v>
      </c>
      <c r="H135" s="1" t="s">
        <v>11</v>
      </c>
      <c r="I135" s="1" t="s">
        <v>44</v>
      </c>
      <c r="J135" s="1" t="s">
        <v>45</v>
      </c>
      <c r="K135" s="1" t="s">
        <v>343</v>
      </c>
      <c r="L135" s="1" t="s">
        <v>344</v>
      </c>
    </row>
    <row r="136" s="1" customFormat="true" ht="12.75" hidden="false" customHeight="false" outlineLevel="0" collapsed="false">
      <c r="A136" s="1" t="s">
        <v>345</v>
      </c>
      <c r="B136" s="1" t="s">
        <v>346</v>
      </c>
      <c r="C136" s="2" t="n">
        <v>16851</v>
      </c>
      <c r="D136" s="2" t="n">
        <v>7891</v>
      </c>
      <c r="E136" s="2" t="n">
        <v>8960</v>
      </c>
      <c r="F136" s="3" t="n">
        <f aca="false">(D136/E136)*100</f>
        <v>88.0691964285714</v>
      </c>
      <c r="G136" s="1" t="s">
        <v>10</v>
      </c>
      <c r="H136" s="1" t="s">
        <v>11</v>
      </c>
      <c r="I136" s="1" t="s">
        <v>44</v>
      </c>
      <c r="J136" s="1" t="s">
        <v>45</v>
      </c>
      <c r="K136" s="1" t="s">
        <v>345</v>
      </c>
      <c r="L136" s="1" t="s">
        <v>346</v>
      </c>
    </row>
    <row r="137" s="1" customFormat="true" ht="12.75" hidden="false" customHeight="false" outlineLevel="0" collapsed="false">
      <c r="A137" s="1" t="s">
        <v>347</v>
      </c>
      <c r="B137" s="1" t="s">
        <v>348</v>
      </c>
      <c r="C137" s="2" t="n">
        <v>12444</v>
      </c>
      <c r="D137" s="2" t="n">
        <v>5905</v>
      </c>
      <c r="E137" s="2" t="n">
        <v>6539</v>
      </c>
      <c r="F137" s="3" t="n">
        <f aca="false">(D137/E137)*100</f>
        <v>90.3043278788806</v>
      </c>
      <c r="G137" s="1" t="s">
        <v>10</v>
      </c>
      <c r="H137" s="1" t="s">
        <v>11</v>
      </c>
      <c r="I137" s="1" t="s">
        <v>44</v>
      </c>
      <c r="J137" s="1" t="s">
        <v>45</v>
      </c>
      <c r="K137" s="1" t="s">
        <v>347</v>
      </c>
      <c r="L137" s="1" t="s">
        <v>348</v>
      </c>
    </row>
    <row r="138" s="1" customFormat="true" ht="12.75" hidden="false" customHeight="false" outlineLevel="0" collapsed="false">
      <c r="A138" s="1" t="s">
        <v>349</v>
      </c>
      <c r="B138" s="1" t="s">
        <v>350</v>
      </c>
      <c r="C138" s="2" t="n">
        <v>28946</v>
      </c>
      <c r="D138" s="2" t="n">
        <v>13730</v>
      </c>
      <c r="E138" s="2" t="n">
        <v>15216</v>
      </c>
      <c r="F138" s="3" t="n">
        <f aca="false">(D138/E138)*100</f>
        <v>90.2339642481598</v>
      </c>
      <c r="G138" s="1" t="s">
        <v>10</v>
      </c>
      <c r="H138" s="1" t="s">
        <v>11</v>
      </c>
      <c r="I138" s="1" t="s">
        <v>44</v>
      </c>
      <c r="J138" s="1" t="s">
        <v>45</v>
      </c>
      <c r="K138" s="1" t="s">
        <v>349</v>
      </c>
      <c r="L138" s="1" t="s">
        <v>350</v>
      </c>
    </row>
    <row r="139" s="1" customFormat="true" ht="12.75" hidden="false" customHeight="false" outlineLevel="0" collapsed="false">
      <c r="A139" s="1" t="s">
        <v>351</v>
      </c>
      <c r="B139" s="1" t="s">
        <v>352</v>
      </c>
      <c r="C139" s="2" t="n">
        <v>5176</v>
      </c>
      <c r="D139" s="2" t="n">
        <v>2463</v>
      </c>
      <c r="E139" s="2" t="n">
        <v>2713</v>
      </c>
      <c r="F139" s="3" t="n">
        <f aca="false">(D139/E139)*100</f>
        <v>90.7851087357169</v>
      </c>
      <c r="G139" s="1" t="s">
        <v>10</v>
      </c>
      <c r="H139" s="1" t="s">
        <v>11</v>
      </c>
      <c r="I139" s="1" t="s">
        <v>44</v>
      </c>
      <c r="J139" s="1" t="s">
        <v>45</v>
      </c>
      <c r="K139" s="1" t="s">
        <v>351</v>
      </c>
      <c r="L139" s="1" t="s">
        <v>352</v>
      </c>
    </row>
    <row r="140" s="1" customFormat="true" ht="12.75" hidden="false" customHeight="false" outlineLevel="0" collapsed="false">
      <c r="A140" s="1" t="s">
        <v>353</v>
      </c>
      <c r="B140" s="1" t="s">
        <v>354</v>
      </c>
      <c r="C140" s="2" t="n">
        <v>99274</v>
      </c>
      <c r="D140" s="2" t="n">
        <v>46915</v>
      </c>
      <c r="E140" s="2" t="n">
        <v>52359</v>
      </c>
      <c r="F140" s="3" t="n">
        <f aca="false">(D140/E140)*100</f>
        <v>89.6025516148131</v>
      </c>
      <c r="G140" s="1" t="s">
        <v>10</v>
      </c>
      <c r="H140" s="1" t="s">
        <v>11</v>
      </c>
      <c r="I140" s="1" t="s">
        <v>44</v>
      </c>
      <c r="J140" s="1" t="s">
        <v>45</v>
      </c>
      <c r="K140" s="1" t="s">
        <v>353</v>
      </c>
      <c r="L140" s="1" t="s">
        <v>354</v>
      </c>
    </row>
    <row r="141" s="1" customFormat="true" ht="12.75" hidden="false" customHeight="false" outlineLevel="0" collapsed="false">
      <c r="A141" s="1" t="s">
        <v>355</v>
      </c>
      <c r="B141" s="1" t="s">
        <v>356</v>
      </c>
      <c r="C141" s="2" t="n">
        <v>10564</v>
      </c>
      <c r="D141" s="2" t="n">
        <v>5031</v>
      </c>
      <c r="E141" s="2" t="n">
        <v>5533</v>
      </c>
      <c r="F141" s="3" t="n">
        <f aca="false">(D141/E141)*100</f>
        <v>90.9271642870052</v>
      </c>
      <c r="G141" s="1" t="s">
        <v>10</v>
      </c>
      <c r="H141" s="1" t="s">
        <v>11</v>
      </c>
      <c r="I141" s="1" t="s">
        <v>44</v>
      </c>
      <c r="J141" s="1" t="s">
        <v>45</v>
      </c>
      <c r="K141" s="1" t="s">
        <v>355</v>
      </c>
      <c r="L141" s="1" t="s">
        <v>356</v>
      </c>
    </row>
    <row r="142" s="1" customFormat="true" ht="12.75" hidden="false" customHeight="false" outlineLevel="0" collapsed="false">
      <c r="A142" s="1" t="s">
        <v>357</v>
      </c>
      <c r="B142" s="1" t="s">
        <v>358</v>
      </c>
      <c r="C142" s="2" t="n">
        <v>5721</v>
      </c>
      <c r="D142" s="2" t="n">
        <v>2721</v>
      </c>
      <c r="E142" s="2" t="n">
        <v>3000</v>
      </c>
      <c r="F142" s="3" t="n">
        <f aca="false">(D142/E142)*100</f>
        <v>90.7</v>
      </c>
      <c r="G142" s="1" t="s">
        <v>10</v>
      </c>
      <c r="H142" s="1" t="s">
        <v>11</v>
      </c>
      <c r="I142" s="1" t="s">
        <v>46</v>
      </c>
      <c r="J142" s="1" t="s">
        <v>47</v>
      </c>
      <c r="K142" s="1" t="s">
        <v>357</v>
      </c>
      <c r="L142" s="1" t="s">
        <v>358</v>
      </c>
    </row>
    <row r="143" s="1" customFormat="true" ht="12.75" hidden="false" customHeight="false" outlineLevel="0" collapsed="false">
      <c r="A143" s="1" t="s">
        <v>359</v>
      </c>
      <c r="B143" s="1" t="s">
        <v>360</v>
      </c>
      <c r="C143" s="2" t="n">
        <v>8314</v>
      </c>
      <c r="D143" s="2" t="n">
        <v>3985</v>
      </c>
      <c r="E143" s="2" t="n">
        <v>4329</v>
      </c>
      <c r="F143" s="3" t="n">
        <f aca="false">(D143/E143)*100</f>
        <v>92.053592053592</v>
      </c>
      <c r="G143" s="1" t="s">
        <v>10</v>
      </c>
      <c r="H143" s="1" t="s">
        <v>11</v>
      </c>
      <c r="I143" s="1" t="s">
        <v>46</v>
      </c>
      <c r="J143" s="1" t="s">
        <v>47</v>
      </c>
      <c r="K143" s="1" t="s">
        <v>359</v>
      </c>
      <c r="L143" s="1" t="s">
        <v>360</v>
      </c>
    </row>
    <row r="144" s="1" customFormat="true" ht="12.75" hidden="false" customHeight="false" outlineLevel="0" collapsed="false">
      <c r="A144" s="1" t="s">
        <v>361</v>
      </c>
      <c r="B144" s="1" t="s">
        <v>362</v>
      </c>
      <c r="C144" s="2" t="n">
        <v>15880</v>
      </c>
      <c r="D144" s="2" t="n">
        <v>7546</v>
      </c>
      <c r="E144" s="2" t="n">
        <v>8334</v>
      </c>
      <c r="F144" s="3" t="n">
        <f aca="false">(D144/E144)*100</f>
        <v>90.5447564194864</v>
      </c>
      <c r="G144" s="1" t="s">
        <v>10</v>
      </c>
      <c r="H144" s="1" t="s">
        <v>11</v>
      </c>
      <c r="I144" s="1" t="s">
        <v>46</v>
      </c>
      <c r="J144" s="1" t="s">
        <v>47</v>
      </c>
      <c r="K144" s="1" t="s">
        <v>361</v>
      </c>
      <c r="L144" s="1" t="s">
        <v>362</v>
      </c>
    </row>
    <row r="145" s="1" customFormat="true" ht="12.75" hidden="false" customHeight="false" outlineLevel="0" collapsed="false">
      <c r="A145" s="1" t="s">
        <v>363</v>
      </c>
      <c r="B145" s="1" t="s">
        <v>364</v>
      </c>
      <c r="C145" s="2" t="n">
        <v>3452</v>
      </c>
      <c r="D145" s="2" t="n">
        <v>1582</v>
      </c>
      <c r="E145" s="2" t="n">
        <v>1870</v>
      </c>
      <c r="F145" s="3" t="n">
        <f aca="false">(D145/E145)*100</f>
        <v>84.5989304812834</v>
      </c>
      <c r="G145" s="1" t="s">
        <v>10</v>
      </c>
      <c r="H145" s="1" t="s">
        <v>11</v>
      </c>
      <c r="I145" s="1" t="s">
        <v>46</v>
      </c>
      <c r="J145" s="1" t="s">
        <v>47</v>
      </c>
      <c r="K145" s="1" t="s">
        <v>363</v>
      </c>
      <c r="L145" s="1" t="s">
        <v>364</v>
      </c>
    </row>
    <row r="146" s="1" customFormat="true" ht="12.75" hidden="false" customHeight="false" outlineLevel="0" collapsed="false">
      <c r="A146" s="1" t="s">
        <v>365</v>
      </c>
      <c r="B146" s="1" t="s">
        <v>366</v>
      </c>
      <c r="C146" s="2" t="n">
        <v>7338</v>
      </c>
      <c r="D146" s="2" t="n">
        <v>3487</v>
      </c>
      <c r="E146" s="2" t="n">
        <v>3851</v>
      </c>
      <c r="F146" s="3" t="n">
        <f aca="false">(D146/E146)*100</f>
        <v>90.5479096338613</v>
      </c>
      <c r="G146" s="1" t="s">
        <v>10</v>
      </c>
      <c r="H146" s="1" t="s">
        <v>11</v>
      </c>
      <c r="I146" s="1" t="s">
        <v>46</v>
      </c>
      <c r="J146" s="1" t="s">
        <v>47</v>
      </c>
      <c r="K146" s="1" t="s">
        <v>365</v>
      </c>
      <c r="L146" s="1" t="s">
        <v>366</v>
      </c>
    </row>
    <row r="147" s="1" customFormat="true" ht="12.75" hidden="false" customHeight="false" outlineLevel="0" collapsed="false">
      <c r="A147" s="1" t="s">
        <v>367</v>
      </c>
      <c r="B147" s="1" t="s">
        <v>368</v>
      </c>
      <c r="C147" s="2" t="n">
        <v>4989</v>
      </c>
      <c r="D147" s="2" t="n">
        <v>2353</v>
      </c>
      <c r="E147" s="2" t="n">
        <v>2636</v>
      </c>
      <c r="F147" s="3" t="n">
        <f aca="false">(D147/E147)*100</f>
        <v>89.2640364188164</v>
      </c>
      <c r="G147" s="1" t="s">
        <v>10</v>
      </c>
      <c r="H147" s="1" t="s">
        <v>11</v>
      </c>
      <c r="I147" s="1" t="s">
        <v>48</v>
      </c>
      <c r="J147" s="1" t="s">
        <v>49</v>
      </c>
      <c r="K147" s="1" t="s">
        <v>367</v>
      </c>
      <c r="L147" s="1" t="s">
        <v>368</v>
      </c>
    </row>
    <row r="148" s="1" customFormat="true" ht="12.75" hidden="false" customHeight="false" outlineLevel="0" collapsed="false">
      <c r="A148" s="1" t="s">
        <v>369</v>
      </c>
      <c r="B148" s="1" t="s">
        <v>370</v>
      </c>
      <c r="C148" s="2" t="n">
        <v>14046</v>
      </c>
      <c r="D148" s="2" t="n">
        <v>6500</v>
      </c>
      <c r="E148" s="2" t="n">
        <v>7546</v>
      </c>
      <c r="F148" s="3" t="n">
        <f aca="false">(D148/E148)*100</f>
        <v>86.1383514444739</v>
      </c>
      <c r="G148" s="1" t="s">
        <v>10</v>
      </c>
      <c r="H148" s="1" t="s">
        <v>11</v>
      </c>
      <c r="I148" s="1" t="s">
        <v>48</v>
      </c>
      <c r="J148" s="1" t="s">
        <v>49</v>
      </c>
      <c r="K148" s="1" t="s">
        <v>369</v>
      </c>
      <c r="L148" s="1" t="s">
        <v>370</v>
      </c>
    </row>
    <row r="149" s="1" customFormat="true" ht="12.75" hidden="false" customHeight="false" outlineLevel="0" collapsed="false">
      <c r="A149" s="1" t="s">
        <v>371</v>
      </c>
      <c r="B149" s="1" t="s">
        <v>372</v>
      </c>
      <c r="C149" s="2" t="n">
        <v>24702</v>
      </c>
      <c r="D149" s="2" t="n">
        <v>11756</v>
      </c>
      <c r="E149" s="2" t="n">
        <v>12946</v>
      </c>
      <c r="F149" s="3" t="n">
        <f aca="false">(D149/E149)*100</f>
        <v>90.8079715742314</v>
      </c>
      <c r="G149" s="1" t="s">
        <v>10</v>
      </c>
      <c r="H149" s="1" t="s">
        <v>11</v>
      </c>
      <c r="I149" s="1" t="s">
        <v>48</v>
      </c>
      <c r="J149" s="1" t="s">
        <v>49</v>
      </c>
      <c r="K149" s="1" t="s">
        <v>371</v>
      </c>
      <c r="L149" s="1" t="s">
        <v>372</v>
      </c>
    </row>
    <row r="150" s="1" customFormat="true" ht="12.75" hidden="false" customHeight="false" outlineLevel="0" collapsed="false">
      <c r="A150" s="1" t="s">
        <v>373</v>
      </c>
      <c r="B150" s="1" t="s">
        <v>374</v>
      </c>
      <c r="C150" s="2" t="n">
        <v>7242</v>
      </c>
      <c r="D150" s="2" t="n">
        <v>3395</v>
      </c>
      <c r="E150" s="2" t="n">
        <v>3847</v>
      </c>
      <c r="F150" s="3" t="n">
        <f aca="false">(D150/E150)*100</f>
        <v>88.2505848713283</v>
      </c>
      <c r="G150" s="1" t="s">
        <v>10</v>
      </c>
      <c r="H150" s="1" t="s">
        <v>11</v>
      </c>
      <c r="I150" s="1" t="s">
        <v>50</v>
      </c>
      <c r="J150" s="1" t="s">
        <v>51</v>
      </c>
      <c r="K150" s="1" t="s">
        <v>373</v>
      </c>
      <c r="L150" s="1" t="s">
        <v>374</v>
      </c>
    </row>
    <row r="151" s="1" customFormat="true" ht="12.75" hidden="false" customHeight="false" outlineLevel="0" collapsed="false">
      <c r="A151" s="1" t="s">
        <v>375</v>
      </c>
      <c r="B151" s="1" t="s">
        <v>376</v>
      </c>
      <c r="C151" s="2" t="n">
        <v>7693</v>
      </c>
      <c r="D151" s="2" t="n">
        <v>3611</v>
      </c>
      <c r="E151" s="2" t="n">
        <v>4082</v>
      </c>
      <c r="F151" s="3" t="n">
        <f aca="false">(D151/E151)*100</f>
        <v>88.4615384615385</v>
      </c>
      <c r="G151" s="1" t="s">
        <v>10</v>
      </c>
      <c r="H151" s="1" t="s">
        <v>11</v>
      </c>
      <c r="I151" s="1" t="s">
        <v>50</v>
      </c>
      <c r="J151" s="1" t="s">
        <v>51</v>
      </c>
      <c r="K151" s="1" t="s">
        <v>375</v>
      </c>
      <c r="L151" s="1" t="s">
        <v>376</v>
      </c>
    </row>
    <row r="152" s="1" customFormat="true" ht="12.75" hidden="false" customHeight="false" outlineLevel="0" collapsed="false">
      <c r="A152" s="1" t="s">
        <v>377</v>
      </c>
      <c r="B152" s="1" t="s">
        <v>378</v>
      </c>
      <c r="C152" s="2" t="n">
        <v>6260</v>
      </c>
      <c r="D152" s="2" t="n">
        <v>2996</v>
      </c>
      <c r="E152" s="2" t="n">
        <v>3264</v>
      </c>
      <c r="F152" s="3" t="n">
        <f aca="false">(D152/E152)*100</f>
        <v>91.7892156862745</v>
      </c>
      <c r="G152" s="1" t="s">
        <v>10</v>
      </c>
      <c r="H152" s="1" t="s">
        <v>11</v>
      </c>
      <c r="I152" s="1" t="s">
        <v>50</v>
      </c>
      <c r="J152" s="1" t="s">
        <v>51</v>
      </c>
      <c r="K152" s="1" t="s">
        <v>377</v>
      </c>
      <c r="L152" s="1" t="s">
        <v>378</v>
      </c>
    </row>
    <row r="153" s="1" customFormat="true" ht="12.75" hidden="false" customHeight="false" outlineLevel="0" collapsed="false">
      <c r="A153" s="1" t="s">
        <v>379</v>
      </c>
      <c r="B153" s="1" t="s">
        <v>380</v>
      </c>
      <c r="C153" s="2" t="n">
        <v>42541</v>
      </c>
      <c r="D153" s="2" t="n">
        <v>20319</v>
      </c>
      <c r="E153" s="2" t="n">
        <v>22222</v>
      </c>
      <c r="F153" s="3" t="n">
        <f aca="false">(D153/E153)*100</f>
        <v>91.4364143641436</v>
      </c>
      <c r="G153" s="1" t="s">
        <v>10</v>
      </c>
      <c r="H153" s="1" t="s">
        <v>11</v>
      </c>
      <c r="I153" s="1" t="s">
        <v>50</v>
      </c>
      <c r="J153" s="1" t="s">
        <v>51</v>
      </c>
      <c r="K153" s="1" t="s">
        <v>379</v>
      </c>
      <c r="L153" s="1" t="s">
        <v>380</v>
      </c>
    </row>
    <row r="154" s="1" customFormat="true" ht="12.75" hidden="false" customHeight="false" outlineLevel="0" collapsed="false">
      <c r="A154" s="1" t="s">
        <v>381</v>
      </c>
      <c r="B154" s="1" t="s">
        <v>382</v>
      </c>
      <c r="C154" s="2" t="n">
        <v>3430</v>
      </c>
      <c r="D154" s="2" t="n">
        <v>1622</v>
      </c>
      <c r="E154" s="2" t="n">
        <v>1808</v>
      </c>
      <c r="F154" s="3" t="n">
        <f aca="false">(D154/E154)*100</f>
        <v>89.712389380531</v>
      </c>
      <c r="G154" s="1" t="s">
        <v>10</v>
      </c>
      <c r="H154" s="1" t="s">
        <v>11</v>
      </c>
      <c r="I154" s="1" t="s">
        <v>50</v>
      </c>
      <c r="J154" s="1" t="s">
        <v>51</v>
      </c>
      <c r="K154" s="1" t="s">
        <v>381</v>
      </c>
      <c r="L154" s="1" t="s">
        <v>382</v>
      </c>
    </row>
    <row r="155" s="1" customFormat="true" ht="12.75" hidden="false" customHeight="false" outlineLevel="0" collapsed="false">
      <c r="A155" s="1" t="s">
        <v>383</v>
      </c>
      <c r="B155" s="1" t="s">
        <v>384</v>
      </c>
      <c r="C155" s="2" t="n">
        <v>5202</v>
      </c>
      <c r="D155" s="2" t="n">
        <v>2460</v>
      </c>
      <c r="E155" s="2" t="n">
        <v>2742</v>
      </c>
      <c r="F155" s="3" t="n">
        <f aca="false">(D155/E155)*100</f>
        <v>89.7155361050328</v>
      </c>
      <c r="G155" s="1" t="s">
        <v>10</v>
      </c>
      <c r="H155" s="1" t="s">
        <v>11</v>
      </c>
      <c r="I155" s="1" t="s">
        <v>50</v>
      </c>
      <c r="J155" s="1" t="s">
        <v>51</v>
      </c>
      <c r="K155" s="1" t="s">
        <v>383</v>
      </c>
      <c r="L155" s="1" t="s">
        <v>384</v>
      </c>
    </row>
    <row r="156" s="1" customFormat="true" ht="12.75" hidden="false" customHeight="false" outlineLevel="0" collapsed="false">
      <c r="A156" s="1" t="s">
        <v>385</v>
      </c>
      <c r="B156" s="1" t="s">
        <v>386</v>
      </c>
      <c r="C156" s="2" t="n">
        <v>9627</v>
      </c>
      <c r="D156" s="2" t="n">
        <v>4584</v>
      </c>
      <c r="E156" s="2" t="n">
        <v>5043</v>
      </c>
      <c r="F156" s="3" t="n">
        <f aca="false">(D156/E156)*100</f>
        <v>90.8982748364069</v>
      </c>
      <c r="G156" s="1" t="s">
        <v>10</v>
      </c>
      <c r="H156" s="1" t="s">
        <v>11</v>
      </c>
      <c r="I156" s="1" t="s">
        <v>50</v>
      </c>
      <c r="J156" s="1" t="s">
        <v>51</v>
      </c>
      <c r="K156" s="1" t="s">
        <v>385</v>
      </c>
      <c r="L156" s="1" t="s">
        <v>386</v>
      </c>
    </row>
    <row r="157" s="1" customFormat="true" ht="12.75" hidden="false" customHeight="false" outlineLevel="0" collapsed="false">
      <c r="A157" s="1" t="s">
        <v>387</v>
      </c>
      <c r="B157" s="1" t="s">
        <v>388</v>
      </c>
      <c r="C157" s="2" t="n">
        <v>12544</v>
      </c>
      <c r="D157" s="2" t="n">
        <v>5885</v>
      </c>
      <c r="E157" s="2" t="n">
        <v>6659</v>
      </c>
      <c r="F157" s="3" t="n">
        <f aca="false">(D157/E157)*100</f>
        <v>88.3766331280973</v>
      </c>
      <c r="G157" s="1" t="s">
        <v>10</v>
      </c>
      <c r="H157" s="1" t="s">
        <v>11</v>
      </c>
      <c r="I157" s="1" t="s">
        <v>50</v>
      </c>
      <c r="J157" s="1" t="s">
        <v>51</v>
      </c>
      <c r="K157" s="1" t="s">
        <v>387</v>
      </c>
      <c r="L157" s="1" t="s">
        <v>388</v>
      </c>
    </row>
    <row r="158" s="1" customFormat="true" ht="12.75" hidden="false" customHeight="false" outlineLevel="0" collapsed="false">
      <c r="A158" s="1" t="s">
        <v>389</v>
      </c>
      <c r="B158" s="1" t="s">
        <v>390</v>
      </c>
      <c r="C158" s="2" t="n">
        <v>9878</v>
      </c>
      <c r="D158" s="2" t="n">
        <v>4686</v>
      </c>
      <c r="E158" s="2" t="n">
        <v>5192</v>
      </c>
      <c r="F158" s="3" t="n">
        <f aca="false">(D158/E158)*100</f>
        <v>90.2542372881356</v>
      </c>
      <c r="G158" s="1" t="s">
        <v>10</v>
      </c>
      <c r="H158" s="1" t="s">
        <v>11</v>
      </c>
      <c r="I158" s="1" t="s">
        <v>50</v>
      </c>
      <c r="J158" s="1" t="s">
        <v>51</v>
      </c>
      <c r="K158" s="1" t="s">
        <v>389</v>
      </c>
      <c r="L158" s="1" t="s">
        <v>390</v>
      </c>
    </row>
    <row r="159" s="1" customFormat="true" ht="12.75" hidden="false" customHeight="false" outlineLevel="0" collapsed="false">
      <c r="A159" s="1" t="s">
        <v>391</v>
      </c>
      <c r="B159" s="1" t="s">
        <v>392</v>
      </c>
      <c r="C159" s="2" t="n">
        <v>56109</v>
      </c>
      <c r="D159" s="2" t="n">
        <v>26661</v>
      </c>
      <c r="E159" s="2" t="n">
        <v>29448</v>
      </c>
      <c r="F159" s="3" t="n">
        <f aca="false">(D159/E159)*100</f>
        <v>90.5358598207009</v>
      </c>
      <c r="G159" s="1" t="s">
        <v>10</v>
      </c>
      <c r="H159" s="1" t="s">
        <v>11</v>
      </c>
      <c r="I159" s="1" t="s">
        <v>52</v>
      </c>
      <c r="J159" s="1" t="s">
        <v>53</v>
      </c>
      <c r="K159" s="1" t="s">
        <v>391</v>
      </c>
      <c r="L159" s="1" t="s">
        <v>392</v>
      </c>
    </row>
    <row r="160" s="1" customFormat="true" ht="12.75" hidden="false" customHeight="false" outlineLevel="0" collapsed="false">
      <c r="A160" s="1" t="s">
        <v>393</v>
      </c>
      <c r="B160" s="1" t="s">
        <v>394</v>
      </c>
      <c r="C160" s="2" t="n">
        <v>9716</v>
      </c>
      <c r="D160" s="2" t="n">
        <v>4621</v>
      </c>
      <c r="E160" s="2" t="n">
        <v>5095</v>
      </c>
      <c r="F160" s="3" t="n">
        <f aca="false">(D160/E160)*100</f>
        <v>90.6967615309127</v>
      </c>
      <c r="G160" s="1" t="s">
        <v>10</v>
      </c>
      <c r="H160" s="1" t="s">
        <v>11</v>
      </c>
      <c r="I160" s="1" t="s">
        <v>52</v>
      </c>
      <c r="J160" s="1" t="s">
        <v>53</v>
      </c>
      <c r="K160" s="1" t="s">
        <v>393</v>
      </c>
      <c r="L160" s="1" t="s">
        <v>394</v>
      </c>
    </row>
    <row r="161" s="1" customFormat="true" ht="12.75" hidden="false" customHeight="false" outlineLevel="0" collapsed="false">
      <c r="A161" s="1" t="s">
        <v>395</v>
      </c>
      <c r="B161" s="1" t="s">
        <v>396</v>
      </c>
      <c r="C161" s="2" t="n">
        <v>5682</v>
      </c>
      <c r="D161" s="2" t="n">
        <v>2760</v>
      </c>
      <c r="E161" s="2" t="n">
        <v>2922</v>
      </c>
      <c r="F161" s="3" t="n">
        <f aca="false">(D161/E161)*100</f>
        <v>94.4558521560575</v>
      </c>
      <c r="G161" s="1" t="s">
        <v>10</v>
      </c>
      <c r="H161" s="1" t="s">
        <v>11</v>
      </c>
      <c r="I161" s="1" t="s">
        <v>52</v>
      </c>
      <c r="J161" s="1" t="s">
        <v>53</v>
      </c>
      <c r="K161" s="1" t="s">
        <v>395</v>
      </c>
      <c r="L161" s="1" t="s">
        <v>396</v>
      </c>
    </row>
    <row r="162" s="1" customFormat="true" ht="12.75" hidden="false" customHeight="false" outlineLevel="0" collapsed="false">
      <c r="A162" s="1" t="s">
        <v>397</v>
      </c>
      <c r="B162" s="1" t="s">
        <v>398</v>
      </c>
      <c r="C162" s="2" t="n">
        <v>3521</v>
      </c>
      <c r="D162" s="2" t="n">
        <v>1644</v>
      </c>
      <c r="E162" s="2" t="n">
        <v>1877</v>
      </c>
      <c r="F162" s="3" t="n">
        <f aca="false">(D162/E162)*100</f>
        <v>87.5865743207246</v>
      </c>
      <c r="G162" s="1" t="s">
        <v>10</v>
      </c>
      <c r="H162" s="1" t="s">
        <v>11</v>
      </c>
      <c r="I162" s="1" t="s">
        <v>52</v>
      </c>
      <c r="J162" s="1" t="s">
        <v>53</v>
      </c>
      <c r="K162" s="1" t="s">
        <v>397</v>
      </c>
      <c r="L162" s="1" t="s">
        <v>398</v>
      </c>
    </row>
    <row r="163" s="1" customFormat="true" ht="12.75" hidden="false" customHeight="false" outlineLevel="0" collapsed="false">
      <c r="A163" s="1" t="s">
        <v>399</v>
      </c>
      <c r="B163" s="1" t="s">
        <v>400</v>
      </c>
      <c r="C163" s="2" t="n">
        <v>6859</v>
      </c>
      <c r="D163" s="2" t="n">
        <v>3294</v>
      </c>
      <c r="E163" s="2" t="n">
        <v>3565</v>
      </c>
      <c r="F163" s="3" t="n">
        <f aca="false">(D163/E163)*100</f>
        <v>92.398316970547</v>
      </c>
      <c r="G163" s="1" t="s">
        <v>10</v>
      </c>
      <c r="H163" s="1" t="s">
        <v>11</v>
      </c>
      <c r="I163" s="1" t="s">
        <v>54</v>
      </c>
      <c r="J163" s="1" t="s">
        <v>55</v>
      </c>
      <c r="K163" s="1" t="s">
        <v>399</v>
      </c>
      <c r="L163" s="1" t="s">
        <v>400</v>
      </c>
    </row>
    <row r="164" s="1" customFormat="true" ht="12.75" hidden="false" customHeight="false" outlineLevel="0" collapsed="false">
      <c r="A164" s="1" t="s">
        <v>401</v>
      </c>
      <c r="B164" s="1" t="s">
        <v>402</v>
      </c>
      <c r="C164" s="2" t="n">
        <v>51797</v>
      </c>
      <c r="D164" s="2" t="n">
        <v>24725</v>
      </c>
      <c r="E164" s="2" t="n">
        <v>27072</v>
      </c>
      <c r="F164" s="3" t="n">
        <f aca="false">(D164/E164)*100</f>
        <v>91.3305260047281</v>
      </c>
      <c r="G164" s="1" t="s">
        <v>10</v>
      </c>
      <c r="H164" s="1" t="s">
        <v>11</v>
      </c>
      <c r="I164" s="1" t="s">
        <v>54</v>
      </c>
      <c r="J164" s="1" t="s">
        <v>55</v>
      </c>
      <c r="K164" s="1" t="s">
        <v>401</v>
      </c>
      <c r="L164" s="1" t="s">
        <v>402</v>
      </c>
    </row>
    <row r="165" s="1" customFormat="true" ht="12.75" hidden="false" customHeight="false" outlineLevel="0" collapsed="false">
      <c r="A165" s="1" t="s">
        <v>403</v>
      </c>
      <c r="B165" s="1" t="s">
        <v>404</v>
      </c>
      <c r="C165" s="2" t="n">
        <v>29213</v>
      </c>
      <c r="D165" s="2" t="n">
        <v>14006</v>
      </c>
      <c r="E165" s="2" t="n">
        <v>15207</v>
      </c>
      <c r="F165" s="3" t="n">
        <f aca="false">(D165/E165)*100</f>
        <v>92.1023212994016</v>
      </c>
      <c r="G165" s="1" t="s">
        <v>10</v>
      </c>
      <c r="H165" s="1" t="s">
        <v>11</v>
      </c>
      <c r="I165" s="1" t="s">
        <v>54</v>
      </c>
      <c r="J165" s="1" t="s">
        <v>55</v>
      </c>
      <c r="K165" s="1" t="s">
        <v>403</v>
      </c>
      <c r="L165" s="1" t="s">
        <v>404</v>
      </c>
    </row>
    <row r="166" s="1" customFormat="true" ht="12.75" hidden="false" customHeight="false" outlineLevel="0" collapsed="false">
      <c r="A166" s="1" t="s">
        <v>405</v>
      </c>
      <c r="B166" s="1" t="s">
        <v>406</v>
      </c>
      <c r="C166" s="2" t="n">
        <v>56693</v>
      </c>
      <c r="D166" s="2" t="n">
        <v>27457</v>
      </c>
      <c r="E166" s="2" t="n">
        <v>29236</v>
      </c>
      <c r="F166" s="3" t="n">
        <f aca="false">(D166/E166)*100</f>
        <v>93.9150362566699</v>
      </c>
      <c r="G166" s="1" t="s">
        <v>10</v>
      </c>
      <c r="H166" s="1" t="s">
        <v>11</v>
      </c>
      <c r="I166" s="1" t="s">
        <v>56</v>
      </c>
      <c r="J166" s="1" t="s">
        <v>57</v>
      </c>
      <c r="K166" s="1" t="s">
        <v>405</v>
      </c>
      <c r="L166" s="1" t="s">
        <v>406</v>
      </c>
    </row>
    <row r="167" s="1" customFormat="true" ht="12.75" hidden="false" customHeight="false" outlineLevel="0" collapsed="false">
      <c r="A167" s="1" t="s">
        <v>407</v>
      </c>
      <c r="B167" s="1" t="s">
        <v>408</v>
      </c>
      <c r="C167" s="2" t="n">
        <v>13193</v>
      </c>
      <c r="D167" s="2" t="n">
        <v>6353</v>
      </c>
      <c r="E167" s="2" t="n">
        <v>6840</v>
      </c>
      <c r="F167" s="3" t="n">
        <f aca="false">(D167/E167)*100</f>
        <v>92.8801169590643</v>
      </c>
      <c r="G167" s="1" t="s">
        <v>10</v>
      </c>
      <c r="H167" s="1" t="s">
        <v>11</v>
      </c>
      <c r="I167" s="1" t="s">
        <v>56</v>
      </c>
      <c r="J167" s="1" t="s">
        <v>57</v>
      </c>
      <c r="K167" s="1" t="s">
        <v>407</v>
      </c>
      <c r="L167" s="1" t="s">
        <v>408</v>
      </c>
    </row>
    <row r="168" s="1" customFormat="true" ht="12.75" hidden="false" customHeight="false" outlineLevel="0" collapsed="false">
      <c r="A168" s="1" t="s">
        <v>409</v>
      </c>
      <c r="B168" s="1" t="s">
        <v>410</v>
      </c>
      <c r="C168" s="2" t="n">
        <v>51729</v>
      </c>
      <c r="D168" s="2" t="n">
        <v>24505</v>
      </c>
      <c r="E168" s="2" t="n">
        <v>27224</v>
      </c>
      <c r="F168" s="3" t="n">
        <f aca="false">(D168/E168)*100</f>
        <v>90.0124889803115</v>
      </c>
      <c r="G168" s="1" t="s">
        <v>10</v>
      </c>
      <c r="H168" s="1" t="s">
        <v>11</v>
      </c>
      <c r="I168" s="1" t="s">
        <v>56</v>
      </c>
      <c r="J168" s="1" t="s">
        <v>57</v>
      </c>
      <c r="K168" s="1" t="s">
        <v>409</v>
      </c>
      <c r="L168" s="1" t="s">
        <v>410</v>
      </c>
    </row>
    <row r="169" s="1" customFormat="true" ht="12.75" hidden="false" customHeight="false" outlineLevel="0" collapsed="false">
      <c r="A169" s="1" t="s">
        <v>411</v>
      </c>
      <c r="B169" s="1" t="s">
        <v>412</v>
      </c>
      <c r="C169" s="2" t="n">
        <v>15158</v>
      </c>
      <c r="D169" s="2" t="n">
        <v>7237</v>
      </c>
      <c r="E169" s="2" t="n">
        <v>7921</v>
      </c>
      <c r="F169" s="3" t="n">
        <f aca="false">(D169/E169)*100</f>
        <v>91.3647266759248</v>
      </c>
      <c r="G169" s="1" t="s">
        <v>10</v>
      </c>
      <c r="H169" s="1" t="s">
        <v>11</v>
      </c>
      <c r="I169" s="1" t="s">
        <v>56</v>
      </c>
      <c r="J169" s="1" t="s">
        <v>57</v>
      </c>
      <c r="K169" s="1" t="s">
        <v>411</v>
      </c>
      <c r="L169" s="1" t="s">
        <v>412</v>
      </c>
    </row>
    <row r="170" s="1" customFormat="true" ht="12.75" hidden="false" customHeight="false" outlineLevel="0" collapsed="false">
      <c r="A170" s="1" t="s">
        <v>413</v>
      </c>
      <c r="B170" s="1" t="s">
        <v>414</v>
      </c>
      <c r="C170" s="2" t="n">
        <v>11772</v>
      </c>
      <c r="D170" s="2" t="n">
        <v>5724</v>
      </c>
      <c r="E170" s="2" t="n">
        <v>6048</v>
      </c>
      <c r="F170" s="3" t="n">
        <f aca="false">(D170/E170)*100</f>
        <v>94.6428571428571</v>
      </c>
      <c r="G170" s="1" t="s">
        <v>10</v>
      </c>
      <c r="H170" s="1" t="s">
        <v>11</v>
      </c>
      <c r="I170" s="1" t="s">
        <v>56</v>
      </c>
      <c r="J170" s="1" t="s">
        <v>57</v>
      </c>
      <c r="K170" s="1" t="s">
        <v>413</v>
      </c>
      <c r="L170" s="1" t="s">
        <v>414</v>
      </c>
    </row>
    <row r="171" s="1" customFormat="true" ht="12.75" hidden="false" customHeight="false" outlineLevel="0" collapsed="false">
      <c r="A171" s="1" t="s">
        <v>415</v>
      </c>
      <c r="B171" s="1" t="s">
        <v>416</v>
      </c>
      <c r="C171" s="2" t="n">
        <v>27753</v>
      </c>
      <c r="D171" s="2" t="n">
        <v>13444</v>
      </c>
      <c r="E171" s="2" t="n">
        <v>14309</v>
      </c>
      <c r="F171" s="3" t="n">
        <f aca="false">(D171/E171)*100</f>
        <v>93.9548535886505</v>
      </c>
      <c r="G171" s="1" t="s">
        <v>10</v>
      </c>
      <c r="H171" s="1" t="s">
        <v>11</v>
      </c>
      <c r="I171" s="1" t="s">
        <v>56</v>
      </c>
      <c r="J171" s="1" t="s">
        <v>57</v>
      </c>
      <c r="K171" s="1" t="s">
        <v>415</v>
      </c>
      <c r="L171" s="1" t="s">
        <v>416</v>
      </c>
    </row>
    <row r="172" s="1" customFormat="true" ht="12.75" hidden="false" customHeight="false" outlineLevel="0" collapsed="false">
      <c r="A172" s="1" t="s">
        <v>417</v>
      </c>
      <c r="B172" s="1" t="s">
        <v>418</v>
      </c>
      <c r="C172" s="2" t="n">
        <v>43267</v>
      </c>
      <c r="D172" s="2" t="n">
        <v>21066</v>
      </c>
      <c r="E172" s="2" t="n">
        <v>22201</v>
      </c>
      <c r="F172" s="3" t="n">
        <f aca="false">(D172/E172)*100</f>
        <v>94.8876176748795</v>
      </c>
      <c r="G172" s="1" t="s">
        <v>10</v>
      </c>
      <c r="H172" s="1" t="s">
        <v>11</v>
      </c>
      <c r="I172" s="1" t="s">
        <v>56</v>
      </c>
      <c r="J172" s="1" t="s">
        <v>57</v>
      </c>
      <c r="K172" s="1" t="s">
        <v>417</v>
      </c>
      <c r="L172" s="1" t="s">
        <v>418</v>
      </c>
    </row>
    <row r="173" s="1" customFormat="true" ht="12.75" hidden="false" customHeight="false" outlineLevel="0" collapsed="false">
      <c r="A173" s="1" t="s">
        <v>419</v>
      </c>
      <c r="B173" s="1" t="s">
        <v>420</v>
      </c>
      <c r="C173" s="2" t="n">
        <v>13391</v>
      </c>
      <c r="D173" s="2" t="n">
        <v>6571</v>
      </c>
      <c r="E173" s="2" t="n">
        <v>6820</v>
      </c>
      <c r="F173" s="3" t="n">
        <f aca="false">(D173/E173)*100</f>
        <v>96.3489736070381</v>
      </c>
      <c r="G173" s="1" t="s">
        <v>10</v>
      </c>
      <c r="H173" s="1" t="s">
        <v>11</v>
      </c>
      <c r="I173" s="1" t="s">
        <v>56</v>
      </c>
      <c r="J173" s="1" t="s">
        <v>57</v>
      </c>
      <c r="K173" s="1" t="s">
        <v>419</v>
      </c>
      <c r="L173" s="1" t="s">
        <v>420</v>
      </c>
    </row>
    <row r="174" s="1" customFormat="true" ht="12.75" hidden="false" customHeight="false" outlineLevel="0" collapsed="false">
      <c r="A174" s="1" t="s">
        <v>421</v>
      </c>
      <c r="B174" s="1" t="s">
        <v>422</v>
      </c>
      <c r="C174" s="2" t="n">
        <v>14228</v>
      </c>
      <c r="D174" s="2" t="n">
        <v>6871</v>
      </c>
      <c r="E174" s="2" t="n">
        <v>7357</v>
      </c>
      <c r="F174" s="3" t="n">
        <f aca="false">(D174/E174)*100</f>
        <v>93.3940464863396</v>
      </c>
      <c r="G174" s="1" t="s">
        <v>10</v>
      </c>
      <c r="H174" s="1" t="s">
        <v>11</v>
      </c>
      <c r="I174" s="1" t="s">
        <v>56</v>
      </c>
      <c r="J174" s="1" t="s">
        <v>57</v>
      </c>
      <c r="K174" s="1" t="s">
        <v>421</v>
      </c>
      <c r="L174" s="1" t="s">
        <v>422</v>
      </c>
    </row>
    <row r="175" s="1" customFormat="true" ht="12.75" hidden="false" customHeight="false" outlineLevel="0" collapsed="false">
      <c r="A175" s="1" t="s">
        <v>423</v>
      </c>
      <c r="B175" s="1" t="s">
        <v>424</v>
      </c>
      <c r="C175" s="2" t="n">
        <v>25735</v>
      </c>
      <c r="D175" s="2" t="n">
        <v>12518</v>
      </c>
      <c r="E175" s="2" t="n">
        <v>13217</v>
      </c>
      <c r="F175" s="3" t="n">
        <f aca="false">(D175/E175)*100</f>
        <v>94.7113565862147</v>
      </c>
      <c r="G175" s="1" t="s">
        <v>10</v>
      </c>
      <c r="H175" s="1" t="s">
        <v>11</v>
      </c>
      <c r="I175" s="1" t="s">
        <v>56</v>
      </c>
      <c r="J175" s="1" t="s">
        <v>57</v>
      </c>
      <c r="K175" s="1" t="s">
        <v>423</v>
      </c>
      <c r="L175" s="1" t="s">
        <v>424</v>
      </c>
    </row>
    <row r="176" s="1" customFormat="true" ht="12.75" hidden="false" customHeight="false" outlineLevel="0" collapsed="false">
      <c r="A176" s="1" t="s">
        <v>425</v>
      </c>
      <c r="B176" s="1" t="s">
        <v>426</v>
      </c>
      <c r="C176" s="2" t="n">
        <v>10156</v>
      </c>
      <c r="D176" s="2" t="n">
        <v>5003</v>
      </c>
      <c r="E176" s="2" t="n">
        <v>5153</v>
      </c>
      <c r="F176" s="3" t="n">
        <f aca="false">(D176/E176)*100</f>
        <v>97.0890743256356</v>
      </c>
      <c r="G176" s="1" t="s">
        <v>10</v>
      </c>
      <c r="H176" s="1" t="s">
        <v>11</v>
      </c>
      <c r="I176" s="1" t="s">
        <v>56</v>
      </c>
      <c r="J176" s="1" t="s">
        <v>57</v>
      </c>
      <c r="K176" s="1" t="s">
        <v>425</v>
      </c>
      <c r="L176" s="1" t="s">
        <v>426</v>
      </c>
    </row>
    <row r="177" s="1" customFormat="true" ht="12.75" hidden="false" customHeight="false" outlineLevel="0" collapsed="false">
      <c r="A177" s="1" t="s">
        <v>427</v>
      </c>
      <c r="B177" s="1" t="s">
        <v>428</v>
      </c>
      <c r="C177" s="2" t="n">
        <v>79465</v>
      </c>
      <c r="D177" s="2" t="n">
        <v>38368</v>
      </c>
      <c r="E177" s="2" t="n">
        <v>41097</v>
      </c>
      <c r="F177" s="3" t="n">
        <f aca="false">(D177/E177)*100</f>
        <v>93.3596126237925</v>
      </c>
      <c r="G177" s="1" t="s">
        <v>10</v>
      </c>
      <c r="H177" s="1" t="s">
        <v>11</v>
      </c>
      <c r="I177" s="1" t="s">
        <v>56</v>
      </c>
      <c r="J177" s="1" t="s">
        <v>57</v>
      </c>
      <c r="K177" s="1" t="s">
        <v>427</v>
      </c>
      <c r="L177" s="1" t="s">
        <v>428</v>
      </c>
    </row>
    <row r="178" s="1" customFormat="true" ht="12.75" hidden="false" customHeight="false" outlineLevel="0" collapsed="false">
      <c r="A178" s="1" t="s">
        <v>429</v>
      </c>
      <c r="B178" s="1" t="s">
        <v>430</v>
      </c>
      <c r="C178" s="2" t="n">
        <v>39325</v>
      </c>
      <c r="D178" s="2" t="n">
        <v>18950</v>
      </c>
      <c r="E178" s="2" t="n">
        <v>20375</v>
      </c>
      <c r="F178" s="3" t="n">
        <f aca="false">(D178/E178)*100</f>
        <v>93.0061349693252</v>
      </c>
      <c r="G178" s="1" t="s">
        <v>10</v>
      </c>
      <c r="H178" s="1" t="s">
        <v>11</v>
      </c>
      <c r="I178" s="1" t="s">
        <v>58</v>
      </c>
      <c r="J178" s="1" t="s">
        <v>59</v>
      </c>
      <c r="K178" s="1" t="s">
        <v>429</v>
      </c>
      <c r="L178" s="1" t="s">
        <v>430</v>
      </c>
    </row>
    <row r="179" s="1" customFormat="true" ht="12.75" hidden="false" customHeight="false" outlineLevel="0" collapsed="false">
      <c r="A179" s="1" t="s">
        <v>431</v>
      </c>
      <c r="B179" s="1" t="s">
        <v>432</v>
      </c>
      <c r="C179" s="2" t="n">
        <v>13868</v>
      </c>
      <c r="D179" s="2" t="n">
        <v>6686</v>
      </c>
      <c r="E179" s="2" t="n">
        <v>7182</v>
      </c>
      <c r="F179" s="3" t="n">
        <f aca="false">(D179/E179)*100</f>
        <v>93.0938457254247</v>
      </c>
      <c r="G179" s="1" t="s">
        <v>10</v>
      </c>
      <c r="H179" s="1" t="s">
        <v>11</v>
      </c>
      <c r="I179" s="1" t="s">
        <v>58</v>
      </c>
      <c r="J179" s="1" t="s">
        <v>59</v>
      </c>
      <c r="K179" s="1" t="s">
        <v>431</v>
      </c>
      <c r="L179" s="1" t="s">
        <v>432</v>
      </c>
    </row>
    <row r="180" s="1" customFormat="true" ht="12.75" hidden="false" customHeight="false" outlineLevel="0" collapsed="false">
      <c r="A180" s="1" t="s">
        <v>433</v>
      </c>
      <c r="B180" s="1" t="s">
        <v>434</v>
      </c>
      <c r="C180" s="2" t="n">
        <v>4056</v>
      </c>
      <c r="D180" s="2" t="n">
        <v>1946</v>
      </c>
      <c r="E180" s="2" t="n">
        <v>2110</v>
      </c>
      <c r="F180" s="3" t="n">
        <f aca="false">(D180/E180)*100</f>
        <v>92.2274881516588</v>
      </c>
      <c r="G180" s="1" t="s">
        <v>10</v>
      </c>
      <c r="H180" s="1" t="s">
        <v>11</v>
      </c>
      <c r="I180" s="1" t="s">
        <v>58</v>
      </c>
      <c r="J180" s="1" t="s">
        <v>59</v>
      </c>
      <c r="K180" s="1" t="s">
        <v>433</v>
      </c>
      <c r="L180" s="1" t="s">
        <v>434</v>
      </c>
    </row>
    <row r="181" s="1" customFormat="true" ht="12.75" hidden="false" customHeight="false" outlineLevel="0" collapsed="false">
      <c r="A181" s="1" t="s">
        <v>435</v>
      </c>
      <c r="B181" s="1" t="s">
        <v>436</v>
      </c>
      <c r="C181" s="2" t="n">
        <v>20206</v>
      </c>
      <c r="D181" s="2" t="n">
        <v>9629</v>
      </c>
      <c r="E181" s="2" t="n">
        <v>10577</v>
      </c>
      <c r="F181" s="3" t="n">
        <f aca="false">(D181/E181)*100</f>
        <v>91.0371560934102</v>
      </c>
      <c r="G181" s="1" t="s">
        <v>10</v>
      </c>
      <c r="H181" s="1" t="s">
        <v>11</v>
      </c>
      <c r="I181" s="1" t="s">
        <v>58</v>
      </c>
      <c r="J181" s="1" t="s">
        <v>59</v>
      </c>
      <c r="K181" s="1" t="s">
        <v>435</v>
      </c>
      <c r="L181" s="1" t="s">
        <v>436</v>
      </c>
    </row>
    <row r="182" s="1" customFormat="true" ht="12.75" hidden="false" customHeight="false" outlineLevel="0" collapsed="false">
      <c r="A182" s="1" t="s">
        <v>437</v>
      </c>
      <c r="B182" s="1" t="s">
        <v>438</v>
      </c>
      <c r="C182" s="2" t="n">
        <v>8619</v>
      </c>
      <c r="D182" s="2" t="n">
        <v>4098</v>
      </c>
      <c r="E182" s="2" t="n">
        <v>4521</v>
      </c>
      <c r="F182" s="3" t="n">
        <f aca="false">(D182/E182)*100</f>
        <v>90.6436629064366</v>
      </c>
      <c r="G182" s="1" t="s">
        <v>10</v>
      </c>
      <c r="H182" s="1" t="s">
        <v>11</v>
      </c>
      <c r="I182" s="1" t="s">
        <v>58</v>
      </c>
      <c r="J182" s="1" t="s">
        <v>59</v>
      </c>
      <c r="K182" s="1" t="s">
        <v>437</v>
      </c>
      <c r="L182" s="1" t="s">
        <v>438</v>
      </c>
    </row>
    <row r="183" s="1" customFormat="true" ht="12.75" hidden="false" customHeight="false" outlineLevel="0" collapsed="false">
      <c r="A183" s="1" t="s">
        <v>439</v>
      </c>
      <c r="B183" s="1" t="s">
        <v>440</v>
      </c>
      <c r="C183" s="2" t="n">
        <v>3939</v>
      </c>
      <c r="D183" s="2" t="n">
        <v>1916</v>
      </c>
      <c r="E183" s="2" t="n">
        <v>2023</v>
      </c>
      <c r="F183" s="3" t="n">
        <f aca="false">(D183/E183)*100</f>
        <v>94.7108255066733</v>
      </c>
      <c r="G183" s="1" t="s">
        <v>10</v>
      </c>
      <c r="H183" s="1" t="s">
        <v>11</v>
      </c>
      <c r="I183" s="1" t="s">
        <v>58</v>
      </c>
      <c r="J183" s="1" t="s">
        <v>59</v>
      </c>
      <c r="K183" s="1" t="s">
        <v>439</v>
      </c>
      <c r="L183" s="1" t="s">
        <v>440</v>
      </c>
    </row>
    <row r="184" s="1" customFormat="true" ht="12.75" hidden="false" customHeight="false" outlineLevel="0" collapsed="false">
      <c r="A184" s="1" t="s">
        <v>441</v>
      </c>
      <c r="B184" s="1" t="s">
        <v>442</v>
      </c>
      <c r="C184" s="2" t="n">
        <v>40677</v>
      </c>
      <c r="D184" s="2" t="n">
        <v>19271</v>
      </c>
      <c r="E184" s="2" t="n">
        <v>21406</v>
      </c>
      <c r="F184" s="3" t="n">
        <f aca="false">(D184/E184)*100</f>
        <v>90.0261608894703</v>
      </c>
      <c r="G184" s="1" t="s">
        <v>10</v>
      </c>
      <c r="H184" s="1" t="s">
        <v>11</v>
      </c>
      <c r="I184" s="1" t="s">
        <v>58</v>
      </c>
      <c r="J184" s="1" t="s">
        <v>59</v>
      </c>
      <c r="K184" s="1" t="s">
        <v>441</v>
      </c>
      <c r="L184" s="1" t="s">
        <v>442</v>
      </c>
    </row>
    <row r="185" s="1" customFormat="true" ht="12.75" hidden="false" customHeight="false" outlineLevel="0" collapsed="false">
      <c r="A185" s="1" t="s">
        <v>443</v>
      </c>
      <c r="B185" s="1" t="s">
        <v>444</v>
      </c>
      <c r="C185" s="2" t="n">
        <v>36717</v>
      </c>
      <c r="D185" s="2" t="n">
        <v>17511</v>
      </c>
      <c r="E185" s="2" t="n">
        <v>19206</v>
      </c>
      <c r="F185" s="3" t="n">
        <f aca="false">(D185/E185)*100</f>
        <v>91.1746329272102</v>
      </c>
      <c r="G185" s="1" t="s">
        <v>10</v>
      </c>
      <c r="H185" s="1" t="s">
        <v>11</v>
      </c>
      <c r="I185" s="1" t="s">
        <v>58</v>
      </c>
      <c r="J185" s="1" t="s">
        <v>59</v>
      </c>
      <c r="K185" s="1" t="s">
        <v>443</v>
      </c>
      <c r="L185" s="1" t="s">
        <v>444</v>
      </c>
    </row>
    <row r="186" s="1" customFormat="true" ht="12.75" hidden="false" customHeight="false" outlineLevel="0" collapsed="false">
      <c r="A186" s="1" t="s">
        <v>445</v>
      </c>
      <c r="B186" s="1" t="s">
        <v>446</v>
      </c>
      <c r="C186" s="2" t="n">
        <v>7322</v>
      </c>
      <c r="D186" s="2" t="n">
        <v>3555</v>
      </c>
      <c r="E186" s="2" t="n">
        <v>3767</v>
      </c>
      <c r="F186" s="3" t="n">
        <f aca="false">(D186/E186)*100</f>
        <v>94.3721794531458</v>
      </c>
      <c r="G186" s="1" t="s">
        <v>10</v>
      </c>
      <c r="H186" s="1" t="s">
        <v>11</v>
      </c>
      <c r="I186" s="1" t="s">
        <v>58</v>
      </c>
      <c r="J186" s="1" t="s">
        <v>59</v>
      </c>
      <c r="K186" s="1" t="s">
        <v>445</v>
      </c>
      <c r="L186" s="1" t="s">
        <v>446</v>
      </c>
    </row>
    <row r="187" s="1" customFormat="true" ht="12.75" hidden="false" customHeight="false" outlineLevel="0" collapsed="false">
      <c r="A187" s="1" t="s">
        <v>447</v>
      </c>
      <c r="B187" s="1" t="s">
        <v>448</v>
      </c>
      <c r="C187" s="2" t="n">
        <v>45932</v>
      </c>
      <c r="D187" s="2" t="n">
        <v>21657</v>
      </c>
      <c r="E187" s="2" t="n">
        <v>24275</v>
      </c>
      <c r="F187" s="3" t="n">
        <f aca="false">(D187/E187)*100</f>
        <v>89.2152420185376</v>
      </c>
      <c r="G187" s="1" t="s">
        <v>10</v>
      </c>
      <c r="H187" s="1" t="s">
        <v>11</v>
      </c>
      <c r="I187" s="1" t="s">
        <v>58</v>
      </c>
      <c r="J187" s="1" t="s">
        <v>59</v>
      </c>
      <c r="K187" s="1" t="s">
        <v>447</v>
      </c>
      <c r="L187" s="1" t="s">
        <v>448</v>
      </c>
    </row>
    <row r="188" s="1" customFormat="true" ht="12.75" hidden="false" customHeight="false" outlineLevel="0" collapsed="false">
      <c r="A188" s="1" t="s">
        <v>449</v>
      </c>
      <c r="B188" s="1" t="s">
        <v>450</v>
      </c>
      <c r="C188" s="2" t="n">
        <v>206479</v>
      </c>
      <c r="D188" s="2" t="n">
        <v>96866</v>
      </c>
      <c r="E188" s="2" t="n">
        <v>109613</v>
      </c>
      <c r="F188" s="3" t="n">
        <f aca="false">(D188/E188)*100</f>
        <v>88.3709049109139</v>
      </c>
      <c r="G188" s="1" t="s">
        <v>12</v>
      </c>
      <c r="H188" s="1" t="s">
        <v>13</v>
      </c>
      <c r="I188" s="1" t="s">
        <v>60</v>
      </c>
      <c r="J188" s="1" t="s">
        <v>61</v>
      </c>
      <c r="K188" s="1" t="s">
        <v>449</v>
      </c>
      <c r="L188" s="1" t="s">
        <v>450</v>
      </c>
    </row>
    <row r="189" s="1" customFormat="true" ht="12.75" hidden="false" customHeight="false" outlineLevel="0" collapsed="false">
      <c r="A189" s="1" t="s">
        <v>451</v>
      </c>
      <c r="B189" s="1" t="s">
        <v>13</v>
      </c>
      <c r="C189" s="2" t="n">
        <v>547733</v>
      </c>
      <c r="D189" s="2" t="n">
        <v>250874</v>
      </c>
      <c r="E189" s="2" t="n">
        <v>296859</v>
      </c>
      <c r="F189" s="3" t="n">
        <f aca="false">(D189/E189)*100</f>
        <v>84.509480932025</v>
      </c>
      <c r="G189" s="1" t="s">
        <v>12</v>
      </c>
      <c r="H189" s="1" t="s">
        <v>13</v>
      </c>
      <c r="I189" s="1" t="s">
        <v>60</v>
      </c>
      <c r="J189" s="1" t="s">
        <v>61</v>
      </c>
      <c r="K189" s="1" t="s">
        <v>451</v>
      </c>
      <c r="L189" s="1" t="s">
        <v>13</v>
      </c>
    </row>
    <row r="190" s="1" customFormat="true" ht="12.75" hidden="false" customHeight="false" outlineLevel="0" collapsed="false">
      <c r="A190" s="1" t="s">
        <v>452</v>
      </c>
      <c r="B190" s="1" t="s">
        <v>453</v>
      </c>
      <c r="C190" s="2" t="n">
        <v>205054</v>
      </c>
      <c r="D190" s="2" t="n">
        <v>98266</v>
      </c>
      <c r="E190" s="2" t="n">
        <v>106788</v>
      </c>
      <c r="F190" s="3" t="n">
        <f aca="false">(D190/E190)*100</f>
        <v>92.0197025883058</v>
      </c>
      <c r="G190" s="1" t="s">
        <v>12</v>
      </c>
      <c r="H190" s="1" t="s">
        <v>13</v>
      </c>
      <c r="I190" s="1" t="s">
        <v>60</v>
      </c>
      <c r="J190" s="1" t="s">
        <v>61</v>
      </c>
      <c r="K190" s="1" t="s">
        <v>452</v>
      </c>
      <c r="L190" s="1" t="s">
        <v>453</v>
      </c>
    </row>
    <row r="191" s="1" customFormat="true" ht="12.75" hidden="false" customHeight="false" outlineLevel="0" collapsed="false">
      <c r="A191" s="1" t="s">
        <v>454</v>
      </c>
      <c r="B191" s="1" t="s">
        <v>455</v>
      </c>
      <c r="C191" s="2" t="n">
        <v>76685</v>
      </c>
      <c r="D191" s="2" t="n">
        <v>37317</v>
      </c>
      <c r="E191" s="2" t="n">
        <v>39368</v>
      </c>
      <c r="F191" s="3" t="n">
        <f aca="false">(D191/E191)*100</f>
        <v>94.7901849217639</v>
      </c>
      <c r="G191" s="1" t="s">
        <v>12</v>
      </c>
      <c r="H191" s="1" t="s">
        <v>13</v>
      </c>
      <c r="I191" s="1" t="s">
        <v>60</v>
      </c>
      <c r="J191" s="1" t="s">
        <v>61</v>
      </c>
      <c r="K191" s="1" t="s">
        <v>454</v>
      </c>
      <c r="L191" s="1" t="s">
        <v>455</v>
      </c>
    </row>
    <row r="192" s="1" customFormat="true" ht="12.75" hidden="false" customHeight="false" outlineLevel="0" collapsed="false">
      <c r="A192" s="1" t="s">
        <v>456</v>
      </c>
      <c r="B192" s="1" t="s">
        <v>457</v>
      </c>
      <c r="C192" s="2" t="n">
        <v>172120</v>
      </c>
      <c r="D192" s="2" t="n">
        <v>80137</v>
      </c>
      <c r="E192" s="2" t="n">
        <v>91983</v>
      </c>
      <c r="F192" s="3" t="n">
        <f aca="false">(D192/E192)*100</f>
        <v>87.1215333268104</v>
      </c>
      <c r="G192" s="1" t="s">
        <v>12</v>
      </c>
      <c r="H192" s="1" t="s">
        <v>13</v>
      </c>
      <c r="I192" s="1" t="s">
        <v>60</v>
      </c>
      <c r="J192" s="1" t="s">
        <v>61</v>
      </c>
      <c r="K192" s="1" t="s">
        <v>456</v>
      </c>
      <c r="L192" s="1" t="s">
        <v>457</v>
      </c>
    </row>
    <row r="193" s="1" customFormat="true" ht="12.75" hidden="false" customHeight="false" outlineLevel="0" collapsed="false">
      <c r="A193" s="1" t="s">
        <v>458</v>
      </c>
      <c r="B193" s="1" t="s">
        <v>459</v>
      </c>
      <c r="C193" s="2" t="n">
        <v>377835</v>
      </c>
      <c r="D193" s="2" t="n">
        <v>180705</v>
      </c>
      <c r="E193" s="2" t="n">
        <v>197130</v>
      </c>
      <c r="F193" s="3" t="n">
        <f aca="false">(D193/E193)*100</f>
        <v>91.6679348653173</v>
      </c>
      <c r="G193" s="1" t="s">
        <v>12</v>
      </c>
      <c r="H193" s="1" t="s">
        <v>13</v>
      </c>
      <c r="I193" s="1" t="s">
        <v>60</v>
      </c>
      <c r="J193" s="1" t="s">
        <v>61</v>
      </c>
      <c r="K193" s="1" t="s">
        <v>458</v>
      </c>
      <c r="L193" s="1" t="s">
        <v>459</v>
      </c>
    </row>
    <row r="194" s="1" customFormat="true" ht="12.75" hidden="false" customHeight="false" outlineLevel="0" collapsed="false">
      <c r="A194" s="1" t="s">
        <v>460</v>
      </c>
      <c r="B194" s="1" t="s">
        <v>461</v>
      </c>
      <c r="C194" s="2" t="n">
        <v>136886</v>
      </c>
      <c r="D194" s="2" t="n">
        <v>65808</v>
      </c>
      <c r="E194" s="2" t="n">
        <v>71078</v>
      </c>
      <c r="F194" s="3" t="n">
        <f aca="false">(D194/E194)*100</f>
        <v>92.5856101747376</v>
      </c>
      <c r="G194" s="1" t="s">
        <v>12</v>
      </c>
      <c r="H194" s="1" t="s">
        <v>13</v>
      </c>
      <c r="I194" s="1" t="s">
        <v>60</v>
      </c>
      <c r="J194" s="1" t="s">
        <v>61</v>
      </c>
      <c r="K194" s="1" t="s">
        <v>460</v>
      </c>
      <c r="L194" s="1" t="s">
        <v>461</v>
      </c>
    </row>
    <row r="195" s="1" customFormat="true" ht="12.75" hidden="false" customHeight="false" outlineLevel="0" collapsed="false">
      <c r="A195" s="1" t="s">
        <v>462</v>
      </c>
      <c r="B195" s="1" t="s">
        <v>463</v>
      </c>
      <c r="C195" s="2" t="n">
        <v>175136</v>
      </c>
      <c r="D195" s="2" t="n">
        <v>82342</v>
      </c>
      <c r="E195" s="2" t="n">
        <v>92794</v>
      </c>
      <c r="F195" s="3" t="n">
        <f aca="false">(D195/E195)*100</f>
        <v>88.736340711684</v>
      </c>
      <c r="G195" s="1" t="s">
        <v>12</v>
      </c>
      <c r="H195" s="1" t="s">
        <v>13</v>
      </c>
      <c r="I195" s="1" t="s">
        <v>60</v>
      </c>
      <c r="J195" s="1" t="s">
        <v>61</v>
      </c>
      <c r="K195" s="1" t="s">
        <v>462</v>
      </c>
      <c r="L195" s="1" t="s">
        <v>463</v>
      </c>
    </row>
    <row r="196" s="1" customFormat="true" ht="12.75" hidden="false" customHeight="false" outlineLevel="0" collapsed="false">
      <c r="A196" s="1" t="s">
        <v>464</v>
      </c>
      <c r="B196" s="1" t="s">
        <v>465</v>
      </c>
      <c r="C196" s="2" t="n">
        <v>144549</v>
      </c>
      <c r="D196" s="2" t="n">
        <v>68817</v>
      </c>
      <c r="E196" s="2" t="n">
        <v>75732</v>
      </c>
      <c r="F196" s="3" t="n">
        <f aca="false">(D196/E196)*100</f>
        <v>90.869117414039</v>
      </c>
      <c r="G196" s="1" t="s">
        <v>12</v>
      </c>
      <c r="H196" s="1" t="s">
        <v>13</v>
      </c>
      <c r="I196" s="1" t="s">
        <v>60</v>
      </c>
      <c r="J196" s="1" t="s">
        <v>61</v>
      </c>
      <c r="K196" s="1" t="s">
        <v>464</v>
      </c>
      <c r="L196" s="1" t="s">
        <v>465</v>
      </c>
    </row>
    <row r="197" s="1" customFormat="true" ht="12.75" hidden="false" customHeight="false" outlineLevel="0" collapsed="false">
      <c r="A197" s="1" t="s">
        <v>466</v>
      </c>
      <c r="B197" s="1" t="s">
        <v>467</v>
      </c>
      <c r="C197" s="2" t="n">
        <v>17569</v>
      </c>
      <c r="D197" s="2" t="n">
        <v>8494</v>
      </c>
      <c r="E197" s="2" t="n">
        <v>9075</v>
      </c>
      <c r="F197" s="3" t="n">
        <f aca="false">(D197/E197)*100</f>
        <v>93.5977961432507</v>
      </c>
      <c r="G197" s="1" t="s">
        <v>12</v>
      </c>
      <c r="H197" s="1" t="s">
        <v>13</v>
      </c>
      <c r="I197" s="1" t="s">
        <v>62</v>
      </c>
      <c r="J197" s="1" t="s">
        <v>63</v>
      </c>
      <c r="K197" s="1" t="s">
        <v>466</v>
      </c>
      <c r="L197" s="1" t="s">
        <v>467</v>
      </c>
    </row>
    <row r="198" s="1" customFormat="true" ht="12.75" hidden="false" customHeight="false" outlineLevel="0" collapsed="false">
      <c r="A198" s="1" t="s">
        <v>468</v>
      </c>
      <c r="B198" s="1" t="s">
        <v>469</v>
      </c>
      <c r="C198" s="2" t="n">
        <v>174030</v>
      </c>
      <c r="D198" s="2" t="n">
        <v>82496</v>
      </c>
      <c r="E198" s="2" t="n">
        <v>91534</v>
      </c>
      <c r="F198" s="3" t="n">
        <f aca="false">(D198/E198)*100</f>
        <v>90.1260733716433</v>
      </c>
      <c r="G198" s="1" t="s">
        <v>12</v>
      </c>
      <c r="H198" s="1" t="s">
        <v>13</v>
      </c>
      <c r="I198" s="1" t="s">
        <v>62</v>
      </c>
      <c r="J198" s="1" t="s">
        <v>63</v>
      </c>
      <c r="K198" s="1" t="s">
        <v>468</v>
      </c>
      <c r="L198" s="1" t="s">
        <v>469</v>
      </c>
    </row>
    <row r="199" s="1" customFormat="true" ht="12.75" hidden="false" customHeight="false" outlineLevel="0" collapsed="false">
      <c r="A199" s="1" t="s">
        <v>470</v>
      </c>
      <c r="B199" s="1" t="s">
        <v>471</v>
      </c>
      <c r="C199" s="2" t="n">
        <v>78764</v>
      </c>
      <c r="D199" s="2" t="n">
        <v>37347</v>
      </c>
      <c r="E199" s="2" t="n">
        <v>41417</v>
      </c>
      <c r="F199" s="3" t="n">
        <f aca="false">(D199/E199)*100</f>
        <v>90.1731173189753</v>
      </c>
      <c r="G199" s="1" t="s">
        <v>12</v>
      </c>
      <c r="H199" s="1" t="s">
        <v>13</v>
      </c>
      <c r="I199" s="1" t="s">
        <v>62</v>
      </c>
      <c r="J199" s="1" t="s">
        <v>63</v>
      </c>
      <c r="K199" s="1" t="s">
        <v>470</v>
      </c>
      <c r="L199" s="1" t="s">
        <v>471</v>
      </c>
    </row>
    <row r="200" s="1" customFormat="true" ht="12.75" hidden="false" customHeight="false" outlineLevel="0" collapsed="false">
      <c r="A200" s="1" t="s">
        <v>472</v>
      </c>
      <c r="B200" s="1" t="s">
        <v>473</v>
      </c>
      <c r="C200" s="2" t="n">
        <v>66029</v>
      </c>
      <c r="D200" s="2" t="n">
        <v>31708</v>
      </c>
      <c r="E200" s="2" t="n">
        <v>34321</v>
      </c>
      <c r="F200" s="3" t="n">
        <f aca="false">(D200/E200)*100</f>
        <v>92.3865854724513</v>
      </c>
      <c r="G200" s="1" t="s">
        <v>12</v>
      </c>
      <c r="H200" s="1" t="s">
        <v>13</v>
      </c>
      <c r="I200" s="1" t="s">
        <v>62</v>
      </c>
      <c r="J200" s="1" t="s">
        <v>63</v>
      </c>
      <c r="K200" s="1" t="s">
        <v>472</v>
      </c>
      <c r="L200" s="1" t="s">
        <v>473</v>
      </c>
    </row>
    <row r="201" s="1" customFormat="true" ht="12.75" hidden="false" customHeight="false" outlineLevel="0" collapsed="false">
      <c r="A201" s="1" t="s">
        <v>474</v>
      </c>
      <c r="B201" s="1" t="s">
        <v>475</v>
      </c>
      <c r="C201" s="2" t="n">
        <v>51222</v>
      </c>
      <c r="D201" s="2" t="n">
        <v>24723</v>
      </c>
      <c r="E201" s="2" t="n">
        <v>26499</v>
      </c>
      <c r="F201" s="3" t="n">
        <f aca="false">(D201/E201)*100</f>
        <v>93.297860296615</v>
      </c>
      <c r="G201" s="1" t="s">
        <v>12</v>
      </c>
      <c r="H201" s="1" t="s">
        <v>13</v>
      </c>
      <c r="I201" s="1" t="s">
        <v>62</v>
      </c>
      <c r="J201" s="1" t="s">
        <v>63</v>
      </c>
      <c r="K201" s="1" t="s">
        <v>474</v>
      </c>
      <c r="L201" s="1" t="s">
        <v>475</v>
      </c>
    </row>
    <row r="202" s="1" customFormat="true" ht="12.75" hidden="false" customHeight="false" outlineLevel="0" collapsed="false">
      <c r="A202" s="1" t="s">
        <v>476</v>
      </c>
      <c r="B202" s="1" t="s">
        <v>477</v>
      </c>
      <c r="C202" s="2" t="n">
        <v>62831</v>
      </c>
      <c r="D202" s="2" t="n">
        <v>30486</v>
      </c>
      <c r="E202" s="2" t="n">
        <v>32345</v>
      </c>
      <c r="F202" s="3" t="n">
        <f aca="false">(D202/E202)*100</f>
        <v>94.2525892719122</v>
      </c>
      <c r="G202" s="1" t="s">
        <v>12</v>
      </c>
      <c r="H202" s="1" t="s">
        <v>13</v>
      </c>
      <c r="I202" s="1" t="s">
        <v>62</v>
      </c>
      <c r="J202" s="1" t="s">
        <v>63</v>
      </c>
      <c r="K202" s="1" t="s">
        <v>476</v>
      </c>
      <c r="L202" s="1" t="s">
        <v>477</v>
      </c>
    </row>
    <row r="203" s="1" customFormat="true" ht="12.75" hidden="false" customHeight="false" outlineLevel="0" collapsed="false">
      <c r="A203" s="1" t="s">
        <v>478</v>
      </c>
      <c r="B203" s="1" t="s">
        <v>479</v>
      </c>
      <c r="C203" s="2" t="n">
        <v>158269</v>
      </c>
      <c r="D203" s="2" t="n">
        <v>75916</v>
      </c>
      <c r="E203" s="2" t="n">
        <v>82353</v>
      </c>
      <c r="F203" s="3" t="n">
        <f aca="false">(D203/E203)*100</f>
        <v>92.1836484402511</v>
      </c>
      <c r="G203" s="1" t="s">
        <v>12</v>
      </c>
      <c r="H203" s="1" t="s">
        <v>13</v>
      </c>
      <c r="I203" s="1" t="s">
        <v>62</v>
      </c>
      <c r="J203" s="1" t="s">
        <v>63</v>
      </c>
      <c r="K203" s="1" t="s">
        <v>478</v>
      </c>
      <c r="L203" s="1" t="s">
        <v>479</v>
      </c>
    </row>
    <row r="204" s="1" customFormat="true" ht="12.75" hidden="false" customHeight="false" outlineLevel="0" collapsed="false">
      <c r="A204" s="1" t="s">
        <v>480</v>
      </c>
      <c r="B204" s="1" t="s">
        <v>481</v>
      </c>
      <c r="C204" s="2" t="n">
        <v>49500</v>
      </c>
      <c r="D204" s="2" t="n">
        <v>24317</v>
      </c>
      <c r="E204" s="2" t="n">
        <v>25183</v>
      </c>
      <c r="F204" s="3" t="n">
        <f aca="false">(D204/E204)*100</f>
        <v>96.5611722193543</v>
      </c>
      <c r="G204" s="1" t="s">
        <v>12</v>
      </c>
      <c r="H204" s="1" t="s">
        <v>13</v>
      </c>
      <c r="I204" s="1" t="s">
        <v>62</v>
      </c>
      <c r="J204" s="1" t="s">
        <v>63</v>
      </c>
      <c r="K204" s="1" t="s">
        <v>480</v>
      </c>
      <c r="L204" s="1" t="s">
        <v>481</v>
      </c>
    </row>
    <row r="205" s="1" customFormat="true" ht="12.75" hidden="false" customHeight="false" outlineLevel="0" collapsed="false">
      <c r="A205" s="1" t="s">
        <v>482</v>
      </c>
      <c r="B205" s="1" t="s">
        <v>483</v>
      </c>
      <c r="C205" s="2" t="n">
        <v>121185</v>
      </c>
      <c r="D205" s="2" t="n">
        <v>57986</v>
      </c>
      <c r="E205" s="2" t="n">
        <v>63199</v>
      </c>
      <c r="F205" s="3" t="n">
        <f aca="false">(D205/E205)*100</f>
        <v>91.7514517634773</v>
      </c>
      <c r="G205" s="1" t="s">
        <v>12</v>
      </c>
      <c r="H205" s="1" t="s">
        <v>13</v>
      </c>
      <c r="I205" s="1" t="s">
        <v>62</v>
      </c>
      <c r="J205" s="1" t="s">
        <v>63</v>
      </c>
      <c r="K205" s="1" t="s">
        <v>482</v>
      </c>
      <c r="L205" s="1" t="s">
        <v>483</v>
      </c>
    </row>
    <row r="206" s="1" customFormat="true" ht="12.75" hidden="false" customHeight="false" outlineLevel="0" collapsed="false">
      <c r="A206" s="1" t="s">
        <v>484</v>
      </c>
      <c r="B206" s="1" t="s">
        <v>485</v>
      </c>
      <c r="C206" s="2" t="n">
        <v>26066</v>
      </c>
      <c r="D206" s="2" t="n">
        <v>13171</v>
      </c>
      <c r="E206" s="2" t="n">
        <v>12895</v>
      </c>
      <c r="F206" s="3" t="n">
        <f aca="false">(D206/E206)*100</f>
        <v>102.140364482358</v>
      </c>
      <c r="G206" s="1" t="s">
        <v>14</v>
      </c>
      <c r="H206" s="1" t="s">
        <v>15</v>
      </c>
      <c r="I206" s="1" t="s">
        <v>64</v>
      </c>
      <c r="J206" s="1" t="s">
        <v>65</v>
      </c>
      <c r="K206" s="1" t="s">
        <v>484</v>
      </c>
      <c r="L206" s="1" t="s">
        <v>485</v>
      </c>
    </row>
    <row r="207" s="1" customFormat="true" ht="12.75" hidden="false" customHeight="false" outlineLevel="0" collapsed="false">
      <c r="A207" s="1" t="s">
        <v>486</v>
      </c>
      <c r="B207" s="1" t="s">
        <v>487</v>
      </c>
      <c r="C207" s="2" t="n">
        <v>13046</v>
      </c>
      <c r="D207" s="2" t="n">
        <v>6332</v>
      </c>
      <c r="E207" s="2" t="n">
        <v>6714</v>
      </c>
      <c r="F207" s="3" t="n">
        <f aca="false">(D207/E207)*100</f>
        <v>94.3103961870718</v>
      </c>
      <c r="G207" s="1" t="s">
        <v>14</v>
      </c>
      <c r="H207" s="1" t="s">
        <v>15</v>
      </c>
      <c r="I207" s="1" t="s">
        <v>64</v>
      </c>
      <c r="J207" s="1" t="s">
        <v>65</v>
      </c>
      <c r="K207" s="1" t="s">
        <v>486</v>
      </c>
      <c r="L207" s="1" t="s">
        <v>487</v>
      </c>
    </row>
    <row r="208" s="1" customFormat="true" ht="12.75" hidden="false" customHeight="false" outlineLevel="0" collapsed="false">
      <c r="A208" s="1" t="s">
        <v>488</v>
      </c>
      <c r="B208" s="1" t="s">
        <v>489</v>
      </c>
      <c r="C208" s="2" t="n">
        <v>14826</v>
      </c>
      <c r="D208" s="2" t="n">
        <v>7506</v>
      </c>
      <c r="E208" s="2" t="n">
        <v>7320</v>
      </c>
      <c r="F208" s="3" t="n">
        <f aca="false">(D208/E208)*100</f>
        <v>102.540983606557</v>
      </c>
      <c r="G208" s="1" t="s">
        <v>14</v>
      </c>
      <c r="H208" s="1" t="s">
        <v>15</v>
      </c>
      <c r="I208" s="1" t="s">
        <v>64</v>
      </c>
      <c r="J208" s="1" t="s">
        <v>65</v>
      </c>
      <c r="K208" s="1" t="s">
        <v>488</v>
      </c>
      <c r="L208" s="1" t="s">
        <v>489</v>
      </c>
    </row>
    <row r="209" s="1" customFormat="true" ht="12.75" hidden="false" customHeight="false" outlineLevel="0" collapsed="false">
      <c r="A209" s="1" t="s">
        <v>490</v>
      </c>
      <c r="B209" s="1" t="s">
        <v>491</v>
      </c>
      <c r="C209" s="2" t="n">
        <v>29749</v>
      </c>
      <c r="D209" s="2" t="n">
        <v>14586</v>
      </c>
      <c r="E209" s="2" t="n">
        <v>15163</v>
      </c>
      <c r="F209" s="3" t="n">
        <f aca="false">(D209/E209)*100</f>
        <v>96.1946844292027</v>
      </c>
      <c r="G209" s="1" t="s">
        <v>14</v>
      </c>
      <c r="H209" s="1" t="s">
        <v>15</v>
      </c>
      <c r="I209" s="1" t="s">
        <v>64</v>
      </c>
      <c r="J209" s="1" t="s">
        <v>65</v>
      </c>
      <c r="K209" s="1" t="s">
        <v>490</v>
      </c>
      <c r="L209" s="1" t="s">
        <v>491</v>
      </c>
    </row>
    <row r="210" s="1" customFormat="true" ht="12.75" hidden="false" customHeight="false" outlineLevel="0" collapsed="false">
      <c r="A210" s="1" t="s">
        <v>492</v>
      </c>
      <c r="B210" s="1" t="s">
        <v>493</v>
      </c>
      <c r="C210" s="2" t="n">
        <v>14238</v>
      </c>
      <c r="D210" s="2" t="n">
        <v>7029</v>
      </c>
      <c r="E210" s="2" t="n">
        <v>7209</v>
      </c>
      <c r="F210" s="3" t="n">
        <f aca="false">(D210/E210)*100</f>
        <v>97.5031210986267</v>
      </c>
      <c r="G210" s="1" t="s">
        <v>14</v>
      </c>
      <c r="H210" s="1" t="s">
        <v>15</v>
      </c>
      <c r="I210" s="1" t="s">
        <v>64</v>
      </c>
      <c r="J210" s="1" t="s">
        <v>65</v>
      </c>
      <c r="K210" s="1" t="s">
        <v>492</v>
      </c>
      <c r="L210" s="1" t="s">
        <v>493</v>
      </c>
    </row>
    <row r="211" s="1" customFormat="true" ht="12.75" hidden="false" customHeight="false" outlineLevel="0" collapsed="false">
      <c r="A211" s="1" t="s">
        <v>494</v>
      </c>
      <c r="B211" s="1" t="s">
        <v>495</v>
      </c>
      <c r="C211" s="2" t="n">
        <v>4978</v>
      </c>
      <c r="D211" s="2" t="n">
        <v>2415</v>
      </c>
      <c r="E211" s="2" t="n">
        <v>2563</v>
      </c>
      <c r="F211" s="3" t="n">
        <f aca="false">(D211/E211)*100</f>
        <v>94.2255169722981</v>
      </c>
      <c r="G211" s="1" t="s">
        <v>14</v>
      </c>
      <c r="H211" s="1" t="s">
        <v>15</v>
      </c>
      <c r="I211" s="1" t="s">
        <v>66</v>
      </c>
      <c r="J211" s="1" t="s">
        <v>67</v>
      </c>
      <c r="K211" s="1" t="s">
        <v>494</v>
      </c>
      <c r="L211" s="1" t="s">
        <v>495</v>
      </c>
    </row>
    <row r="212" s="1" customFormat="true" ht="12.75" hidden="false" customHeight="false" outlineLevel="0" collapsed="false">
      <c r="A212" s="1" t="s">
        <v>496</v>
      </c>
      <c r="B212" s="1" t="s">
        <v>497</v>
      </c>
      <c r="C212" s="2" t="n">
        <v>3562</v>
      </c>
      <c r="D212" s="2" t="n">
        <v>1680</v>
      </c>
      <c r="E212" s="2" t="n">
        <v>1882</v>
      </c>
      <c r="F212" s="3" t="n">
        <f aca="false">(D212/E212)*100</f>
        <v>89.2667375132837</v>
      </c>
      <c r="G212" s="1" t="s">
        <v>14</v>
      </c>
      <c r="H212" s="1" t="s">
        <v>15</v>
      </c>
      <c r="I212" s="1" t="s">
        <v>66</v>
      </c>
      <c r="J212" s="1" t="s">
        <v>67</v>
      </c>
      <c r="K212" s="1" t="s">
        <v>496</v>
      </c>
      <c r="L212" s="1" t="s">
        <v>497</v>
      </c>
    </row>
    <row r="213" s="1" customFormat="true" ht="12.75" hidden="false" customHeight="false" outlineLevel="0" collapsed="false">
      <c r="A213" s="1" t="s">
        <v>498</v>
      </c>
      <c r="B213" s="1" t="s">
        <v>499</v>
      </c>
      <c r="C213" s="2" t="n">
        <v>3165</v>
      </c>
      <c r="D213" s="2" t="n">
        <v>1535</v>
      </c>
      <c r="E213" s="2" t="n">
        <v>1630</v>
      </c>
      <c r="F213" s="3" t="n">
        <f aca="false">(D213/E213)*100</f>
        <v>94.1717791411043</v>
      </c>
      <c r="G213" s="1" t="s">
        <v>14</v>
      </c>
      <c r="H213" s="1" t="s">
        <v>15</v>
      </c>
      <c r="I213" s="1" t="s">
        <v>66</v>
      </c>
      <c r="J213" s="1" t="s">
        <v>67</v>
      </c>
      <c r="K213" s="1" t="s">
        <v>498</v>
      </c>
      <c r="L213" s="1" t="s">
        <v>499</v>
      </c>
    </row>
    <row r="214" s="1" customFormat="true" ht="12.75" hidden="false" customHeight="false" outlineLevel="0" collapsed="false">
      <c r="A214" s="1" t="s">
        <v>500</v>
      </c>
      <c r="B214" s="1" t="s">
        <v>501</v>
      </c>
      <c r="C214" s="2" t="n">
        <v>4571</v>
      </c>
      <c r="D214" s="2" t="n">
        <v>2178</v>
      </c>
      <c r="E214" s="2" t="n">
        <v>2393</v>
      </c>
      <c r="F214" s="3" t="n">
        <f aca="false">(D214/E214)*100</f>
        <v>91.0154617634768</v>
      </c>
      <c r="G214" s="1" t="s">
        <v>14</v>
      </c>
      <c r="H214" s="1" t="s">
        <v>15</v>
      </c>
      <c r="I214" s="1" t="s">
        <v>66</v>
      </c>
      <c r="J214" s="1" t="s">
        <v>67</v>
      </c>
      <c r="K214" s="1" t="s">
        <v>500</v>
      </c>
      <c r="L214" s="1" t="s">
        <v>501</v>
      </c>
    </row>
    <row r="215" s="1" customFormat="true" ht="12.75" hidden="false" customHeight="false" outlineLevel="0" collapsed="false">
      <c r="A215" s="1" t="s">
        <v>502</v>
      </c>
      <c r="B215" s="1" t="s">
        <v>503</v>
      </c>
      <c r="C215" s="2" t="n">
        <v>8456</v>
      </c>
      <c r="D215" s="2" t="n">
        <v>4098</v>
      </c>
      <c r="E215" s="2" t="n">
        <v>4358</v>
      </c>
      <c r="F215" s="3" t="n">
        <f aca="false">(D215/E215)*100</f>
        <v>94.0339605323543</v>
      </c>
      <c r="G215" s="1" t="s">
        <v>14</v>
      </c>
      <c r="H215" s="1" t="s">
        <v>15</v>
      </c>
      <c r="I215" s="1" t="s">
        <v>66</v>
      </c>
      <c r="J215" s="1" t="s">
        <v>67</v>
      </c>
      <c r="K215" s="1" t="s">
        <v>502</v>
      </c>
      <c r="L215" s="1" t="s">
        <v>503</v>
      </c>
    </row>
    <row r="216" s="1" customFormat="true" ht="12.75" hidden="false" customHeight="false" outlineLevel="0" collapsed="false">
      <c r="A216" s="1" t="s">
        <v>504</v>
      </c>
      <c r="B216" s="1" t="s">
        <v>505</v>
      </c>
      <c r="C216" s="2" t="n">
        <v>3407</v>
      </c>
      <c r="D216" s="2" t="n">
        <v>1629</v>
      </c>
      <c r="E216" s="2" t="n">
        <v>1778</v>
      </c>
      <c r="F216" s="3" t="n">
        <f aca="false">(D216/E216)*100</f>
        <v>91.6197975253093</v>
      </c>
      <c r="G216" s="1" t="s">
        <v>14</v>
      </c>
      <c r="H216" s="1" t="s">
        <v>15</v>
      </c>
      <c r="I216" s="1" t="s">
        <v>66</v>
      </c>
      <c r="J216" s="1" t="s">
        <v>67</v>
      </c>
      <c r="K216" s="1" t="s">
        <v>504</v>
      </c>
      <c r="L216" s="1" t="s">
        <v>505</v>
      </c>
    </row>
    <row r="217" s="1" customFormat="true" ht="12.75" hidden="false" customHeight="false" outlineLevel="0" collapsed="false">
      <c r="A217" s="1" t="s">
        <v>506</v>
      </c>
      <c r="B217" s="1" t="s">
        <v>507</v>
      </c>
      <c r="C217" s="2" t="n">
        <v>3708</v>
      </c>
      <c r="D217" s="2" t="n">
        <v>1725</v>
      </c>
      <c r="E217" s="2" t="n">
        <v>1983</v>
      </c>
      <c r="F217" s="3" t="n">
        <f aca="false">(D217/E217)*100</f>
        <v>86.9894099848714</v>
      </c>
      <c r="G217" s="1" t="s">
        <v>14</v>
      </c>
      <c r="H217" s="1" t="s">
        <v>15</v>
      </c>
      <c r="I217" s="1" t="s">
        <v>66</v>
      </c>
      <c r="J217" s="1" t="s">
        <v>67</v>
      </c>
      <c r="K217" s="1" t="s">
        <v>506</v>
      </c>
      <c r="L217" s="1" t="s">
        <v>507</v>
      </c>
    </row>
    <row r="218" s="1" customFormat="true" ht="12.75" hidden="false" customHeight="false" outlineLevel="0" collapsed="false">
      <c r="A218" s="1" t="s">
        <v>508</v>
      </c>
      <c r="B218" s="1" t="s">
        <v>509</v>
      </c>
      <c r="C218" s="2" t="n">
        <v>23078</v>
      </c>
      <c r="D218" s="2" t="n">
        <v>11092</v>
      </c>
      <c r="E218" s="2" t="n">
        <v>11986</v>
      </c>
      <c r="F218" s="3" t="n">
        <f aca="false">(D218/E218)*100</f>
        <v>92.5412981812114</v>
      </c>
      <c r="G218" s="1" t="s">
        <v>14</v>
      </c>
      <c r="H218" s="1" t="s">
        <v>15</v>
      </c>
      <c r="I218" s="1" t="s">
        <v>66</v>
      </c>
      <c r="J218" s="1" t="s">
        <v>67</v>
      </c>
      <c r="K218" s="1" t="s">
        <v>508</v>
      </c>
      <c r="L218" s="1" t="s">
        <v>509</v>
      </c>
    </row>
    <row r="219" s="1" customFormat="true" ht="12.75" hidden="false" customHeight="false" outlineLevel="0" collapsed="false">
      <c r="A219" s="1" t="s">
        <v>510</v>
      </c>
      <c r="B219" s="1" t="s">
        <v>511</v>
      </c>
      <c r="C219" s="2" t="n">
        <v>3410</v>
      </c>
      <c r="D219" s="2" t="n">
        <v>1627</v>
      </c>
      <c r="E219" s="2" t="n">
        <v>1783</v>
      </c>
      <c r="F219" s="3" t="n">
        <f aca="false">(D219/E219)*100</f>
        <v>91.2507010656198</v>
      </c>
      <c r="G219" s="1" t="s">
        <v>14</v>
      </c>
      <c r="H219" s="1" t="s">
        <v>15</v>
      </c>
      <c r="I219" s="1" t="s">
        <v>66</v>
      </c>
      <c r="J219" s="1" t="s">
        <v>67</v>
      </c>
      <c r="K219" s="1" t="s">
        <v>510</v>
      </c>
      <c r="L219" s="1" t="s">
        <v>511</v>
      </c>
    </row>
    <row r="220" s="1" customFormat="true" ht="12.75" hidden="false" customHeight="false" outlineLevel="0" collapsed="false">
      <c r="A220" s="1" t="s">
        <v>512</v>
      </c>
      <c r="B220" s="1" t="s">
        <v>513</v>
      </c>
      <c r="C220" s="2" t="n">
        <v>4132</v>
      </c>
      <c r="D220" s="2" t="n">
        <v>1951</v>
      </c>
      <c r="E220" s="2" t="n">
        <v>2181</v>
      </c>
      <c r="F220" s="3" t="n">
        <f aca="false">(D220/E220)*100</f>
        <v>89.4543787253553</v>
      </c>
      <c r="G220" s="1" t="s">
        <v>14</v>
      </c>
      <c r="H220" s="1" t="s">
        <v>15</v>
      </c>
      <c r="I220" s="1" t="s">
        <v>66</v>
      </c>
      <c r="J220" s="1" t="s">
        <v>67</v>
      </c>
      <c r="K220" s="1" t="s">
        <v>512</v>
      </c>
      <c r="L220" s="1" t="s">
        <v>513</v>
      </c>
    </row>
    <row r="221" s="1" customFormat="true" ht="12.75" hidden="false" customHeight="false" outlineLevel="0" collapsed="false">
      <c r="A221" s="1" t="s">
        <v>514</v>
      </c>
      <c r="B221" s="1" t="s">
        <v>515</v>
      </c>
      <c r="C221" s="2" t="n">
        <v>3512</v>
      </c>
      <c r="D221" s="2" t="n">
        <v>1720</v>
      </c>
      <c r="E221" s="2" t="n">
        <v>1792</v>
      </c>
      <c r="F221" s="3" t="n">
        <f aca="false">(D221/E221)*100</f>
        <v>95.9821428571429</v>
      </c>
      <c r="G221" s="1" t="s">
        <v>14</v>
      </c>
      <c r="H221" s="1" t="s">
        <v>15</v>
      </c>
      <c r="I221" s="1" t="s">
        <v>66</v>
      </c>
      <c r="J221" s="1" t="s">
        <v>67</v>
      </c>
      <c r="K221" s="1" t="s">
        <v>514</v>
      </c>
      <c r="L221" s="1" t="s">
        <v>515</v>
      </c>
    </row>
    <row r="222" s="1" customFormat="true" ht="12.75" hidden="false" customHeight="false" outlineLevel="0" collapsed="false">
      <c r="A222" s="1" t="s">
        <v>516</v>
      </c>
      <c r="B222" s="1" t="s">
        <v>517</v>
      </c>
      <c r="C222" s="2" t="n">
        <v>3329</v>
      </c>
      <c r="D222" s="2" t="n">
        <v>1553</v>
      </c>
      <c r="E222" s="2" t="n">
        <v>1776</v>
      </c>
      <c r="F222" s="3" t="n">
        <f aca="false">(D222/E222)*100</f>
        <v>87.4436936936937</v>
      </c>
      <c r="G222" s="1" t="s">
        <v>14</v>
      </c>
      <c r="H222" s="1" t="s">
        <v>15</v>
      </c>
      <c r="I222" s="1" t="s">
        <v>66</v>
      </c>
      <c r="J222" s="1" t="s">
        <v>67</v>
      </c>
      <c r="K222" s="1" t="s">
        <v>516</v>
      </c>
      <c r="L222" s="1" t="s">
        <v>517</v>
      </c>
    </row>
    <row r="223" s="1" customFormat="true" ht="12.75" hidden="false" customHeight="false" outlineLevel="0" collapsed="false">
      <c r="A223" s="1" t="s">
        <v>518</v>
      </c>
      <c r="B223" s="1" t="s">
        <v>519</v>
      </c>
      <c r="C223" s="2" t="n">
        <v>7450</v>
      </c>
      <c r="D223" s="2" t="n">
        <v>3537</v>
      </c>
      <c r="E223" s="2" t="n">
        <v>3913</v>
      </c>
      <c r="F223" s="3" t="n">
        <f aca="false">(D223/E223)*100</f>
        <v>90.3910043444927</v>
      </c>
      <c r="G223" s="1" t="s">
        <v>14</v>
      </c>
      <c r="H223" s="1" t="s">
        <v>15</v>
      </c>
      <c r="I223" s="1" t="s">
        <v>66</v>
      </c>
      <c r="J223" s="1" t="s">
        <v>67</v>
      </c>
      <c r="K223" s="1" t="s">
        <v>518</v>
      </c>
      <c r="L223" s="1" t="s">
        <v>519</v>
      </c>
    </row>
    <row r="224" s="1" customFormat="true" ht="12.75" hidden="false" customHeight="false" outlineLevel="0" collapsed="false">
      <c r="A224" s="1" t="s">
        <v>520</v>
      </c>
      <c r="B224" s="1" t="s">
        <v>521</v>
      </c>
      <c r="C224" s="2" t="n">
        <v>16722</v>
      </c>
      <c r="D224" s="2" t="n">
        <v>8085</v>
      </c>
      <c r="E224" s="2" t="n">
        <v>8637</v>
      </c>
      <c r="F224" s="3" t="n">
        <f aca="false">(D224/E224)*100</f>
        <v>93.6088919763807</v>
      </c>
      <c r="G224" s="1" t="s">
        <v>14</v>
      </c>
      <c r="H224" s="1" t="s">
        <v>15</v>
      </c>
      <c r="I224" s="1" t="s">
        <v>66</v>
      </c>
      <c r="J224" s="1" t="s">
        <v>67</v>
      </c>
      <c r="K224" s="1" t="s">
        <v>520</v>
      </c>
      <c r="L224" s="1" t="s">
        <v>521</v>
      </c>
    </row>
    <row r="225" s="1" customFormat="true" ht="12.75" hidden="false" customHeight="false" outlineLevel="0" collapsed="false">
      <c r="A225" s="1" t="s">
        <v>522</v>
      </c>
      <c r="B225" s="1" t="s">
        <v>523</v>
      </c>
      <c r="C225" s="2" t="n">
        <v>24930</v>
      </c>
      <c r="D225" s="2" t="n">
        <v>11971</v>
      </c>
      <c r="E225" s="2" t="n">
        <v>12959</v>
      </c>
      <c r="F225" s="3" t="n">
        <f aca="false">(D225/E225)*100</f>
        <v>92.3759549347944</v>
      </c>
      <c r="G225" s="1" t="s">
        <v>14</v>
      </c>
      <c r="H225" s="1" t="s">
        <v>15</v>
      </c>
      <c r="I225" s="1" t="s">
        <v>66</v>
      </c>
      <c r="J225" s="1" t="s">
        <v>67</v>
      </c>
      <c r="K225" s="1" t="s">
        <v>522</v>
      </c>
      <c r="L225" s="1" t="s">
        <v>523</v>
      </c>
    </row>
    <row r="226" s="1" customFormat="true" ht="12.75" hidden="false" customHeight="false" outlineLevel="0" collapsed="false">
      <c r="A226" s="1" t="s">
        <v>524</v>
      </c>
      <c r="B226" s="1" t="s">
        <v>525</v>
      </c>
      <c r="C226" s="2" t="n">
        <v>5843</v>
      </c>
      <c r="D226" s="2" t="n">
        <v>2833</v>
      </c>
      <c r="E226" s="2" t="n">
        <v>3010</v>
      </c>
      <c r="F226" s="3" t="n">
        <f aca="false">(D226/E226)*100</f>
        <v>94.1196013289037</v>
      </c>
      <c r="G226" s="1" t="s">
        <v>14</v>
      </c>
      <c r="H226" s="1" t="s">
        <v>15</v>
      </c>
      <c r="I226" s="1" t="s">
        <v>68</v>
      </c>
      <c r="J226" s="1" t="s">
        <v>69</v>
      </c>
      <c r="K226" s="1" t="s">
        <v>524</v>
      </c>
      <c r="L226" s="1" t="s">
        <v>525</v>
      </c>
    </row>
    <row r="227" s="1" customFormat="true" ht="12.75" hidden="false" customHeight="false" outlineLevel="0" collapsed="false">
      <c r="A227" s="1" t="s">
        <v>526</v>
      </c>
      <c r="B227" s="1" t="s">
        <v>527</v>
      </c>
      <c r="C227" s="2" t="n">
        <v>7363</v>
      </c>
      <c r="D227" s="2" t="n">
        <v>3576</v>
      </c>
      <c r="E227" s="2" t="n">
        <v>3787</v>
      </c>
      <c r="F227" s="3" t="n">
        <f aca="false">(D227/E227)*100</f>
        <v>94.4283073673092</v>
      </c>
      <c r="G227" s="1" t="s">
        <v>14</v>
      </c>
      <c r="H227" s="1" t="s">
        <v>15</v>
      </c>
      <c r="I227" s="1" t="s">
        <v>68</v>
      </c>
      <c r="J227" s="1" t="s">
        <v>69</v>
      </c>
      <c r="K227" s="1" t="s">
        <v>526</v>
      </c>
      <c r="L227" s="1" t="s">
        <v>527</v>
      </c>
    </row>
    <row r="228" s="1" customFormat="true" ht="12.75" hidden="false" customHeight="false" outlineLevel="0" collapsed="false">
      <c r="A228" s="1" t="s">
        <v>528</v>
      </c>
      <c r="B228" s="1" t="s">
        <v>529</v>
      </c>
      <c r="C228" s="2" t="n">
        <v>7333</v>
      </c>
      <c r="D228" s="2" t="n">
        <v>3615</v>
      </c>
      <c r="E228" s="2" t="n">
        <v>3718</v>
      </c>
      <c r="F228" s="3" t="n">
        <f aca="false">(D228/E228)*100</f>
        <v>97.2296933835395</v>
      </c>
      <c r="G228" s="1" t="s">
        <v>14</v>
      </c>
      <c r="H228" s="1" t="s">
        <v>15</v>
      </c>
      <c r="I228" s="1" t="s">
        <v>68</v>
      </c>
      <c r="J228" s="1" t="s">
        <v>69</v>
      </c>
      <c r="K228" s="1" t="s">
        <v>528</v>
      </c>
      <c r="L228" s="1" t="s">
        <v>529</v>
      </c>
    </row>
    <row r="229" s="1" customFormat="true" ht="12.75" hidden="false" customHeight="false" outlineLevel="0" collapsed="false">
      <c r="A229" s="1" t="s">
        <v>530</v>
      </c>
      <c r="B229" s="1" t="s">
        <v>531</v>
      </c>
      <c r="C229" s="2" t="n">
        <v>14318</v>
      </c>
      <c r="D229" s="2" t="n">
        <v>6813</v>
      </c>
      <c r="E229" s="2" t="n">
        <v>7505</v>
      </c>
      <c r="F229" s="3" t="n">
        <f aca="false">(D229/E229)*100</f>
        <v>90.7794803464357</v>
      </c>
      <c r="G229" s="1" t="s">
        <v>14</v>
      </c>
      <c r="H229" s="1" t="s">
        <v>15</v>
      </c>
      <c r="I229" s="1" t="s">
        <v>68</v>
      </c>
      <c r="J229" s="1" t="s">
        <v>69</v>
      </c>
      <c r="K229" s="1" t="s">
        <v>530</v>
      </c>
      <c r="L229" s="1" t="s">
        <v>531</v>
      </c>
    </row>
    <row r="230" s="1" customFormat="true" ht="12.75" hidden="false" customHeight="false" outlineLevel="0" collapsed="false">
      <c r="A230" s="1" t="s">
        <v>532</v>
      </c>
      <c r="B230" s="1" t="s">
        <v>533</v>
      </c>
      <c r="C230" s="2" t="n">
        <v>56596</v>
      </c>
      <c r="D230" s="2" t="n">
        <v>26831</v>
      </c>
      <c r="E230" s="2" t="n">
        <v>29765</v>
      </c>
      <c r="F230" s="3" t="n">
        <f aca="false">(D230/E230)*100</f>
        <v>90.1427851503444</v>
      </c>
      <c r="G230" s="1" t="s">
        <v>14</v>
      </c>
      <c r="H230" s="1" t="s">
        <v>15</v>
      </c>
      <c r="I230" s="1" t="s">
        <v>68</v>
      </c>
      <c r="J230" s="1" t="s">
        <v>69</v>
      </c>
      <c r="K230" s="1" t="s">
        <v>532</v>
      </c>
      <c r="L230" s="1" t="s">
        <v>533</v>
      </c>
    </row>
    <row r="231" s="1" customFormat="true" ht="12.75" hidden="false" customHeight="false" outlineLevel="0" collapsed="false">
      <c r="A231" s="1" t="s">
        <v>534</v>
      </c>
      <c r="B231" s="1" t="s">
        <v>535</v>
      </c>
      <c r="C231" s="2" t="n">
        <v>17437</v>
      </c>
      <c r="D231" s="2" t="n">
        <v>8461</v>
      </c>
      <c r="E231" s="2" t="n">
        <v>8976</v>
      </c>
      <c r="F231" s="3" t="n">
        <f aca="false">(D231/E231)*100</f>
        <v>94.2624777183601</v>
      </c>
      <c r="G231" s="1" t="s">
        <v>14</v>
      </c>
      <c r="H231" s="1" t="s">
        <v>15</v>
      </c>
      <c r="I231" s="1" t="s">
        <v>68</v>
      </c>
      <c r="J231" s="1" t="s">
        <v>69</v>
      </c>
      <c r="K231" s="1" t="s">
        <v>534</v>
      </c>
      <c r="L231" s="1" t="s">
        <v>535</v>
      </c>
    </row>
    <row r="232" s="1" customFormat="true" ht="12.75" hidden="false" customHeight="false" outlineLevel="0" collapsed="false">
      <c r="A232" s="1" t="s">
        <v>536</v>
      </c>
      <c r="B232" s="1" t="s">
        <v>537</v>
      </c>
      <c r="C232" s="2" t="n">
        <v>2663</v>
      </c>
      <c r="D232" s="2" t="n">
        <v>1315</v>
      </c>
      <c r="E232" s="2" t="n">
        <v>1348</v>
      </c>
      <c r="F232" s="3" t="n">
        <f aca="false">(D232/E232)*100</f>
        <v>97.5519287833828</v>
      </c>
      <c r="G232" s="1" t="s">
        <v>14</v>
      </c>
      <c r="H232" s="1" t="s">
        <v>15</v>
      </c>
      <c r="I232" s="1" t="s">
        <v>68</v>
      </c>
      <c r="J232" s="1" t="s">
        <v>69</v>
      </c>
      <c r="K232" s="1" t="s">
        <v>536</v>
      </c>
      <c r="L232" s="1" t="s">
        <v>537</v>
      </c>
    </row>
    <row r="233" s="1" customFormat="true" ht="12.75" hidden="false" customHeight="false" outlineLevel="0" collapsed="false">
      <c r="A233" s="1" t="s">
        <v>538</v>
      </c>
      <c r="B233" s="1" t="s">
        <v>539</v>
      </c>
      <c r="C233" s="2" t="n">
        <v>6428</v>
      </c>
      <c r="D233" s="2" t="n">
        <v>3152</v>
      </c>
      <c r="E233" s="2" t="n">
        <v>3276</v>
      </c>
      <c r="F233" s="3" t="n">
        <f aca="false">(D233/E233)*100</f>
        <v>96.2148962148962</v>
      </c>
      <c r="G233" s="1" t="s">
        <v>14</v>
      </c>
      <c r="H233" s="1" t="s">
        <v>15</v>
      </c>
      <c r="I233" s="1" t="s">
        <v>68</v>
      </c>
      <c r="J233" s="1" t="s">
        <v>69</v>
      </c>
      <c r="K233" s="1" t="s">
        <v>538</v>
      </c>
      <c r="L233" s="1" t="s">
        <v>539</v>
      </c>
    </row>
    <row r="234" s="1" customFormat="true" ht="12.75" hidden="false" customHeight="false" outlineLevel="0" collapsed="false">
      <c r="A234" s="1" t="s">
        <v>540</v>
      </c>
      <c r="B234" s="1" t="s">
        <v>541</v>
      </c>
      <c r="C234" s="2" t="n">
        <v>7031</v>
      </c>
      <c r="D234" s="2" t="n">
        <v>3434</v>
      </c>
      <c r="E234" s="2" t="n">
        <v>3597</v>
      </c>
      <c r="F234" s="3" t="n">
        <f aca="false">(D234/E234)*100</f>
        <v>95.4684459271615</v>
      </c>
      <c r="G234" s="1" t="s">
        <v>14</v>
      </c>
      <c r="H234" s="1" t="s">
        <v>15</v>
      </c>
      <c r="I234" s="1" t="s">
        <v>68</v>
      </c>
      <c r="J234" s="1" t="s">
        <v>69</v>
      </c>
      <c r="K234" s="1" t="s">
        <v>540</v>
      </c>
      <c r="L234" s="1" t="s">
        <v>541</v>
      </c>
    </row>
    <row r="235" s="1" customFormat="true" ht="12.75" hidden="false" customHeight="false" outlineLevel="0" collapsed="false">
      <c r="A235" s="1" t="s">
        <v>542</v>
      </c>
      <c r="B235" s="1" t="s">
        <v>543</v>
      </c>
      <c r="C235" s="2" t="n">
        <v>10828</v>
      </c>
      <c r="D235" s="2" t="n">
        <v>5274</v>
      </c>
      <c r="E235" s="2" t="n">
        <v>5554</v>
      </c>
      <c r="F235" s="3" t="n">
        <f aca="false">(D235/E235)*100</f>
        <v>94.9585884047533</v>
      </c>
      <c r="G235" s="1" t="s">
        <v>14</v>
      </c>
      <c r="H235" s="1" t="s">
        <v>15</v>
      </c>
      <c r="I235" s="1" t="s">
        <v>68</v>
      </c>
      <c r="J235" s="1" t="s">
        <v>69</v>
      </c>
      <c r="K235" s="1" t="s">
        <v>542</v>
      </c>
      <c r="L235" s="1" t="s">
        <v>543</v>
      </c>
    </row>
    <row r="236" s="1" customFormat="true" ht="12.75" hidden="false" customHeight="false" outlineLevel="0" collapsed="false">
      <c r="A236" s="1" t="s">
        <v>544</v>
      </c>
      <c r="B236" s="1" t="s">
        <v>545</v>
      </c>
      <c r="C236" s="2" t="n">
        <v>11846</v>
      </c>
      <c r="D236" s="2" t="n">
        <v>5705</v>
      </c>
      <c r="E236" s="2" t="n">
        <v>6141</v>
      </c>
      <c r="F236" s="3" t="n">
        <f aca="false">(D236/E236)*100</f>
        <v>92.9001791239212</v>
      </c>
      <c r="G236" s="1" t="s">
        <v>14</v>
      </c>
      <c r="H236" s="1" t="s">
        <v>15</v>
      </c>
      <c r="I236" s="1" t="s">
        <v>68</v>
      </c>
      <c r="J236" s="1" t="s">
        <v>69</v>
      </c>
      <c r="K236" s="1" t="s">
        <v>544</v>
      </c>
      <c r="L236" s="1" t="s">
        <v>545</v>
      </c>
    </row>
    <row r="237" s="1" customFormat="true" ht="12.75" hidden="false" customHeight="false" outlineLevel="0" collapsed="false">
      <c r="A237" s="1" t="s">
        <v>546</v>
      </c>
      <c r="B237" s="1" t="s">
        <v>547</v>
      </c>
      <c r="C237" s="2" t="n">
        <v>5743</v>
      </c>
      <c r="D237" s="2" t="n">
        <v>2780</v>
      </c>
      <c r="E237" s="2" t="n">
        <v>2963</v>
      </c>
      <c r="F237" s="3" t="n">
        <f aca="false">(D237/E237)*100</f>
        <v>93.82382720216</v>
      </c>
      <c r="G237" s="1" t="s">
        <v>14</v>
      </c>
      <c r="H237" s="1" t="s">
        <v>15</v>
      </c>
      <c r="I237" s="1" t="s">
        <v>68</v>
      </c>
      <c r="J237" s="1" t="s">
        <v>69</v>
      </c>
      <c r="K237" s="1" t="s">
        <v>546</v>
      </c>
      <c r="L237" s="1" t="s">
        <v>547</v>
      </c>
    </row>
    <row r="238" s="1" customFormat="true" ht="12.75" hidden="false" customHeight="false" outlineLevel="0" collapsed="false">
      <c r="A238" s="1" t="s">
        <v>548</v>
      </c>
      <c r="B238" s="1" t="s">
        <v>549</v>
      </c>
      <c r="C238" s="2" t="n">
        <v>8319</v>
      </c>
      <c r="D238" s="2" t="n">
        <v>4057</v>
      </c>
      <c r="E238" s="2" t="n">
        <v>4262</v>
      </c>
      <c r="F238" s="3" t="n">
        <f aca="false">(D238/E238)*100</f>
        <v>95.1900516189582</v>
      </c>
      <c r="G238" s="1" t="s">
        <v>14</v>
      </c>
      <c r="H238" s="1" t="s">
        <v>15</v>
      </c>
      <c r="I238" s="1" t="s">
        <v>68</v>
      </c>
      <c r="J238" s="1" t="s">
        <v>69</v>
      </c>
      <c r="K238" s="1" t="s">
        <v>548</v>
      </c>
      <c r="L238" s="1" t="s">
        <v>549</v>
      </c>
    </row>
    <row r="239" s="1" customFormat="true" ht="12.75" hidden="false" customHeight="false" outlineLevel="0" collapsed="false">
      <c r="A239" s="1" t="s">
        <v>550</v>
      </c>
      <c r="B239" s="1" t="s">
        <v>551</v>
      </c>
      <c r="C239" s="2" t="n">
        <v>5074</v>
      </c>
      <c r="D239" s="2" t="n">
        <v>2376</v>
      </c>
      <c r="E239" s="2" t="n">
        <v>2698</v>
      </c>
      <c r="F239" s="3" t="n">
        <f aca="false">(D239/E239)*100</f>
        <v>88.065233506301</v>
      </c>
      <c r="G239" s="1" t="s">
        <v>14</v>
      </c>
      <c r="H239" s="1" t="s">
        <v>15</v>
      </c>
      <c r="I239" s="1" t="s">
        <v>68</v>
      </c>
      <c r="J239" s="1" t="s">
        <v>69</v>
      </c>
      <c r="K239" s="1" t="s">
        <v>550</v>
      </c>
      <c r="L239" s="1" t="s">
        <v>551</v>
      </c>
    </row>
    <row r="240" s="1" customFormat="true" ht="12.75" hidden="false" customHeight="false" outlineLevel="0" collapsed="false">
      <c r="A240" s="1" t="s">
        <v>552</v>
      </c>
      <c r="B240" s="1" t="s">
        <v>553</v>
      </c>
      <c r="C240" s="2" t="n">
        <v>9257</v>
      </c>
      <c r="D240" s="2" t="n">
        <v>4579</v>
      </c>
      <c r="E240" s="2" t="n">
        <v>4678</v>
      </c>
      <c r="F240" s="3" t="n">
        <f aca="false">(D240/E240)*100</f>
        <v>97.8837109876015</v>
      </c>
      <c r="G240" s="1" t="s">
        <v>14</v>
      </c>
      <c r="H240" s="1" t="s">
        <v>15</v>
      </c>
      <c r="I240" s="1" t="s">
        <v>70</v>
      </c>
      <c r="J240" s="1" t="s">
        <v>71</v>
      </c>
      <c r="K240" s="1" t="s">
        <v>552</v>
      </c>
      <c r="L240" s="1" t="s">
        <v>553</v>
      </c>
    </row>
    <row r="241" s="1" customFormat="true" ht="12.75" hidden="false" customHeight="false" outlineLevel="0" collapsed="false">
      <c r="A241" s="1" t="s">
        <v>554</v>
      </c>
      <c r="B241" s="1" t="s">
        <v>555</v>
      </c>
      <c r="C241" s="2" t="n">
        <v>7449</v>
      </c>
      <c r="D241" s="2" t="n">
        <v>3677</v>
      </c>
      <c r="E241" s="2" t="n">
        <v>3772</v>
      </c>
      <c r="F241" s="3" t="n">
        <f aca="false">(D241/E241)*100</f>
        <v>97.4814422057264</v>
      </c>
      <c r="G241" s="1" t="s">
        <v>14</v>
      </c>
      <c r="H241" s="1" t="s">
        <v>15</v>
      </c>
      <c r="I241" s="1" t="s">
        <v>70</v>
      </c>
      <c r="J241" s="1" t="s">
        <v>71</v>
      </c>
      <c r="K241" s="1" t="s">
        <v>554</v>
      </c>
      <c r="L241" s="1" t="s">
        <v>555</v>
      </c>
    </row>
    <row r="242" s="1" customFormat="true" ht="12.75" hidden="false" customHeight="false" outlineLevel="0" collapsed="false">
      <c r="A242" s="1" t="s">
        <v>556</v>
      </c>
      <c r="B242" s="1" t="s">
        <v>557</v>
      </c>
      <c r="C242" s="2" t="n">
        <v>2504</v>
      </c>
      <c r="D242" s="2" t="n">
        <v>1199</v>
      </c>
      <c r="E242" s="2" t="n">
        <v>1305</v>
      </c>
      <c r="F242" s="3" t="n">
        <f aca="false">(D242/E242)*100</f>
        <v>91.8773946360153</v>
      </c>
      <c r="G242" s="1" t="s">
        <v>14</v>
      </c>
      <c r="H242" s="1" t="s">
        <v>15</v>
      </c>
      <c r="I242" s="1" t="s">
        <v>70</v>
      </c>
      <c r="J242" s="1" t="s">
        <v>71</v>
      </c>
      <c r="K242" s="1" t="s">
        <v>556</v>
      </c>
      <c r="L242" s="1" t="s">
        <v>557</v>
      </c>
    </row>
    <row r="243" s="1" customFormat="true" ht="12.75" hidden="false" customHeight="false" outlineLevel="0" collapsed="false">
      <c r="A243" s="1" t="s">
        <v>558</v>
      </c>
      <c r="B243" s="1" t="s">
        <v>559</v>
      </c>
      <c r="C243" s="2" t="n">
        <v>1834</v>
      </c>
      <c r="D243" s="2" t="n">
        <v>890</v>
      </c>
      <c r="E243" s="2" t="n">
        <v>944</v>
      </c>
      <c r="F243" s="3" t="n">
        <f aca="false">(D243/E243)*100</f>
        <v>94.2796610169492</v>
      </c>
      <c r="G243" s="1" t="s">
        <v>14</v>
      </c>
      <c r="H243" s="1" t="s">
        <v>15</v>
      </c>
      <c r="I243" s="1" t="s">
        <v>70</v>
      </c>
      <c r="J243" s="1" t="s">
        <v>71</v>
      </c>
      <c r="K243" s="1" t="s">
        <v>558</v>
      </c>
      <c r="L243" s="1" t="s">
        <v>559</v>
      </c>
    </row>
    <row r="244" s="1" customFormat="true" ht="12.75" hidden="false" customHeight="false" outlineLevel="0" collapsed="false">
      <c r="A244" s="1" t="s">
        <v>560</v>
      </c>
      <c r="B244" s="1" t="s">
        <v>561</v>
      </c>
      <c r="C244" s="2" t="n">
        <v>35854</v>
      </c>
      <c r="D244" s="2" t="n">
        <v>17387</v>
      </c>
      <c r="E244" s="2" t="n">
        <v>18467</v>
      </c>
      <c r="F244" s="3" t="n">
        <f aca="false">(D244/E244)*100</f>
        <v>94.1517301131749</v>
      </c>
      <c r="G244" s="1" t="s">
        <v>14</v>
      </c>
      <c r="H244" s="1" t="s">
        <v>15</v>
      </c>
      <c r="I244" s="1" t="s">
        <v>70</v>
      </c>
      <c r="J244" s="1" t="s">
        <v>71</v>
      </c>
      <c r="K244" s="1" t="s">
        <v>560</v>
      </c>
      <c r="L244" s="1" t="s">
        <v>561</v>
      </c>
    </row>
    <row r="245" s="1" customFormat="true" ht="12.75" hidden="false" customHeight="false" outlineLevel="0" collapsed="false">
      <c r="A245" s="1" t="s">
        <v>562</v>
      </c>
      <c r="B245" s="1" t="s">
        <v>563</v>
      </c>
      <c r="C245" s="2" t="n">
        <v>7276</v>
      </c>
      <c r="D245" s="2" t="n">
        <v>3567</v>
      </c>
      <c r="E245" s="2" t="n">
        <v>3709</v>
      </c>
      <c r="F245" s="3" t="n">
        <f aca="false">(D245/E245)*100</f>
        <v>96.1714747910488</v>
      </c>
      <c r="G245" s="1" t="s">
        <v>14</v>
      </c>
      <c r="H245" s="1" t="s">
        <v>15</v>
      </c>
      <c r="I245" s="1" t="s">
        <v>70</v>
      </c>
      <c r="J245" s="1" t="s">
        <v>71</v>
      </c>
      <c r="K245" s="1" t="s">
        <v>562</v>
      </c>
      <c r="L245" s="1" t="s">
        <v>563</v>
      </c>
    </row>
    <row r="246" s="1" customFormat="true" ht="12.75" hidden="false" customHeight="false" outlineLevel="0" collapsed="false">
      <c r="A246" s="1" t="s">
        <v>564</v>
      </c>
      <c r="B246" s="1" t="s">
        <v>565</v>
      </c>
      <c r="C246" s="2" t="n">
        <v>4878</v>
      </c>
      <c r="D246" s="2" t="n">
        <v>2384</v>
      </c>
      <c r="E246" s="2" t="n">
        <v>2494</v>
      </c>
      <c r="F246" s="3" t="n">
        <f aca="false">(D246/E246)*100</f>
        <v>95.5894145950281</v>
      </c>
      <c r="G246" s="1" t="s">
        <v>14</v>
      </c>
      <c r="H246" s="1" t="s">
        <v>15</v>
      </c>
      <c r="I246" s="1" t="s">
        <v>70</v>
      </c>
      <c r="J246" s="1" t="s">
        <v>71</v>
      </c>
      <c r="K246" s="1" t="s">
        <v>564</v>
      </c>
      <c r="L246" s="1" t="s">
        <v>565</v>
      </c>
    </row>
    <row r="247" s="1" customFormat="true" ht="12.75" hidden="false" customHeight="false" outlineLevel="0" collapsed="false">
      <c r="A247" s="1" t="s">
        <v>566</v>
      </c>
      <c r="B247" s="1" t="s">
        <v>567</v>
      </c>
      <c r="C247" s="2" t="n">
        <v>8255</v>
      </c>
      <c r="D247" s="2" t="n">
        <v>4021</v>
      </c>
      <c r="E247" s="2" t="n">
        <v>4234</v>
      </c>
      <c r="F247" s="3" t="n">
        <f aca="false">(D247/E247)*100</f>
        <v>94.9692961738309</v>
      </c>
      <c r="G247" s="1" t="s">
        <v>14</v>
      </c>
      <c r="H247" s="1" t="s">
        <v>15</v>
      </c>
      <c r="I247" s="1" t="s">
        <v>70</v>
      </c>
      <c r="J247" s="1" t="s">
        <v>71</v>
      </c>
      <c r="K247" s="1" t="s">
        <v>566</v>
      </c>
      <c r="L247" s="1" t="s">
        <v>567</v>
      </c>
    </row>
    <row r="248" s="1" customFormat="true" ht="12.75" hidden="false" customHeight="false" outlineLevel="0" collapsed="false">
      <c r="A248" s="1" t="s">
        <v>568</v>
      </c>
      <c r="B248" s="1" t="s">
        <v>569</v>
      </c>
      <c r="C248" s="2" t="n">
        <v>7274</v>
      </c>
      <c r="D248" s="2" t="n">
        <v>3593</v>
      </c>
      <c r="E248" s="2" t="n">
        <v>3681</v>
      </c>
      <c r="F248" s="3" t="n">
        <f aca="false">(D248/E248)*100</f>
        <v>97.6093452866069</v>
      </c>
      <c r="G248" s="1" t="s">
        <v>14</v>
      </c>
      <c r="H248" s="1" t="s">
        <v>15</v>
      </c>
      <c r="I248" s="1" t="s">
        <v>70</v>
      </c>
      <c r="J248" s="1" t="s">
        <v>71</v>
      </c>
      <c r="K248" s="1" t="s">
        <v>568</v>
      </c>
      <c r="L248" s="1" t="s">
        <v>569</v>
      </c>
    </row>
    <row r="249" s="1" customFormat="true" ht="12.75" hidden="false" customHeight="false" outlineLevel="0" collapsed="false">
      <c r="A249" s="1" t="s">
        <v>570</v>
      </c>
      <c r="B249" s="1" t="s">
        <v>571</v>
      </c>
      <c r="C249" s="2" t="n">
        <v>15167</v>
      </c>
      <c r="D249" s="2" t="n">
        <v>7447</v>
      </c>
      <c r="E249" s="2" t="n">
        <v>7720</v>
      </c>
      <c r="F249" s="3" t="n">
        <f aca="false">(D249/E249)*100</f>
        <v>96.4637305699482</v>
      </c>
      <c r="G249" s="1" t="s">
        <v>14</v>
      </c>
      <c r="H249" s="1" t="s">
        <v>15</v>
      </c>
      <c r="I249" s="1" t="s">
        <v>70</v>
      </c>
      <c r="J249" s="1" t="s">
        <v>71</v>
      </c>
      <c r="K249" s="1" t="s">
        <v>570</v>
      </c>
      <c r="L249" s="1" t="s">
        <v>571</v>
      </c>
    </row>
    <row r="250" s="1" customFormat="true" ht="12.75" hidden="false" customHeight="false" outlineLevel="0" collapsed="false">
      <c r="A250" s="1" t="s">
        <v>572</v>
      </c>
      <c r="B250" s="1" t="s">
        <v>573</v>
      </c>
      <c r="C250" s="2" t="n">
        <v>5389</v>
      </c>
      <c r="D250" s="2" t="n">
        <v>2656</v>
      </c>
      <c r="E250" s="2" t="n">
        <v>2733</v>
      </c>
      <c r="F250" s="3" t="n">
        <f aca="false">(D250/E250)*100</f>
        <v>97.1825832418588</v>
      </c>
      <c r="G250" s="1" t="s">
        <v>14</v>
      </c>
      <c r="H250" s="1" t="s">
        <v>15</v>
      </c>
      <c r="I250" s="1" t="s">
        <v>70</v>
      </c>
      <c r="J250" s="1" t="s">
        <v>71</v>
      </c>
      <c r="K250" s="1" t="s">
        <v>572</v>
      </c>
      <c r="L250" s="1" t="s">
        <v>573</v>
      </c>
    </row>
    <row r="251" s="1" customFormat="true" ht="12.75" hidden="false" customHeight="false" outlineLevel="0" collapsed="false">
      <c r="A251" s="1" t="s">
        <v>574</v>
      </c>
      <c r="B251" s="1" t="s">
        <v>575</v>
      </c>
      <c r="C251" s="2" t="n">
        <v>15623</v>
      </c>
      <c r="D251" s="2" t="n">
        <v>7632</v>
      </c>
      <c r="E251" s="2" t="n">
        <v>7991</v>
      </c>
      <c r="F251" s="3" t="n">
        <f aca="false">(D251/E251)*100</f>
        <v>95.5074458766112</v>
      </c>
      <c r="G251" s="1" t="s">
        <v>14</v>
      </c>
      <c r="H251" s="1" t="s">
        <v>15</v>
      </c>
      <c r="I251" s="1" t="s">
        <v>70</v>
      </c>
      <c r="J251" s="1" t="s">
        <v>71</v>
      </c>
      <c r="K251" s="1" t="s">
        <v>574</v>
      </c>
      <c r="L251" s="1" t="s">
        <v>575</v>
      </c>
    </row>
    <row r="252" s="1" customFormat="true" ht="12.75" hidden="false" customHeight="false" outlineLevel="0" collapsed="false">
      <c r="A252" s="1" t="s">
        <v>576</v>
      </c>
      <c r="B252" s="1" t="s">
        <v>577</v>
      </c>
      <c r="C252" s="2" t="n">
        <v>5932</v>
      </c>
      <c r="D252" s="2" t="n">
        <v>2917</v>
      </c>
      <c r="E252" s="2" t="n">
        <v>3015</v>
      </c>
      <c r="F252" s="3" t="n">
        <f aca="false">(D252/E252)*100</f>
        <v>96.7495854063018</v>
      </c>
      <c r="G252" s="1" t="s">
        <v>14</v>
      </c>
      <c r="H252" s="1" t="s">
        <v>15</v>
      </c>
      <c r="I252" s="1" t="s">
        <v>70</v>
      </c>
      <c r="J252" s="1" t="s">
        <v>71</v>
      </c>
      <c r="K252" s="1" t="s">
        <v>576</v>
      </c>
      <c r="L252" s="1" t="s">
        <v>577</v>
      </c>
    </row>
    <row r="253" s="1" customFormat="true" ht="12.75" hidden="false" customHeight="false" outlineLevel="0" collapsed="false">
      <c r="A253" s="1" t="s">
        <v>578</v>
      </c>
      <c r="B253" s="1" t="s">
        <v>579</v>
      </c>
      <c r="C253" s="2" t="n">
        <v>21814</v>
      </c>
      <c r="D253" s="2" t="n">
        <v>11031</v>
      </c>
      <c r="E253" s="2" t="n">
        <v>10783</v>
      </c>
      <c r="F253" s="3" t="n">
        <f aca="false">(D253/E253)*100</f>
        <v>102.299916535287</v>
      </c>
      <c r="G253" s="1" t="s">
        <v>14</v>
      </c>
      <c r="H253" s="1" t="s">
        <v>15</v>
      </c>
      <c r="I253" s="1" t="s">
        <v>72</v>
      </c>
      <c r="J253" s="1" t="s">
        <v>73</v>
      </c>
      <c r="K253" s="1" t="s">
        <v>578</v>
      </c>
      <c r="L253" s="1" t="s">
        <v>579</v>
      </c>
    </row>
    <row r="254" s="1" customFormat="true" ht="12.75" hidden="false" customHeight="false" outlineLevel="0" collapsed="false">
      <c r="A254" s="1" t="s">
        <v>580</v>
      </c>
      <c r="B254" s="1" t="s">
        <v>581</v>
      </c>
      <c r="C254" s="2" t="n">
        <v>23376</v>
      </c>
      <c r="D254" s="2" t="n">
        <v>11100</v>
      </c>
      <c r="E254" s="2" t="n">
        <v>12276</v>
      </c>
      <c r="F254" s="3" t="n">
        <f aca="false">(D254/E254)*100</f>
        <v>90.4203323558162</v>
      </c>
      <c r="G254" s="1" t="s">
        <v>14</v>
      </c>
      <c r="H254" s="1" t="s">
        <v>15</v>
      </c>
      <c r="I254" s="1" t="s">
        <v>72</v>
      </c>
      <c r="J254" s="1" t="s">
        <v>73</v>
      </c>
      <c r="K254" s="1" t="s">
        <v>580</v>
      </c>
      <c r="L254" s="1" t="s">
        <v>581</v>
      </c>
    </row>
    <row r="255" s="1" customFormat="true" ht="12.75" hidden="false" customHeight="false" outlineLevel="0" collapsed="false">
      <c r="A255" s="1" t="s">
        <v>582</v>
      </c>
      <c r="B255" s="1" t="s">
        <v>583</v>
      </c>
      <c r="C255" s="2" t="n">
        <v>7702</v>
      </c>
      <c r="D255" s="2" t="n">
        <v>3699</v>
      </c>
      <c r="E255" s="2" t="n">
        <v>4003</v>
      </c>
      <c r="F255" s="3" t="n">
        <f aca="false">(D255/E255)*100</f>
        <v>92.4056957282039</v>
      </c>
      <c r="G255" s="1" t="s">
        <v>14</v>
      </c>
      <c r="H255" s="1" t="s">
        <v>15</v>
      </c>
      <c r="I255" s="1" t="s">
        <v>72</v>
      </c>
      <c r="J255" s="1" t="s">
        <v>73</v>
      </c>
      <c r="K255" s="1" t="s">
        <v>582</v>
      </c>
      <c r="L255" s="1" t="s">
        <v>583</v>
      </c>
    </row>
    <row r="256" s="1" customFormat="true" ht="12.75" hidden="false" customHeight="false" outlineLevel="0" collapsed="false">
      <c r="A256" s="1" t="s">
        <v>584</v>
      </c>
      <c r="B256" s="1" t="s">
        <v>585</v>
      </c>
      <c r="C256" s="2" t="n">
        <v>29019</v>
      </c>
      <c r="D256" s="2" t="n">
        <v>14166</v>
      </c>
      <c r="E256" s="2" t="n">
        <v>14853</v>
      </c>
      <c r="F256" s="3" t="n">
        <f aca="false">(D256/E256)*100</f>
        <v>95.3746717834781</v>
      </c>
      <c r="G256" s="1" t="s">
        <v>14</v>
      </c>
      <c r="H256" s="1" t="s">
        <v>15</v>
      </c>
      <c r="I256" s="1" t="s">
        <v>72</v>
      </c>
      <c r="J256" s="1" t="s">
        <v>73</v>
      </c>
      <c r="K256" s="1" t="s">
        <v>584</v>
      </c>
      <c r="L256" s="1" t="s">
        <v>585</v>
      </c>
    </row>
    <row r="257" s="1" customFormat="true" ht="12.75" hidden="false" customHeight="false" outlineLevel="0" collapsed="false">
      <c r="A257" s="1" t="s">
        <v>586</v>
      </c>
      <c r="B257" s="1" t="s">
        <v>587</v>
      </c>
      <c r="C257" s="2" t="n">
        <v>24462</v>
      </c>
      <c r="D257" s="2" t="n">
        <v>11844</v>
      </c>
      <c r="E257" s="2" t="n">
        <v>12618</v>
      </c>
      <c r="F257" s="3" t="n">
        <f aca="false">(D257/E257)*100</f>
        <v>93.8659058487875</v>
      </c>
      <c r="G257" s="1" t="s">
        <v>14</v>
      </c>
      <c r="H257" s="1" t="s">
        <v>15</v>
      </c>
      <c r="I257" s="1" t="s">
        <v>72</v>
      </c>
      <c r="J257" s="1" t="s">
        <v>73</v>
      </c>
      <c r="K257" s="1" t="s">
        <v>586</v>
      </c>
      <c r="L257" s="1" t="s">
        <v>587</v>
      </c>
    </row>
    <row r="258" s="1" customFormat="true" ht="12.75" hidden="false" customHeight="false" outlineLevel="0" collapsed="false">
      <c r="A258" s="1" t="s">
        <v>588</v>
      </c>
      <c r="B258" s="1" t="s">
        <v>589</v>
      </c>
      <c r="C258" s="2" t="n">
        <v>10120</v>
      </c>
      <c r="D258" s="2" t="n">
        <v>4878</v>
      </c>
      <c r="E258" s="2" t="n">
        <v>5242</v>
      </c>
      <c r="F258" s="3" t="n">
        <f aca="false">(D258/E258)*100</f>
        <v>93.0560854635635</v>
      </c>
      <c r="G258" s="1" t="s">
        <v>14</v>
      </c>
      <c r="H258" s="1" t="s">
        <v>15</v>
      </c>
      <c r="I258" s="1" t="s">
        <v>72</v>
      </c>
      <c r="J258" s="1" t="s">
        <v>73</v>
      </c>
      <c r="K258" s="1" t="s">
        <v>588</v>
      </c>
      <c r="L258" s="1" t="s">
        <v>589</v>
      </c>
    </row>
    <row r="259" s="1" customFormat="true" ht="12.75" hidden="false" customHeight="false" outlineLevel="0" collapsed="false">
      <c r="A259" s="1" t="s">
        <v>590</v>
      </c>
      <c r="B259" s="1" t="s">
        <v>591</v>
      </c>
      <c r="C259" s="2" t="n">
        <v>19944</v>
      </c>
      <c r="D259" s="2" t="n">
        <v>9523</v>
      </c>
      <c r="E259" s="2" t="n">
        <v>10421</v>
      </c>
      <c r="F259" s="3" t="n">
        <f aca="false">(D259/E259)*100</f>
        <v>91.3827847615392</v>
      </c>
      <c r="G259" s="1" t="s">
        <v>14</v>
      </c>
      <c r="H259" s="1" t="s">
        <v>15</v>
      </c>
      <c r="I259" s="1" t="s">
        <v>72</v>
      </c>
      <c r="J259" s="1" t="s">
        <v>73</v>
      </c>
      <c r="K259" s="1" t="s">
        <v>590</v>
      </c>
      <c r="L259" s="1" t="s">
        <v>591</v>
      </c>
    </row>
    <row r="260" s="1" customFormat="true" ht="12.75" hidden="false" customHeight="false" outlineLevel="0" collapsed="false">
      <c r="A260" s="1" t="s">
        <v>592</v>
      </c>
      <c r="B260" s="1" t="s">
        <v>593</v>
      </c>
      <c r="C260" s="2" t="n">
        <v>5465</v>
      </c>
      <c r="D260" s="2" t="n">
        <v>2560</v>
      </c>
      <c r="E260" s="2" t="n">
        <v>2905</v>
      </c>
      <c r="F260" s="3" t="n">
        <f aca="false">(D260/E260)*100</f>
        <v>88.1239242685026</v>
      </c>
      <c r="G260" s="1" t="s">
        <v>14</v>
      </c>
      <c r="H260" s="1" t="s">
        <v>15</v>
      </c>
      <c r="I260" s="1" t="s">
        <v>72</v>
      </c>
      <c r="J260" s="1" t="s">
        <v>73</v>
      </c>
      <c r="K260" s="1" t="s">
        <v>592</v>
      </c>
      <c r="L260" s="1" t="s">
        <v>593</v>
      </c>
    </row>
    <row r="261" s="1" customFormat="true" ht="12.75" hidden="false" customHeight="false" outlineLevel="0" collapsed="false">
      <c r="A261" s="1" t="s">
        <v>594</v>
      </c>
      <c r="B261" s="1" t="s">
        <v>595</v>
      </c>
      <c r="C261" s="2" t="n">
        <v>21192</v>
      </c>
      <c r="D261" s="2" t="n">
        <v>10255</v>
      </c>
      <c r="E261" s="2" t="n">
        <v>10937</v>
      </c>
      <c r="F261" s="3" t="n">
        <f aca="false">(D261/E261)*100</f>
        <v>93.7642863673768</v>
      </c>
      <c r="G261" s="1" t="s">
        <v>14</v>
      </c>
      <c r="H261" s="1" t="s">
        <v>15</v>
      </c>
      <c r="I261" s="1" t="s">
        <v>72</v>
      </c>
      <c r="J261" s="1" t="s">
        <v>73</v>
      </c>
      <c r="K261" s="1" t="s">
        <v>594</v>
      </c>
      <c r="L261" s="1" t="s">
        <v>595</v>
      </c>
    </row>
    <row r="262" s="1" customFormat="true" ht="12.75" hidden="false" customHeight="false" outlineLevel="0" collapsed="false">
      <c r="A262" s="1" t="s">
        <v>596</v>
      </c>
      <c r="B262" s="1" t="s">
        <v>597</v>
      </c>
      <c r="C262" s="2" t="n">
        <v>22159</v>
      </c>
      <c r="D262" s="2" t="n">
        <v>10645</v>
      </c>
      <c r="E262" s="2" t="n">
        <v>11514</v>
      </c>
      <c r="F262" s="3" t="n">
        <f aca="false">(D262/E262)*100</f>
        <v>92.4526663192635</v>
      </c>
      <c r="G262" s="1" t="s">
        <v>14</v>
      </c>
      <c r="H262" s="1" t="s">
        <v>15</v>
      </c>
      <c r="I262" s="1" t="s">
        <v>72</v>
      </c>
      <c r="J262" s="1" t="s">
        <v>73</v>
      </c>
      <c r="K262" s="1" t="s">
        <v>596</v>
      </c>
      <c r="L262" s="1" t="s">
        <v>597</v>
      </c>
    </row>
    <row r="263" s="1" customFormat="true" ht="12.75" hidden="false" customHeight="false" outlineLevel="0" collapsed="false">
      <c r="A263" s="1" t="s">
        <v>598</v>
      </c>
      <c r="B263" s="1" t="s">
        <v>599</v>
      </c>
      <c r="C263" s="2" t="n">
        <v>62200</v>
      </c>
      <c r="D263" s="2" t="n">
        <v>29447</v>
      </c>
      <c r="E263" s="2" t="n">
        <v>32753</v>
      </c>
      <c r="F263" s="3" t="n">
        <f aca="false">(D263/E263)*100</f>
        <v>89.9062681281104</v>
      </c>
      <c r="G263" s="1" t="s">
        <v>14</v>
      </c>
      <c r="H263" s="1" t="s">
        <v>15</v>
      </c>
      <c r="I263" s="1" t="s">
        <v>72</v>
      </c>
      <c r="J263" s="1" t="s">
        <v>73</v>
      </c>
      <c r="K263" s="1" t="s">
        <v>598</v>
      </c>
      <c r="L263" s="1" t="s">
        <v>599</v>
      </c>
    </row>
    <row r="264" s="1" customFormat="true" ht="12.75" hidden="false" customHeight="false" outlineLevel="0" collapsed="false">
      <c r="A264" s="1" t="s">
        <v>600</v>
      </c>
      <c r="B264" s="1" t="s">
        <v>601</v>
      </c>
      <c r="C264" s="2" t="n">
        <v>40828</v>
      </c>
      <c r="D264" s="2" t="n">
        <v>20028</v>
      </c>
      <c r="E264" s="2" t="n">
        <v>20800</v>
      </c>
      <c r="F264" s="3" t="n">
        <f aca="false">(D264/E264)*100</f>
        <v>96.2884615384615</v>
      </c>
      <c r="G264" s="1" t="s">
        <v>16</v>
      </c>
      <c r="H264" s="1" t="s">
        <v>17</v>
      </c>
      <c r="I264" s="1" t="s">
        <v>74</v>
      </c>
      <c r="J264" s="1" t="s">
        <v>17</v>
      </c>
      <c r="K264" s="1" t="s">
        <v>600</v>
      </c>
      <c r="L264" s="1" t="s">
        <v>601</v>
      </c>
    </row>
    <row r="265" s="1" customFormat="true" ht="12.75" hidden="false" customHeight="false" outlineLevel="0" collapsed="false">
      <c r="A265" s="1" t="s">
        <v>602</v>
      </c>
      <c r="B265" s="1" t="s">
        <v>603</v>
      </c>
      <c r="C265" s="2" t="n">
        <v>2917</v>
      </c>
      <c r="D265" s="2" t="n">
        <v>1454</v>
      </c>
      <c r="E265" s="2" t="n">
        <v>1463</v>
      </c>
      <c r="F265" s="3" t="n">
        <f aca="false">(D265/E265)*100</f>
        <v>99.3848257006152</v>
      </c>
      <c r="G265" s="1" t="s">
        <v>16</v>
      </c>
      <c r="H265" s="1" t="s">
        <v>17</v>
      </c>
      <c r="I265" s="1" t="s">
        <v>74</v>
      </c>
      <c r="J265" s="1" t="s">
        <v>17</v>
      </c>
      <c r="K265" s="1" t="s">
        <v>602</v>
      </c>
      <c r="L265" s="1" t="s">
        <v>603</v>
      </c>
    </row>
    <row r="266" s="1" customFormat="true" ht="12.75" hidden="false" customHeight="false" outlineLevel="0" collapsed="false">
      <c r="A266" s="1" t="s">
        <v>604</v>
      </c>
      <c r="B266" s="1" t="s">
        <v>605</v>
      </c>
      <c r="C266" s="2" t="n">
        <v>5884</v>
      </c>
      <c r="D266" s="2" t="n">
        <v>2905</v>
      </c>
      <c r="E266" s="2" t="n">
        <v>2979</v>
      </c>
      <c r="F266" s="3" t="n">
        <f aca="false">(D266/E266)*100</f>
        <v>97.5159449479691</v>
      </c>
      <c r="G266" s="1" t="s">
        <v>16</v>
      </c>
      <c r="H266" s="1" t="s">
        <v>17</v>
      </c>
      <c r="I266" s="1" t="s">
        <v>74</v>
      </c>
      <c r="J266" s="1" t="s">
        <v>17</v>
      </c>
      <c r="K266" s="1" t="s">
        <v>604</v>
      </c>
      <c r="L266" s="1" t="s">
        <v>605</v>
      </c>
    </row>
    <row r="267" s="1" customFormat="true" ht="12.75" hidden="false" customHeight="false" outlineLevel="0" collapsed="false">
      <c r="A267" s="1" t="s">
        <v>606</v>
      </c>
      <c r="B267" s="1" t="s">
        <v>607</v>
      </c>
      <c r="C267" s="2" t="n">
        <v>6747</v>
      </c>
      <c r="D267" s="2" t="n">
        <v>3355</v>
      </c>
      <c r="E267" s="2" t="n">
        <v>3392</v>
      </c>
      <c r="F267" s="3" t="n">
        <f aca="false">(D267/E267)*100</f>
        <v>98.9091981132076</v>
      </c>
      <c r="G267" s="1" t="s">
        <v>16</v>
      </c>
      <c r="H267" s="1" t="s">
        <v>17</v>
      </c>
      <c r="I267" s="1" t="s">
        <v>74</v>
      </c>
      <c r="J267" s="1" t="s">
        <v>17</v>
      </c>
      <c r="K267" s="1" t="s">
        <v>606</v>
      </c>
      <c r="L267" s="1" t="s">
        <v>607</v>
      </c>
    </row>
    <row r="268" s="1" customFormat="true" ht="12.75" hidden="false" customHeight="false" outlineLevel="0" collapsed="false">
      <c r="A268" s="1" t="s">
        <v>608</v>
      </c>
      <c r="B268" s="1" t="s">
        <v>609</v>
      </c>
      <c r="C268" s="2" t="n">
        <v>64560</v>
      </c>
      <c r="D268" s="2" t="n">
        <v>30930</v>
      </c>
      <c r="E268" s="2" t="n">
        <v>33630</v>
      </c>
      <c r="F268" s="3" t="n">
        <f aca="false">(D268/E268)*100</f>
        <v>91.971454058876</v>
      </c>
      <c r="G268" s="1" t="s">
        <v>16</v>
      </c>
      <c r="H268" s="1" t="s">
        <v>17</v>
      </c>
      <c r="I268" s="1" t="s">
        <v>74</v>
      </c>
      <c r="J268" s="1" t="s">
        <v>17</v>
      </c>
      <c r="K268" s="1" t="s">
        <v>608</v>
      </c>
      <c r="L268" s="1" t="s">
        <v>609</v>
      </c>
    </row>
    <row r="269" s="1" customFormat="true" ht="12.75" hidden="false" customHeight="false" outlineLevel="0" collapsed="false">
      <c r="A269" s="1" t="s">
        <v>610</v>
      </c>
      <c r="B269" s="1" t="s">
        <v>611</v>
      </c>
      <c r="C269" s="2" t="n">
        <v>22975</v>
      </c>
      <c r="D269" s="2" t="n">
        <v>11299</v>
      </c>
      <c r="E269" s="2" t="n">
        <v>11676</v>
      </c>
      <c r="F269" s="3" t="n">
        <f aca="false">(D269/E269)*100</f>
        <v>96.7711545049675</v>
      </c>
      <c r="G269" s="1" t="s">
        <v>16</v>
      </c>
      <c r="H269" s="1" t="s">
        <v>17</v>
      </c>
      <c r="I269" s="1" t="s">
        <v>74</v>
      </c>
      <c r="J269" s="1" t="s">
        <v>17</v>
      </c>
      <c r="K269" s="1" t="s">
        <v>610</v>
      </c>
      <c r="L269" s="1" t="s">
        <v>611</v>
      </c>
    </row>
    <row r="270" s="1" customFormat="true" ht="12.75" hidden="false" customHeight="false" outlineLevel="0" collapsed="false">
      <c r="A270" s="1" t="s">
        <v>612</v>
      </c>
      <c r="B270" s="1" t="s">
        <v>613</v>
      </c>
      <c r="C270" s="2" t="n">
        <v>31049</v>
      </c>
      <c r="D270" s="2" t="n">
        <v>15090</v>
      </c>
      <c r="E270" s="2" t="n">
        <v>15959</v>
      </c>
      <c r="F270" s="3" t="n">
        <f aca="false">(D270/E270)*100</f>
        <v>94.5547966664578</v>
      </c>
      <c r="G270" s="1" t="s">
        <v>16</v>
      </c>
      <c r="H270" s="1" t="s">
        <v>17</v>
      </c>
      <c r="I270" s="1" t="s">
        <v>74</v>
      </c>
      <c r="J270" s="1" t="s">
        <v>17</v>
      </c>
      <c r="K270" s="1" t="s">
        <v>612</v>
      </c>
      <c r="L270" s="1" t="s">
        <v>613</v>
      </c>
    </row>
    <row r="271" s="1" customFormat="true" ht="12.75" hidden="false" customHeight="false" outlineLevel="0" collapsed="false">
      <c r="A271" s="1" t="s">
        <v>614</v>
      </c>
      <c r="B271" s="1" t="s">
        <v>615</v>
      </c>
      <c r="C271" s="2" t="n">
        <v>70622</v>
      </c>
      <c r="D271" s="2" t="n">
        <v>34449</v>
      </c>
      <c r="E271" s="2" t="n">
        <v>36173</v>
      </c>
      <c r="F271" s="3" t="n">
        <f aca="false">(D271/E271)*100</f>
        <v>95.234014320073</v>
      </c>
      <c r="G271" s="1" t="s">
        <v>16</v>
      </c>
      <c r="H271" s="1" t="s">
        <v>17</v>
      </c>
      <c r="I271" s="1" t="s">
        <v>74</v>
      </c>
      <c r="J271" s="1" t="s">
        <v>17</v>
      </c>
      <c r="K271" s="1" t="s">
        <v>614</v>
      </c>
      <c r="L271" s="1" t="s">
        <v>615</v>
      </c>
    </row>
    <row r="272" s="1" customFormat="true" ht="12.75" hidden="false" customHeight="false" outlineLevel="0" collapsed="false">
      <c r="A272" s="1" t="s">
        <v>616</v>
      </c>
      <c r="B272" s="1" t="s">
        <v>617</v>
      </c>
      <c r="C272" s="2" t="n">
        <v>6045</v>
      </c>
      <c r="D272" s="2" t="n">
        <v>3046</v>
      </c>
      <c r="E272" s="2" t="n">
        <v>2999</v>
      </c>
      <c r="F272" s="3" t="n">
        <f aca="false">(D272/E272)*100</f>
        <v>101.567189063021</v>
      </c>
      <c r="G272" s="1" t="s">
        <v>16</v>
      </c>
      <c r="H272" s="1" t="s">
        <v>17</v>
      </c>
      <c r="I272" s="1" t="s">
        <v>74</v>
      </c>
      <c r="J272" s="1" t="s">
        <v>17</v>
      </c>
      <c r="K272" s="1" t="s">
        <v>616</v>
      </c>
      <c r="L272" s="1" t="s">
        <v>617</v>
      </c>
    </row>
    <row r="273" s="1" customFormat="true" ht="12.75" hidden="false" customHeight="false" outlineLevel="0" collapsed="false">
      <c r="A273" s="1" t="s">
        <v>618</v>
      </c>
      <c r="B273" s="1" t="s">
        <v>619</v>
      </c>
      <c r="C273" s="2" t="n">
        <v>45396</v>
      </c>
      <c r="D273" s="2" t="n">
        <v>22174</v>
      </c>
      <c r="E273" s="2" t="n">
        <v>23222</v>
      </c>
      <c r="F273" s="3" t="n">
        <f aca="false">(D273/E273)*100</f>
        <v>95.4870381534752</v>
      </c>
      <c r="G273" s="1" t="s">
        <v>16</v>
      </c>
      <c r="H273" s="1" t="s">
        <v>17</v>
      </c>
      <c r="I273" s="1" t="s">
        <v>74</v>
      </c>
      <c r="J273" s="1" t="s">
        <v>17</v>
      </c>
      <c r="K273" s="1" t="s">
        <v>618</v>
      </c>
      <c r="L273" s="1" t="s">
        <v>619</v>
      </c>
    </row>
    <row r="274" s="1" customFormat="true" ht="12.75" hidden="false" customHeight="false" outlineLevel="0" collapsed="false">
      <c r="A274" s="1" t="s">
        <v>620</v>
      </c>
      <c r="B274" s="1" t="s">
        <v>621</v>
      </c>
      <c r="C274" s="2" t="n">
        <v>55614</v>
      </c>
      <c r="D274" s="2" t="n">
        <v>26853</v>
      </c>
      <c r="E274" s="2" t="n">
        <v>28761</v>
      </c>
      <c r="F274" s="3" t="n">
        <f aca="false">(D274/E274)*100</f>
        <v>93.3660164806509</v>
      </c>
      <c r="G274" s="1" t="s">
        <v>16</v>
      </c>
      <c r="H274" s="1" t="s">
        <v>17</v>
      </c>
      <c r="I274" s="1" t="s">
        <v>74</v>
      </c>
      <c r="J274" s="1" t="s">
        <v>17</v>
      </c>
      <c r="K274" s="1" t="s">
        <v>620</v>
      </c>
      <c r="L274" s="1" t="s">
        <v>621</v>
      </c>
    </row>
    <row r="275" s="1" customFormat="true" ht="12.75" hidden="false" customHeight="false" outlineLevel="0" collapsed="false">
      <c r="A275" s="1" t="s">
        <v>622</v>
      </c>
      <c r="B275" s="1" t="s">
        <v>623</v>
      </c>
      <c r="C275" s="2" t="n">
        <v>10662</v>
      </c>
      <c r="D275" s="2" t="n">
        <v>5232</v>
      </c>
      <c r="E275" s="2" t="n">
        <v>5430</v>
      </c>
      <c r="F275" s="3" t="n">
        <f aca="false">(D275/E275)*100</f>
        <v>96.353591160221</v>
      </c>
      <c r="G275" s="1" t="s">
        <v>16</v>
      </c>
      <c r="H275" s="1" t="s">
        <v>17</v>
      </c>
      <c r="I275" s="1" t="s">
        <v>74</v>
      </c>
      <c r="J275" s="1" t="s">
        <v>17</v>
      </c>
      <c r="K275" s="1" t="s">
        <v>622</v>
      </c>
      <c r="L275" s="1" t="s">
        <v>623</v>
      </c>
    </row>
    <row r="276" s="1" customFormat="true" ht="12.75" hidden="false" customHeight="false" outlineLevel="0" collapsed="false">
      <c r="A276" s="1" t="s">
        <v>624</v>
      </c>
      <c r="B276" s="1" t="s">
        <v>625</v>
      </c>
      <c r="C276" s="2" t="n">
        <v>37126</v>
      </c>
      <c r="D276" s="2" t="n">
        <v>18525</v>
      </c>
      <c r="E276" s="2" t="n">
        <v>18601</v>
      </c>
      <c r="F276" s="3" t="n">
        <f aca="false">(D276/E276)*100</f>
        <v>99.5914198161389</v>
      </c>
      <c r="G276" s="1" t="s">
        <v>16</v>
      </c>
      <c r="H276" s="1" t="s">
        <v>17</v>
      </c>
      <c r="I276" s="1" t="s">
        <v>74</v>
      </c>
      <c r="J276" s="1" t="s">
        <v>17</v>
      </c>
      <c r="K276" s="1" t="s">
        <v>624</v>
      </c>
      <c r="L276" s="1" t="s">
        <v>625</v>
      </c>
    </row>
    <row r="277" s="1" customFormat="true" ht="12.75" hidden="false" customHeight="false" outlineLevel="0" collapsed="false">
      <c r="A277" s="1" t="s">
        <v>626</v>
      </c>
      <c r="B277" s="1" t="s">
        <v>627</v>
      </c>
      <c r="C277" s="2" t="n">
        <v>26167</v>
      </c>
      <c r="D277" s="2" t="n">
        <v>12814</v>
      </c>
      <c r="E277" s="2" t="n">
        <v>13353</v>
      </c>
      <c r="F277" s="3" t="n">
        <f aca="false">(D277/E277)*100</f>
        <v>95.9634539054894</v>
      </c>
      <c r="G277" s="1" t="s">
        <v>16</v>
      </c>
      <c r="H277" s="1" t="s">
        <v>17</v>
      </c>
      <c r="I277" s="1" t="s">
        <v>74</v>
      </c>
      <c r="J277" s="1" t="s">
        <v>17</v>
      </c>
      <c r="K277" s="1" t="s">
        <v>626</v>
      </c>
      <c r="L277" s="1" t="s">
        <v>627</v>
      </c>
    </row>
    <row r="278" s="1" customFormat="true" ht="12.75" hidden="false" customHeight="false" outlineLevel="0" collapsed="false">
      <c r="A278" s="1" t="s">
        <v>628</v>
      </c>
      <c r="B278" s="1" t="s">
        <v>629</v>
      </c>
      <c r="C278" s="2" t="n">
        <v>5258</v>
      </c>
      <c r="D278" s="2" t="n">
        <v>2624</v>
      </c>
      <c r="E278" s="2" t="n">
        <v>2634</v>
      </c>
      <c r="F278" s="3" t="n">
        <f aca="false">(D278/E278)*100</f>
        <v>99.6203492786636</v>
      </c>
      <c r="G278" s="1" t="s">
        <v>16</v>
      </c>
      <c r="H278" s="1" t="s">
        <v>17</v>
      </c>
      <c r="I278" s="1" t="s">
        <v>74</v>
      </c>
      <c r="J278" s="1" t="s">
        <v>17</v>
      </c>
      <c r="K278" s="1" t="s">
        <v>628</v>
      </c>
      <c r="L278" s="1" t="s">
        <v>629</v>
      </c>
    </row>
    <row r="279" s="1" customFormat="true" ht="12.75" hidden="false" customHeight="false" outlineLevel="0" collapsed="false">
      <c r="A279" s="1" t="s">
        <v>630</v>
      </c>
      <c r="B279" s="1" t="s">
        <v>631</v>
      </c>
      <c r="C279" s="2" t="n">
        <v>19156</v>
      </c>
      <c r="D279" s="2" t="n">
        <v>9153</v>
      </c>
      <c r="E279" s="2" t="n">
        <v>10003</v>
      </c>
      <c r="F279" s="3" t="n">
        <f aca="false">(D279/E279)*100</f>
        <v>91.5025492352294</v>
      </c>
      <c r="G279" s="1" t="s">
        <v>16</v>
      </c>
      <c r="H279" s="1" t="s">
        <v>17</v>
      </c>
      <c r="I279" s="1" t="s">
        <v>74</v>
      </c>
      <c r="J279" s="1" t="s">
        <v>17</v>
      </c>
      <c r="K279" s="1" t="s">
        <v>630</v>
      </c>
      <c r="L279" s="1" t="s">
        <v>6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5.99"/>
    <col collapsed="false" customWidth="true" hidden="false" outlineLevel="0" max="5" min="3" style="2" width="11.42"/>
    <col collapsed="false" customWidth="true" hidden="false" outlineLevel="0" max="6" min="6" style="2" width="13.56"/>
    <col collapsed="false" customWidth="true" hidden="false" outlineLevel="0" max="9" min="7" style="1" width="11.42"/>
    <col collapsed="false" customWidth="true" hidden="false" outlineLevel="0" max="10" min="10" style="1" width="25.99"/>
    <col collapsed="false" customWidth="true" hidden="false" outlineLevel="0" max="11" min="11" style="1" width="11.42"/>
    <col collapsed="false" customWidth="true" hidden="false" outlineLevel="0" max="12" min="12" style="1" width="24.13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1" t="s">
        <v>6</v>
      </c>
      <c r="H1" s="1" t="s">
        <v>7</v>
      </c>
      <c r="I1" s="1" t="s">
        <v>18</v>
      </c>
      <c r="J1" s="1" t="s">
        <v>19</v>
      </c>
      <c r="K1" s="1" t="s">
        <v>75</v>
      </c>
      <c r="L1" s="1" t="s">
        <v>76</v>
      </c>
    </row>
    <row r="2" s="1" customFormat="true" ht="12.75" hidden="false" customHeight="false" outlineLevel="0" collapsed="false">
      <c r="A2" s="1" t="s">
        <v>632</v>
      </c>
      <c r="B2" s="1" t="s">
        <v>633</v>
      </c>
      <c r="C2" s="2" t="n">
        <v>333</v>
      </c>
      <c r="D2" s="2" t="n">
        <v>150</v>
      </c>
      <c r="E2" s="2" t="n">
        <v>183</v>
      </c>
      <c r="F2" s="3" t="n">
        <f aca="false">(D2/E2)*100</f>
        <v>81.9672131147541</v>
      </c>
      <c r="G2" s="1" t="s">
        <v>8</v>
      </c>
      <c r="H2" s="1" t="s">
        <v>9</v>
      </c>
      <c r="I2" s="1" t="s">
        <v>20</v>
      </c>
      <c r="J2" s="1" t="s">
        <v>21</v>
      </c>
      <c r="K2" s="1" t="s">
        <v>77</v>
      </c>
      <c r="L2" s="1" t="s">
        <v>78</v>
      </c>
    </row>
    <row r="3" s="1" customFormat="true" ht="12.75" hidden="false" customHeight="false" outlineLevel="0" collapsed="false">
      <c r="A3" s="1" t="s">
        <v>634</v>
      </c>
      <c r="B3" s="1" t="s">
        <v>635</v>
      </c>
      <c r="C3" s="2" t="n">
        <v>705</v>
      </c>
      <c r="D3" s="2" t="n">
        <v>354</v>
      </c>
      <c r="E3" s="2" t="n">
        <v>351</v>
      </c>
      <c r="F3" s="3" t="n">
        <f aca="false">(D3/E3)*100</f>
        <v>100.854700854701</v>
      </c>
      <c r="G3" s="1" t="s">
        <v>8</v>
      </c>
      <c r="H3" s="1" t="s">
        <v>9</v>
      </c>
      <c r="I3" s="1" t="s">
        <v>20</v>
      </c>
      <c r="J3" s="1" t="s">
        <v>21</v>
      </c>
      <c r="K3" s="1" t="s">
        <v>77</v>
      </c>
      <c r="L3" s="1" t="s">
        <v>78</v>
      </c>
    </row>
    <row r="4" s="1" customFormat="true" ht="12.75" hidden="false" customHeight="false" outlineLevel="0" collapsed="false">
      <c r="A4" s="1" t="s">
        <v>636</v>
      </c>
      <c r="B4" s="1" t="s">
        <v>637</v>
      </c>
      <c r="C4" s="2" t="n">
        <v>261</v>
      </c>
      <c r="D4" s="2" t="n">
        <v>104</v>
      </c>
      <c r="E4" s="2" t="n">
        <v>157</v>
      </c>
      <c r="F4" s="3" t="n">
        <f aca="false">(D4/E4)*100</f>
        <v>66.2420382165605</v>
      </c>
      <c r="G4" s="1" t="s">
        <v>8</v>
      </c>
      <c r="H4" s="1" t="s">
        <v>9</v>
      </c>
      <c r="I4" s="1" t="s">
        <v>20</v>
      </c>
      <c r="J4" s="1" t="s">
        <v>21</v>
      </c>
      <c r="K4" s="1" t="s">
        <v>77</v>
      </c>
      <c r="L4" s="1" t="s">
        <v>78</v>
      </c>
    </row>
    <row r="5" s="1" customFormat="true" ht="12.75" hidden="false" customHeight="false" outlineLevel="0" collapsed="false">
      <c r="A5" s="1" t="s">
        <v>638</v>
      </c>
      <c r="B5" s="1" t="s">
        <v>639</v>
      </c>
      <c r="C5" s="2" t="n">
        <v>247</v>
      </c>
      <c r="D5" s="2" t="n">
        <v>111</v>
      </c>
      <c r="E5" s="2" t="n">
        <v>136</v>
      </c>
      <c r="F5" s="3" t="n">
        <f aca="false">(D5/E5)*100</f>
        <v>81.6176470588235</v>
      </c>
      <c r="G5" s="1" t="s">
        <v>8</v>
      </c>
      <c r="H5" s="1" t="s">
        <v>9</v>
      </c>
      <c r="I5" s="1" t="s">
        <v>20</v>
      </c>
      <c r="J5" s="1" t="s">
        <v>21</v>
      </c>
      <c r="K5" s="1" t="s">
        <v>77</v>
      </c>
      <c r="L5" s="1" t="s">
        <v>78</v>
      </c>
    </row>
    <row r="6" s="1" customFormat="true" ht="12.75" hidden="false" customHeight="false" outlineLevel="0" collapsed="false">
      <c r="A6" s="1" t="s">
        <v>640</v>
      </c>
      <c r="B6" s="1" t="s">
        <v>641</v>
      </c>
      <c r="C6" s="2" t="n">
        <v>239</v>
      </c>
      <c r="D6" s="2" t="n">
        <v>96</v>
      </c>
      <c r="E6" s="2" t="n">
        <v>143</v>
      </c>
      <c r="F6" s="3" t="n">
        <f aca="false">(D6/E6)*100</f>
        <v>67.1328671328671</v>
      </c>
      <c r="G6" s="1" t="s">
        <v>8</v>
      </c>
      <c r="H6" s="1" t="s">
        <v>9</v>
      </c>
      <c r="I6" s="1" t="s">
        <v>20</v>
      </c>
      <c r="J6" s="1" t="s">
        <v>21</v>
      </c>
      <c r="K6" s="1" t="s">
        <v>77</v>
      </c>
      <c r="L6" s="1" t="s">
        <v>78</v>
      </c>
    </row>
    <row r="7" s="1" customFormat="true" ht="12.75" hidden="false" customHeight="false" outlineLevel="0" collapsed="false">
      <c r="A7" s="1" t="s">
        <v>642</v>
      </c>
      <c r="B7" s="1" t="s">
        <v>643</v>
      </c>
      <c r="C7" s="2" t="n">
        <v>428</v>
      </c>
      <c r="D7" s="2" t="n">
        <v>177</v>
      </c>
      <c r="E7" s="2" t="n">
        <v>251</v>
      </c>
      <c r="F7" s="3" t="n">
        <f aca="false">(D7/E7)*100</f>
        <v>70.5179282868526</v>
      </c>
      <c r="G7" s="1" t="s">
        <v>8</v>
      </c>
      <c r="H7" s="1" t="s">
        <v>9</v>
      </c>
      <c r="I7" s="1" t="s">
        <v>20</v>
      </c>
      <c r="J7" s="1" t="s">
        <v>21</v>
      </c>
      <c r="K7" s="1" t="s">
        <v>77</v>
      </c>
      <c r="L7" s="1" t="s">
        <v>78</v>
      </c>
    </row>
    <row r="8" s="1" customFormat="true" ht="12.75" hidden="false" customHeight="false" outlineLevel="0" collapsed="false">
      <c r="A8" s="1" t="s">
        <v>644</v>
      </c>
      <c r="B8" s="1" t="s">
        <v>645</v>
      </c>
      <c r="C8" s="2" t="n">
        <v>124</v>
      </c>
      <c r="D8" s="2" t="n">
        <v>50</v>
      </c>
      <c r="E8" s="2" t="n">
        <v>74</v>
      </c>
      <c r="F8" s="3" t="n">
        <f aca="false">(D8/E8)*100</f>
        <v>67.5675675675676</v>
      </c>
      <c r="G8" s="1" t="s">
        <v>8</v>
      </c>
      <c r="H8" s="1" t="s">
        <v>9</v>
      </c>
      <c r="I8" s="1" t="s">
        <v>20</v>
      </c>
      <c r="J8" s="1" t="s">
        <v>21</v>
      </c>
      <c r="K8" s="1" t="s">
        <v>77</v>
      </c>
      <c r="L8" s="1" t="s">
        <v>78</v>
      </c>
    </row>
    <row r="9" s="1" customFormat="true" ht="12.75" hidden="false" customHeight="false" outlineLevel="0" collapsed="false">
      <c r="A9" s="1" t="s">
        <v>646</v>
      </c>
      <c r="B9" s="1" t="s">
        <v>647</v>
      </c>
      <c r="C9" s="2" t="n">
        <v>360</v>
      </c>
      <c r="D9" s="2" t="n">
        <v>168</v>
      </c>
      <c r="E9" s="2" t="n">
        <v>192</v>
      </c>
      <c r="F9" s="3" t="n">
        <f aca="false">(D9/E9)*100</f>
        <v>87.5</v>
      </c>
      <c r="G9" s="1" t="s">
        <v>8</v>
      </c>
      <c r="H9" s="1" t="s">
        <v>9</v>
      </c>
      <c r="I9" s="1" t="s">
        <v>20</v>
      </c>
      <c r="J9" s="1" t="s">
        <v>21</v>
      </c>
      <c r="K9" s="1" t="s">
        <v>77</v>
      </c>
      <c r="L9" s="1" t="s">
        <v>78</v>
      </c>
    </row>
    <row r="10" s="1" customFormat="true" ht="12.75" hidden="false" customHeight="false" outlineLevel="0" collapsed="false">
      <c r="A10" s="1" t="s">
        <v>648</v>
      </c>
      <c r="B10" s="1" t="s">
        <v>649</v>
      </c>
      <c r="C10" s="2" t="n">
        <v>615</v>
      </c>
      <c r="D10" s="2" t="n">
        <v>286</v>
      </c>
      <c r="E10" s="2" t="n">
        <v>329</v>
      </c>
      <c r="F10" s="3" t="n">
        <f aca="false">(D10/E10)*100</f>
        <v>86.9300911854103</v>
      </c>
      <c r="G10" s="1" t="s">
        <v>8</v>
      </c>
      <c r="H10" s="1" t="s">
        <v>9</v>
      </c>
      <c r="I10" s="1" t="s">
        <v>20</v>
      </c>
      <c r="J10" s="1" t="s">
        <v>21</v>
      </c>
      <c r="K10" s="1" t="s">
        <v>77</v>
      </c>
      <c r="L10" s="1" t="s">
        <v>78</v>
      </c>
    </row>
    <row r="11" s="1" customFormat="true" ht="12.75" hidden="false" customHeight="false" outlineLevel="0" collapsed="false">
      <c r="A11" s="1" t="s">
        <v>650</v>
      </c>
      <c r="B11" s="1" t="s">
        <v>651</v>
      </c>
      <c r="C11" s="2" t="n">
        <v>269</v>
      </c>
      <c r="D11" s="2" t="n">
        <v>128</v>
      </c>
      <c r="E11" s="2" t="n">
        <v>141</v>
      </c>
      <c r="F11" s="3" t="n">
        <f aca="false">(D11/E11)*100</f>
        <v>90.7801418439716</v>
      </c>
      <c r="G11" s="1" t="s">
        <v>8</v>
      </c>
      <c r="H11" s="1" t="s">
        <v>9</v>
      </c>
      <c r="I11" s="1" t="s">
        <v>20</v>
      </c>
      <c r="J11" s="1" t="s">
        <v>21</v>
      </c>
      <c r="K11" s="1" t="s">
        <v>77</v>
      </c>
      <c r="L11" s="1" t="s">
        <v>78</v>
      </c>
    </row>
    <row r="12" s="1" customFormat="true" ht="12.75" hidden="false" customHeight="false" outlineLevel="0" collapsed="false">
      <c r="A12" s="1" t="s">
        <v>652</v>
      </c>
      <c r="B12" s="1" t="s">
        <v>653</v>
      </c>
      <c r="C12" s="2" t="n">
        <v>92</v>
      </c>
      <c r="D12" s="2" t="n">
        <v>43</v>
      </c>
      <c r="E12" s="2" t="n">
        <v>49</v>
      </c>
      <c r="F12" s="3" t="n">
        <f aca="false">(D12/E12)*100</f>
        <v>87.7551020408163</v>
      </c>
      <c r="G12" s="1" t="s">
        <v>8</v>
      </c>
      <c r="H12" s="1" t="s">
        <v>9</v>
      </c>
      <c r="I12" s="1" t="s">
        <v>20</v>
      </c>
      <c r="J12" s="1" t="s">
        <v>21</v>
      </c>
      <c r="K12" s="1" t="s">
        <v>77</v>
      </c>
      <c r="L12" s="1" t="s">
        <v>78</v>
      </c>
    </row>
    <row r="13" s="1" customFormat="true" ht="12.75" hidden="false" customHeight="false" outlineLevel="0" collapsed="false">
      <c r="A13" s="1" t="s">
        <v>654</v>
      </c>
      <c r="B13" s="1" t="s">
        <v>655</v>
      </c>
      <c r="C13" s="2" t="n">
        <v>160</v>
      </c>
      <c r="D13" s="2" t="n">
        <v>73</v>
      </c>
      <c r="E13" s="2" t="n">
        <v>87</v>
      </c>
      <c r="F13" s="3" t="n">
        <f aca="false">(D13/E13)*100</f>
        <v>83.9080459770115</v>
      </c>
      <c r="G13" s="1" t="s">
        <v>8</v>
      </c>
      <c r="H13" s="1" t="s">
        <v>9</v>
      </c>
      <c r="I13" s="1" t="s">
        <v>20</v>
      </c>
      <c r="J13" s="1" t="s">
        <v>21</v>
      </c>
      <c r="K13" s="1" t="s">
        <v>77</v>
      </c>
      <c r="L13" s="1" t="s">
        <v>78</v>
      </c>
    </row>
    <row r="14" s="1" customFormat="true" ht="12.75" hidden="false" customHeight="false" outlineLevel="0" collapsed="false">
      <c r="A14" s="1" t="s">
        <v>656</v>
      </c>
      <c r="B14" s="1" t="s">
        <v>657</v>
      </c>
      <c r="C14" s="2" t="n">
        <v>298</v>
      </c>
      <c r="D14" s="2" t="n">
        <v>128</v>
      </c>
      <c r="E14" s="2" t="n">
        <v>170</v>
      </c>
      <c r="F14" s="3" t="n">
        <f aca="false">(D14/E14)*100</f>
        <v>75.2941176470588</v>
      </c>
      <c r="G14" s="1" t="s">
        <v>8</v>
      </c>
      <c r="H14" s="1" t="s">
        <v>9</v>
      </c>
      <c r="I14" s="1" t="s">
        <v>20</v>
      </c>
      <c r="J14" s="1" t="s">
        <v>21</v>
      </c>
      <c r="K14" s="1" t="s">
        <v>77</v>
      </c>
      <c r="L14" s="1" t="s">
        <v>78</v>
      </c>
    </row>
    <row r="15" s="1" customFormat="true" ht="12.75" hidden="false" customHeight="false" outlineLevel="0" collapsed="false">
      <c r="A15" s="1" t="s">
        <v>658</v>
      </c>
      <c r="B15" s="1" t="s">
        <v>659</v>
      </c>
      <c r="C15" s="2" t="n">
        <v>514</v>
      </c>
      <c r="D15" s="2" t="n">
        <v>231</v>
      </c>
      <c r="E15" s="2" t="n">
        <v>283</v>
      </c>
      <c r="F15" s="3" t="n">
        <f aca="false">(D15/E15)*100</f>
        <v>81.6254416961131</v>
      </c>
      <c r="G15" s="1" t="s">
        <v>8</v>
      </c>
      <c r="H15" s="1" t="s">
        <v>9</v>
      </c>
      <c r="I15" s="1" t="s">
        <v>20</v>
      </c>
      <c r="J15" s="1" t="s">
        <v>21</v>
      </c>
      <c r="K15" s="1" t="s">
        <v>77</v>
      </c>
      <c r="L15" s="1" t="s">
        <v>78</v>
      </c>
    </row>
    <row r="16" s="1" customFormat="true" ht="12.75" hidden="false" customHeight="false" outlineLevel="0" collapsed="false">
      <c r="A16" s="1" t="s">
        <v>660</v>
      </c>
      <c r="B16" s="1" t="s">
        <v>661</v>
      </c>
      <c r="C16" s="2" t="n">
        <v>958</v>
      </c>
      <c r="D16" s="2" t="n">
        <v>429</v>
      </c>
      <c r="E16" s="2" t="n">
        <v>529</v>
      </c>
      <c r="F16" s="3" t="n">
        <f aca="false">(D16/E16)*100</f>
        <v>81.0964083175803</v>
      </c>
      <c r="G16" s="1" t="s">
        <v>8</v>
      </c>
      <c r="H16" s="1" t="s">
        <v>9</v>
      </c>
      <c r="I16" s="1" t="s">
        <v>20</v>
      </c>
      <c r="J16" s="1" t="s">
        <v>21</v>
      </c>
      <c r="K16" s="1" t="s">
        <v>77</v>
      </c>
      <c r="L16" s="1" t="s">
        <v>78</v>
      </c>
    </row>
    <row r="17" s="1" customFormat="true" ht="12.75" hidden="false" customHeight="false" outlineLevel="0" collapsed="false">
      <c r="A17" s="1" t="s">
        <v>662</v>
      </c>
      <c r="B17" s="1" t="s">
        <v>663</v>
      </c>
      <c r="C17" s="2" t="n">
        <v>393</v>
      </c>
      <c r="D17" s="2" t="n">
        <v>180</v>
      </c>
      <c r="E17" s="2" t="n">
        <v>213</v>
      </c>
      <c r="F17" s="3" t="n">
        <f aca="false">(D17/E17)*100</f>
        <v>84.5070422535211</v>
      </c>
      <c r="G17" s="1" t="s">
        <v>8</v>
      </c>
      <c r="H17" s="1" t="s">
        <v>9</v>
      </c>
      <c r="I17" s="1" t="s">
        <v>20</v>
      </c>
      <c r="J17" s="1" t="s">
        <v>21</v>
      </c>
      <c r="K17" s="1" t="s">
        <v>77</v>
      </c>
      <c r="L17" s="1" t="s">
        <v>78</v>
      </c>
    </row>
    <row r="18" s="1" customFormat="true" ht="12.75" hidden="false" customHeight="false" outlineLevel="0" collapsed="false">
      <c r="A18" s="1" t="s">
        <v>664</v>
      </c>
      <c r="B18" s="1" t="s">
        <v>665</v>
      </c>
      <c r="C18" s="2" t="n">
        <v>1119</v>
      </c>
      <c r="D18" s="2" t="n">
        <v>520</v>
      </c>
      <c r="E18" s="2" t="n">
        <v>599</v>
      </c>
      <c r="F18" s="3" t="n">
        <f aca="false">(D18/E18)*100</f>
        <v>86.8113522537563</v>
      </c>
      <c r="G18" s="1" t="s">
        <v>8</v>
      </c>
      <c r="H18" s="1" t="s">
        <v>9</v>
      </c>
      <c r="I18" s="1" t="s">
        <v>20</v>
      </c>
      <c r="J18" s="1" t="s">
        <v>21</v>
      </c>
      <c r="K18" s="1" t="s">
        <v>77</v>
      </c>
      <c r="L18" s="1" t="s">
        <v>78</v>
      </c>
    </row>
    <row r="19" s="1" customFormat="true" ht="12.75" hidden="false" customHeight="false" outlineLevel="0" collapsed="false">
      <c r="A19" s="1" t="s">
        <v>666</v>
      </c>
      <c r="B19" s="1" t="s">
        <v>667</v>
      </c>
      <c r="C19" s="2" t="n">
        <v>195</v>
      </c>
      <c r="D19" s="2" t="n">
        <v>86</v>
      </c>
      <c r="E19" s="2" t="n">
        <v>109</v>
      </c>
      <c r="F19" s="3" t="n">
        <f aca="false">(D19/E19)*100</f>
        <v>78.8990825688073</v>
      </c>
      <c r="G19" s="1" t="s">
        <v>8</v>
      </c>
      <c r="H19" s="1" t="s">
        <v>9</v>
      </c>
      <c r="I19" s="1" t="s">
        <v>20</v>
      </c>
      <c r="J19" s="1" t="s">
        <v>21</v>
      </c>
      <c r="K19" s="1" t="s">
        <v>77</v>
      </c>
      <c r="L19" s="1" t="s">
        <v>78</v>
      </c>
    </row>
    <row r="20" s="1" customFormat="true" ht="12.75" hidden="false" customHeight="false" outlineLevel="0" collapsed="false">
      <c r="A20" s="1" t="s">
        <v>668</v>
      </c>
      <c r="B20" s="1" t="s">
        <v>669</v>
      </c>
      <c r="C20" s="2" t="n">
        <v>350</v>
      </c>
      <c r="D20" s="2" t="n">
        <v>172</v>
      </c>
      <c r="E20" s="2" t="n">
        <v>178</v>
      </c>
      <c r="F20" s="3" t="n">
        <f aca="false">(D20/E20)*100</f>
        <v>96.6292134831461</v>
      </c>
      <c r="G20" s="1" t="s">
        <v>8</v>
      </c>
      <c r="H20" s="1" t="s">
        <v>9</v>
      </c>
      <c r="I20" s="1" t="s">
        <v>20</v>
      </c>
      <c r="J20" s="1" t="s">
        <v>21</v>
      </c>
      <c r="K20" s="1" t="s">
        <v>77</v>
      </c>
      <c r="L20" s="1" t="s">
        <v>78</v>
      </c>
    </row>
    <row r="21" s="1" customFormat="true" ht="12.75" hidden="false" customHeight="false" outlineLevel="0" collapsed="false">
      <c r="A21" s="1" t="s">
        <v>670</v>
      </c>
      <c r="B21" s="1" t="s">
        <v>671</v>
      </c>
      <c r="C21" s="2" t="n">
        <v>118</v>
      </c>
      <c r="D21" s="2" t="n">
        <v>53</v>
      </c>
      <c r="E21" s="2" t="n">
        <v>65</v>
      </c>
      <c r="F21" s="3" t="n">
        <f aca="false">(D21/E21)*100</f>
        <v>81.5384615384615</v>
      </c>
      <c r="G21" s="1" t="s">
        <v>8</v>
      </c>
      <c r="H21" s="1" t="s">
        <v>9</v>
      </c>
      <c r="I21" s="1" t="s">
        <v>20</v>
      </c>
      <c r="J21" s="1" t="s">
        <v>21</v>
      </c>
      <c r="K21" s="1" t="s">
        <v>77</v>
      </c>
      <c r="L21" s="1" t="s">
        <v>78</v>
      </c>
    </row>
    <row r="22" s="1" customFormat="true" ht="12.75" hidden="false" customHeight="false" outlineLevel="0" collapsed="false">
      <c r="A22" s="1" t="s">
        <v>672</v>
      </c>
      <c r="B22" s="1" t="s">
        <v>673</v>
      </c>
      <c r="C22" s="2" t="n">
        <v>325</v>
      </c>
      <c r="D22" s="2" t="n">
        <v>140</v>
      </c>
      <c r="E22" s="2" t="n">
        <v>185</v>
      </c>
      <c r="F22" s="3" t="n">
        <f aca="false">(D22/E22)*100</f>
        <v>75.6756756756757</v>
      </c>
      <c r="G22" s="1" t="s">
        <v>8</v>
      </c>
      <c r="H22" s="1" t="s">
        <v>9</v>
      </c>
      <c r="I22" s="1" t="s">
        <v>20</v>
      </c>
      <c r="J22" s="1" t="s">
        <v>21</v>
      </c>
      <c r="K22" s="1" t="s">
        <v>77</v>
      </c>
      <c r="L22" s="1" t="s">
        <v>78</v>
      </c>
    </row>
    <row r="23" s="1" customFormat="true" ht="12.75" hidden="false" customHeight="false" outlineLevel="0" collapsed="false">
      <c r="A23" s="1" t="s">
        <v>674</v>
      </c>
      <c r="B23" s="1" t="s">
        <v>675</v>
      </c>
      <c r="C23" s="2" t="n">
        <v>227</v>
      </c>
      <c r="D23" s="2" t="n">
        <v>102</v>
      </c>
      <c r="E23" s="2" t="n">
        <v>125</v>
      </c>
      <c r="F23" s="3" t="n">
        <f aca="false">(D23/E23)*100</f>
        <v>81.6</v>
      </c>
      <c r="G23" s="1" t="s">
        <v>8</v>
      </c>
      <c r="H23" s="1" t="s">
        <v>9</v>
      </c>
      <c r="I23" s="1" t="s">
        <v>20</v>
      </c>
      <c r="J23" s="1" t="s">
        <v>21</v>
      </c>
      <c r="K23" s="1" t="s">
        <v>77</v>
      </c>
      <c r="L23" s="1" t="s">
        <v>78</v>
      </c>
    </row>
    <row r="24" s="1" customFormat="true" ht="12.75" hidden="false" customHeight="false" outlineLevel="0" collapsed="false">
      <c r="A24" s="1" t="s">
        <v>676</v>
      </c>
      <c r="B24" s="1" t="s">
        <v>677</v>
      </c>
      <c r="C24" s="2" t="n">
        <v>330</v>
      </c>
      <c r="D24" s="2" t="n">
        <v>140</v>
      </c>
      <c r="E24" s="2" t="n">
        <v>190</v>
      </c>
      <c r="F24" s="3" t="n">
        <f aca="false">(D24/E24)*100</f>
        <v>73.6842105263158</v>
      </c>
      <c r="G24" s="1" t="s">
        <v>8</v>
      </c>
      <c r="H24" s="1" t="s">
        <v>9</v>
      </c>
      <c r="I24" s="1" t="s">
        <v>20</v>
      </c>
      <c r="J24" s="1" t="s">
        <v>21</v>
      </c>
      <c r="K24" s="1" t="s">
        <v>77</v>
      </c>
      <c r="L24" s="1" t="s">
        <v>78</v>
      </c>
    </row>
    <row r="25" s="1" customFormat="true" ht="12.75" hidden="false" customHeight="false" outlineLevel="0" collapsed="false">
      <c r="A25" s="1" t="s">
        <v>678</v>
      </c>
      <c r="B25" s="1" t="s">
        <v>679</v>
      </c>
      <c r="C25" s="2" t="n">
        <v>933</v>
      </c>
      <c r="D25" s="2" t="n">
        <v>449</v>
      </c>
      <c r="E25" s="2" t="n">
        <v>484</v>
      </c>
      <c r="F25" s="3" t="n">
        <f aca="false">(D25/E25)*100</f>
        <v>92.7685950413223</v>
      </c>
      <c r="G25" s="1" t="s">
        <v>8</v>
      </c>
      <c r="H25" s="1" t="s">
        <v>9</v>
      </c>
      <c r="I25" s="1" t="s">
        <v>20</v>
      </c>
      <c r="J25" s="1" t="s">
        <v>21</v>
      </c>
      <c r="K25" s="1" t="s">
        <v>77</v>
      </c>
      <c r="L25" s="1" t="s">
        <v>78</v>
      </c>
    </row>
    <row r="26" s="1" customFormat="true" ht="12.75" hidden="false" customHeight="false" outlineLevel="0" collapsed="false">
      <c r="A26" s="1" t="s">
        <v>680</v>
      </c>
      <c r="B26" s="1" t="s">
        <v>681</v>
      </c>
      <c r="C26" s="2" t="n">
        <v>234</v>
      </c>
      <c r="D26" s="2" t="n">
        <v>106</v>
      </c>
      <c r="E26" s="2" t="n">
        <v>128</v>
      </c>
      <c r="F26" s="3" t="n">
        <f aca="false">(D26/E26)*100</f>
        <v>82.8125</v>
      </c>
      <c r="G26" s="1" t="s">
        <v>8</v>
      </c>
      <c r="H26" s="1" t="s">
        <v>9</v>
      </c>
      <c r="I26" s="1" t="s">
        <v>20</v>
      </c>
      <c r="J26" s="1" t="s">
        <v>21</v>
      </c>
      <c r="K26" s="1" t="s">
        <v>77</v>
      </c>
      <c r="L26" s="1" t="s">
        <v>78</v>
      </c>
    </row>
    <row r="27" s="1" customFormat="true" ht="12.75" hidden="false" customHeight="false" outlineLevel="0" collapsed="false">
      <c r="A27" s="1" t="s">
        <v>682</v>
      </c>
      <c r="B27" s="1" t="s">
        <v>683</v>
      </c>
      <c r="C27" s="2" t="n">
        <v>383</v>
      </c>
      <c r="D27" s="2" t="n">
        <v>189</v>
      </c>
      <c r="E27" s="2" t="n">
        <v>194</v>
      </c>
      <c r="F27" s="3" t="n">
        <f aca="false">(D27/E27)*100</f>
        <v>97.4226804123711</v>
      </c>
      <c r="G27" s="1" t="s">
        <v>8</v>
      </c>
      <c r="H27" s="1" t="s">
        <v>9</v>
      </c>
      <c r="I27" s="1" t="s">
        <v>20</v>
      </c>
      <c r="J27" s="1" t="s">
        <v>21</v>
      </c>
      <c r="K27" s="1" t="s">
        <v>77</v>
      </c>
      <c r="L27" s="1" t="s">
        <v>78</v>
      </c>
    </row>
    <row r="28" s="1" customFormat="true" ht="12.75" hidden="false" customHeight="false" outlineLevel="0" collapsed="false">
      <c r="A28" s="1" t="s">
        <v>684</v>
      </c>
      <c r="B28" s="1" t="s">
        <v>685</v>
      </c>
      <c r="C28" s="2" t="n">
        <v>260</v>
      </c>
      <c r="D28" s="2" t="n">
        <v>117</v>
      </c>
      <c r="E28" s="2" t="n">
        <v>143</v>
      </c>
      <c r="F28" s="3" t="n">
        <f aca="false">(D28/E28)*100</f>
        <v>81.8181818181818</v>
      </c>
      <c r="G28" s="1" t="s">
        <v>8</v>
      </c>
      <c r="H28" s="1" t="s">
        <v>9</v>
      </c>
      <c r="I28" s="1" t="s">
        <v>20</v>
      </c>
      <c r="J28" s="1" t="s">
        <v>21</v>
      </c>
      <c r="K28" s="1" t="s">
        <v>77</v>
      </c>
      <c r="L28" s="1" t="s">
        <v>78</v>
      </c>
    </row>
    <row r="29" s="1" customFormat="true" ht="12.75" hidden="false" customHeight="false" outlineLevel="0" collapsed="false">
      <c r="A29" s="1" t="s">
        <v>686</v>
      </c>
      <c r="B29" s="1" t="s">
        <v>687</v>
      </c>
      <c r="C29" s="2" t="n">
        <v>943</v>
      </c>
      <c r="D29" s="2" t="n">
        <v>452</v>
      </c>
      <c r="E29" s="2" t="n">
        <v>491</v>
      </c>
      <c r="F29" s="3" t="n">
        <f aca="false">(D29/E29)*100</f>
        <v>92.0570264765784</v>
      </c>
      <c r="G29" s="1" t="s">
        <v>8</v>
      </c>
      <c r="H29" s="1" t="s">
        <v>9</v>
      </c>
      <c r="I29" s="1" t="s">
        <v>20</v>
      </c>
      <c r="J29" s="1" t="s">
        <v>21</v>
      </c>
      <c r="K29" s="1" t="s">
        <v>77</v>
      </c>
      <c r="L29" s="1" t="s">
        <v>78</v>
      </c>
    </row>
    <row r="30" s="1" customFormat="true" ht="12.75" hidden="false" customHeight="false" outlineLevel="0" collapsed="false">
      <c r="A30" s="1" t="s">
        <v>688</v>
      </c>
      <c r="B30" s="1" t="s">
        <v>689</v>
      </c>
      <c r="C30" s="2" t="n">
        <v>135</v>
      </c>
      <c r="D30" s="2" t="n">
        <v>64</v>
      </c>
      <c r="E30" s="2" t="n">
        <v>71</v>
      </c>
      <c r="F30" s="3" t="n">
        <f aca="false">(D30/E30)*100</f>
        <v>90.1408450704225</v>
      </c>
      <c r="G30" s="1" t="s">
        <v>8</v>
      </c>
      <c r="H30" s="1" t="s">
        <v>9</v>
      </c>
      <c r="I30" s="1" t="s">
        <v>20</v>
      </c>
      <c r="J30" s="1" t="s">
        <v>21</v>
      </c>
      <c r="K30" s="1" t="s">
        <v>77</v>
      </c>
      <c r="L30" s="1" t="s">
        <v>78</v>
      </c>
    </row>
    <row r="31" s="1" customFormat="true" ht="12.75" hidden="false" customHeight="false" outlineLevel="0" collapsed="false">
      <c r="A31" s="1" t="s">
        <v>690</v>
      </c>
      <c r="B31" s="1" t="s">
        <v>691</v>
      </c>
      <c r="C31" s="2" t="n">
        <v>684</v>
      </c>
      <c r="D31" s="2" t="n">
        <v>306</v>
      </c>
      <c r="E31" s="2" t="n">
        <v>378</v>
      </c>
      <c r="F31" s="3" t="n">
        <f aca="false">(D31/E31)*100</f>
        <v>80.952380952381</v>
      </c>
      <c r="G31" s="1" t="s">
        <v>8</v>
      </c>
      <c r="H31" s="1" t="s">
        <v>9</v>
      </c>
      <c r="I31" s="1" t="s">
        <v>20</v>
      </c>
      <c r="J31" s="1" t="s">
        <v>21</v>
      </c>
      <c r="K31" s="1" t="s">
        <v>77</v>
      </c>
      <c r="L31" s="1" t="s">
        <v>78</v>
      </c>
    </row>
    <row r="32" s="1" customFormat="true" ht="12.75" hidden="false" customHeight="false" outlineLevel="0" collapsed="false">
      <c r="A32" s="1" t="s">
        <v>692</v>
      </c>
      <c r="B32" s="1" t="s">
        <v>693</v>
      </c>
      <c r="C32" s="2" t="n">
        <v>438</v>
      </c>
      <c r="D32" s="2" t="n">
        <v>198</v>
      </c>
      <c r="E32" s="2" t="n">
        <v>240</v>
      </c>
      <c r="F32" s="3" t="n">
        <f aca="false">(D32/E32)*100</f>
        <v>82.5</v>
      </c>
      <c r="G32" s="1" t="s">
        <v>8</v>
      </c>
      <c r="H32" s="1" t="s">
        <v>9</v>
      </c>
      <c r="I32" s="1" t="s">
        <v>20</v>
      </c>
      <c r="J32" s="1" t="s">
        <v>21</v>
      </c>
      <c r="K32" s="1" t="s">
        <v>77</v>
      </c>
      <c r="L32" s="1" t="s">
        <v>78</v>
      </c>
    </row>
    <row r="33" s="1" customFormat="true" ht="12.75" hidden="false" customHeight="false" outlineLevel="0" collapsed="false">
      <c r="A33" s="1" t="s">
        <v>694</v>
      </c>
      <c r="B33" s="1" t="s">
        <v>695</v>
      </c>
      <c r="C33" s="2" t="n">
        <v>138</v>
      </c>
      <c r="D33" s="2" t="n">
        <v>58</v>
      </c>
      <c r="E33" s="2" t="n">
        <v>80</v>
      </c>
      <c r="F33" s="3" t="n">
        <f aca="false">(D33/E33)*100</f>
        <v>72.5</v>
      </c>
      <c r="G33" s="1" t="s">
        <v>8</v>
      </c>
      <c r="H33" s="1" t="s">
        <v>9</v>
      </c>
      <c r="I33" s="1" t="s">
        <v>20</v>
      </c>
      <c r="J33" s="1" t="s">
        <v>21</v>
      </c>
      <c r="K33" s="1" t="s">
        <v>77</v>
      </c>
      <c r="L33" s="1" t="s">
        <v>78</v>
      </c>
    </row>
    <row r="34" s="1" customFormat="true" ht="12.75" hidden="false" customHeight="false" outlineLevel="0" collapsed="false">
      <c r="A34" s="1" t="s">
        <v>696</v>
      </c>
      <c r="B34" s="1" t="s">
        <v>697</v>
      </c>
      <c r="C34" s="2" t="n">
        <v>468</v>
      </c>
      <c r="D34" s="2" t="n">
        <v>220</v>
      </c>
      <c r="E34" s="2" t="n">
        <v>248</v>
      </c>
      <c r="F34" s="3" t="n">
        <f aca="false">(D34/E34)*100</f>
        <v>88.7096774193548</v>
      </c>
      <c r="G34" s="1" t="s">
        <v>8</v>
      </c>
      <c r="H34" s="1" t="s">
        <v>9</v>
      </c>
      <c r="I34" s="1" t="s">
        <v>20</v>
      </c>
      <c r="J34" s="1" t="s">
        <v>21</v>
      </c>
      <c r="K34" s="1" t="s">
        <v>77</v>
      </c>
      <c r="L34" s="1" t="s">
        <v>78</v>
      </c>
    </row>
    <row r="35" s="1" customFormat="true" ht="12.75" hidden="false" customHeight="false" outlineLevel="0" collapsed="false">
      <c r="A35" s="1" t="s">
        <v>698</v>
      </c>
      <c r="B35" s="1" t="s">
        <v>699</v>
      </c>
      <c r="C35" s="2" t="n">
        <v>1079</v>
      </c>
      <c r="D35" s="2" t="n">
        <v>499</v>
      </c>
      <c r="E35" s="2" t="n">
        <v>580</v>
      </c>
      <c r="F35" s="3" t="n">
        <f aca="false">(D35/E35)*100</f>
        <v>86.0344827586207</v>
      </c>
      <c r="G35" s="1" t="s">
        <v>8</v>
      </c>
      <c r="H35" s="1" t="s">
        <v>9</v>
      </c>
      <c r="I35" s="1" t="s">
        <v>20</v>
      </c>
      <c r="J35" s="1" t="s">
        <v>21</v>
      </c>
      <c r="K35" s="1" t="s">
        <v>77</v>
      </c>
      <c r="L35" s="1" t="s">
        <v>78</v>
      </c>
    </row>
    <row r="36" s="1" customFormat="true" ht="12.75" hidden="false" customHeight="false" outlineLevel="0" collapsed="false">
      <c r="A36" s="1" t="s">
        <v>700</v>
      </c>
      <c r="B36" s="1" t="s">
        <v>701</v>
      </c>
      <c r="C36" s="2" t="n">
        <v>301</v>
      </c>
      <c r="D36" s="2" t="n">
        <v>132</v>
      </c>
      <c r="E36" s="2" t="n">
        <v>169</v>
      </c>
      <c r="F36" s="3" t="n">
        <f aca="false">(D36/E36)*100</f>
        <v>78.1065088757397</v>
      </c>
      <c r="G36" s="1" t="s">
        <v>8</v>
      </c>
      <c r="H36" s="1" t="s">
        <v>9</v>
      </c>
      <c r="I36" s="1" t="s">
        <v>20</v>
      </c>
      <c r="J36" s="1" t="s">
        <v>21</v>
      </c>
      <c r="K36" s="1" t="s">
        <v>77</v>
      </c>
      <c r="L36" s="1" t="s">
        <v>78</v>
      </c>
    </row>
    <row r="37" s="1" customFormat="true" ht="12.75" hidden="false" customHeight="false" outlineLevel="0" collapsed="false">
      <c r="A37" s="1" t="s">
        <v>702</v>
      </c>
      <c r="B37" s="1" t="s">
        <v>703</v>
      </c>
      <c r="C37" s="2" t="n">
        <v>76</v>
      </c>
      <c r="D37" s="2" t="n">
        <v>35</v>
      </c>
      <c r="E37" s="2" t="n">
        <v>41</v>
      </c>
      <c r="F37" s="3" t="n">
        <f aca="false">(D37/E37)*100</f>
        <v>85.3658536585366</v>
      </c>
      <c r="G37" s="1" t="s">
        <v>8</v>
      </c>
      <c r="H37" s="1" t="s">
        <v>9</v>
      </c>
      <c r="I37" s="1" t="s">
        <v>20</v>
      </c>
      <c r="J37" s="1" t="s">
        <v>21</v>
      </c>
      <c r="K37" s="1" t="s">
        <v>77</v>
      </c>
      <c r="L37" s="1" t="s">
        <v>78</v>
      </c>
    </row>
    <row r="38" s="1" customFormat="true" ht="12.75" hidden="false" customHeight="false" outlineLevel="0" collapsed="false">
      <c r="A38" s="1" t="s">
        <v>704</v>
      </c>
      <c r="B38" s="1" t="s">
        <v>705</v>
      </c>
      <c r="C38" s="2" t="n">
        <v>690</v>
      </c>
      <c r="D38" s="2" t="n">
        <v>337</v>
      </c>
      <c r="E38" s="2" t="n">
        <v>353</v>
      </c>
      <c r="F38" s="3" t="n">
        <f aca="false">(D38/E38)*100</f>
        <v>95.4674220963173</v>
      </c>
      <c r="G38" s="1" t="s">
        <v>8</v>
      </c>
      <c r="H38" s="1" t="s">
        <v>9</v>
      </c>
      <c r="I38" s="1" t="s">
        <v>20</v>
      </c>
      <c r="J38" s="1" t="s">
        <v>21</v>
      </c>
      <c r="K38" s="1" t="s">
        <v>77</v>
      </c>
      <c r="L38" s="1" t="s">
        <v>78</v>
      </c>
    </row>
    <row r="39" s="1" customFormat="true" ht="12.75" hidden="false" customHeight="false" outlineLevel="0" collapsed="false">
      <c r="A39" s="1" t="s">
        <v>706</v>
      </c>
      <c r="B39" s="1" t="s">
        <v>707</v>
      </c>
      <c r="C39" s="2" t="n">
        <v>164</v>
      </c>
      <c r="D39" s="2" t="n">
        <v>79</v>
      </c>
      <c r="E39" s="2" t="n">
        <v>85</v>
      </c>
      <c r="F39" s="3" t="n">
        <f aca="false">(D39/E39)*100</f>
        <v>92.9411764705882</v>
      </c>
      <c r="G39" s="1" t="s">
        <v>8</v>
      </c>
      <c r="H39" s="1" t="s">
        <v>9</v>
      </c>
      <c r="I39" s="1" t="s">
        <v>20</v>
      </c>
      <c r="J39" s="1" t="s">
        <v>21</v>
      </c>
      <c r="K39" s="1" t="s">
        <v>77</v>
      </c>
      <c r="L39" s="1" t="s">
        <v>78</v>
      </c>
    </row>
    <row r="40" s="1" customFormat="true" ht="12.75" hidden="false" customHeight="false" outlineLevel="0" collapsed="false">
      <c r="A40" s="1" t="s">
        <v>708</v>
      </c>
      <c r="B40" s="1" t="s">
        <v>709</v>
      </c>
      <c r="C40" s="2" t="n">
        <v>190</v>
      </c>
      <c r="D40" s="2" t="n">
        <v>85</v>
      </c>
      <c r="E40" s="2" t="n">
        <v>105</v>
      </c>
      <c r="F40" s="3" t="n">
        <f aca="false">(D40/E40)*100</f>
        <v>80.952380952381</v>
      </c>
      <c r="G40" s="1" t="s">
        <v>8</v>
      </c>
      <c r="H40" s="1" t="s">
        <v>9</v>
      </c>
      <c r="I40" s="1" t="s">
        <v>20</v>
      </c>
      <c r="J40" s="1" t="s">
        <v>21</v>
      </c>
      <c r="K40" s="1" t="s">
        <v>77</v>
      </c>
      <c r="L40" s="1" t="s">
        <v>78</v>
      </c>
    </row>
    <row r="41" s="1" customFormat="true" ht="12.75" hidden="false" customHeight="false" outlineLevel="0" collapsed="false">
      <c r="A41" s="1" t="s">
        <v>710</v>
      </c>
      <c r="B41" s="1" t="s">
        <v>711</v>
      </c>
      <c r="C41" s="2" t="n">
        <v>714</v>
      </c>
      <c r="D41" s="2" t="n">
        <v>325</v>
      </c>
      <c r="E41" s="2" t="n">
        <v>389</v>
      </c>
      <c r="F41" s="3" t="n">
        <f aca="false">(D41/E41)*100</f>
        <v>83.547557840617</v>
      </c>
      <c r="G41" s="1" t="s">
        <v>8</v>
      </c>
      <c r="H41" s="1" t="s">
        <v>9</v>
      </c>
      <c r="I41" s="1" t="s">
        <v>20</v>
      </c>
      <c r="J41" s="1" t="s">
        <v>21</v>
      </c>
      <c r="K41" s="1" t="s">
        <v>77</v>
      </c>
      <c r="L41" s="1" t="s">
        <v>78</v>
      </c>
    </row>
    <row r="42" s="1" customFormat="true" ht="12.75" hidden="false" customHeight="false" outlineLevel="0" collapsed="false">
      <c r="A42" s="1" t="s">
        <v>712</v>
      </c>
      <c r="B42" s="1" t="s">
        <v>713</v>
      </c>
      <c r="C42" s="2" t="n">
        <v>1147</v>
      </c>
      <c r="D42" s="2" t="n">
        <v>529</v>
      </c>
      <c r="E42" s="2" t="n">
        <v>618</v>
      </c>
      <c r="F42" s="3" t="n">
        <f aca="false">(D42/E42)*100</f>
        <v>85.5987055016181</v>
      </c>
      <c r="G42" s="1" t="s">
        <v>8</v>
      </c>
      <c r="H42" s="1" t="s">
        <v>9</v>
      </c>
      <c r="I42" s="1" t="s">
        <v>20</v>
      </c>
      <c r="J42" s="1" t="s">
        <v>21</v>
      </c>
      <c r="K42" s="1" t="s">
        <v>77</v>
      </c>
      <c r="L42" s="1" t="s">
        <v>78</v>
      </c>
    </row>
    <row r="43" s="1" customFormat="true" ht="12.75" hidden="false" customHeight="false" outlineLevel="0" collapsed="false">
      <c r="A43" s="1" t="s">
        <v>714</v>
      </c>
      <c r="B43" s="1" t="s">
        <v>715</v>
      </c>
      <c r="C43" s="2" t="n">
        <v>360</v>
      </c>
      <c r="D43" s="2" t="n">
        <v>165</v>
      </c>
      <c r="E43" s="2" t="n">
        <v>195</v>
      </c>
      <c r="F43" s="3" t="n">
        <f aca="false">(D43/E43)*100</f>
        <v>84.6153846153846</v>
      </c>
      <c r="G43" s="1" t="s">
        <v>8</v>
      </c>
      <c r="H43" s="1" t="s">
        <v>9</v>
      </c>
      <c r="I43" s="1" t="s">
        <v>20</v>
      </c>
      <c r="J43" s="1" t="s">
        <v>21</v>
      </c>
      <c r="K43" s="1" t="s">
        <v>77</v>
      </c>
      <c r="L43" s="1" t="s">
        <v>78</v>
      </c>
    </row>
    <row r="44" s="1" customFormat="true" ht="12.75" hidden="false" customHeight="false" outlineLevel="0" collapsed="false">
      <c r="A44" s="1" t="s">
        <v>716</v>
      </c>
      <c r="B44" s="1" t="s">
        <v>717</v>
      </c>
      <c r="C44" s="2" t="n">
        <v>265</v>
      </c>
      <c r="D44" s="2" t="n">
        <v>123</v>
      </c>
      <c r="E44" s="2" t="n">
        <v>142</v>
      </c>
      <c r="F44" s="3" t="n">
        <f aca="false">(D44/E44)*100</f>
        <v>86.6197183098592</v>
      </c>
      <c r="G44" s="1" t="s">
        <v>8</v>
      </c>
      <c r="H44" s="1" t="s">
        <v>9</v>
      </c>
      <c r="I44" s="1" t="s">
        <v>20</v>
      </c>
      <c r="J44" s="1" t="s">
        <v>21</v>
      </c>
      <c r="K44" s="1" t="s">
        <v>77</v>
      </c>
      <c r="L44" s="1" t="s">
        <v>78</v>
      </c>
    </row>
    <row r="45" s="1" customFormat="true" ht="12.75" hidden="false" customHeight="false" outlineLevel="0" collapsed="false">
      <c r="A45" s="1" t="s">
        <v>718</v>
      </c>
      <c r="B45" s="1" t="s">
        <v>719</v>
      </c>
      <c r="C45" s="2" t="n">
        <v>259</v>
      </c>
      <c r="D45" s="2" t="n">
        <v>116</v>
      </c>
      <c r="E45" s="2" t="n">
        <v>143</v>
      </c>
      <c r="F45" s="3" t="n">
        <f aca="false">(D45/E45)*100</f>
        <v>81.1188811188811</v>
      </c>
      <c r="G45" s="1" t="s">
        <v>8</v>
      </c>
      <c r="H45" s="1" t="s">
        <v>9</v>
      </c>
      <c r="I45" s="1" t="s">
        <v>20</v>
      </c>
      <c r="J45" s="1" t="s">
        <v>21</v>
      </c>
      <c r="K45" s="1" t="s">
        <v>77</v>
      </c>
      <c r="L45" s="1" t="s">
        <v>78</v>
      </c>
    </row>
    <row r="46" s="1" customFormat="true" ht="12.75" hidden="false" customHeight="false" outlineLevel="0" collapsed="false">
      <c r="A46" s="1" t="s">
        <v>720</v>
      </c>
      <c r="B46" s="1" t="s">
        <v>721</v>
      </c>
      <c r="C46" s="2" t="n">
        <v>273</v>
      </c>
      <c r="D46" s="2" t="n">
        <v>110</v>
      </c>
      <c r="E46" s="2" t="n">
        <v>163</v>
      </c>
      <c r="F46" s="3" t="n">
        <f aca="false">(D46/E46)*100</f>
        <v>67.4846625766871</v>
      </c>
      <c r="G46" s="1" t="s">
        <v>8</v>
      </c>
      <c r="H46" s="1" t="s">
        <v>9</v>
      </c>
      <c r="I46" s="1" t="s">
        <v>20</v>
      </c>
      <c r="J46" s="1" t="s">
        <v>21</v>
      </c>
      <c r="K46" s="1" t="s">
        <v>77</v>
      </c>
      <c r="L46" s="1" t="s">
        <v>78</v>
      </c>
    </row>
    <row r="47" s="1" customFormat="true" ht="12.75" hidden="false" customHeight="false" outlineLevel="0" collapsed="false">
      <c r="A47" s="1" t="s">
        <v>722</v>
      </c>
      <c r="B47" s="1" t="s">
        <v>723</v>
      </c>
      <c r="C47" s="2" t="n">
        <v>986</v>
      </c>
      <c r="D47" s="2" t="n">
        <v>409</v>
      </c>
      <c r="E47" s="2" t="n">
        <v>577</v>
      </c>
      <c r="F47" s="3" t="n">
        <f aca="false">(D47/E47)*100</f>
        <v>70.8838821490468</v>
      </c>
      <c r="G47" s="1" t="s">
        <v>8</v>
      </c>
      <c r="H47" s="1" t="s">
        <v>9</v>
      </c>
      <c r="I47" s="1" t="s">
        <v>20</v>
      </c>
      <c r="J47" s="1" t="s">
        <v>21</v>
      </c>
      <c r="K47" s="1" t="s">
        <v>77</v>
      </c>
      <c r="L47" s="1" t="s">
        <v>78</v>
      </c>
    </row>
    <row r="48" s="1" customFormat="true" ht="12.75" hidden="false" customHeight="false" outlineLevel="0" collapsed="false">
      <c r="A48" s="1" t="s">
        <v>724</v>
      </c>
      <c r="B48" s="1" t="s">
        <v>725</v>
      </c>
      <c r="C48" s="2" t="n">
        <v>622</v>
      </c>
      <c r="D48" s="2" t="n">
        <v>286</v>
      </c>
      <c r="E48" s="2" t="n">
        <v>336</v>
      </c>
      <c r="F48" s="3" t="n">
        <f aca="false">(D48/E48)*100</f>
        <v>85.1190476190476</v>
      </c>
      <c r="G48" s="1" t="s">
        <v>8</v>
      </c>
      <c r="H48" s="1" t="s">
        <v>9</v>
      </c>
      <c r="I48" s="1" t="s">
        <v>20</v>
      </c>
      <c r="J48" s="1" t="s">
        <v>21</v>
      </c>
      <c r="K48" s="1" t="s">
        <v>77</v>
      </c>
      <c r="L48" s="1" t="s">
        <v>78</v>
      </c>
    </row>
    <row r="49" s="1" customFormat="true" ht="12.75" hidden="false" customHeight="false" outlineLevel="0" collapsed="false">
      <c r="A49" s="1" t="s">
        <v>726</v>
      </c>
      <c r="B49" s="1" t="s">
        <v>727</v>
      </c>
      <c r="C49" s="2" t="n">
        <v>355</v>
      </c>
      <c r="D49" s="2" t="n">
        <v>173</v>
      </c>
      <c r="E49" s="2" t="n">
        <v>182</v>
      </c>
      <c r="F49" s="3" t="n">
        <f aca="false">(D49/E49)*100</f>
        <v>95.0549450549451</v>
      </c>
      <c r="G49" s="1" t="s">
        <v>8</v>
      </c>
      <c r="H49" s="1" t="s">
        <v>9</v>
      </c>
      <c r="I49" s="1" t="s">
        <v>20</v>
      </c>
      <c r="J49" s="1" t="s">
        <v>21</v>
      </c>
      <c r="K49" s="1" t="s">
        <v>77</v>
      </c>
      <c r="L49" s="1" t="s">
        <v>78</v>
      </c>
    </row>
    <row r="50" s="1" customFormat="true" ht="12.75" hidden="false" customHeight="false" outlineLevel="0" collapsed="false">
      <c r="A50" s="1" t="s">
        <v>728</v>
      </c>
      <c r="B50" s="1" t="s">
        <v>729</v>
      </c>
      <c r="C50" s="2" t="n">
        <v>776</v>
      </c>
      <c r="D50" s="2" t="n">
        <v>366</v>
      </c>
      <c r="E50" s="2" t="n">
        <v>410</v>
      </c>
      <c r="F50" s="3" t="n">
        <f aca="false">(D50/E50)*100</f>
        <v>89.2682926829268</v>
      </c>
      <c r="G50" s="1" t="s">
        <v>8</v>
      </c>
      <c r="H50" s="1" t="s">
        <v>9</v>
      </c>
      <c r="I50" s="1" t="s">
        <v>20</v>
      </c>
      <c r="J50" s="1" t="s">
        <v>21</v>
      </c>
      <c r="K50" s="1" t="s">
        <v>77</v>
      </c>
      <c r="L50" s="1" t="s">
        <v>78</v>
      </c>
    </row>
    <row r="51" s="1" customFormat="true" ht="12.75" hidden="false" customHeight="false" outlineLevel="0" collapsed="false">
      <c r="A51" s="1" t="s">
        <v>730</v>
      </c>
      <c r="B51" s="1" t="s">
        <v>731</v>
      </c>
      <c r="C51" s="2" t="n">
        <v>1118</v>
      </c>
      <c r="D51" s="2" t="n">
        <v>488</v>
      </c>
      <c r="E51" s="2" t="n">
        <v>630</v>
      </c>
      <c r="F51" s="3" t="n">
        <f aca="false">(D51/E51)*100</f>
        <v>77.4603174603175</v>
      </c>
      <c r="G51" s="1" t="s">
        <v>8</v>
      </c>
      <c r="H51" s="1" t="s">
        <v>9</v>
      </c>
      <c r="I51" s="1" t="s">
        <v>20</v>
      </c>
      <c r="J51" s="1" t="s">
        <v>21</v>
      </c>
      <c r="K51" s="1" t="s">
        <v>77</v>
      </c>
      <c r="L51" s="1" t="s">
        <v>78</v>
      </c>
    </row>
    <row r="52" s="1" customFormat="true" ht="12.75" hidden="false" customHeight="false" outlineLevel="0" collapsed="false">
      <c r="A52" s="1" t="s">
        <v>732</v>
      </c>
      <c r="B52" s="1" t="s">
        <v>733</v>
      </c>
      <c r="C52" s="2" t="n">
        <v>196</v>
      </c>
      <c r="D52" s="2" t="n">
        <v>92</v>
      </c>
      <c r="E52" s="2" t="n">
        <v>104</v>
      </c>
      <c r="F52" s="3" t="n">
        <f aca="false">(D52/E52)*100</f>
        <v>88.4615384615385</v>
      </c>
      <c r="G52" s="1" t="s">
        <v>8</v>
      </c>
      <c r="H52" s="1" t="s">
        <v>9</v>
      </c>
      <c r="I52" s="1" t="s">
        <v>20</v>
      </c>
      <c r="J52" s="1" t="s">
        <v>21</v>
      </c>
      <c r="K52" s="1" t="s">
        <v>77</v>
      </c>
      <c r="L52" s="1" t="s">
        <v>78</v>
      </c>
    </row>
    <row r="53" s="1" customFormat="true" ht="12.75" hidden="false" customHeight="false" outlineLevel="0" collapsed="false">
      <c r="A53" s="1" t="s">
        <v>734</v>
      </c>
      <c r="B53" s="1" t="s">
        <v>735</v>
      </c>
      <c r="C53" s="2" t="n">
        <v>1182</v>
      </c>
      <c r="D53" s="2" t="n">
        <v>576</v>
      </c>
      <c r="E53" s="2" t="n">
        <v>606</v>
      </c>
      <c r="F53" s="3" t="n">
        <f aca="false">(D53/E53)*100</f>
        <v>95.0495049504951</v>
      </c>
      <c r="G53" s="1" t="s">
        <v>8</v>
      </c>
      <c r="H53" s="1" t="s">
        <v>9</v>
      </c>
      <c r="I53" s="1" t="s">
        <v>20</v>
      </c>
      <c r="J53" s="1" t="s">
        <v>21</v>
      </c>
      <c r="K53" s="1" t="s">
        <v>79</v>
      </c>
      <c r="L53" s="1" t="s">
        <v>80</v>
      </c>
    </row>
    <row r="54" s="1" customFormat="true" ht="12.75" hidden="false" customHeight="false" outlineLevel="0" collapsed="false">
      <c r="A54" s="1" t="s">
        <v>736</v>
      </c>
      <c r="B54" s="1" t="s">
        <v>737</v>
      </c>
      <c r="C54" s="2" t="n">
        <v>74</v>
      </c>
      <c r="D54" s="2" t="n">
        <v>28</v>
      </c>
      <c r="E54" s="2" t="n">
        <v>46</v>
      </c>
      <c r="F54" s="3" t="n">
        <f aca="false">(D54/E54)*100</f>
        <v>60.8695652173913</v>
      </c>
      <c r="G54" s="1" t="s">
        <v>8</v>
      </c>
      <c r="H54" s="1" t="s">
        <v>9</v>
      </c>
      <c r="I54" s="1" t="s">
        <v>20</v>
      </c>
      <c r="J54" s="1" t="s">
        <v>21</v>
      </c>
      <c r="K54" s="1" t="s">
        <v>79</v>
      </c>
      <c r="L54" s="1" t="s">
        <v>80</v>
      </c>
    </row>
    <row r="55" s="1" customFormat="true" ht="12.75" hidden="false" customHeight="false" outlineLevel="0" collapsed="false">
      <c r="A55" s="1" t="s">
        <v>738</v>
      </c>
      <c r="B55" s="1" t="s">
        <v>739</v>
      </c>
      <c r="C55" s="2" t="n">
        <v>73</v>
      </c>
      <c r="D55" s="2" t="n">
        <v>33</v>
      </c>
      <c r="E55" s="2" t="n">
        <v>40</v>
      </c>
      <c r="F55" s="3" t="n">
        <f aca="false">(D55/E55)*100</f>
        <v>82.5</v>
      </c>
      <c r="G55" s="1" t="s">
        <v>8</v>
      </c>
      <c r="H55" s="1" t="s">
        <v>9</v>
      </c>
      <c r="I55" s="1" t="s">
        <v>20</v>
      </c>
      <c r="J55" s="1" t="s">
        <v>21</v>
      </c>
      <c r="K55" s="1" t="s">
        <v>79</v>
      </c>
      <c r="L55" s="1" t="s">
        <v>80</v>
      </c>
    </row>
    <row r="56" s="1" customFormat="true" ht="12.75" hidden="false" customHeight="false" outlineLevel="0" collapsed="false">
      <c r="A56" s="1" t="s">
        <v>740</v>
      </c>
      <c r="B56" s="1" t="s">
        <v>741</v>
      </c>
      <c r="C56" s="2" t="n">
        <v>61</v>
      </c>
      <c r="D56" s="2" t="n">
        <v>26</v>
      </c>
      <c r="E56" s="2" t="n">
        <v>35</v>
      </c>
      <c r="F56" s="3" t="n">
        <f aca="false">(D56/E56)*100</f>
        <v>74.2857142857143</v>
      </c>
      <c r="G56" s="1" t="s">
        <v>8</v>
      </c>
      <c r="H56" s="1" t="s">
        <v>9</v>
      </c>
      <c r="I56" s="1" t="s">
        <v>20</v>
      </c>
      <c r="J56" s="1" t="s">
        <v>21</v>
      </c>
      <c r="K56" s="1" t="s">
        <v>79</v>
      </c>
      <c r="L56" s="1" t="s">
        <v>80</v>
      </c>
    </row>
    <row r="57" s="1" customFormat="true" ht="12.75" hidden="false" customHeight="false" outlineLevel="0" collapsed="false">
      <c r="A57" s="1" t="s">
        <v>742</v>
      </c>
      <c r="B57" s="1" t="s">
        <v>743</v>
      </c>
      <c r="C57" s="2" t="n">
        <v>393</v>
      </c>
      <c r="D57" s="2" t="n">
        <v>186</v>
      </c>
      <c r="E57" s="2" t="n">
        <v>207</v>
      </c>
      <c r="F57" s="3" t="n">
        <f aca="false">(D57/E57)*100</f>
        <v>89.8550724637681</v>
      </c>
      <c r="G57" s="1" t="s">
        <v>8</v>
      </c>
      <c r="H57" s="1" t="s">
        <v>9</v>
      </c>
      <c r="I57" s="1" t="s">
        <v>20</v>
      </c>
      <c r="J57" s="1" t="s">
        <v>21</v>
      </c>
      <c r="K57" s="1" t="s">
        <v>79</v>
      </c>
      <c r="L57" s="1" t="s">
        <v>80</v>
      </c>
    </row>
    <row r="58" s="1" customFormat="true" ht="12.75" hidden="false" customHeight="false" outlineLevel="0" collapsed="false">
      <c r="A58" s="1" t="s">
        <v>744</v>
      </c>
      <c r="B58" s="1" t="s">
        <v>745</v>
      </c>
      <c r="C58" s="2" t="n">
        <v>158</v>
      </c>
      <c r="D58" s="2" t="n">
        <v>77</v>
      </c>
      <c r="E58" s="2" t="n">
        <v>81</v>
      </c>
      <c r="F58" s="3" t="n">
        <f aca="false">(D58/E58)*100</f>
        <v>95.0617283950617</v>
      </c>
      <c r="G58" s="1" t="s">
        <v>8</v>
      </c>
      <c r="H58" s="1" t="s">
        <v>9</v>
      </c>
      <c r="I58" s="1" t="s">
        <v>20</v>
      </c>
      <c r="J58" s="1" t="s">
        <v>21</v>
      </c>
      <c r="K58" s="1" t="s">
        <v>79</v>
      </c>
      <c r="L58" s="1" t="s">
        <v>80</v>
      </c>
    </row>
    <row r="59" s="1" customFormat="true" ht="12.75" hidden="false" customHeight="false" outlineLevel="0" collapsed="false">
      <c r="A59" s="1" t="s">
        <v>746</v>
      </c>
      <c r="B59" s="1" t="s">
        <v>747</v>
      </c>
      <c r="C59" s="2" t="n">
        <v>1346</v>
      </c>
      <c r="D59" s="2" t="n">
        <v>564</v>
      </c>
      <c r="E59" s="2" t="n">
        <v>782</v>
      </c>
      <c r="F59" s="3" t="n">
        <f aca="false">(D59/E59)*100</f>
        <v>72.1227621483376</v>
      </c>
      <c r="G59" s="1" t="s">
        <v>8</v>
      </c>
      <c r="H59" s="1" t="s">
        <v>9</v>
      </c>
      <c r="I59" s="1" t="s">
        <v>20</v>
      </c>
      <c r="J59" s="1" t="s">
        <v>21</v>
      </c>
      <c r="K59" s="1" t="s">
        <v>79</v>
      </c>
      <c r="L59" s="1" t="s">
        <v>80</v>
      </c>
    </row>
    <row r="60" s="1" customFormat="true" ht="12.75" hidden="false" customHeight="false" outlineLevel="0" collapsed="false">
      <c r="A60" s="1" t="s">
        <v>748</v>
      </c>
      <c r="B60" s="1" t="s">
        <v>749</v>
      </c>
      <c r="C60" s="2" t="n">
        <v>244</v>
      </c>
      <c r="D60" s="2" t="n">
        <v>121</v>
      </c>
      <c r="E60" s="2" t="n">
        <v>123</v>
      </c>
      <c r="F60" s="3" t="n">
        <f aca="false">(D60/E60)*100</f>
        <v>98.3739837398374</v>
      </c>
      <c r="G60" s="1" t="s">
        <v>8</v>
      </c>
      <c r="H60" s="1" t="s">
        <v>9</v>
      </c>
      <c r="I60" s="1" t="s">
        <v>20</v>
      </c>
      <c r="J60" s="1" t="s">
        <v>21</v>
      </c>
      <c r="K60" s="1" t="s">
        <v>79</v>
      </c>
      <c r="L60" s="1" t="s">
        <v>80</v>
      </c>
    </row>
    <row r="61" s="1" customFormat="true" ht="12.75" hidden="false" customHeight="false" outlineLevel="0" collapsed="false">
      <c r="A61" s="1" t="s">
        <v>750</v>
      </c>
      <c r="B61" s="1" t="s">
        <v>751</v>
      </c>
      <c r="C61" s="2" t="n">
        <v>363</v>
      </c>
      <c r="D61" s="2" t="n">
        <v>164</v>
      </c>
      <c r="E61" s="2" t="n">
        <v>199</v>
      </c>
      <c r="F61" s="3" t="n">
        <f aca="false">(D61/E61)*100</f>
        <v>82.4120603015075</v>
      </c>
      <c r="G61" s="1" t="s">
        <v>8</v>
      </c>
      <c r="H61" s="1" t="s">
        <v>9</v>
      </c>
      <c r="I61" s="1" t="s">
        <v>20</v>
      </c>
      <c r="J61" s="1" t="s">
        <v>21</v>
      </c>
      <c r="K61" s="1" t="s">
        <v>79</v>
      </c>
      <c r="L61" s="1" t="s">
        <v>80</v>
      </c>
    </row>
    <row r="62" s="1" customFormat="true" ht="12.75" hidden="false" customHeight="false" outlineLevel="0" collapsed="false">
      <c r="A62" s="1" t="s">
        <v>752</v>
      </c>
      <c r="B62" s="1" t="s">
        <v>753</v>
      </c>
      <c r="C62" s="2" t="n">
        <v>222</v>
      </c>
      <c r="D62" s="2" t="n">
        <v>98</v>
      </c>
      <c r="E62" s="2" t="n">
        <v>124</v>
      </c>
      <c r="F62" s="3" t="n">
        <f aca="false">(D62/E62)*100</f>
        <v>79.0322580645161</v>
      </c>
      <c r="G62" s="1" t="s">
        <v>8</v>
      </c>
      <c r="H62" s="1" t="s">
        <v>9</v>
      </c>
      <c r="I62" s="1" t="s">
        <v>20</v>
      </c>
      <c r="J62" s="1" t="s">
        <v>21</v>
      </c>
      <c r="K62" s="1" t="s">
        <v>79</v>
      </c>
      <c r="L62" s="1" t="s">
        <v>80</v>
      </c>
    </row>
    <row r="63" s="1" customFormat="true" ht="12.75" hidden="false" customHeight="false" outlineLevel="0" collapsed="false">
      <c r="A63" s="1" t="s">
        <v>754</v>
      </c>
      <c r="B63" s="1" t="s">
        <v>755</v>
      </c>
      <c r="C63" s="2" t="n">
        <v>991</v>
      </c>
      <c r="D63" s="2" t="n">
        <v>453</v>
      </c>
      <c r="E63" s="2" t="n">
        <v>538</v>
      </c>
      <c r="F63" s="3" t="n">
        <f aca="false">(D63/E63)*100</f>
        <v>84.2007434944238</v>
      </c>
      <c r="G63" s="1" t="s">
        <v>8</v>
      </c>
      <c r="H63" s="1" t="s">
        <v>9</v>
      </c>
      <c r="I63" s="1" t="s">
        <v>20</v>
      </c>
      <c r="J63" s="1" t="s">
        <v>21</v>
      </c>
      <c r="K63" s="1" t="s">
        <v>79</v>
      </c>
      <c r="L63" s="1" t="s">
        <v>80</v>
      </c>
    </row>
    <row r="64" s="1" customFormat="true" ht="12.75" hidden="false" customHeight="false" outlineLevel="0" collapsed="false">
      <c r="A64" s="1" t="s">
        <v>756</v>
      </c>
      <c r="B64" s="1" t="s">
        <v>757</v>
      </c>
      <c r="C64" s="2" t="n">
        <v>1322</v>
      </c>
      <c r="D64" s="2" t="n">
        <v>602</v>
      </c>
      <c r="E64" s="2" t="n">
        <v>720</v>
      </c>
      <c r="F64" s="3" t="n">
        <f aca="false">(D64/E64)*100</f>
        <v>83.6111111111111</v>
      </c>
      <c r="G64" s="1" t="s">
        <v>8</v>
      </c>
      <c r="H64" s="1" t="s">
        <v>9</v>
      </c>
      <c r="I64" s="1" t="s">
        <v>20</v>
      </c>
      <c r="J64" s="1" t="s">
        <v>21</v>
      </c>
      <c r="K64" s="1" t="s">
        <v>79</v>
      </c>
      <c r="L64" s="1" t="s">
        <v>80</v>
      </c>
    </row>
    <row r="65" s="1" customFormat="true" ht="12.75" hidden="false" customHeight="false" outlineLevel="0" collapsed="false">
      <c r="A65" s="1" t="s">
        <v>758</v>
      </c>
      <c r="B65" s="1" t="s">
        <v>759</v>
      </c>
      <c r="C65" s="2" t="n">
        <v>213</v>
      </c>
      <c r="D65" s="2" t="n">
        <v>92</v>
      </c>
      <c r="E65" s="2" t="n">
        <v>121</v>
      </c>
      <c r="F65" s="3" t="n">
        <f aca="false">(D65/E65)*100</f>
        <v>76.0330578512397</v>
      </c>
      <c r="G65" s="1" t="s">
        <v>8</v>
      </c>
      <c r="H65" s="1" t="s">
        <v>9</v>
      </c>
      <c r="I65" s="1" t="s">
        <v>20</v>
      </c>
      <c r="J65" s="1" t="s">
        <v>21</v>
      </c>
      <c r="K65" s="1" t="s">
        <v>79</v>
      </c>
      <c r="L65" s="1" t="s">
        <v>80</v>
      </c>
    </row>
    <row r="66" s="1" customFormat="true" ht="12.75" hidden="false" customHeight="false" outlineLevel="0" collapsed="false">
      <c r="A66" s="1" t="s">
        <v>760</v>
      </c>
      <c r="B66" s="1" t="s">
        <v>761</v>
      </c>
      <c r="C66" s="2" t="n">
        <v>723</v>
      </c>
      <c r="D66" s="2" t="n">
        <v>324</v>
      </c>
      <c r="E66" s="2" t="n">
        <v>399</v>
      </c>
      <c r="F66" s="3" t="n">
        <f aca="false">(D66/E66)*100</f>
        <v>81.203007518797</v>
      </c>
      <c r="G66" s="1" t="s">
        <v>8</v>
      </c>
      <c r="H66" s="1" t="s">
        <v>9</v>
      </c>
      <c r="I66" s="1" t="s">
        <v>20</v>
      </c>
      <c r="J66" s="1" t="s">
        <v>21</v>
      </c>
      <c r="K66" s="1" t="s">
        <v>79</v>
      </c>
      <c r="L66" s="1" t="s">
        <v>80</v>
      </c>
    </row>
    <row r="67" s="1" customFormat="true" ht="12.75" hidden="false" customHeight="false" outlineLevel="0" collapsed="false">
      <c r="A67" s="1" t="s">
        <v>762</v>
      </c>
      <c r="B67" s="1" t="s">
        <v>763</v>
      </c>
      <c r="C67" s="2" t="n">
        <v>1502</v>
      </c>
      <c r="D67" s="2" t="n">
        <v>698</v>
      </c>
      <c r="E67" s="2" t="n">
        <v>804</v>
      </c>
      <c r="F67" s="3" t="n">
        <f aca="false">(D67/E67)*100</f>
        <v>86.81592039801</v>
      </c>
      <c r="G67" s="1" t="s">
        <v>8</v>
      </c>
      <c r="H67" s="1" t="s">
        <v>9</v>
      </c>
      <c r="I67" s="1" t="s">
        <v>20</v>
      </c>
      <c r="J67" s="1" t="s">
        <v>21</v>
      </c>
      <c r="K67" s="1" t="s">
        <v>79</v>
      </c>
      <c r="L67" s="1" t="s">
        <v>80</v>
      </c>
    </row>
    <row r="68" s="1" customFormat="true" ht="12.75" hidden="false" customHeight="false" outlineLevel="0" collapsed="false">
      <c r="A68" s="1" t="s">
        <v>764</v>
      </c>
      <c r="B68" s="1" t="s">
        <v>765</v>
      </c>
      <c r="C68" s="2" t="n">
        <v>817</v>
      </c>
      <c r="D68" s="2" t="n">
        <v>390</v>
      </c>
      <c r="E68" s="2" t="n">
        <v>427</v>
      </c>
      <c r="F68" s="3" t="n">
        <f aca="false">(D68/E68)*100</f>
        <v>91.3348946135832</v>
      </c>
      <c r="G68" s="1" t="s">
        <v>8</v>
      </c>
      <c r="H68" s="1" t="s">
        <v>9</v>
      </c>
      <c r="I68" s="1" t="s">
        <v>20</v>
      </c>
      <c r="J68" s="1" t="s">
        <v>21</v>
      </c>
      <c r="K68" s="1" t="s">
        <v>79</v>
      </c>
      <c r="L68" s="1" t="s">
        <v>80</v>
      </c>
    </row>
    <row r="69" s="1" customFormat="true" ht="12.75" hidden="false" customHeight="false" outlineLevel="0" collapsed="false">
      <c r="A69" s="1" t="s">
        <v>766</v>
      </c>
      <c r="B69" s="1" t="s">
        <v>767</v>
      </c>
      <c r="C69" s="2" t="n">
        <v>4820</v>
      </c>
      <c r="D69" s="2" t="n">
        <v>2271</v>
      </c>
      <c r="E69" s="2" t="n">
        <v>2549</v>
      </c>
      <c r="F69" s="3" t="n">
        <f aca="false">(D69/E69)*100</f>
        <v>89.0937622597097</v>
      </c>
      <c r="G69" s="1" t="s">
        <v>8</v>
      </c>
      <c r="H69" s="1" t="s">
        <v>9</v>
      </c>
      <c r="I69" s="1" t="s">
        <v>20</v>
      </c>
      <c r="J69" s="1" t="s">
        <v>21</v>
      </c>
      <c r="K69" s="1" t="s">
        <v>79</v>
      </c>
      <c r="L69" s="1" t="s">
        <v>80</v>
      </c>
    </row>
    <row r="70" s="1" customFormat="true" ht="12.75" hidden="false" customHeight="false" outlineLevel="0" collapsed="false">
      <c r="A70" s="1" t="s">
        <v>768</v>
      </c>
      <c r="B70" s="1" t="s">
        <v>769</v>
      </c>
      <c r="C70" s="2" t="n">
        <v>753</v>
      </c>
      <c r="D70" s="2" t="n">
        <v>357</v>
      </c>
      <c r="E70" s="2" t="n">
        <v>396</v>
      </c>
      <c r="F70" s="3" t="n">
        <f aca="false">(D70/E70)*100</f>
        <v>90.1515151515152</v>
      </c>
      <c r="G70" s="1" t="s">
        <v>8</v>
      </c>
      <c r="H70" s="1" t="s">
        <v>9</v>
      </c>
      <c r="I70" s="1" t="s">
        <v>20</v>
      </c>
      <c r="J70" s="1" t="s">
        <v>21</v>
      </c>
      <c r="K70" s="1" t="s">
        <v>79</v>
      </c>
      <c r="L70" s="1" t="s">
        <v>80</v>
      </c>
    </row>
    <row r="71" s="1" customFormat="true" ht="12.75" hidden="false" customHeight="false" outlineLevel="0" collapsed="false">
      <c r="A71" s="1" t="s">
        <v>770</v>
      </c>
      <c r="B71" s="1" t="s">
        <v>771</v>
      </c>
      <c r="C71" s="2" t="n">
        <v>1125</v>
      </c>
      <c r="D71" s="2" t="n">
        <v>532</v>
      </c>
      <c r="E71" s="2" t="n">
        <v>593</v>
      </c>
      <c r="F71" s="3" t="n">
        <f aca="false">(D71/E71)*100</f>
        <v>89.7133220910624</v>
      </c>
      <c r="G71" s="1" t="s">
        <v>8</v>
      </c>
      <c r="H71" s="1" t="s">
        <v>9</v>
      </c>
      <c r="I71" s="1" t="s">
        <v>20</v>
      </c>
      <c r="J71" s="1" t="s">
        <v>21</v>
      </c>
      <c r="K71" s="1" t="s">
        <v>79</v>
      </c>
      <c r="L71" s="1" t="s">
        <v>80</v>
      </c>
    </row>
    <row r="72" s="1" customFormat="true" ht="12.75" hidden="false" customHeight="false" outlineLevel="0" collapsed="false">
      <c r="A72" s="1" t="s">
        <v>772</v>
      </c>
      <c r="B72" s="1" t="s">
        <v>773</v>
      </c>
      <c r="C72" s="2" t="n">
        <v>302</v>
      </c>
      <c r="D72" s="2" t="n">
        <v>145</v>
      </c>
      <c r="E72" s="2" t="n">
        <v>157</v>
      </c>
      <c r="F72" s="3" t="n">
        <f aca="false">(D72/E72)*100</f>
        <v>92.3566878980892</v>
      </c>
      <c r="G72" s="1" t="s">
        <v>8</v>
      </c>
      <c r="H72" s="1" t="s">
        <v>9</v>
      </c>
      <c r="I72" s="1" t="s">
        <v>20</v>
      </c>
      <c r="J72" s="1" t="s">
        <v>21</v>
      </c>
      <c r="K72" s="1" t="s">
        <v>79</v>
      </c>
      <c r="L72" s="1" t="s">
        <v>80</v>
      </c>
    </row>
    <row r="73" s="1" customFormat="true" ht="12.75" hidden="false" customHeight="false" outlineLevel="0" collapsed="false">
      <c r="A73" s="1" t="s">
        <v>774</v>
      </c>
      <c r="B73" s="1" t="s">
        <v>775</v>
      </c>
      <c r="C73" s="2" t="n">
        <v>528</v>
      </c>
      <c r="D73" s="2" t="n">
        <v>229</v>
      </c>
      <c r="E73" s="2" t="n">
        <v>299</v>
      </c>
      <c r="F73" s="3" t="n">
        <f aca="false">(D73/E73)*100</f>
        <v>76.5886287625418</v>
      </c>
      <c r="G73" s="1" t="s">
        <v>8</v>
      </c>
      <c r="H73" s="1" t="s">
        <v>9</v>
      </c>
      <c r="I73" s="1" t="s">
        <v>20</v>
      </c>
      <c r="J73" s="1" t="s">
        <v>21</v>
      </c>
      <c r="K73" s="1" t="s">
        <v>81</v>
      </c>
      <c r="L73" s="1" t="s">
        <v>82</v>
      </c>
    </row>
    <row r="74" s="1" customFormat="true" ht="12.75" hidden="false" customHeight="false" outlineLevel="0" collapsed="false">
      <c r="A74" s="1" t="s">
        <v>776</v>
      </c>
      <c r="B74" s="1" t="s">
        <v>777</v>
      </c>
      <c r="C74" s="2" t="n">
        <v>540</v>
      </c>
      <c r="D74" s="2" t="n">
        <v>204</v>
      </c>
      <c r="E74" s="2" t="n">
        <v>336</v>
      </c>
      <c r="F74" s="3" t="n">
        <f aca="false">(D74/E74)*100</f>
        <v>60.7142857142857</v>
      </c>
      <c r="G74" s="1" t="s">
        <v>8</v>
      </c>
      <c r="H74" s="1" t="s">
        <v>9</v>
      </c>
      <c r="I74" s="1" t="s">
        <v>20</v>
      </c>
      <c r="J74" s="1" t="s">
        <v>21</v>
      </c>
      <c r="K74" s="1" t="s">
        <v>81</v>
      </c>
      <c r="L74" s="1" t="s">
        <v>82</v>
      </c>
    </row>
    <row r="75" s="1" customFormat="true" ht="12.75" hidden="false" customHeight="false" outlineLevel="0" collapsed="false">
      <c r="A75" s="1" t="s">
        <v>778</v>
      </c>
      <c r="B75" s="1" t="s">
        <v>779</v>
      </c>
      <c r="C75" s="2" t="n">
        <v>385</v>
      </c>
      <c r="D75" s="2" t="n">
        <v>172</v>
      </c>
      <c r="E75" s="2" t="n">
        <v>213</v>
      </c>
      <c r="F75" s="3" t="n">
        <f aca="false">(D75/E75)*100</f>
        <v>80.7511737089202</v>
      </c>
      <c r="G75" s="1" t="s">
        <v>8</v>
      </c>
      <c r="H75" s="1" t="s">
        <v>9</v>
      </c>
      <c r="I75" s="1" t="s">
        <v>20</v>
      </c>
      <c r="J75" s="1" t="s">
        <v>21</v>
      </c>
      <c r="K75" s="1" t="s">
        <v>81</v>
      </c>
      <c r="L75" s="1" t="s">
        <v>82</v>
      </c>
    </row>
    <row r="76" s="1" customFormat="true" ht="12.75" hidden="false" customHeight="false" outlineLevel="0" collapsed="false">
      <c r="A76" s="1" t="s">
        <v>780</v>
      </c>
      <c r="B76" s="1" t="s">
        <v>781</v>
      </c>
      <c r="C76" s="2" t="n">
        <v>294</v>
      </c>
      <c r="D76" s="2" t="n">
        <v>122</v>
      </c>
      <c r="E76" s="2" t="n">
        <v>172</v>
      </c>
      <c r="F76" s="3" t="n">
        <f aca="false">(D76/E76)*100</f>
        <v>70.9302325581395</v>
      </c>
      <c r="G76" s="1" t="s">
        <v>8</v>
      </c>
      <c r="H76" s="1" t="s">
        <v>9</v>
      </c>
      <c r="I76" s="1" t="s">
        <v>20</v>
      </c>
      <c r="J76" s="1" t="s">
        <v>21</v>
      </c>
      <c r="K76" s="1" t="s">
        <v>81</v>
      </c>
      <c r="L76" s="1" t="s">
        <v>82</v>
      </c>
    </row>
    <row r="77" s="1" customFormat="true" ht="12.75" hidden="false" customHeight="false" outlineLevel="0" collapsed="false">
      <c r="A77" s="1" t="s">
        <v>782</v>
      </c>
      <c r="B77" s="1" t="s">
        <v>783</v>
      </c>
      <c r="C77" s="2" t="n">
        <v>528</v>
      </c>
      <c r="D77" s="2" t="n">
        <v>231</v>
      </c>
      <c r="E77" s="2" t="n">
        <v>297</v>
      </c>
      <c r="F77" s="3" t="n">
        <f aca="false">(D77/E77)*100</f>
        <v>77.7777777777778</v>
      </c>
      <c r="G77" s="1" t="s">
        <v>8</v>
      </c>
      <c r="H77" s="1" t="s">
        <v>9</v>
      </c>
      <c r="I77" s="1" t="s">
        <v>20</v>
      </c>
      <c r="J77" s="1" t="s">
        <v>21</v>
      </c>
      <c r="K77" s="1" t="s">
        <v>81</v>
      </c>
      <c r="L77" s="1" t="s">
        <v>82</v>
      </c>
    </row>
    <row r="78" s="1" customFormat="true" ht="12.75" hidden="false" customHeight="false" outlineLevel="0" collapsed="false">
      <c r="A78" s="1" t="s">
        <v>784</v>
      </c>
      <c r="B78" s="1" t="s">
        <v>785</v>
      </c>
      <c r="C78" s="2" t="n">
        <v>156</v>
      </c>
      <c r="D78" s="2" t="n">
        <v>69</v>
      </c>
      <c r="E78" s="2" t="n">
        <v>87</v>
      </c>
      <c r="F78" s="3" t="n">
        <f aca="false">(D78/E78)*100</f>
        <v>79.3103448275862</v>
      </c>
      <c r="G78" s="1" t="s">
        <v>8</v>
      </c>
      <c r="H78" s="1" t="s">
        <v>9</v>
      </c>
      <c r="I78" s="1" t="s">
        <v>20</v>
      </c>
      <c r="J78" s="1" t="s">
        <v>21</v>
      </c>
      <c r="K78" s="1" t="s">
        <v>81</v>
      </c>
      <c r="L78" s="1" t="s">
        <v>82</v>
      </c>
    </row>
    <row r="79" s="1" customFormat="true" ht="12.75" hidden="false" customHeight="false" outlineLevel="0" collapsed="false">
      <c r="A79" s="1" t="s">
        <v>786</v>
      </c>
      <c r="B79" s="1" t="s">
        <v>787</v>
      </c>
      <c r="C79" s="2" t="n">
        <v>239</v>
      </c>
      <c r="D79" s="2" t="n">
        <v>103</v>
      </c>
      <c r="E79" s="2" t="n">
        <v>136</v>
      </c>
      <c r="F79" s="3" t="n">
        <f aca="false">(D79/E79)*100</f>
        <v>75.7352941176471</v>
      </c>
      <c r="G79" s="1" t="s">
        <v>8</v>
      </c>
      <c r="H79" s="1" t="s">
        <v>9</v>
      </c>
      <c r="I79" s="1" t="s">
        <v>20</v>
      </c>
      <c r="J79" s="1" t="s">
        <v>21</v>
      </c>
      <c r="K79" s="1" t="s">
        <v>81</v>
      </c>
      <c r="L79" s="1" t="s">
        <v>82</v>
      </c>
    </row>
    <row r="80" s="1" customFormat="true" ht="12.75" hidden="false" customHeight="false" outlineLevel="0" collapsed="false">
      <c r="A80" s="1" t="s">
        <v>788</v>
      </c>
      <c r="B80" s="1" t="s">
        <v>789</v>
      </c>
      <c r="C80" s="2" t="n">
        <v>237</v>
      </c>
      <c r="D80" s="2" t="n">
        <v>93</v>
      </c>
      <c r="E80" s="2" t="n">
        <v>144</v>
      </c>
      <c r="F80" s="3" t="n">
        <f aca="false">(D80/E80)*100</f>
        <v>64.5833333333333</v>
      </c>
      <c r="G80" s="1" t="s">
        <v>8</v>
      </c>
      <c r="H80" s="1" t="s">
        <v>9</v>
      </c>
      <c r="I80" s="1" t="s">
        <v>20</v>
      </c>
      <c r="J80" s="1" t="s">
        <v>21</v>
      </c>
      <c r="K80" s="1" t="s">
        <v>81</v>
      </c>
      <c r="L80" s="1" t="s">
        <v>82</v>
      </c>
    </row>
    <row r="81" s="1" customFormat="true" ht="12.75" hidden="false" customHeight="false" outlineLevel="0" collapsed="false">
      <c r="A81" s="1" t="s">
        <v>790</v>
      </c>
      <c r="B81" s="1" t="s">
        <v>791</v>
      </c>
      <c r="C81" s="2" t="n">
        <v>117</v>
      </c>
      <c r="D81" s="2" t="n">
        <v>48</v>
      </c>
      <c r="E81" s="2" t="n">
        <v>69</v>
      </c>
      <c r="F81" s="3" t="n">
        <f aca="false">(D81/E81)*100</f>
        <v>69.5652173913043</v>
      </c>
      <c r="G81" s="1" t="s">
        <v>8</v>
      </c>
      <c r="H81" s="1" t="s">
        <v>9</v>
      </c>
      <c r="I81" s="1" t="s">
        <v>20</v>
      </c>
      <c r="J81" s="1" t="s">
        <v>21</v>
      </c>
      <c r="K81" s="1" t="s">
        <v>81</v>
      </c>
      <c r="L81" s="1" t="s">
        <v>82</v>
      </c>
    </row>
    <row r="82" s="1" customFormat="true" ht="12.75" hidden="false" customHeight="false" outlineLevel="0" collapsed="false">
      <c r="A82" s="1" t="s">
        <v>792</v>
      </c>
      <c r="B82" s="1" t="s">
        <v>793</v>
      </c>
      <c r="C82" s="2" t="n">
        <v>317</v>
      </c>
      <c r="D82" s="2" t="n">
        <v>145</v>
      </c>
      <c r="E82" s="2" t="n">
        <v>172</v>
      </c>
      <c r="F82" s="3" t="n">
        <f aca="false">(D82/E82)*100</f>
        <v>84.3023255813954</v>
      </c>
      <c r="G82" s="1" t="s">
        <v>8</v>
      </c>
      <c r="H82" s="1" t="s">
        <v>9</v>
      </c>
      <c r="I82" s="1" t="s">
        <v>20</v>
      </c>
      <c r="J82" s="1" t="s">
        <v>21</v>
      </c>
      <c r="K82" s="1" t="s">
        <v>81</v>
      </c>
      <c r="L82" s="1" t="s">
        <v>82</v>
      </c>
    </row>
    <row r="83" s="1" customFormat="true" ht="12.75" hidden="false" customHeight="false" outlineLevel="0" collapsed="false">
      <c r="A83" s="1" t="s">
        <v>794</v>
      </c>
      <c r="B83" s="1" t="s">
        <v>795</v>
      </c>
      <c r="C83" s="2" t="n">
        <v>1160</v>
      </c>
      <c r="D83" s="2" t="n">
        <v>511</v>
      </c>
      <c r="E83" s="2" t="n">
        <v>649</v>
      </c>
      <c r="F83" s="3" t="n">
        <f aca="false">(D83/E83)*100</f>
        <v>78.7365177195686</v>
      </c>
      <c r="G83" s="1" t="s">
        <v>8</v>
      </c>
      <c r="H83" s="1" t="s">
        <v>9</v>
      </c>
      <c r="I83" s="1" t="s">
        <v>20</v>
      </c>
      <c r="J83" s="1" t="s">
        <v>21</v>
      </c>
      <c r="K83" s="1" t="s">
        <v>81</v>
      </c>
      <c r="L83" s="1" t="s">
        <v>82</v>
      </c>
    </row>
    <row r="84" s="1" customFormat="true" ht="12.75" hidden="false" customHeight="false" outlineLevel="0" collapsed="false">
      <c r="A84" s="1" t="s">
        <v>796</v>
      </c>
      <c r="B84" s="1" t="s">
        <v>797</v>
      </c>
      <c r="C84" s="2" t="n">
        <v>370</v>
      </c>
      <c r="D84" s="2" t="n">
        <v>150</v>
      </c>
      <c r="E84" s="2" t="n">
        <v>220</v>
      </c>
      <c r="F84" s="3" t="n">
        <f aca="false">(D84/E84)*100</f>
        <v>68.1818181818182</v>
      </c>
      <c r="G84" s="1" t="s">
        <v>8</v>
      </c>
      <c r="H84" s="1" t="s">
        <v>9</v>
      </c>
      <c r="I84" s="1" t="s">
        <v>20</v>
      </c>
      <c r="J84" s="1" t="s">
        <v>21</v>
      </c>
      <c r="K84" s="1" t="s">
        <v>81</v>
      </c>
      <c r="L84" s="1" t="s">
        <v>82</v>
      </c>
    </row>
    <row r="85" s="1" customFormat="true" ht="12.75" hidden="false" customHeight="false" outlineLevel="0" collapsed="false">
      <c r="A85" s="1" t="s">
        <v>798</v>
      </c>
      <c r="B85" s="1" t="s">
        <v>799</v>
      </c>
      <c r="C85" s="2" t="n">
        <v>523</v>
      </c>
      <c r="D85" s="2" t="n">
        <v>248</v>
      </c>
      <c r="E85" s="2" t="n">
        <v>275</v>
      </c>
      <c r="F85" s="3" t="n">
        <f aca="false">(D85/E85)*100</f>
        <v>90.1818181818182</v>
      </c>
      <c r="G85" s="1" t="s">
        <v>8</v>
      </c>
      <c r="H85" s="1" t="s">
        <v>9</v>
      </c>
      <c r="I85" s="1" t="s">
        <v>20</v>
      </c>
      <c r="J85" s="1" t="s">
        <v>21</v>
      </c>
      <c r="K85" s="1" t="s">
        <v>81</v>
      </c>
      <c r="L85" s="1" t="s">
        <v>82</v>
      </c>
    </row>
    <row r="86" s="1" customFormat="true" ht="12.75" hidden="false" customHeight="false" outlineLevel="0" collapsed="false">
      <c r="A86" s="1" t="s">
        <v>800</v>
      </c>
      <c r="B86" s="1" t="s">
        <v>801</v>
      </c>
      <c r="C86" s="2" t="n">
        <v>452</v>
      </c>
      <c r="D86" s="2" t="n">
        <v>220</v>
      </c>
      <c r="E86" s="2" t="n">
        <v>232</v>
      </c>
      <c r="F86" s="3" t="n">
        <f aca="false">(D86/E86)*100</f>
        <v>94.8275862068966</v>
      </c>
      <c r="G86" s="1" t="s">
        <v>8</v>
      </c>
      <c r="H86" s="1" t="s">
        <v>9</v>
      </c>
      <c r="I86" s="1" t="s">
        <v>20</v>
      </c>
      <c r="J86" s="1" t="s">
        <v>21</v>
      </c>
      <c r="K86" s="1" t="s">
        <v>81</v>
      </c>
      <c r="L86" s="1" t="s">
        <v>82</v>
      </c>
    </row>
    <row r="87" s="1" customFormat="true" ht="12.75" hidden="false" customHeight="false" outlineLevel="0" collapsed="false">
      <c r="A87" s="1" t="s">
        <v>802</v>
      </c>
      <c r="B87" s="1" t="s">
        <v>803</v>
      </c>
      <c r="C87" s="2" t="n">
        <v>98</v>
      </c>
      <c r="D87" s="2" t="n">
        <v>47</v>
      </c>
      <c r="E87" s="2" t="n">
        <v>51</v>
      </c>
      <c r="F87" s="3" t="n">
        <f aca="false">(D87/E87)*100</f>
        <v>92.156862745098</v>
      </c>
      <c r="G87" s="1" t="s">
        <v>8</v>
      </c>
      <c r="H87" s="1" t="s">
        <v>9</v>
      </c>
      <c r="I87" s="1" t="s">
        <v>20</v>
      </c>
      <c r="J87" s="1" t="s">
        <v>21</v>
      </c>
      <c r="K87" s="1" t="s">
        <v>81</v>
      </c>
      <c r="L87" s="1" t="s">
        <v>82</v>
      </c>
    </row>
    <row r="88" s="1" customFormat="true" ht="12.75" hidden="false" customHeight="false" outlineLevel="0" collapsed="false">
      <c r="A88" s="1" t="s">
        <v>804</v>
      </c>
      <c r="B88" s="1" t="s">
        <v>805</v>
      </c>
      <c r="C88" s="2" t="n">
        <v>1107</v>
      </c>
      <c r="D88" s="2" t="n">
        <v>496</v>
      </c>
      <c r="E88" s="2" t="n">
        <v>611</v>
      </c>
      <c r="F88" s="3" t="n">
        <f aca="false">(D88/E88)*100</f>
        <v>81.1783960720131</v>
      </c>
      <c r="G88" s="1" t="s">
        <v>8</v>
      </c>
      <c r="H88" s="1" t="s">
        <v>9</v>
      </c>
      <c r="I88" s="1" t="s">
        <v>20</v>
      </c>
      <c r="J88" s="1" t="s">
        <v>21</v>
      </c>
      <c r="K88" s="1" t="s">
        <v>81</v>
      </c>
      <c r="L88" s="1" t="s">
        <v>82</v>
      </c>
    </row>
    <row r="89" s="1" customFormat="true" ht="12.75" hidden="false" customHeight="false" outlineLevel="0" collapsed="false">
      <c r="A89" s="1" t="s">
        <v>806</v>
      </c>
      <c r="B89" s="1" t="s">
        <v>807</v>
      </c>
      <c r="C89" s="2" t="n">
        <v>602</v>
      </c>
      <c r="D89" s="2" t="n">
        <v>277</v>
      </c>
      <c r="E89" s="2" t="n">
        <v>325</v>
      </c>
      <c r="F89" s="3" t="n">
        <f aca="false">(D89/E89)*100</f>
        <v>85.2307692307692</v>
      </c>
      <c r="G89" s="1" t="s">
        <v>8</v>
      </c>
      <c r="H89" s="1" t="s">
        <v>9</v>
      </c>
      <c r="I89" s="1" t="s">
        <v>20</v>
      </c>
      <c r="J89" s="1" t="s">
        <v>21</v>
      </c>
      <c r="K89" s="1" t="s">
        <v>81</v>
      </c>
      <c r="L89" s="1" t="s">
        <v>82</v>
      </c>
    </row>
    <row r="90" s="1" customFormat="true" ht="12.75" hidden="false" customHeight="false" outlineLevel="0" collapsed="false">
      <c r="A90" s="1" t="s">
        <v>808</v>
      </c>
      <c r="B90" s="1" t="s">
        <v>809</v>
      </c>
      <c r="C90" s="2" t="n">
        <v>1560</v>
      </c>
      <c r="D90" s="2" t="n">
        <v>711</v>
      </c>
      <c r="E90" s="2" t="n">
        <v>849</v>
      </c>
      <c r="F90" s="3" t="n">
        <f aca="false">(D90/E90)*100</f>
        <v>83.7455830388693</v>
      </c>
      <c r="G90" s="1" t="s">
        <v>8</v>
      </c>
      <c r="H90" s="1" t="s">
        <v>9</v>
      </c>
      <c r="I90" s="1" t="s">
        <v>20</v>
      </c>
      <c r="J90" s="1" t="s">
        <v>21</v>
      </c>
      <c r="K90" s="1" t="s">
        <v>81</v>
      </c>
      <c r="L90" s="1" t="s">
        <v>82</v>
      </c>
    </row>
    <row r="91" s="1" customFormat="true" ht="12.75" hidden="false" customHeight="false" outlineLevel="0" collapsed="false">
      <c r="A91" s="1" t="s">
        <v>810</v>
      </c>
      <c r="B91" s="1" t="s">
        <v>811</v>
      </c>
      <c r="C91" s="2" t="n">
        <v>205</v>
      </c>
      <c r="D91" s="2" t="n">
        <v>85</v>
      </c>
      <c r="E91" s="2" t="n">
        <v>120</v>
      </c>
      <c r="F91" s="3" t="n">
        <f aca="false">(D91/E91)*100</f>
        <v>70.8333333333333</v>
      </c>
      <c r="G91" s="1" t="s">
        <v>8</v>
      </c>
      <c r="H91" s="1" t="s">
        <v>9</v>
      </c>
      <c r="I91" s="1" t="s">
        <v>20</v>
      </c>
      <c r="J91" s="1" t="s">
        <v>21</v>
      </c>
      <c r="K91" s="1" t="s">
        <v>83</v>
      </c>
      <c r="L91" s="1" t="s">
        <v>84</v>
      </c>
    </row>
    <row r="92" s="1" customFormat="true" ht="12.75" hidden="false" customHeight="false" outlineLevel="0" collapsed="false">
      <c r="A92" s="1" t="s">
        <v>812</v>
      </c>
      <c r="B92" s="1" t="s">
        <v>813</v>
      </c>
      <c r="C92" s="2" t="n">
        <v>140</v>
      </c>
      <c r="D92" s="2" t="n">
        <v>57</v>
      </c>
      <c r="E92" s="2" t="n">
        <v>83</v>
      </c>
      <c r="F92" s="3" t="n">
        <f aca="false">(D92/E92)*100</f>
        <v>68.6746987951807</v>
      </c>
      <c r="G92" s="1" t="s">
        <v>8</v>
      </c>
      <c r="H92" s="1" t="s">
        <v>9</v>
      </c>
      <c r="I92" s="1" t="s">
        <v>20</v>
      </c>
      <c r="J92" s="1" t="s">
        <v>21</v>
      </c>
      <c r="K92" s="1" t="s">
        <v>83</v>
      </c>
      <c r="L92" s="1" t="s">
        <v>84</v>
      </c>
    </row>
    <row r="93" s="1" customFormat="true" ht="12.75" hidden="false" customHeight="false" outlineLevel="0" collapsed="false">
      <c r="A93" s="1" t="s">
        <v>814</v>
      </c>
      <c r="B93" s="1" t="s">
        <v>815</v>
      </c>
      <c r="C93" s="2" t="n">
        <v>178</v>
      </c>
      <c r="D93" s="2" t="n">
        <v>70</v>
      </c>
      <c r="E93" s="2" t="n">
        <v>108</v>
      </c>
      <c r="F93" s="3" t="n">
        <f aca="false">(D93/E93)*100</f>
        <v>64.8148148148148</v>
      </c>
      <c r="G93" s="1" t="s">
        <v>8</v>
      </c>
      <c r="H93" s="1" t="s">
        <v>9</v>
      </c>
      <c r="I93" s="1" t="s">
        <v>20</v>
      </c>
      <c r="J93" s="1" t="s">
        <v>21</v>
      </c>
      <c r="K93" s="1" t="s">
        <v>83</v>
      </c>
      <c r="L93" s="1" t="s">
        <v>84</v>
      </c>
    </row>
    <row r="94" s="1" customFormat="true" ht="12.75" hidden="false" customHeight="false" outlineLevel="0" collapsed="false">
      <c r="A94" s="1" t="s">
        <v>816</v>
      </c>
      <c r="B94" s="1" t="s">
        <v>817</v>
      </c>
      <c r="C94" s="2" t="n">
        <v>1016</v>
      </c>
      <c r="D94" s="2" t="n">
        <v>475</v>
      </c>
      <c r="E94" s="2" t="n">
        <v>541</v>
      </c>
      <c r="F94" s="3" t="n">
        <f aca="false">(D94/E94)*100</f>
        <v>87.8003696857671</v>
      </c>
      <c r="G94" s="1" t="s">
        <v>8</v>
      </c>
      <c r="H94" s="1" t="s">
        <v>9</v>
      </c>
      <c r="I94" s="1" t="s">
        <v>20</v>
      </c>
      <c r="J94" s="1" t="s">
        <v>21</v>
      </c>
      <c r="K94" s="1" t="s">
        <v>83</v>
      </c>
      <c r="L94" s="1" t="s">
        <v>84</v>
      </c>
    </row>
    <row r="95" s="1" customFormat="true" ht="12.75" hidden="false" customHeight="false" outlineLevel="0" collapsed="false">
      <c r="A95" s="1" t="s">
        <v>818</v>
      </c>
      <c r="B95" s="1" t="s">
        <v>819</v>
      </c>
      <c r="C95" s="2" t="n">
        <v>319</v>
      </c>
      <c r="D95" s="2" t="n">
        <v>157</v>
      </c>
      <c r="E95" s="2" t="n">
        <v>162</v>
      </c>
      <c r="F95" s="3" t="n">
        <f aca="false">(D95/E95)*100</f>
        <v>96.9135802469136</v>
      </c>
      <c r="G95" s="1" t="s">
        <v>8</v>
      </c>
      <c r="H95" s="1" t="s">
        <v>9</v>
      </c>
      <c r="I95" s="1" t="s">
        <v>20</v>
      </c>
      <c r="J95" s="1" t="s">
        <v>21</v>
      </c>
      <c r="K95" s="1" t="s">
        <v>83</v>
      </c>
      <c r="L95" s="1" t="s">
        <v>84</v>
      </c>
    </row>
    <row r="96" s="1" customFormat="true" ht="12.75" hidden="false" customHeight="false" outlineLevel="0" collapsed="false">
      <c r="A96" s="1" t="s">
        <v>820</v>
      </c>
      <c r="B96" s="1" t="s">
        <v>821</v>
      </c>
      <c r="C96" s="2" t="n">
        <v>698</v>
      </c>
      <c r="D96" s="2" t="n">
        <v>327</v>
      </c>
      <c r="E96" s="2" t="n">
        <v>371</v>
      </c>
      <c r="F96" s="3" t="n">
        <f aca="false">(D96/E96)*100</f>
        <v>88.1401617250674</v>
      </c>
      <c r="G96" s="1" t="s">
        <v>8</v>
      </c>
      <c r="H96" s="1" t="s">
        <v>9</v>
      </c>
      <c r="I96" s="1" t="s">
        <v>20</v>
      </c>
      <c r="J96" s="1" t="s">
        <v>21</v>
      </c>
      <c r="K96" s="1" t="s">
        <v>83</v>
      </c>
      <c r="L96" s="1" t="s">
        <v>84</v>
      </c>
    </row>
    <row r="97" s="1" customFormat="true" ht="12.75" hidden="false" customHeight="false" outlineLevel="0" collapsed="false">
      <c r="A97" s="1" t="s">
        <v>822</v>
      </c>
      <c r="B97" s="1" t="s">
        <v>823</v>
      </c>
      <c r="C97" s="2" t="n">
        <v>496</v>
      </c>
      <c r="D97" s="2" t="n">
        <v>216</v>
      </c>
      <c r="E97" s="2" t="n">
        <v>280</v>
      </c>
      <c r="F97" s="3" t="n">
        <f aca="false">(D97/E97)*100</f>
        <v>77.1428571428572</v>
      </c>
      <c r="G97" s="1" t="s">
        <v>8</v>
      </c>
      <c r="H97" s="1" t="s">
        <v>9</v>
      </c>
      <c r="I97" s="1" t="s">
        <v>20</v>
      </c>
      <c r="J97" s="1" t="s">
        <v>21</v>
      </c>
      <c r="K97" s="1" t="s">
        <v>83</v>
      </c>
      <c r="L97" s="1" t="s">
        <v>84</v>
      </c>
    </row>
    <row r="98" s="1" customFormat="true" ht="12.75" hidden="false" customHeight="false" outlineLevel="0" collapsed="false">
      <c r="A98" s="1" t="s">
        <v>824</v>
      </c>
      <c r="B98" s="1" t="s">
        <v>825</v>
      </c>
      <c r="C98" s="2" t="n">
        <v>492</v>
      </c>
      <c r="D98" s="2" t="n">
        <v>237</v>
      </c>
      <c r="E98" s="2" t="n">
        <v>255</v>
      </c>
      <c r="F98" s="3" t="n">
        <f aca="false">(D98/E98)*100</f>
        <v>92.9411764705882</v>
      </c>
      <c r="G98" s="1" t="s">
        <v>8</v>
      </c>
      <c r="H98" s="1" t="s">
        <v>9</v>
      </c>
      <c r="I98" s="1" t="s">
        <v>20</v>
      </c>
      <c r="J98" s="1" t="s">
        <v>21</v>
      </c>
      <c r="K98" s="1" t="s">
        <v>83</v>
      </c>
      <c r="L98" s="1" t="s">
        <v>84</v>
      </c>
    </row>
    <row r="99" s="1" customFormat="true" ht="12.75" hidden="false" customHeight="false" outlineLevel="0" collapsed="false">
      <c r="A99" s="1" t="s">
        <v>826</v>
      </c>
      <c r="B99" s="1" t="s">
        <v>827</v>
      </c>
      <c r="C99" s="2" t="n">
        <v>223</v>
      </c>
      <c r="D99" s="2" t="n">
        <v>99</v>
      </c>
      <c r="E99" s="2" t="n">
        <v>124</v>
      </c>
      <c r="F99" s="3" t="n">
        <f aca="false">(D99/E99)*100</f>
        <v>79.8387096774194</v>
      </c>
      <c r="G99" s="1" t="s">
        <v>8</v>
      </c>
      <c r="H99" s="1" t="s">
        <v>9</v>
      </c>
      <c r="I99" s="1" t="s">
        <v>20</v>
      </c>
      <c r="J99" s="1" t="s">
        <v>21</v>
      </c>
      <c r="K99" s="1" t="s">
        <v>83</v>
      </c>
      <c r="L99" s="1" t="s">
        <v>84</v>
      </c>
    </row>
    <row r="100" s="1" customFormat="true" ht="12.75" hidden="false" customHeight="false" outlineLevel="0" collapsed="false">
      <c r="A100" s="1" t="s">
        <v>828</v>
      </c>
      <c r="B100" s="1" t="s">
        <v>829</v>
      </c>
      <c r="C100" s="2" t="n">
        <v>266</v>
      </c>
      <c r="D100" s="2" t="n">
        <v>119</v>
      </c>
      <c r="E100" s="2" t="n">
        <v>147</v>
      </c>
      <c r="F100" s="3" t="n">
        <f aca="false">(D100/E100)*100</f>
        <v>80.952380952381</v>
      </c>
      <c r="G100" s="1" t="s">
        <v>8</v>
      </c>
      <c r="H100" s="1" t="s">
        <v>9</v>
      </c>
      <c r="I100" s="1" t="s">
        <v>20</v>
      </c>
      <c r="J100" s="1" t="s">
        <v>21</v>
      </c>
      <c r="K100" s="1" t="s">
        <v>83</v>
      </c>
      <c r="L100" s="1" t="s">
        <v>84</v>
      </c>
    </row>
    <row r="101" s="1" customFormat="true" ht="12.75" hidden="false" customHeight="false" outlineLevel="0" collapsed="false">
      <c r="A101" s="1" t="s">
        <v>830</v>
      </c>
      <c r="B101" s="1" t="s">
        <v>831</v>
      </c>
      <c r="C101" s="2" t="n">
        <v>989</v>
      </c>
      <c r="D101" s="2" t="n">
        <v>451</v>
      </c>
      <c r="E101" s="2" t="n">
        <v>538</v>
      </c>
      <c r="F101" s="3" t="n">
        <f aca="false">(D101/E101)*100</f>
        <v>83.8289962825279</v>
      </c>
      <c r="G101" s="1" t="s">
        <v>8</v>
      </c>
      <c r="H101" s="1" t="s">
        <v>9</v>
      </c>
      <c r="I101" s="1" t="s">
        <v>20</v>
      </c>
      <c r="J101" s="1" t="s">
        <v>21</v>
      </c>
      <c r="K101" s="1" t="s">
        <v>83</v>
      </c>
      <c r="L101" s="1" t="s">
        <v>84</v>
      </c>
    </row>
    <row r="102" s="1" customFormat="true" ht="12.75" hidden="false" customHeight="false" outlineLevel="0" collapsed="false">
      <c r="A102" s="1" t="s">
        <v>832</v>
      </c>
      <c r="B102" s="1" t="s">
        <v>833</v>
      </c>
      <c r="C102" s="2" t="n">
        <v>116</v>
      </c>
      <c r="D102" s="2" t="n">
        <v>60</v>
      </c>
      <c r="E102" s="2" t="n">
        <v>56</v>
      </c>
      <c r="F102" s="3" t="n">
        <f aca="false">(D102/E102)*100</f>
        <v>107.142857142857</v>
      </c>
      <c r="G102" s="1" t="s">
        <v>8</v>
      </c>
      <c r="H102" s="1" t="s">
        <v>9</v>
      </c>
      <c r="I102" s="1" t="s">
        <v>20</v>
      </c>
      <c r="J102" s="1" t="s">
        <v>21</v>
      </c>
      <c r="K102" s="1" t="s">
        <v>83</v>
      </c>
      <c r="L102" s="1" t="s">
        <v>84</v>
      </c>
    </row>
    <row r="103" s="1" customFormat="true" ht="12.75" hidden="false" customHeight="false" outlineLevel="0" collapsed="false">
      <c r="A103" s="1" t="s">
        <v>834</v>
      </c>
      <c r="B103" s="1" t="s">
        <v>835</v>
      </c>
      <c r="C103" s="2" t="n">
        <v>120</v>
      </c>
      <c r="D103" s="2" t="n">
        <v>50</v>
      </c>
      <c r="E103" s="2" t="n">
        <v>70</v>
      </c>
      <c r="F103" s="3" t="n">
        <f aca="false">(D103/E103)*100</f>
        <v>71.4285714285714</v>
      </c>
      <c r="G103" s="1" t="s">
        <v>8</v>
      </c>
      <c r="H103" s="1" t="s">
        <v>9</v>
      </c>
      <c r="I103" s="1" t="s">
        <v>20</v>
      </c>
      <c r="J103" s="1" t="s">
        <v>21</v>
      </c>
      <c r="K103" s="1" t="s">
        <v>83</v>
      </c>
      <c r="L103" s="1" t="s">
        <v>84</v>
      </c>
    </row>
    <row r="104" s="1" customFormat="true" ht="12.75" hidden="false" customHeight="false" outlineLevel="0" collapsed="false">
      <c r="A104" s="1" t="s">
        <v>836</v>
      </c>
      <c r="B104" s="1" t="s">
        <v>837</v>
      </c>
      <c r="C104" s="2" t="n">
        <v>1859</v>
      </c>
      <c r="D104" s="2" t="n">
        <v>868</v>
      </c>
      <c r="E104" s="2" t="n">
        <v>991</v>
      </c>
      <c r="F104" s="3" t="n">
        <f aca="false">(D104/E104)*100</f>
        <v>87.5882946518668</v>
      </c>
      <c r="G104" s="1" t="s">
        <v>8</v>
      </c>
      <c r="H104" s="1" t="s">
        <v>9</v>
      </c>
      <c r="I104" s="1" t="s">
        <v>20</v>
      </c>
      <c r="J104" s="1" t="s">
        <v>21</v>
      </c>
      <c r="K104" s="1" t="s">
        <v>83</v>
      </c>
      <c r="L104" s="1" t="s">
        <v>84</v>
      </c>
    </row>
    <row r="105" s="1" customFormat="true" ht="12.75" hidden="false" customHeight="false" outlineLevel="0" collapsed="false">
      <c r="A105" s="1" t="s">
        <v>838</v>
      </c>
      <c r="B105" s="1" t="s">
        <v>839</v>
      </c>
      <c r="C105" s="2" t="n">
        <v>1097</v>
      </c>
      <c r="D105" s="2" t="n">
        <v>477</v>
      </c>
      <c r="E105" s="2" t="n">
        <v>620</v>
      </c>
      <c r="F105" s="3" t="n">
        <f aca="false">(D105/E105)*100</f>
        <v>76.9354838709677</v>
      </c>
      <c r="G105" s="1" t="s">
        <v>8</v>
      </c>
      <c r="H105" s="1" t="s">
        <v>9</v>
      </c>
      <c r="I105" s="1" t="s">
        <v>20</v>
      </c>
      <c r="J105" s="1" t="s">
        <v>21</v>
      </c>
      <c r="K105" s="1" t="s">
        <v>83</v>
      </c>
      <c r="L105" s="1" t="s">
        <v>84</v>
      </c>
    </row>
    <row r="106" s="1" customFormat="true" ht="12.75" hidden="false" customHeight="false" outlineLevel="0" collapsed="false">
      <c r="A106" s="1" t="s">
        <v>840</v>
      </c>
      <c r="B106" s="1" t="s">
        <v>841</v>
      </c>
      <c r="C106" s="2" t="n">
        <v>253</v>
      </c>
      <c r="D106" s="2" t="n">
        <v>119</v>
      </c>
      <c r="E106" s="2" t="n">
        <v>134</v>
      </c>
      <c r="F106" s="3" t="n">
        <f aca="false">(D106/E106)*100</f>
        <v>88.8059701492537</v>
      </c>
      <c r="G106" s="1" t="s">
        <v>8</v>
      </c>
      <c r="H106" s="1" t="s">
        <v>9</v>
      </c>
      <c r="I106" s="1" t="s">
        <v>20</v>
      </c>
      <c r="J106" s="1" t="s">
        <v>21</v>
      </c>
      <c r="K106" s="1" t="s">
        <v>83</v>
      </c>
      <c r="L106" s="1" t="s">
        <v>84</v>
      </c>
    </row>
    <row r="107" s="1" customFormat="true" ht="12.75" hidden="false" customHeight="false" outlineLevel="0" collapsed="false">
      <c r="A107" s="1" t="s">
        <v>842</v>
      </c>
      <c r="B107" s="1" t="s">
        <v>84</v>
      </c>
      <c r="C107" s="2" t="n">
        <v>2469</v>
      </c>
      <c r="D107" s="2" t="n">
        <v>1132</v>
      </c>
      <c r="E107" s="2" t="n">
        <v>1337</v>
      </c>
      <c r="F107" s="3" t="n">
        <f aca="false">(D107/E107)*100</f>
        <v>84.6671652954376</v>
      </c>
      <c r="G107" s="1" t="s">
        <v>8</v>
      </c>
      <c r="H107" s="1" t="s">
        <v>9</v>
      </c>
      <c r="I107" s="1" t="s">
        <v>20</v>
      </c>
      <c r="J107" s="1" t="s">
        <v>21</v>
      </c>
      <c r="K107" s="1" t="s">
        <v>83</v>
      </c>
      <c r="L107" s="1" t="s">
        <v>84</v>
      </c>
    </row>
    <row r="108" s="1" customFormat="true" ht="12.75" hidden="false" customHeight="false" outlineLevel="0" collapsed="false">
      <c r="A108" s="1" t="s">
        <v>843</v>
      </c>
      <c r="B108" s="1" t="s">
        <v>844</v>
      </c>
      <c r="C108" s="2" t="n">
        <v>615</v>
      </c>
      <c r="D108" s="2" t="n">
        <v>277</v>
      </c>
      <c r="E108" s="2" t="n">
        <v>338</v>
      </c>
      <c r="F108" s="3" t="n">
        <f aca="false">(D108/E108)*100</f>
        <v>81.9526627218935</v>
      </c>
      <c r="G108" s="1" t="s">
        <v>8</v>
      </c>
      <c r="H108" s="1" t="s">
        <v>9</v>
      </c>
      <c r="I108" s="1" t="s">
        <v>20</v>
      </c>
      <c r="J108" s="1" t="s">
        <v>21</v>
      </c>
      <c r="K108" s="1" t="s">
        <v>83</v>
      </c>
      <c r="L108" s="1" t="s">
        <v>84</v>
      </c>
    </row>
    <row r="109" s="1" customFormat="true" ht="12.75" hidden="false" customHeight="false" outlineLevel="0" collapsed="false">
      <c r="A109" s="1" t="s">
        <v>845</v>
      </c>
      <c r="B109" s="1" t="s">
        <v>683</v>
      </c>
      <c r="C109" s="2" t="n">
        <v>107</v>
      </c>
      <c r="D109" s="2" t="n">
        <v>48</v>
      </c>
      <c r="E109" s="2" t="n">
        <v>59</v>
      </c>
      <c r="F109" s="3" t="n">
        <f aca="false">(D109/E109)*100</f>
        <v>81.3559322033898</v>
      </c>
      <c r="G109" s="1" t="s">
        <v>8</v>
      </c>
      <c r="H109" s="1" t="s">
        <v>9</v>
      </c>
      <c r="I109" s="1" t="s">
        <v>20</v>
      </c>
      <c r="J109" s="1" t="s">
        <v>21</v>
      </c>
      <c r="K109" s="1" t="s">
        <v>83</v>
      </c>
      <c r="L109" s="1" t="s">
        <v>84</v>
      </c>
    </row>
    <row r="110" s="1" customFormat="true" ht="12.75" hidden="false" customHeight="false" outlineLevel="0" collapsed="false">
      <c r="A110" s="1" t="s">
        <v>846</v>
      </c>
      <c r="B110" s="1" t="s">
        <v>847</v>
      </c>
      <c r="C110" s="2" t="n">
        <v>854</v>
      </c>
      <c r="D110" s="2" t="n">
        <v>401</v>
      </c>
      <c r="E110" s="2" t="n">
        <v>453</v>
      </c>
      <c r="F110" s="3" t="n">
        <f aca="false">(D110/E110)*100</f>
        <v>88.5209713024283</v>
      </c>
      <c r="G110" s="1" t="s">
        <v>8</v>
      </c>
      <c r="H110" s="1" t="s">
        <v>9</v>
      </c>
      <c r="I110" s="1" t="s">
        <v>20</v>
      </c>
      <c r="J110" s="1" t="s">
        <v>21</v>
      </c>
      <c r="K110" s="1" t="s">
        <v>83</v>
      </c>
      <c r="L110" s="1" t="s">
        <v>84</v>
      </c>
    </row>
    <row r="111" s="1" customFormat="true" ht="12.75" hidden="false" customHeight="false" outlineLevel="0" collapsed="false">
      <c r="A111" s="1" t="s">
        <v>848</v>
      </c>
      <c r="B111" s="1" t="s">
        <v>849</v>
      </c>
      <c r="C111" s="2" t="n">
        <v>345</v>
      </c>
      <c r="D111" s="2" t="n">
        <v>156</v>
      </c>
      <c r="E111" s="2" t="n">
        <v>189</v>
      </c>
      <c r="F111" s="3" t="n">
        <f aca="false">(D111/E111)*100</f>
        <v>82.5396825396825</v>
      </c>
      <c r="G111" s="1" t="s">
        <v>8</v>
      </c>
      <c r="H111" s="1" t="s">
        <v>9</v>
      </c>
      <c r="I111" s="1" t="s">
        <v>20</v>
      </c>
      <c r="J111" s="1" t="s">
        <v>21</v>
      </c>
      <c r="K111" s="1" t="s">
        <v>83</v>
      </c>
      <c r="L111" s="1" t="s">
        <v>84</v>
      </c>
    </row>
    <row r="112" s="1" customFormat="true" ht="12.75" hidden="false" customHeight="false" outlineLevel="0" collapsed="false">
      <c r="A112" s="1" t="s">
        <v>850</v>
      </c>
      <c r="B112" s="1" t="s">
        <v>851</v>
      </c>
      <c r="C112" s="2" t="n">
        <v>278</v>
      </c>
      <c r="D112" s="2" t="n">
        <v>121</v>
      </c>
      <c r="E112" s="2" t="n">
        <v>157</v>
      </c>
      <c r="F112" s="3" t="n">
        <f aca="false">(D112/E112)*100</f>
        <v>77.0700636942675</v>
      </c>
      <c r="G112" s="1" t="s">
        <v>8</v>
      </c>
      <c r="H112" s="1" t="s">
        <v>9</v>
      </c>
      <c r="I112" s="1" t="s">
        <v>20</v>
      </c>
      <c r="J112" s="1" t="s">
        <v>21</v>
      </c>
      <c r="K112" s="1" t="s">
        <v>83</v>
      </c>
      <c r="L112" s="1" t="s">
        <v>84</v>
      </c>
    </row>
    <row r="113" s="1" customFormat="true" ht="12.75" hidden="false" customHeight="false" outlineLevel="0" collapsed="false">
      <c r="A113" s="1" t="s">
        <v>852</v>
      </c>
      <c r="B113" s="1" t="s">
        <v>685</v>
      </c>
      <c r="C113" s="2" t="n">
        <v>242</v>
      </c>
      <c r="D113" s="2" t="n">
        <v>112</v>
      </c>
      <c r="E113" s="2" t="n">
        <v>130</v>
      </c>
      <c r="F113" s="3" t="n">
        <f aca="false">(D113/E113)*100</f>
        <v>86.1538461538462</v>
      </c>
      <c r="G113" s="1" t="s">
        <v>8</v>
      </c>
      <c r="H113" s="1" t="s">
        <v>9</v>
      </c>
      <c r="I113" s="1" t="s">
        <v>20</v>
      </c>
      <c r="J113" s="1" t="s">
        <v>21</v>
      </c>
      <c r="K113" s="1" t="s">
        <v>83</v>
      </c>
      <c r="L113" s="1" t="s">
        <v>84</v>
      </c>
    </row>
    <row r="114" s="1" customFormat="true" ht="12.75" hidden="false" customHeight="false" outlineLevel="0" collapsed="false">
      <c r="A114" s="1" t="s">
        <v>853</v>
      </c>
      <c r="B114" s="1" t="s">
        <v>854</v>
      </c>
      <c r="C114" s="2" t="n">
        <v>964</v>
      </c>
      <c r="D114" s="2" t="n">
        <v>372</v>
      </c>
      <c r="E114" s="2" t="n">
        <v>592</v>
      </c>
      <c r="F114" s="3" t="n">
        <f aca="false">(D114/E114)*100</f>
        <v>62.8378378378378</v>
      </c>
      <c r="G114" s="1" t="s">
        <v>8</v>
      </c>
      <c r="H114" s="1" t="s">
        <v>9</v>
      </c>
      <c r="I114" s="1" t="s">
        <v>20</v>
      </c>
      <c r="J114" s="1" t="s">
        <v>21</v>
      </c>
      <c r="K114" s="1" t="s">
        <v>83</v>
      </c>
      <c r="L114" s="1" t="s">
        <v>84</v>
      </c>
    </row>
    <row r="115" s="1" customFormat="true" ht="12.75" hidden="false" customHeight="false" outlineLevel="0" collapsed="false">
      <c r="A115" s="1" t="s">
        <v>855</v>
      </c>
      <c r="B115" s="1" t="s">
        <v>695</v>
      </c>
      <c r="C115" s="2" t="n">
        <v>200</v>
      </c>
      <c r="D115" s="2" t="n">
        <v>87</v>
      </c>
      <c r="E115" s="2" t="n">
        <v>113</v>
      </c>
      <c r="F115" s="3" t="n">
        <f aca="false">(D115/E115)*100</f>
        <v>76.9911504424779</v>
      </c>
      <c r="G115" s="1" t="s">
        <v>8</v>
      </c>
      <c r="H115" s="1" t="s">
        <v>9</v>
      </c>
      <c r="I115" s="1" t="s">
        <v>20</v>
      </c>
      <c r="J115" s="1" t="s">
        <v>21</v>
      </c>
      <c r="K115" s="1" t="s">
        <v>83</v>
      </c>
      <c r="L115" s="1" t="s">
        <v>84</v>
      </c>
    </row>
    <row r="116" s="1" customFormat="true" ht="12.75" hidden="false" customHeight="false" outlineLevel="0" collapsed="false">
      <c r="A116" s="1" t="s">
        <v>856</v>
      </c>
      <c r="B116" s="1" t="s">
        <v>857</v>
      </c>
      <c r="C116" s="2" t="n">
        <v>225</v>
      </c>
      <c r="D116" s="2" t="n">
        <v>103</v>
      </c>
      <c r="E116" s="2" t="n">
        <v>122</v>
      </c>
      <c r="F116" s="3" t="n">
        <f aca="false">(D116/E116)*100</f>
        <v>84.4262295081967</v>
      </c>
      <c r="G116" s="1" t="s">
        <v>8</v>
      </c>
      <c r="H116" s="1" t="s">
        <v>9</v>
      </c>
      <c r="I116" s="1" t="s">
        <v>20</v>
      </c>
      <c r="J116" s="1" t="s">
        <v>21</v>
      </c>
      <c r="K116" s="1" t="s">
        <v>83</v>
      </c>
      <c r="L116" s="1" t="s">
        <v>84</v>
      </c>
    </row>
    <row r="117" s="1" customFormat="true" ht="12.75" hidden="false" customHeight="false" outlineLevel="0" collapsed="false">
      <c r="A117" s="1" t="s">
        <v>858</v>
      </c>
      <c r="B117" s="1" t="s">
        <v>859</v>
      </c>
      <c r="C117" s="2" t="n">
        <v>356</v>
      </c>
      <c r="D117" s="2" t="n">
        <v>157</v>
      </c>
      <c r="E117" s="2" t="n">
        <v>199</v>
      </c>
      <c r="F117" s="3" t="n">
        <f aca="false">(D117/E117)*100</f>
        <v>78.894472361809</v>
      </c>
      <c r="G117" s="1" t="s">
        <v>8</v>
      </c>
      <c r="H117" s="1" t="s">
        <v>9</v>
      </c>
      <c r="I117" s="1" t="s">
        <v>20</v>
      </c>
      <c r="J117" s="1" t="s">
        <v>21</v>
      </c>
      <c r="K117" s="1" t="s">
        <v>83</v>
      </c>
      <c r="L117" s="1" t="s">
        <v>84</v>
      </c>
    </row>
    <row r="118" s="1" customFormat="true" ht="12.75" hidden="false" customHeight="false" outlineLevel="0" collapsed="false">
      <c r="A118" s="1" t="s">
        <v>860</v>
      </c>
      <c r="B118" s="1" t="s">
        <v>861</v>
      </c>
      <c r="C118" s="2" t="n">
        <v>768</v>
      </c>
      <c r="D118" s="2" t="n">
        <v>330</v>
      </c>
      <c r="E118" s="2" t="n">
        <v>438</v>
      </c>
      <c r="F118" s="3" t="n">
        <f aca="false">(D118/E118)*100</f>
        <v>75.3424657534247</v>
      </c>
      <c r="G118" s="1" t="s">
        <v>8</v>
      </c>
      <c r="H118" s="1" t="s">
        <v>9</v>
      </c>
      <c r="I118" s="1" t="s">
        <v>20</v>
      </c>
      <c r="J118" s="1" t="s">
        <v>21</v>
      </c>
      <c r="K118" s="1" t="s">
        <v>83</v>
      </c>
      <c r="L118" s="1" t="s">
        <v>84</v>
      </c>
    </row>
    <row r="119" s="1" customFormat="true" ht="12.75" hidden="false" customHeight="false" outlineLevel="0" collapsed="false">
      <c r="A119" s="1" t="s">
        <v>862</v>
      </c>
      <c r="B119" s="1" t="s">
        <v>863</v>
      </c>
      <c r="C119" s="2" t="n">
        <v>274</v>
      </c>
      <c r="D119" s="2" t="n">
        <v>120</v>
      </c>
      <c r="E119" s="2" t="n">
        <v>154</v>
      </c>
      <c r="F119" s="3" t="n">
        <f aca="false">(D119/E119)*100</f>
        <v>77.9220779220779</v>
      </c>
      <c r="G119" s="1" t="s">
        <v>8</v>
      </c>
      <c r="H119" s="1" t="s">
        <v>9</v>
      </c>
      <c r="I119" s="1" t="s">
        <v>20</v>
      </c>
      <c r="J119" s="1" t="s">
        <v>21</v>
      </c>
      <c r="K119" s="1" t="s">
        <v>83</v>
      </c>
      <c r="L119" s="1" t="s">
        <v>84</v>
      </c>
    </row>
    <row r="120" s="1" customFormat="true" ht="12.75" hidden="false" customHeight="false" outlineLevel="0" collapsed="false">
      <c r="A120" s="1" t="s">
        <v>864</v>
      </c>
      <c r="B120" s="1" t="s">
        <v>865</v>
      </c>
      <c r="C120" s="2" t="n">
        <v>1066</v>
      </c>
      <c r="D120" s="2" t="n">
        <v>516</v>
      </c>
      <c r="E120" s="2" t="n">
        <v>550</v>
      </c>
      <c r="F120" s="3" t="n">
        <f aca="false">(D120/E120)*100</f>
        <v>93.8181818181818</v>
      </c>
      <c r="G120" s="1" t="s">
        <v>8</v>
      </c>
      <c r="H120" s="1" t="s">
        <v>9</v>
      </c>
      <c r="I120" s="1" t="s">
        <v>20</v>
      </c>
      <c r="J120" s="1" t="s">
        <v>21</v>
      </c>
      <c r="K120" s="1" t="s">
        <v>83</v>
      </c>
      <c r="L120" s="1" t="s">
        <v>84</v>
      </c>
    </row>
    <row r="121" s="1" customFormat="true" ht="12.75" hidden="false" customHeight="false" outlineLevel="0" collapsed="false">
      <c r="A121" s="1" t="s">
        <v>866</v>
      </c>
      <c r="B121" s="1" t="s">
        <v>867</v>
      </c>
      <c r="C121" s="2" t="n">
        <v>277</v>
      </c>
      <c r="D121" s="2" t="n">
        <v>113</v>
      </c>
      <c r="E121" s="2" t="n">
        <v>164</v>
      </c>
      <c r="F121" s="3" t="n">
        <f aca="false">(D121/E121)*100</f>
        <v>68.9024390243902</v>
      </c>
      <c r="G121" s="1" t="s">
        <v>8</v>
      </c>
      <c r="H121" s="1" t="s">
        <v>9</v>
      </c>
      <c r="I121" s="1" t="s">
        <v>20</v>
      </c>
      <c r="J121" s="1" t="s">
        <v>21</v>
      </c>
      <c r="K121" s="1" t="s">
        <v>83</v>
      </c>
      <c r="L121" s="1" t="s">
        <v>84</v>
      </c>
    </row>
    <row r="122" s="1" customFormat="true" ht="12.75" hidden="false" customHeight="false" outlineLevel="0" collapsed="false">
      <c r="A122" s="1" t="s">
        <v>868</v>
      </c>
      <c r="B122" s="1" t="s">
        <v>869</v>
      </c>
      <c r="C122" s="2" t="n">
        <v>205</v>
      </c>
      <c r="D122" s="2" t="n">
        <v>95</v>
      </c>
      <c r="E122" s="2" t="n">
        <v>110</v>
      </c>
      <c r="F122" s="3" t="n">
        <f aca="false">(D122/E122)*100</f>
        <v>86.3636363636364</v>
      </c>
      <c r="G122" s="1" t="s">
        <v>8</v>
      </c>
      <c r="H122" s="1" t="s">
        <v>9</v>
      </c>
      <c r="I122" s="1" t="s">
        <v>20</v>
      </c>
      <c r="J122" s="1" t="s">
        <v>21</v>
      </c>
      <c r="K122" s="1" t="s">
        <v>83</v>
      </c>
      <c r="L122" s="1" t="s">
        <v>84</v>
      </c>
    </row>
    <row r="123" s="1" customFormat="true" ht="12.75" hidden="false" customHeight="false" outlineLevel="0" collapsed="false">
      <c r="A123" s="1" t="s">
        <v>870</v>
      </c>
      <c r="B123" s="1" t="s">
        <v>871</v>
      </c>
      <c r="C123" s="2" t="n">
        <v>1518</v>
      </c>
      <c r="D123" s="2" t="n">
        <v>721</v>
      </c>
      <c r="E123" s="2" t="n">
        <v>797</v>
      </c>
      <c r="F123" s="3" t="n">
        <f aca="false">(D123/E123)*100</f>
        <v>90.4642409033877</v>
      </c>
      <c r="G123" s="1" t="s">
        <v>8</v>
      </c>
      <c r="H123" s="1" t="s">
        <v>9</v>
      </c>
      <c r="I123" s="1" t="s">
        <v>20</v>
      </c>
      <c r="J123" s="1" t="s">
        <v>21</v>
      </c>
      <c r="K123" s="1" t="s">
        <v>83</v>
      </c>
      <c r="L123" s="1" t="s">
        <v>84</v>
      </c>
    </row>
    <row r="124" s="1" customFormat="true" ht="12.75" hidden="false" customHeight="false" outlineLevel="0" collapsed="false">
      <c r="A124" s="1" t="s">
        <v>872</v>
      </c>
      <c r="B124" s="1" t="s">
        <v>873</v>
      </c>
      <c r="C124" s="2" t="n">
        <v>295</v>
      </c>
      <c r="D124" s="2" t="n">
        <v>129</v>
      </c>
      <c r="E124" s="2" t="n">
        <v>166</v>
      </c>
      <c r="F124" s="3" t="n">
        <f aca="false">(D124/E124)*100</f>
        <v>77.710843373494</v>
      </c>
      <c r="G124" s="1" t="s">
        <v>8</v>
      </c>
      <c r="H124" s="1" t="s">
        <v>9</v>
      </c>
      <c r="I124" s="1" t="s">
        <v>20</v>
      </c>
      <c r="J124" s="1" t="s">
        <v>21</v>
      </c>
      <c r="K124" s="1" t="s">
        <v>85</v>
      </c>
      <c r="L124" s="1" t="s">
        <v>86</v>
      </c>
    </row>
    <row r="125" s="1" customFormat="true" ht="12.75" hidden="false" customHeight="false" outlineLevel="0" collapsed="false">
      <c r="A125" s="1" t="s">
        <v>874</v>
      </c>
      <c r="B125" s="1" t="s">
        <v>875</v>
      </c>
      <c r="C125" s="2" t="n">
        <v>466</v>
      </c>
      <c r="D125" s="2" t="n">
        <v>220</v>
      </c>
      <c r="E125" s="2" t="n">
        <v>246</v>
      </c>
      <c r="F125" s="3" t="n">
        <f aca="false">(D125/E125)*100</f>
        <v>89.4308943089431</v>
      </c>
      <c r="G125" s="1" t="s">
        <v>8</v>
      </c>
      <c r="H125" s="1" t="s">
        <v>9</v>
      </c>
      <c r="I125" s="1" t="s">
        <v>20</v>
      </c>
      <c r="J125" s="1" t="s">
        <v>21</v>
      </c>
      <c r="K125" s="1" t="s">
        <v>85</v>
      </c>
      <c r="L125" s="1" t="s">
        <v>86</v>
      </c>
    </row>
    <row r="126" s="1" customFormat="true" ht="12.75" hidden="false" customHeight="false" outlineLevel="0" collapsed="false">
      <c r="A126" s="1" t="s">
        <v>876</v>
      </c>
      <c r="B126" s="1" t="s">
        <v>877</v>
      </c>
      <c r="C126" s="2" t="n">
        <v>631</v>
      </c>
      <c r="D126" s="2" t="n">
        <v>309</v>
      </c>
      <c r="E126" s="2" t="n">
        <v>322</v>
      </c>
      <c r="F126" s="3" t="n">
        <f aca="false">(D126/E126)*100</f>
        <v>95.9627329192547</v>
      </c>
      <c r="G126" s="1" t="s">
        <v>8</v>
      </c>
      <c r="H126" s="1" t="s">
        <v>9</v>
      </c>
      <c r="I126" s="1" t="s">
        <v>20</v>
      </c>
      <c r="J126" s="1" t="s">
        <v>21</v>
      </c>
      <c r="K126" s="1" t="s">
        <v>85</v>
      </c>
      <c r="L126" s="1" t="s">
        <v>86</v>
      </c>
    </row>
    <row r="127" s="1" customFormat="true" ht="12.75" hidden="false" customHeight="false" outlineLevel="0" collapsed="false">
      <c r="A127" s="1" t="s">
        <v>878</v>
      </c>
      <c r="B127" s="1" t="s">
        <v>879</v>
      </c>
      <c r="C127" s="2" t="n">
        <v>319</v>
      </c>
      <c r="D127" s="2" t="n">
        <v>150</v>
      </c>
      <c r="E127" s="2" t="n">
        <v>169</v>
      </c>
      <c r="F127" s="3" t="n">
        <f aca="false">(D127/E127)*100</f>
        <v>88.7573964497042</v>
      </c>
      <c r="G127" s="1" t="s">
        <v>8</v>
      </c>
      <c r="H127" s="1" t="s">
        <v>9</v>
      </c>
      <c r="I127" s="1" t="s">
        <v>20</v>
      </c>
      <c r="J127" s="1" t="s">
        <v>21</v>
      </c>
      <c r="K127" s="1" t="s">
        <v>85</v>
      </c>
      <c r="L127" s="1" t="s">
        <v>86</v>
      </c>
    </row>
    <row r="128" s="1" customFormat="true" ht="12.75" hidden="false" customHeight="false" outlineLevel="0" collapsed="false">
      <c r="A128" s="1" t="s">
        <v>880</v>
      </c>
      <c r="B128" s="1" t="s">
        <v>881</v>
      </c>
      <c r="C128" s="2" t="n">
        <v>374</v>
      </c>
      <c r="D128" s="2" t="n">
        <v>173</v>
      </c>
      <c r="E128" s="2" t="n">
        <v>201</v>
      </c>
      <c r="F128" s="3" t="n">
        <f aca="false">(D128/E128)*100</f>
        <v>86.0696517412935</v>
      </c>
      <c r="G128" s="1" t="s">
        <v>8</v>
      </c>
      <c r="H128" s="1" t="s">
        <v>9</v>
      </c>
      <c r="I128" s="1" t="s">
        <v>20</v>
      </c>
      <c r="J128" s="1" t="s">
        <v>21</v>
      </c>
      <c r="K128" s="1" t="s">
        <v>85</v>
      </c>
      <c r="L128" s="1" t="s">
        <v>86</v>
      </c>
    </row>
    <row r="129" s="1" customFormat="true" ht="12.75" hidden="false" customHeight="false" outlineLevel="0" collapsed="false">
      <c r="A129" s="1" t="s">
        <v>882</v>
      </c>
      <c r="B129" s="1" t="s">
        <v>749</v>
      </c>
      <c r="C129" s="2" t="n">
        <v>317</v>
      </c>
      <c r="D129" s="2" t="n">
        <v>151</v>
      </c>
      <c r="E129" s="2" t="n">
        <v>166</v>
      </c>
      <c r="F129" s="3" t="n">
        <f aca="false">(D129/E129)*100</f>
        <v>90.9638554216867</v>
      </c>
      <c r="G129" s="1" t="s">
        <v>8</v>
      </c>
      <c r="H129" s="1" t="s">
        <v>9</v>
      </c>
      <c r="I129" s="1" t="s">
        <v>20</v>
      </c>
      <c r="J129" s="1" t="s">
        <v>21</v>
      </c>
      <c r="K129" s="1" t="s">
        <v>85</v>
      </c>
      <c r="L129" s="1" t="s">
        <v>86</v>
      </c>
    </row>
    <row r="130" s="1" customFormat="true" ht="12.75" hidden="false" customHeight="false" outlineLevel="0" collapsed="false">
      <c r="A130" s="1" t="s">
        <v>883</v>
      </c>
      <c r="B130" s="1" t="s">
        <v>884</v>
      </c>
      <c r="C130" s="2" t="n">
        <v>529</v>
      </c>
      <c r="D130" s="2" t="n">
        <v>255</v>
      </c>
      <c r="E130" s="2" t="n">
        <v>274</v>
      </c>
      <c r="F130" s="3" t="n">
        <f aca="false">(D130/E130)*100</f>
        <v>93.0656934306569</v>
      </c>
      <c r="G130" s="1" t="s">
        <v>8</v>
      </c>
      <c r="H130" s="1" t="s">
        <v>9</v>
      </c>
      <c r="I130" s="1" t="s">
        <v>20</v>
      </c>
      <c r="J130" s="1" t="s">
        <v>21</v>
      </c>
      <c r="K130" s="1" t="s">
        <v>85</v>
      </c>
      <c r="L130" s="1" t="s">
        <v>86</v>
      </c>
    </row>
    <row r="131" s="1" customFormat="true" ht="12.75" hidden="false" customHeight="false" outlineLevel="0" collapsed="false">
      <c r="A131" s="1" t="s">
        <v>885</v>
      </c>
      <c r="B131" s="1" t="s">
        <v>886</v>
      </c>
      <c r="C131" s="2" t="n">
        <v>425</v>
      </c>
      <c r="D131" s="2" t="n">
        <v>195</v>
      </c>
      <c r="E131" s="2" t="n">
        <v>230</v>
      </c>
      <c r="F131" s="3" t="n">
        <f aca="false">(D131/E131)*100</f>
        <v>84.7826086956522</v>
      </c>
      <c r="G131" s="1" t="s">
        <v>8</v>
      </c>
      <c r="H131" s="1" t="s">
        <v>9</v>
      </c>
      <c r="I131" s="1" t="s">
        <v>20</v>
      </c>
      <c r="J131" s="1" t="s">
        <v>21</v>
      </c>
      <c r="K131" s="1" t="s">
        <v>85</v>
      </c>
      <c r="L131" s="1" t="s">
        <v>86</v>
      </c>
    </row>
    <row r="132" s="1" customFormat="true" ht="12.75" hidden="false" customHeight="false" outlineLevel="0" collapsed="false">
      <c r="A132" s="1" t="s">
        <v>887</v>
      </c>
      <c r="B132" s="1" t="s">
        <v>888</v>
      </c>
      <c r="C132" s="2" t="n">
        <v>573</v>
      </c>
      <c r="D132" s="2" t="n">
        <v>275</v>
      </c>
      <c r="E132" s="2" t="n">
        <v>298</v>
      </c>
      <c r="F132" s="3" t="n">
        <f aca="false">(D132/E132)*100</f>
        <v>92.2818791946309</v>
      </c>
      <c r="G132" s="1" t="s">
        <v>8</v>
      </c>
      <c r="H132" s="1" t="s">
        <v>9</v>
      </c>
      <c r="I132" s="1" t="s">
        <v>20</v>
      </c>
      <c r="J132" s="1" t="s">
        <v>21</v>
      </c>
      <c r="K132" s="1" t="s">
        <v>85</v>
      </c>
      <c r="L132" s="1" t="s">
        <v>86</v>
      </c>
    </row>
    <row r="133" s="1" customFormat="true" ht="12.75" hidden="false" customHeight="false" outlineLevel="0" collapsed="false">
      <c r="A133" s="1" t="s">
        <v>889</v>
      </c>
      <c r="B133" s="1" t="s">
        <v>890</v>
      </c>
      <c r="C133" s="2" t="n">
        <v>450</v>
      </c>
      <c r="D133" s="2" t="n">
        <v>212</v>
      </c>
      <c r="E133" s="2" t="n">
        <v>238</v>
      </c>
      <c r="F133" s="3" t="n">
        <f aca="false">(D133/E133)*100</f>
        <v>89.0756302521009</v>
      </c>
      <c r="G133" s="1" t="s">
        <v>8</v>
      </c>
      <c r="H133" s="1" t="s">
        <v>9</v>
      </c>
      <c r="I133" s="1" t="s">
        <v>20</v>
      </c>
      <c r="J133" s="1" t="s">
        <v>21</v>
      </c>
      <c r="K133" s="1" t="s">
        <v>85</v>
      </c>
      <c r="L133" s="1" t="s">
        <v>86</v>
      </c>
    </row>
    <row r="134" s="1" customFormat="true" ht="12.75" hidden="false" customHeight="false" outlineLevel="0" collapsed="false">
      <c r="A134" s="1" t="s">
        <v>891</v>
      </c>
      <c r="B134" s="1" t="s">
        <v>892</v>
      </c>
      <c r="C134" s="2" t="n">
        <v>364</v>
      </c>
      <c r="D134" s="2" t="n">
        <v>167</v>
      </c>
      <c r="E134" s="2" t="n">
        <v>197</v>
      </c>
      <c r="F134" s="3" t="n">
        <f aca="false">(D134/E134)*100</f>
        <v>84.7715736040609</v>
      </c>
      <c r="G134" s="1" t="s">
        <v>8</v>
      </c>
      <c r="H134" s="1" t="s">
        <v>9</v>
      </c>
      <c r="I134" s="1" t="s">
        <v>20</v>
      </c>
      <c r="J134" s="1" t="s">
        <v>21</v>
      </c>
      <c r="K134" s="1" t="s">
        <v>85</v>
      </c>
      <c r="L134" s="1" t="s">
        <v>86</v>
      </c>
    </row>
    <row r="135" s="1" customFormat="true" ht="12.75" hidden="false" customHeight="false" outlineLevel="0" collapsed="false">
      <c r="A135" s="1" t="s">
        <v>893</v>
      </c>
      <c r="B135" s="1" t="s">
        <v>894</v>
      </c>
      <c r="C135" s="2" t="n">
        <v>198</v>
      </c>
      <c r="D135" s="2" t="n">
        <v>97</v>
      </c>
      <c r="E135" s="2" t="n">
        <v>101</v>
      </c>
      <c r="F135" s="3" t="n">
        <f aca="false">(D135/E135)*100</f>
        <v>96.039603960396</v>
      </c>
      <c r="G135" s="1" t="s">
        <v>8</v>
      </c>
      <c r="H135" s="1" t="s">
        <v>9</v>
      </c>
      <c r="I135" s="1" t="s">
        <v>20</v>
      </c>
      <c r="J135" s="1" t="s">
        <v>21</v>
      </c>
      <c r="K135" s="1" t="s">
        <v>85</v>
      </c>
      <c r="L135" s="1" t="s">
        <v>86</v>
      </c>
    </row>
    <row r="136" s="1" customFormat="true" ht="12.75" hidden="false" customHeight="false" outlineLevel="0" collapsed="false">
      <c r="A136" s="1" t="s">
        <v>895</v>
      </c>
      <c r="B136" s="1" t="s">
        <v>896</v>
      </c>
      <c r="C136" s="2" t="n">
        <v>347</v>
      </c>
      <c r="D136" s="2" t="n">
        <v>169</v>
      </c>
      <c r="E136" s="2" t="n">
        <v>178</v>
      </c>
      <c r="F136" s="3" t="n">
        <f aca="false">(D136/E136)*100</f>
        <v>94.9438202247191</v>
      </c>
      <c r="G136" s="1" t="s">
        <v>8</v>
      </c>
      <c r="H136" s="1" t="s">
        <v>9</v>
      </c>
      <c r="I136" s="1" t="s">
        <v>20</v>
      </c>
      <c r="J136" s="1" t="s">
        <v>21</v>
      </c>
      <c r="K136" s="1" t="s">
        <v>85</v>
      </c>
      <c r="L136" s="1" t="s">
        <v>86</v>
      </c>
    </row>
    <row r="137" s="1" customFormat="true" ht="12.75" hidden="false" customHeight="false" outlineLevel="0" collapsed="false">
      <c r="A137" s="1" t="s">
        <v>897</v>
      </c>
      <c r="B137" s="1" t="s">
        <v>898</v>
      </c>
      <c r="C137" s="2" t="n">
        <v>437</v>
      </c>
      <c r="D137" s="2" t="n">
        <v>205</v>
      </c>
      <c r="E137" s="2" t="n">
        <v>232</v>
      </c>
      <c r="F137" s="3" t="n">
        <f aca="false">(D137/E137)*100</f>
        <v>88.3620689655172</v>
      </c>
      <c r="G137" s="1" t="s">
        <v>8</v>
      </c>
      <c r="H137" s="1" t="s">
        <v>9</v>
      </c>
      <c r="I137" s="1" t="s">
        <v>20</v>
      </c>
      <c r="J137" s="1" t="s">
        <v>21</v>
      </c>
      <c r="K137" s="1" t="s">
        <v>85</v>
      </c>
      <c r="L137" s="1" t="s">
        <v>86</v>
      </c>
    </row>
    <row r="138" s="1" customFormat="true" ht="12.75" hidden="false" customHeight="false" outlineLevel="0" collapsed="false">
      <c r="A138" s="1" t="s">
        <v>899</v>
      </c>
      <c r="B138" s="1" t="s">
        <v>683</v>
      </c>
      <c r="C138" s="2" t="n">
        <v>298</v>
      </c>
      <c r="D138" s="2" t="n">
        <v>142</v>
      </c>
      <c r="E138" s="2" t="n">
        <v>156</v>
      </c>
      <c r="F138" s="3" t="n">
        <f aca="false">(D138/E138)*100</f>
        <v>91.025641025641</v>
      </c>
      <c r="G138" s="1" t="s">
        <v>8</v>
      </c>
      <c r="H138" s="1" t="s">
        <v>9</v>
      </c>
      <c r="I138" s="1" t="s">
        <v>20</v>
      </c>
      <c r="J138" s="1" t="s">
        <v>21</v>
      </c>
      <c r="K138" s="1" t="s">
        <v>85</v>
      </c>
      <c r="L138" s="1" t="s">
        <v>86</v>
      </c>
    </row>
    <row r="139" s="1" customFormat="true" ht="12.75" hidden="false" customHeight="false" outlineLevel="0" collapsed="false">
      <c r="A139" s="1" t="s">
        <v>900</v>
      </c>
      <c r="B139" s="1" t="s">
        <v>86</v>
      </c>
      <c r="C139" s="2" t="n">
        <v>1581</v>
      </c>
      <c r="D139" s="2" t="n">
        <v>764</v>
      </c>
      <c r="E139" s="2" t="n">
        <v>817</v>
      </c>
      <c r="F139" s="3" t="n">
        <f aca="false">(D139/E139)*100</f>
        <v>93.5128518971848</v>
      </c>
      <c r="G139" s="1" t="s">
        <v>8</v>
      </c>
      <c r="H139" s="1" t="s">
        <v>9</v>
      </c>
      <c r="I139" s="1" t="s">
        <v>20</v>
      </c>
      <c r="J139" s="1" t="s">
        <v>21</v>
      </c>
      <c r="K139" s="1" t="s">
        <v>85</v>
      </c>
      <c r="L139" s="1" t="s">
        <v>86</v>
      </c>
    </row>
    <row r="140" s="1" customFormat="true" ht="12.75" hidden="false" customHeight="false" outlineLevel="0" collapsed="false">
      <c r="A140" s="1" t="s">
        <v>901</v>
      </c>
      <c r="B140" s="1" t="s">
        <v>902</v>
      </c>
      <c r="C140" s="2" t="n">
        <v>95</v>
      </c>
      <c r="D140" s="2" t="n">
        <v>51</v>
      </c>
      <c r="E140" s="2" t="n">
        <v>44</v>
      </c>
      <c r="F140" s="3" t="n">
        <f aca="false">(D140/E140)*100</f>
        <v>115.909090909091</v>
      </c>
      <c r="G140" s="1" t="s">
        <v>8</v>
      </c>
      <c r="H140" s="1" t="s">
        <v>9</v>
      </c>
      <c r="I140" s="1" t="s">
        <v>20</v>
      </c>
      <c r="J140" s="1" t="s">
        <v>21</v>
      </c>
      <c r="K140" s="1" t="s">
        <v>85</v>
      </c>
      <c r="L140" s="1" t="s">
        <v>86</v>
      </c>
    </row>
    <row r="141" s="1" customFormat="true" ht="12.75" hidden="false" customHeight="false" outlineLevel="0" collapsed="false">
      <c r="A141" s="1" t="s">
        <v>903</v>
      </c>
      <c r="B141" s="1" t="s">
        <v>172</v>
      </c>
      <c r="C141" s="2" t="n">
        <v>518</v>
      </c>
      <c r="D141" s="2" t="n">
        <v>253</v>
      </c>
      <c r="E141" s="2" t="n">
        <v>265</v>
      </c>
      <c r="F141" s="3" t="n">
        <f aca="false">(D141/E141)*100</f>
        <v>95.4716981132076</v>
      </c>
      <c r="G141" s="1" t="s">
        <v>8</v>
      </c>
      <c r="H141" s="1" t="s">
        <v>9</v>
      </c>
      <c r="I141" s="1" t="s">
        <v>20</v>
      </c>
      <c r="J141" s="1" t="s">
        <v>21</v>
      </c>
      <c r="K141" s="1" t="s">
        <v>85</v>
      </c>
      <c r="L141" s="1" t="s">
        <v>86</v>
      </c>
    </row>
    <row r="142" s="1" customFormat="true" ht="12.75" hidden="false" customHeight="false" outlineLevel="0" collapsed="false">
      <c r="A142" s="1" t="s">
        <v>904</v>
      </c>
      <c r="B142" s="1" t="s">
        <v>905</v>
      </c>
      <c r="C142" s="2" t="n">
        <v>246</v>
      </c>
      <c r="D142" s="2" t="n">
        <v>108</v>
      </c>
      <c r="E142" s="2" t="n">
        <v>138</v>
      </c>
      <c r="F142" s="3" t="n">
        <f aca="false">(D142/E142)*100</f>
        <v>78.2608695652174</v>
      </c>
      <c r="G142" s="1" t="s">
        <v>8</v>
      </c>
      <c r="H142" s="1" t="s">
        <v>9</v>
      </c>
      <c r="I142" s="1" t="s">
        <v>20</v>
      </c>
      <c r="J142" s="1" t="s">
        <v>21</v>
      </c>
      <c r="K142" s="1" t="s">
        <v>85</v>
      </c>
      <c r="L142" s="1" t="s">
        <v>86</v>
      </c>
    </row>
    <row r="143" s="1" customFormat="true" ht="12.75" hidden="false" customHeight="false" outlineLevel="0" collapsed="false">
      <c r="A143" s="1" t="s">
        <v>906</v>
      </c>
      <c r="B143" s="1" t="s">
        <v>907</v>
      </c>
      <c r="C143" s="2" t="n">
        <v>512</v>
      </c>
      <c r="D143" s="2" t="n">
        <v>242</v>
      </c>
      <c r="E143" s="2" t="n">
        <v>270</v>
      </c>
      <c r="F143" s="3" t="n">
        <f aca="false">(D143/E143)*100</f>
        <v>89.6296296296296</v>
      </c>
      <c r="G143" s="1" t="s">
        <v>8</v>
      </c>
      <c r="H143" s="1" t="s">
        <v>9</v>
      </c>
      <c r="I143" s="1" t="s">
        <v>20</v>
      </c>
      <c r="J143" s="1" t="s">
        <v>21</v>
      </c>
      <c r="K143" s="1" t="s">
        <v>85</v>
      </c>
      <c r="L143" s="1" t="s">
        <v>86</v>
      </c>
    </row>
    <row r="144" s="1" customFormat="true" ht="12.75" hidden="false" customHeight="false" outlineLevel="0" collapsed="false">
      <c r="A144" s="1" t="s">
        <v>908</v>
      </c>
      <c r="B144" s="1" t="s">
        <v>909</v>
      </c>
      <c r="C144" s="2" t="n">
        <v>223</v>
      </c>
      <c r="D144" s="2" t="n">
        <v>106</v>
      </c>
      <c r="E144" s="2" t="n">
        <v>117</v>
      </c>
      <c r="F144" s="3" t="n">
        <f aca="false">(D144/E144)*100</f>
        <v>90.5982905982906</v>
      </c>
      <c r="G144" s="1" t="s">
        <v>8</v>
      </c>
      <c r="H144" s="1" t="s">
        <v>9</v>
      </c>
      <c r="I144" s="1" t="s">
        <v>20</v>
      </c>
      <c r="J144" s="1" t="s">
        <v>21</v>
      </c>
      <c r="K144" s="1" t="s">
        <v>85</v>
      </c>
      <c r="L144" s="1" t="s">
        <v>86</v>
      </c>
    </row>
    <row r="145" s="1" customFormat="true" ht="12.75" hidden="false" customHeight="false" outlineLevel="0" collapsed="false">
      <c r="A145" s="1" t="s">
        <v>910</v>
      </c>
      <c r="B145" s="1" t="s">
        <v>911</v>
      </c>
      <c r="C145" s="2" t="n">
        <v>377</v>
      </c>
      <c r="D145" s="2" t="n">
        <v>173</v>
      </c>
      <c r="E145" s="2" t="n">
        <v>204</v>
      </c>
      <c r="F145" s="3" t="n">
        <f aca="false">(D145/E145)*100</f>
        <v>84.8039215686274</v>
      </c>
      <c r="G145" s="1" t="s">
        <v>8</v>
      </c>
      <c r="H145" s="1" t="s">
        <v>9</v>
      </c>
      <c r="I145" s="1" t="s">
        <v>20</v>
      </c>
      <c r="J145" s="1" t="s">
        <v>21</v>
      </c>
      <c r="K145" s="1" t="s">
        <v>87</v>
      </c>
      <c r="L145" s="1" t="s">
        <v>88</v>
      </c>
    </row>
    <row r="146" s="1" customFormat="true" ht="12.75" hidden="false" customHeight="false" outlineLevel="0" collapsed="false">
      <c r="A146" s="1" t="s">
        <v>912</v>
      </c>
      <c r="B146" s="1" t="s">
        <v>913</v>
      </c>
      <c r="C146" s="2" t="n">
        <v>289</v>
      </c>
      <c r="D146" s="2" t="n">
        <v>141</v>
      </c>
      <c r="E146" s="2" t="n">
        <v>148</v>
      </c>
      <c r="F146" s="3" t="n">
        <f aca="false">(D146/E146)*100</f>
        <v>95.2702702702703</v>
      </c>
      <c r="G146" s="1" t="s">
        <v>8</v>
      </c>
      <c r="H146" s="1" t="s">
        <v>9</v>
      </c>
      <c r="I146" s="1" t="s">
        <v>20</v>
      </c>
      <c r="J146" s="1" t="s">
        <v>21</v>
      </c>
      <c r="K146" s="1" t="s">
        <v>87</v>
      </c>
      <c r="L146" s="1" t="s">
        <v>88</v>
      </c>
    </row>
    <row r="147" s="1" customFormat="true" ht="12.75" hidden="false" customHeight="false" outlineLevel="0" collapsed="false">
      <c r="A147" s="1" t="s">
        <v>914</v>
      </c>
      <c r="B147" s="1" t="s">
        <v>915</v>
      </c>
      <c r="C147" s="2" t="n">
        <v>629</v>
      </c>
      <c r="D147" s="2" t="n">
        <v>283</v>
      </c>
      <c r="E147" s="2" t="n">
        <v>346</v>
      </c>
      <c r="F147" s="3" t="n">
        <f aca="false">(D147/E147)*100</f>
        <v>81.7919075144509</v>
      </c>
      <c r="G147" s="1" t="s">
        <v>8</v>
      </c>
      <c r="H147" s="1" t="s">
        <v>9</v>
      </c>
      <c r="I147" s="1" t="s">
        <v>20</v>
      </c>
      <c r="J147" s="1" t="s">
        <v>21</v>
      </c>
      <c r="K147" s="1" t="s">
        <v>87</v>
      </c>
      <c r="L147" s="1" t="s">
        <v>88</v>
      </c>
    </row>
    <row r="148" s="1" customFormat="true" ht="12.75" hidden="false" customHeight="false" outlineLevel="0" collapsed="false">
      <c r="A148" s="1" t="s">
        <v>916</v>
      </c>
      <c r="B148" s="1" t="s">
        <v>917</v>
      </c>
      <c r="C148" s="2" t="n">
        <v>485</v>
      </c>
      <c r="D148" s="2" t="n">
        <v>233</v>
      </c>
      <c r="E148" s="2" t="n">
        <v>252</v>
      </c>
      <c r="F148" s="3" t="n">
        <f aca="false">(D148/E148)*100</f>
        <v>92.4603174603175</v>
      </c>
      <c r="G148" s="1" t="s">
        <v>8</v>
      </c>
      <c r="H148" s="1" t="s">
        <v>9</v>
      </c>
      <c r="I148" s="1" t="s">
        <v>20</v>
      </c>
      <c r="J148" s="1" t="s">
        <v>21</v>
      </c>
      <c r="K148" s="1" t="s">
        <v>87</v>
      </c>
      <c r="L148" s="1" t="s">
        <v>88</v>
      </c>
    </row>
    <row r="149" s="1" customFormat="true" ht="12.75" hidden="false" customHeight="false" outlineLevel="0" collapsed="false">
      <c r="A149" s="1" t="s">
        <v>918</v>
      </c>
      <c r="B149" s="1" t="s">
        <v>919</v>
      </c>
      <c r="C149" s="2" t="n">
        <v>458</v>
      </c>
      <c r="D149" s="2" t="n">
        <v>209</v>
      </c>
      <c r="E149" s="2" t="n">
        <v>249</v>
      </c>
      <c r="F149" s="3" t="n">
        <f aca="false">(D149/E149)*100</f>
        <v>83.9357429718876</v>
      </c>
      <c r="G149" s="1" t="s">
        <v>8</v>
      </c>
      <c r="H149" s="1" t="s">
        <v>9</v>
      </c>
      <c r="I149" s="1" t="s">
        <v>20</v>
      </c>
      <c r="J149" s="1" t="s">
        <v>21</v>
      </c>
      <c r="K149" s="1" t="s">
        <v>87</v>
      </c>
      <c r="L149" s="1" t="s">
        <v>88</v>
      </c>
    </row>
    <row r="150" s="1" customFormat="true" ht="12.75" hidden="false" customHeight="false" outlineLevel="0" collapsed="false">
      <c r="A150" s="1" t="s">
        <v>920</v>
      </c>
      <c r="B150" s="1" t="s">
        <v>921</v>
      </c>
      <c r="C150" s="2" t="n">
        <v>344</v>
      </c>
      <c r="D150" s="2" t="n">
        <v>157</v>
      </c>
      <c r="E150" s="2" t="n">
        <v>187</v>
      </c>
      <c r="F150" s="3" t="n">
        <f aca="false">(D150/E150)*100</f>
        <v>83.9572192513369</v>
      </c>
      <c r="G150" s="1" t="s">
        <v>8</v>
      </c>
      <c r="H150" s="1" t="s">
        <v>9</v>
      </c>
      <c r="I150" s="1" t="s">
        <v>20</v>
      </c>
      <c r="J150" s="1" t="s">
        <v>21</v>
      </c>
      <c r="K150" s="1" t="s">
        <v>87</v>
      </c>
      <c r="L150" s="1" t="s">
        <v>88</v>
      </c>
    </row>
    <row r="151" s="1" customFormat="true" ht="12.75" hidden="false" customHeight="false" outlineLevel="0" collapsed="false">
      <c r="A151" s="1" t="s">
        <v>922</v>
      </c>
      <c r="B151" s="1" t="s">
        <v>923</v>
      </c>
      <c r="C151" s="2" t="n">
        <v>502</v>
      </c>
      <c r="D151" s="2" t="n">
        <v>227</v>
      </c>
      <c r="E151" s="2" t="n">
        <v>275</v>
      </c>
      <c r="F151" s="3" t="n">
        <f aca="false">(D151/E151)*100</f>
        <v>82.5454545454546</v>
      </c>
      <c r="G151" s="1" t="s">
        <v>8</v>
      </c>
      <c r="H151" s="1" t="s">
        <v>9</v>
      </c>
      <c r="I151" s="1" t="s">
        <v>20</v>
      </c>
      <c r="J151" s="1" t="s">
        <v>21</v>
      </c>
      <c r="K151" s="1" t="s">
        <v>87</v>
      </c>
      <c r="L151" s="1" t="s">
        <v>88</v>
      </c>
    </row>
    <row r="152" s="1" customFormat="true" ht="12.75" hidden="false" customHeight="false" outlineLevel="0" collapsed="false">
      <c r="A152" s="1" t="s">
        <v>924</v>
      </c>
      <c r="B152" s="1" t="s">
        <v>925</v>
      </c>
      <c r="C152" s="2" t="n">
        <v>61</v>
      </c>
      <c r="D152" s="2" t="n">
        <v>31</v>
      </c>
      <c r="E152" s="2" t="n">
        <v>30</v>
      </c>
      <c r="F152" s="3" t="n">
        <f aca="false">(D152/E152)*100</f>
        <v>103.333333333333</v>
      </c>
      <c r="G152" s="1" t="s">
        <v>8</v>
      </c>
      <c r="H152" s="1" t="s">
        <v>9</v>
      </c>
      <c r="I152" s="1" t="s">
        <v>20</v>
      </c>
      <c r="J152" s="1" t="s">
        <v>21</v>
      </c>
      <c r="K152" s="1" t="s">
        <v>87</v>
      </c>
      <c r="L152" s="1" t="s">
        <v>88</v>
      </c>
    </row>
    <row r="153" s="1" customFormat="true" ht="12.75" hidden="false" customHeight="false" outlineLevel="0" collapsed="false">
      <c r="A153" s="1" t="s">
        <v>926</v>
      </c>
      <c r="B153" s="1" t="s">
        <v>927</v>
      </c>
      <c r="C153" s="2" t="n">
        <v>49</v>
      </c>
      <c r="D153" s="2" t="n">
        <v>22</v>
      </c>
      <c r="E153" s="2" t="n">
        <v>27</v>
      </c>
      <c r="F153" s="3" t="n">
        <f aca="false">(D153/E153)*100</f>
        <v>81.4814814814815</v>
      </c>
      <c r="G153" s="1" t="s">
        <v>8</v>
      </c>
      <c r="H153" s="1" t="s">
        <v>9</v>
      </c>
      <c r="I153" s="1" t="s">
        <v>20</v>
      </c>
      <c r="J153" s="1" t="s">
        <v>21</v>
      </c>
      <c r="K153" s="1" t="s">
        <v>87</v>
      </c>
      <c r="L153" s="1" t="s">
        <v>88</v>
      </c>
    </row>
    <row r="154" s="1" customFormat="true" ht="12.75" hidden="false" customHeight="false" outlineLevel="0" collapsed="false">
      <c r="A154" s="1" t="s">
        <v>928</v>
      </c>
      <c r="B154" s="1" t="s">
        <v>929</v>
      </c>
      <c r="C154" s="2" t="n">
        <v>203</v>
      </c>
      <c r="D154" s="2" t="n">
        <v>99</v>
      </c>
      <c r="E154" s="2" t="n">
        <v>104</v>
      </c>
      <c r="F154" s="3" t="n">
        <f aca="false">(D154/E154)*100</f>
        <v>95.1923076923077</v>
      </c>
      <c r="G154" s="1" t="s">
        <v>8</v>
      </c>
      <c r="H154" s="1" t="s">
        <v>9</v>
      </c>
      <c r="I154" s="1" t="s">
        <v>20</v>
      </c>
      <c r="J154" s="1" t="s">
        <v>21</v>
      </c>
      <c r="K154" s="1" t="s">
        <v>87</v>
      </c>
      <c r="L154" s="1" t="s">
        <v>88</v>
      </c>
    </row>
    <row r="155" s="1" customFormat="true" ht="12.75" hidden="false" customHeight="false" outlineLevel="0" collapsed="false">
      <c r="A155" s="1" t="s">
        <v>930</v>
      </c>
      <c r="B155" s="1" t="s">
        <v>931</v>
      </c>
      <c r="C155" s="2" t="n">
        <v>875</v>
      </c>
      <c r="D155" s="2" t="n">
        <v>396</v>
      </c>
      <c r="E155" s="2" t="n">
        <v>479</v>
      </c>
      <c r="F155" s="3" t="n">
        <f aca="false">(D155/E155)*100</f>
        <v>82.6722338204593</v>
      </c>
      <c r="G155" s="1" t="s">
        <v>8</v>
      </c>
      <c r="H155" s="1" t="s">
        <v>9</v>
      </c>
      <c r="I155" s="1" t="s">
        <v>20</v>
      </c>
      <c r="J155" s="1" t="s">
        <v>21</v>
      </c>
      <c r="K155" s="1" t="s">
        <v>87</v>
      </c>
      <c r="L155" s="1" t="s">
        <v>88</v>
      </c>
    </row>
    <row r="156" s="1" customFormat="true" ht="12.75" hidden="false" customHeight="false" outlineLevel="0" collapsed="false">
      <c r="A156" s="1" t="s">
        <v>932</v>
      </c>
      <c r="B156" s="1" t="s">
        <v>933</v>
      </c>
      <c r="C156" s="2" t="n">
        <v>427</v>
      </c>
      <c r="D156" s="2" t="n">
        <v>198</v>
      </c>
      <c r="E156" s="2" t="n">
        <v>229</v>
      </c>
      <c r="F156" s="3" t="n">
        <f aca="false">(D156/E156)*100</f>
        <v>86.4628820960699</v>
      </c>
      <c r="G156" s="1" t="s">
        <v>8</v>
      </c>
      <c r="H156" s="1" t="s">
        <v>9</v>
      </c>
      <c r="I156" s="1" t="s">
        <v>20</v>
      </c>
      <c r="J156" s="1" t="s">
        <v>21</v>
      </c>
      <c r="K156" s="1" t="s">
        <v>87</v>
      </c>
      <c r="L156" s="1" t="s">
        <v>88</v>
      </c>
    </row>
    <row r="157" s="1" customFormat="true" ht="12.75" hidden="false" customHeight="false" outlineLevel="0" collapsed="false">
      <c r="A157" s="1" t="s">
        <v>934</v>
      </c>
      <c r="B157" s="1" t="s">
        <v>935</v>
      </c>
      <c r="C157" s="2" t="n">
        <v>410</v>
      </c>
      <c r="D157" s="2" t="n">
        <v>195</v>
      </c>
      <c r="E157" s="2" t="n">
        <v>215</v>
      </c>
      <c r="F157" s="3" t="n">
        <f aca="false">(D157/E157)*100</f>
        <v>90.6976744186047</v>
      </c>
      <c r="G157" s="1" t="s">
        <v>8</v>
      </c>
      <c r="H157" s="1" t="s">
        <v>9</v>
      </c>
      <c r="I157" s="1" t="s">
        <v>20</v>
      </c>
      <c r="J157" s="1" t="s">
        <v>21</v>
      </c>
      <c r="K157" s="1" t="s">
        <v>87</v>
      </c>
      <c r="L157" s="1" t="s">
        <v>88</v>
      </c>
    </row>
    <row r="158" s="1" customFormat="true" ht="12.75" hidden="false" customHeight="false" outlineLevel="0" collapsed="false">
      <c r="A158" s="1" t="s">
        <v>936</v>
      </c>
      <c r="B158" s="1" t="s">
        <v>358</v>
      </c>
      <c r="C158" s="2" t="n">
        <v>466</v>
      </c>
      <c r="D158" s="2" t="n">
        <v>224</v>
      </c>
      <c r="E158" s="2" t="n">
        <v>242</v>
      </c>
      <c r="F158" s="3" t="n">
        <f aca="false">(D158/E158)*100</f>
        <v>92.5619834710744</v>
      </c>
      <c r="G158" s="1" t="s">
        <v>8</v>
      </c>
      <c r="H158" s="1" t="s">
        <v>9</v>
      </c>
      <c r="I158" s="1" t="s">
        <v>20</v>
      </c>
      <c r="J158" s="1" t="s">
        <v>21</v>
      </c>
      <c r="K158" s="1" t="s">
        <v>87</v>
      </c>
      <c r="L158" s="1" t="s">
        <v>88</v>
      </c>
    </row>
    <row r="159" s="1" customFormat="true" ht="12.75" hidden="false" customHeight="false" outlineLevel="0" collapsed="false">
      <c r="A159" s="1" t="s">
        <v>937</v>
      </c>
      <c r="B159" s="1" t="s">
        <v>938</v>
      </c>
      <c r="C159" s="2" t="n">
        <v>967</v>
      </c>
      <c r="D159" s="2" t="n">
        <v>471</v>
      </c>
      <c r="E159" s="2" t="n">
        <v>496</v>
      </c>
      <c r="F159" s="3" t="n">
        <f aca="false">(D159/E159)*100</f>
        <v>94.9596774193548</v>
      </c>
      <c r="G159" s="1" t="s">
        <v>8</v>
      </c>
      <c r="H159" s="1" t="s">
        <v>9</v>
      </c>
      <c r="I159" s="1" t="s">
        <v>20</v>
      </c>
      <c r="J159" s="1" t="s">
        <v>21</v>
      </c>
      <c r="K159" s="1" t="s">
        <v>87</v>
      </c>
      <c r="L159" s="1" t="s">
        <v>88</v>
      </c>
    </row>
    <row r="160" s="1" customFormat="true" ht="12.75" hidden="false" customHeight="false" outlineLevel="0" collapsed="false">
      <c r="A160" s="1" t="s">
        <v>939</v>
      </c>
      <c r="B160" s="1" t="s">
        <v>88</v>
      </c>
      <c r="C160" s="2" t="n">
        <v>2371</v>
      </c>
      <c r="D160" s="2" t="n">
        <v>1067</v>
      </c>
      <c r="E160" s="2" t="n">
        <v>1304</v>
      </c>
      <c r="F160" s="3" t="n">
        <f aca="false">(D160/E160)*100</f>
        <v>81.8251533742331</v>
      </c>
      <c r="G160" s="1" t="s">
        <v>8</v>
      </c>
      <c r="H160" s="1" t="s">
        <v>9</v>
      </c>
      <c r="I160" s="1" t="s">
        <v>20</v>
      </c>
      <c r="J160" s="1" t="s">
        <v>21</v>
      </c>
      <c r="K160" s="1" t="s">
        <v>87</v>
      </c>
      <c r="L160" s="1" t="s">
        <v>88</v>
      </c>
    </row>
    <row r="161" s="1" customFormat="true" ht="12.75" hidden="false" customHeight="false" outlineLevel="0" collapsed="false">
      <c r="A161" s="1" t="s">
        <v>940</v>
      </c>
      <c r="B161" s="1" t="s">
        <v>941</v>
      </c>
      <c r="C161" s="2" t="n">
        <v>221</v>
      </c>
      <c r="D161" s="2" t="n">
        <v>101</v>
      </c>
      <c r="E161" s="2" t="n">
        <v>120</v>
      </c>
      <c r="F161" s="3" t="n">
        <f aca="false">(D161/E161)*100</f>
        <v>84.1666666666667</v>
      </c>
      <c r="G161" s="1" t="s">
        <v>8</v>
      </c>
      <c r="H161" s="1" t="s">
        <v>9</v>
      </c>
      <c r="I161" s="1" t="s">
        <v>20</v>
      </c>
      <c r="J161" s="1" t="s">
        <v>21</v>
      </c>
      <c r="K161" s="1" t="s">
        <v>87</v>
      </c>
      <c r="L161" s="1" t="s">
        <v>88</v>
      </c>
    </row>
    <row r="162" s="1" customFormat="true" ht="12.75" hidden="false" customHeight="false" outlineLevel="0" collapsed="false">
      <c r="A162" s="1" t="s">
        <v>942</v>
      </c>
      <c r="B162" s="1" t="s">
        <v>943</v>
      </c>
      <c r="C162" s="2" t="n">
        <v>167</v>
      </c>
      <c r="D162" s="2" t="n">
        <v>85</v>
      </c>
      <c r="E162" s="2" t="n">
        <v>82</v>
      </c>
      <c r="F162" s="3" t="n">
        <f aca="false">(D162/E162)*100</f>
        <v>103.658536585366</v>
      </c>
      <c r="G162" s="1" t="s">
        <v>8</v>
      </c>
      <c r="H162" s="1" t="s">
        <v>9</v>
      </c>
      <c r="I162" s="1" t="s">
        <v>20</v>
      </c>
      <c r="J162" s="1" t="s">
        <v>21</v>
      </c>
      <c r="K162" s="1" t="s">
        <v>87</v>
      </c>
      <c r="L162" s="1" t="s">
        <v>88</v>
      </c>
    </row>
    <row r="163" s="1" customFormat="true" ht="12.75" hidden="false" customHeight="false" outlineLevel="0" collapsed="false">
      <c r="A163" s="1" t="s">
        <v>944</v>
      </c>
      <c r="B163" s="1" t="s">
        <v>945</v>
      </c>
      <c r="C163" s="2" t="n">
        <v>342</v>
      </c>
      <c r="D163" s="2" t="n">
        <v>146</v>
      </c>
      <c r="E163" s="2" t="n">
        <v>196</v>
      </c>
      <c r="F163" s="3" t="n">
        <f aca="false">(D163/E163)*100</f>
        <v>74.4897959183674</v>
      </c>
      <c r="G163" s="1" t="s">
        <v>8</v>
      </c>
      <c r="H163" s="1" t="s">
        <v>9</v>
      </c>
      <c r="I163" s="1" t="s">
        <v>20</v>
      </c>
      <c r="J163" s="1" t="s">
        <v>21</v>
      </c>
      <c r="K163" s="1" t="s">
        <v>87</v>
      </c>
      <c r="L163" s="1" t="s">
        <v>88</v>
      </c>
    </row>
    <row r="164" s="1" customFormat="true" ht="12.75" hidden="false" customHeight="false" outlineLevel="0" collapsed="false">
      <c r="A164" s="1" t="s">
        <v>946</v>
      </c>
      <c r="B164" s="1" t="s">
        <v>947</v>
      </c>
      <c r="C164" s="2" t="n">
        <v>139</v>
      </c>
      <c r="D164" s="2" t="n">
        <v>69</v>
      </c>
      <c r="E164" s="2" t="n">
        <v>70</v>
      </c>
      <c r="F164" s="3" t="n">
        <f aca="false">(D164/E164)*100</f>
        <v>98.5714285714286</v>
      </c>
      <c r="G164" s="1" t="s">
        <v>8</v>
      </c>
      <c r="H164" s="1" t="s">
        <v>9</v>
      </c>
      <c r="I164" s="1" t="s">
        <v>20</v>
      </c>
      <c r="J164" s="1" t="s">
        <v>21</v>
      </c>
      <c r="K164" s="1" t="s">
        <v>87</v>
      </c>
      <c r="L164" s="1" t="s">
        <v>88</v>
      </c>
    </row>
    <row r="165" s="1" customFormat="true" ht="12.75" hidden="false" customHeight="false" outlineLevel="0" collapsed="false">
      <c r="A165" s="1" t="s">
        <v>948</v>
      </c>
      <c r="B165" s="1" t="s">
        <v>949</v>
      </c>
      <c r="C165" s="2" t="n">
        <v>484</v>
      </c>
      <c r="D165" s="2" t="n">
        <v>222</v>
      </c>
      <c r="E165" s="2" t="n">
        <v>262</v>
      </c>
      <c r="F165" s="3" t="n">
        <f aca="false">(D165/E165)*100</f>
        <v>84.7328244274809</v>
      </c>
      <c r="G165" s="1" t="s">
        <v>8</v>
      </c>
      <c r="H165" s="1" t="s">
        <v>9</v>
      </c>
      <c r="I165" s="1" t="s">
        <v>20</v>
      </c>
      <c r="J165" s="1" t="s">
        <v>21</v>
      </c>
      <c r="K165" s="1" t="s">
        <v>87</v>
      </c>
      <c r="L165" s="1" t="s">
        <v>88</v>
      </c>
    </row>
    <row r="166" s="1" customFormat="true" ht="12.75" hidden="false" customHeight="false" outlineLevel="0" collapsed="false">
      <c r="A166" s="1" t="s">
        <v>950</v>
      </c>
      <c r="B166" s="1" t="s">
        <v>951</v>
      </c>
      <c r="C166" s="2" t="n">
        <v>210</v>
      </c>
      <c r="D166" s="2" t="n">
        <v>98</v>
      </c>
      <c r="E166" s="2" t="n">
        <v>112</v>
      </c>
      <c r="F166" s="3" t="n">
        <f aca="false">(D166/E166)*100</f>
        <v>87.5</v>
      </c>
      <c r="G166" s="1" t="s">
        <v>8</v>
      </c>
      <c r="H166" s="1" t="s">
        <v>9</v>
      </c>
      <c r="I166" s="1" t="s">
        <v>20</v>
      </c>
      <c r="J166" s="1" t="s">
        <v>21</v>
      </c>
      <c r="K166" s="1" t="s">
        <v>87</v>
      </c>
      <c r="L166" s="1" t="s">
        <v>88</v>
      </c>
    </row>
    <row r="167" s="1" customFormat="true" ht="12.75" hidden="false" customHeight="false" outlineLevel="0" collapsed="false">
      <c r="A167" s="1" t="s">
        <v>952</v>
      </c>
      <c r="B167" s="1" t="s">
        <v>953</v>
      </c>
      <c r="C167" s="2" t="n">
        <v>264</v>
      </c>
      <c r="D167" s="2" t="n">
        <v>126</v>
      </c>
      <c r="E167" s="2" t="n">
        <v>138</v>
      </c>
      <c r="F167" s="3" t="n">
        <f aca="false">(D167/E167)*100</f>
        <v>91.304347826087</v>
      </c>
      <c r="G167" s="1" t="s">
        <v>8</v>
      </c>
      <c r="H167" s="1" t="s">
        <v>9</v>
      </c>
      <c r="I167" s="1" t="s">
        <v>20</v>
      </c>
      <c r="J167" s="1" t="s">
        <v>21</v>
      </c>
      <c r="K167" s="1" t="s">
        <v>87</v>
      </c>
      <c r="L167" s="1" t="s">
        <v>88</v>
      </c>
    </row>
    <row r="168" s="1" customFormat="true" ht="12.75" hidden="false" customHeight="false" outlineLevel="0" collapsed="false">
      <c r="A168" s="1" t="s">
        <v>954</v>
      </c>
      <c r="B168" s="1" t="s">
        <v>955</v>
      </c>
      <c r="C168" s="2" t="n">
        <v>287</v>
      </c>
      <c r="D168" s="2" t="n">
        <v>126</v>
      </c>
      <c r="E168" s="2" t="n">
        <v>161</v>
      </c>
      <c r="F168" s="3" t="n">
        <f aca="false">(D168/E168)*100</f>
        <v>78.2608695652174</v>
      </c>
      <c r="G168" s="1" t="s">
        <v>8</v>
      </c>
      <c r="H168" s="1" t="s">
        <v>9</v>
      </c>
      <c r="I168" s="1" t="s">
        <v>20</v>
      </c>
      <c r="J168" s="1" t="s">
        <v>21</v>
      </c>
      <c r="K168" s="1" t="s">
        <v>87</v>
      </c>
      <c r="L168" s="1" t="s">
        <v>88</v>
      </c>
    </row>
    <row r="169" s="1" customFormat="true" ht="12.75" hidden="false" customHeight="false" outlineLevel="0" collapsed="false">
      <c r="A169" s="1" t="s">
        <v>956</v>
      </c>
      <c r="B169" s="1" t="s">
        <v>957</v>
      </c>
      <c r="C169" s="2" t="n">
        <v>1034</v>
      </c>
      <c r="D169" s="2" t="n">
        <v>497</v>
      </c>
      <c r="E169" s="2" t="n">
        <v>537</v>
      </c>
      <c r="F169" s="3" t="n">
        <f aca="false">(D169/E169)*100</f>
        <v>92.5512104283054</v>
      </c>
      <c r="G169" s="1" t="s">
        <v>8</v>
      </c>
      <c r="H169" s="1" t="s">
        <v>9</v>
      </c>
      <c r="I169" s="1" t="s">
        <v>20</v>
      </c>
      <c r="J169" s="1" t="s">
        <v>21</v>
      </c>
      <c r="K169" s="1" t="s">
        <v>87</v>
      </c>
      <c r="L169" s="1" t="s">
        <v>88</v>
      </c>
    </row>
    <row r="170" s="1" customFormat="true" ht="12.75" hidden="false" customHeight="false" outlineLevel="0" collapsed="false">
      <c r="A170" s="1" t="s">
        <v>958</v>
      </c>
      <c r="B170" s="1" t="s">
        <v>959</v>
      </c>
      <c r="C170" s="2" t="n">
        <v>1073</v>
      </c>
      <c r="D170" s="2" t="n">
        <v>501</v>
      </c>
      <c r="E170" s="2" t="n">
        <v>572</v>
      </c>
      <c r="F170" s="3" t="n">
        <f aca="false">(D170/E170)*100</f>
        <v>87.5874125874126</v>
      </c>
      <c r="G170" s="1" t="s">
        <v>8</v>
      </c>
      <c r="H170" s="1" t="s">
        <v>9</v>
      </c>
      <c r="I170" s="1" t="s">
        <v>20</v>
      </c>
      <c r="J170" s="1" t="s">
        <v>21</v>
      </c>
      <c r="K170" s="1" t="s">
        <v>89</v>
      </c>
      <c r="L170" s="1" t="s">
        <v>90</v>
      </c>
    </row>
    <row r="171" s="1" customFormat="true" ht="12.75" hidden="false" customHeight="false" outlineLevel="0" collapsed="false">
      <c r="A171" s="1" t="s">
        <v>960</v>
      </c>
      <c r="B171" s="1" t="s">
        <v>961</v>
      </c>
      <c r="C171" s="2" t="n">
        <v>885</v>
      </c>
      <c r="D171" s="2" t="n">
        <v>427</v>
      </c>
      <c r="E171" s="2" t="n">
        <v>458</v>
      </c>
      <c r="F171" s="3" t="n">
        <f aca="false">(D171/E171)*100</f>
        <v>93.2314410480349</v>
      </c>
      <c r="G171" s="1" t="s">
        <v>8</v>
      </c>
      <c r="H171" s="1" t="s">
        <v>9</v>
      </c>
      <c r="I171" s="1" t="s">
        <v>20</v>
      </c>
      <c r="J171" s="1" t="s">
        <v>21</v>
      </c>
      <c r="K171" s="1" t="s">
        <v>89</v>
      </c>
      <c r="L171" s="1" t="s">
        <v>90</v>
      </c>
    </row>
    <row r="172" s="1" customFormat="true" ht="12.75" hidden="false" customHeight="false" outlineLevel="0" collapsed="false">
      <c r="A172" s="1" t="s">
        <v>962</v>
      </c>
      <c r="B172" s="1" t="s">
        <v>963</v>
      </c>
      <c r="C172" s="2" t="n">
        <v>640</v>
      </c>
      <c r="D172" s="2" t="n">
        <v>282</v>
      </c>
      <c r="E172" s="2" t="n">
        <v>358</v>
      </c>
      <c r="F172" s="3" t="n">
        <f aca="false">(D172/E172)*100</f>
        <v>78.7709497206704</v>
      </c>
      <c r="G172" s="1" t="s">
        <v>8</v>
      </c>
      <c r="H172" s="1" t="s">
        <v>9</v>
      </c>
      <c r="I172" s="1" t="s">
        <v>20</v>
      </c>
      <c r="J172" s="1" t="s">
        <v>21</v>
      </c>
      <c r="K172" s="1" t="s">
        <v>89</v>
      </c>
      <c r="L172" s="1" t="s">
        <v>90</v>
      </c>
    </row>
    <row r="173" s="1" customFormat="true" ht="12.75" hidden="false" customHeight="false" outlineLevel="0" collapsed="false">
      <c r="A173" s="1" t="s">
        <v>964</v>
      </c>
      <c r="B173" s="1" t="s">
        <v>965</v>
      </c>
      <c r="C173" s="2" t="n">
        <v>3734</v>
      </c>
      <c r="D173" s="2" t="n">
        <v>1786</v>
      </c>
      <c r="E173" s="2" t="n">
        <v>1948</v>
      </c>
      <c r="F173" s="3" t="n">
        <f aca="false">(D173/E173)*100</f>
        <v>91.6837782340863</v>
      </c>
      <c r="G173" s="1" t="s">
        <v>8</v>
      </c>
      <c r="H173" s="1" t="s">
        <v>9</v>
      </c>
      <c r="I173" s="1" t="s">
        <v>20</v>
      </c>
      <c r="J173" s="1" t="s">
        <v>21</v>
      </c>
      <c r="K173" s="1" t="s">
        <v>89</v>
      </c>
      <c r="L173" s="1" t="s">
        <v>90</v>
      </c>
    </row>
    <row r="174" s="1" customFormat="true" ht="12.75" hidden="false" customHeight="false" outlineLevel="0" collapsed="false">
      <c r="A174" s="1" t="s">
        <v>966</v>
      </c>
      <c r="B174" s="1" t="s">
        <v>967</v>
      </c>
      <c r="C174" s="2" t="n">
        <v>233</v>
      </c>
      <c r="D174" s="2" t="n">
        <v>118</v>
      </c>
      <c r="E174" s="2" t="n">
        <v>115</v>
      </c>
      <c r="F174" s="3" t="n">
        <f aca="false">(D174/E174)*100</f>
        <v>102.608695652174</v>
      </c>
      <c r="G174" s="1" t="s">
        <v>8</v>
      </c>
      <c r="H174" s="1" t="s">
        <v>9</v>
      </c>
      <c r="I174" s="1" t="s">
        <v>20</v>
      </c>
      <c r="J174" s="1" t="s">
        <v>21</v>
      </c>
      <c r="K174" s="1" t="s">
        <v>89</v>
      </c>
      <c r="L174" s="1" t="s">
        <v>90</v>
      </c>
    </row>
    <row r="175" s="1" customFormat="true" ht="12.75" hidden="false" customHeight="false" outlineLevel="0" collapsed="false">
      <c r="A175" s="1" t="s">
        <v>968</v>
      </c>
      <c r="B175" s="1" t="s">
        <v>969</v>
      </c>
      <c r="C175" s="2" t="n">
        <v>359</v>
      </c>
      <c r="D175" s="2" t="n">
        <v>179</v>
      </c>
      <c r="E175" s="2" t="n">
        <v>180</v>
      </c>
      <c r="F175" s="3" t="n">
        <f aca="false">(D175/E175)*100</f>
        <v>99.4444444444444</v>
      </c>
      <c r="G175" s="1" t="s">
        <v>8</v>
      </c>
      <c r="H175" s="1" t="s">
        <v>9</v>
      </c>
      <c r="I175" s="1" t="s">
        <v>20</v>
      </c>
      <c r="J175" s="1" t="s">
        <v>21</v>
      </c>
      <c r="K175" s="1" t="s">
        <v>89</v>
      </c>
      <c r="L175" s="1" t="s">
        <v>90</v>
      </c>
    </row>
    <row r="176" s="1" customFormat="true" ht="12.75" hidden="false" customHeight="false" outlineLevel="0" collapsed="false">
      <c r="A176" s="1" t="s">
        <v>970</v>
      </c>
      <c r="B176" s="1" t="s">
        <v>971</v>
      </c>
      <c r="C176" s="2" t="n">
        <v>558</v>
      </c>
      <c r="D176" s="2" t="n">
        <v>260</v>
      </c>
      <c r="E176" s="2" t="n">
        <v>298</v>
      </c>
      <c r="F176" s="3" t="n">
        <f aca="false">(D176/E176)*100</f>
        <v>87.248322147651</v>
      </c>
      <c r="G176" s="1" t="s">
        <v>8</v>
      </c>
      <c r="H176" s="1" t="s">
        <v>9</v>
      </c>
      <c r="I176" s="1" t="s">
        <v>20</v>
      </c>
      <c r="J176" s="1" t="s">
        <v>21</v>
      </c>
      <c r="K176" s="1" t="s">
        <v>89</v>
      </c>
      <c r="L176" s="1" t="s">
        <v>90</v>
      </c>
    </row>
    <row r="177" s="1" customFormat="true" ht="12.75" hidden="false" customHeight="false" outlineLevel="0" collapsed="false">
      <c r="A177" s="1" t="s">
        <v>972</v>
      </c>
      <c r="B177" s="1" t="s">
        <v>973</v>
      </c>
      <c r="C177" s="2" t="n">
        <v>414</v>
      </c>
      <c r="D177" s="2" t="n">
        <v>190</v>
      </c>
      <c r="E177" s="2" t="n">
        <v>224</v>
      </c>
      <c r="F177" s="3" t="n">
        <f aca="false">(D177/E177)*100</f>
        <v>84.8214285714286</v>
      </c>
      <c r="G177" s="1" t="s">
        <v>8</v>
      </c>
      <c r="H177" s="1" t="s">
        <v>9</v>
      </c>
      <c r="I177" s="1" t="s">
        <v>20</v>
      </c>
      <c r="J177" s="1" t="s">
        <v>21</v>
      </c>
      <c r="K177" s="1" t="s">
        <v>89</v>
      </c>
      <c r="L177" s="1" t="s">
        <v>90</v>
      </c>
    </row>
    <row r="178" s="1" customFormat="true" ht="12.75" hidden="false" customHeight="false" outlineLevel="0" collapsed="false">
      <c r="A178" s="1" t="s">
        <v>974</v>
      </c>
      <c r="B178" s="1" t="s">
        <v>975</v>
      </c>
      <c r="C178" s="2" t="n">
        <v>163</v>
      </c>
      <c r="D178" s="2" t="n">
        <v>71</v>
      </c>
      <c r="E178" s="2" t="n">
        <v>92</v>
      </c>
      <c r="F178" s="3" t="n">
        <f aca="false">(D178/E178)*100</f>
        <v>77.1739130434783</v>
      </c>
      <c r="G178" s="1" t="s">
        <v>8</v>
      </c>
      <c r="H178" s="1" t="s">
        <v>9</v>
      </c>
      <c r="I178" s="1" t="s">
        <v>20</v>
      </c>
      <c r="J178" s="1" t="s">
        <v>21</v>
      </c>
      <c r="K178" s="1" t="s">
        <v>89</v>
      </c>
      <c r="L178" s="1" t="s">
        <v>90</v>
      </c>
    </row>
    <row r="179" s="1" customFormat="true" ht="12.75" hidden="false" customHeight="false" outlineLevel="0" collapsed="false">
      <c r="A179" s="1" t="s">
        <v>976</v>
      </c>
      <c r="B179" s="1" t="s">
        <v>977</v>
      </c>
      <c r="C179" s="2" t="n">
        <v>442</v>
      </c>
      <c r="D179" s="2" t="n">
        <v>211</v>
      </c>
      <c r="E179" s="2" t="n">
        <v>231</v>
      </c>
      <c r="F179" s="3" t="n">
        <f aca="false">(D179/E179)*100</f>
        <v>91.3419913419914</v>
      </c>
      <c r="G179" s="1" t="s">
        <v>8</v>
      </c>
      <c r="H179" s="1" t="s">
        <v>9</v>
      </c>
      <c r="I179" s="1" t="s">
        <v>20</v>
      </c>
      <c r="J179" s="1" t="s">
        <v>21</v>
      </c>
      <c r="K179" s="1" t="s">
        <v>89</v>
      </c>
      <c r="L179" s="1" t="s">
        <v>90</v>
      </c>
    </row>
    <row r="180" s="1" customFormat="true" ht="12.75" hidden="false" customHeight="false" outlineLevel="0" collapsed="false">
      <c r="A180" s="1" t="s">
        <v>978</v>
      </c>
      <c r="B180" s="1" t="s">
        <v>979</v>
      </c>
      <c r="C180" s="2" t="n">
        <v>671</v>
      </c>
      <c r="D180" s="2" t="n">
        <v>302</v>
      </c>
      <c r="E180" s="2" t="n">
        <v>369</v>
      </c>
      <c r="F180" s="3" t="n">
        <f aca="false">(D180/E180)*100</f>
        <v>81.8428184281843</v>
      </c>
      <c r="G180" s="1" t="s">
        <v>8</v>
      </c>
      <c r="H180" s="1" t="s">
        <v>9</v>
      </c>
      <c r="I180" s="1" t="s">
        <v>20</v>
      </c>
      <c r="J180" s="1" t="s">
        <v>21</v>
      </c>
      <c r="K180" s="1" t="s">
        <v>89</v>
      </c>
      <c r="L180" s="1" t="s">
        <v>90</v>
      </c>
    </row>
    <row r="181" s="1" customFormat="true" ht="12.75" hidden="false" customHeight="false" outlineLevel="0" collapsed="false">
      <c r="A181" s="1" t="s">
        <v>980</v>
      </c>
      <c r="B181" s="1" t="s">
        <v>981</v>
      </c>
      <c r="C181" s="2" t="n">
        <v>118</v>
      </c>
      <c r="D181" s="2" t="n">
        <v>51</v>
      </c>
      <c r="E181" s="2" t="n">
        <v>67</v>
      </c>
      <c r="F181" s="3" t="n">
        <f aca="false">(D181/E181)*100</f>
        <v>76.1194029850746</v>
      </c>
      <c r="G181" s="1" t="s">
        <v>8</v>
      </c>
      <c r="H181" s="1" t="s">
        <v>9</v>
      </c>
      <c r="I181" s="1" t="s">
        <v>20</v>
      </c>
      <c r="J181" s="1" t="s">
        <v>21</v>
      </c>
      <c r="K181" s="1" t="s">
        <v>89</v>
      </c>
      <c r="L181" s="1" t="s">
        <v>90</v>
      </c>
    </row>
    <row r="182" s="1" customFormat="true" ht="12.75" hidden="false" customHeight="false" outlineLevel="0" collapsed="false">
      <c r="A182" s="1" t="s">
        <v>982</v>
      </c>
      <c r="B182" s="1" t="s">
        <v>983</v>
      </c>
      <c r="C182" s="2" t="n">
        <v>991</v>
      </c>
      <c r="D182" s="2" t="n">
        <v>463</v>
      </c>
      <c r="E182" s="2" t="n">
        <v>528</v>
      </c>
      <c r="F182" s="3" t="n">
        <f aca="false">(D182/E182)*100</f>
        <v>87.6893939393939</v>
      </c>
      <c r="G182" s="1" t="s">
        <v>8</v>
      </c>
      <c r="H182" s="1" t="s">
        <v>9</v>
      </c>
      <c r="I182" s="1" t="s">
        <v>20</v>
      </c>
      <c r="J182" s="1" t="s">
        <v>21</v>
      </c>
      <c r="K182" s="1" t="s">
        <v>89</v>
      </c>
      <c r="L182" s="1" t="s">
        <v>90</v>
      </c>
    </row>
    <row r="183" s="1" customFormat="true" ht="12.75" hidden="false" customHeight="false" outlineLevel="0" collapsed="false">
      <c r="A183" s="1" t="s">
        <v>984</v>
      </c>
      <c r="B183" s="1" t="s">
        <v>985</v>
      </c>
      <c r="C183" s="2" t="n">
        <v>685</v>
      </c>
      <c r="D183" s="2" t="n">
        <v>324</v>
      </c>
      <c r="E183" s="2" t="n">
        <v>361</v>
      </c>
      <c r="F183" s="3" t="n">
        <f aca="false">(D183/E183)*100</f>
        <v>89.7506925207756</v>
      </c>
      <c r="G183" s="1" t="s">
        <v>8</v>
      </c>
      <c r="H183" s="1" t="s">
        <v>9</v>
      </c>
      <c r="I183" s="1" t="s">
        <v>20</v>
      </c>
      <c r="J183" s="1" t="s">
        <v>21</v>
      </c>
      <c r="K183" s="1" t="s">
        <v>89</v>
      </c>
      <c r="L183" s="1" t="s">
        <v>90</v>
      </c>
    </row>
    <row r="184" s="1" customFormat="true" ht="12.75" hidden="false" customHeight="false" outlineLevel="0" collapsed="false">
      <c r="A184" s="1" t="s">
        <v>986</v>
      </c>
      <c r="B184" s="1" t="s">
        <v>987</v>
      </c>
      <c r="C184" s="2" t="n">
        <v>562</v>
      </c>
      <c r="D184" s="2" t="n">
        <v>263</v>
      </c>
      <c r="E184" s="2" t="n">
        <v>299</v>
      </c>
      <c r="F184" s="3" t="n">
        <f aca="false">(D184/E184)*100</f>
        <v>87.9598662207358</v>
      </c>
      <c r="G184" s="1" t="s">
        <v>8</v>
      </c>
      <c r="H184" s="1" t="s">
        <v>9</v>
      </c>
      <c r="I184" s="1" t="s">
        <v>20</v>
      </c>
      <c r="J184" s="1" t="s">
        <v>21</v>
      </c>
      <c r="K184" s="1" t="s">
        <v>89</v>
      </c>
      <c r="L184" s="1" t="s">
        <v>90</v>
      </c>
    </row>
    <row r="185" s="1" customFormat="true" ht="12.75" hidden="false" customHeight="false" outlineLevel="0" collapsed="false">
      <c r="A185" s="1" t="s">
        <v>988</v>
      </c>
      <c r="B185" s="1" t="s">
        <v>989</v>
      </c>
      <c r="C185" s="2" t="n">
        <v>2936</v>
      </c>
      <c r="D185" s="2" t="n">
        <v>1405</v>
      </c>
      <c r="E185" s="2" t="n">
        <v>1531</v>
      </c>
      <c r="F185" s="3" t="n">
        <f aca="false">(D185/E185)*100</f>
        <v>91.7700849118223</v>
      </c>
      <c r="G185" s="1" t="s">
        <v>8</v>
      </c>
      <c r="H185" s="1" t="s">
        <v>9</v>
      </c>
      <c r="I185" s="1" t="s">
        <v>20</v>
      </c>
      <c r="J185" s="1" t="s">
        <v>21</v>
      </c>
      <c r="K185" s="1" t="s">
        <v>89</v>
      </c>
      <c r="L185" s="1" t="s">
        <v>90</v>
      </c>
    </row>
    <row r="186" s="1" customFormat="true" ht="12.75" hidden="false" customHeight="false" outlineLevel="0" collapsed="false">
      <c r="A186" s="1" t="s">
        <v>990</v>
      </c>
      <c r="B186" s="1" t="s">
        <v>991</v>
      </c>
      <c r="C186" s="2" t="n">
        <v>464</v>
      </c>
      <c r="D186" s="2" t="n">
        <v>224</v>
      </c>
      <c r="E186" s="2" t="n">
        <v>240</v>
      </c>
      <c r="F186" s="3" t="n">
        <f aca="false">(D186/E186)*100</f>
        <v>93.3333333333333</v>
      </c>
      <c r="G186" s="1" t="s">
        <v>8</v>
      </c>
      <c r="H186" s="1" t="s">
        <v>9</v>
      </c>
      <c r="I186" s="1" t="s">
        <v>20</v>
      </c>
      <c r="J186" s="1" t="s">
        <v>21</v>
      </c>
      <c r="K186" s="1" t="s">
        <v>89</v>
      </c>
      <c r="L186" s="1" t="s">
        <v>90</v>
      </c>
    </row>
    <row r="187" s="1" customFormat="true" ht="12.75" hidden="false" customHeight="false" outlineLevel="0" collapsed="false">
      <c r="A187" s="1" t="s">
        <v>992</v>
      </c>
      <c r="B187" s="1" t="s">
        <v>993</v>
      </c>
      <c r="C187" s="2" t="n">
        <v>1529</v>
      </c>
      <c r="D187" s="2" t="n">
        <v>720</v>
      </c>
      <c r="E187" s="2" t="n">
        <v>809</v>
      </c>
      <c r="F187" s="3" t="n">
        <f aca="false">(D187/E187)*100</f>
        <v>88.9987639060569</v>
      </c>
      <c r="G187" s="1" t="s">
        <v>8</v>
      </c>
      <c r="H187" s="1" t="s">
        <v>9</v>
      </c>
      <c r="I187" s="1" t="s">
        <v>20</v>
      </c>
      <c r="J187" s="1" t="s">
        <v>21</v>
      </c>
      <c r="K187" s="1" t="s">
        <v>89</v>
      </c>
      <c r="L187" s="1" t="s">
        <v>90</v>
      </c>
    </row>
    <row r="188" s="1" customFormat="true" ht="12.75" hidden="false" customHeight="false" outlineLevel="0" collapsed="false">
      <c r="A188" s="1" t="s">
        <v>994</v>
      </c>
      <c r="B188" s="1" t="s">
        <v>995</v>
      </c>
      <c r="C188" s="2" t="n">
        <v>1363</v>
      </c>
      <c r="D188" s="2" t="n">
        <v>676</v>
      </c>
      <c r="E188" s="2" t="n">
        <v>687</v>
      </c>
      <c r="F188" s="3" t="n">
        <f aca="false">(D188/E188)*100</f>
        <v>98.3988355167395</v>
      </c>
      <c r="G188" s="1" t="s">
        <v>8</v>
      </c>
      <c r="H188" s="1" t="s">
        <v>9</v>
      </c>
      <c r="I188" s="1" t="s">
        <v>20</v>
      </c>
      <c r="J188" s="1" t="s">
        <v>21</v>
      </c>
      <c r="K188" s="1" t="s">
        <v>89</v>
      </c>
      <c r="L188" s="1" t="s">
        <v>90</v>
      </c>
    </row>
    <row r="189" s="1" customFormat="true" ht="12.75" hidden="false" customHeight="false" outlineLevel="0" collapsed="false">
      <c r="A189" s="1" t="s">
        <v>996</v>
      </c>
      <c r="B189" s="1" t="s">
        <v>997</v>
      </c>
      <c r="C189" s="2" t="n">
        <v>280</v>
      </c>
      <c r="D189" s="2" t="n">
        <v>137</v>
      </c>
      <c r="E189" s="2" t="n">
        <v>143</v>
      </c>
      <c r="F189" s="3" t="n">
        <f aca="false">(D189/E189)*100</f>
        <v>95.8041958041958</v>
      </c>
      <c r="G189" s="1" t="s">
        <v>8</v>
      </c>
      <c r="H189" s="1" t="s">
        <v>9</v>
      </c>
      <c r="I189" s="1" t="s">
        <v>20</v>
      </c>
      <c r="J189" s="1" t="s">
        <v>21</v>
      </c>
      <c r="K189" s="1" t="s">
        <v>89</v>
      </c>
      <c r="L189" s="1" t="s">
        <v>90</v>
      </c>
    </row>
    <row r="190" s="1" customFormat="true" ht="12.75" hidden="false" customHeight="false" outlineLevel="0" collapsed="false">
      <c r="A190" s="1" t="s">
        <v>998</v>
      </c>
      <c r="B190" s="1" t="s">
        <v>999</v>
      </c>
      <c r="C190" s="2" t="n">
        <v>1101</v>
      </c>
      <c r="D190" s="2" t="n">
        <v>524</v>
      </c>
      <c r="E190" s="2" t="n">
        <v>577</v>
      </c>
      <c r="F190" s="3" t="n">
        <f aca="false">(D190/E190)*100</f>
        <v>90.8145580589255</v>
      </c>
      <c r="G190" s="1" t="s">
        <v>8</v>
      </c>
      <c r="H190" s="1" t="s">
        <v>9</v>
      </c>
      <c r="I190" s="1" t="s">
        <v>20</v>
      </c>
      <c r="J190" s="1" t="s">
        <v>21</v>
      </c>
      <c r="K190" s="1" t="s">
        <v>89</v>
      </c>
      <c r="L190" s="1" t="s">
        <v>90</v>
      </c>
    </row>
    <row r="191" s="1" customFormat="true" ht="12.75" hidden="false" customHeight="false" outlineLevel="0" collapsed="false">
      <c r="A191" s="1" t="s">
        <v>1000</v>
      </c>
      <c r="B191" s="1" t="s">
        <v>1001</v>
      </c>
      <c r="C191" s="2" t="n">
        <v>1638</v>
      </c>
      <c r="D191" s="2" t="n">
        <v>768</v>
      </c>
      <c r="E191" s="2" t="n">
        <v>870</v>
      </c>
      <c r="F191" s="3" t="n">
        <f aca="false">(D191/E191)*100</f>
        <v>88.2758620689655</v>
      </c>
      <c r="G191" s="1" t="s">
        <v>8</v>
      </c>
      <c r="H191" s="1" t="s">
        <v>9</v>
      </c>
      <c r="I191" s="1" t="s">
        <v>20</v>
      </c>
      <c r="J191" s="1" t="s">
        <v>21</v>
      </c>
      <c r="K191" s="1" t="s">
        <v>89</v>
      </c>
      <c r="L191" s="1" t="s">
        <v>90</v>
      </c>
    </row>
    <row r="192" s="1" customFormat="true" ht="12.75" hidden="false" customHeight="false" outlineLevel="0" collapsed="false">
      <c r="A192" s="1" t="s">
        <v>1002</v>
      </c>
      <c r="B192" s="1" t="s">
        <v>1003</v>
      </c>
      <c r="C192" s="2" t="n">
        <v>1209</v>
      </c>
      <c r="D192" s="2" t="n">
        <v>560</v>
      </c>
      <c r="E192" s="2" t="n">
        <v>649</v>
      </c>
      <c r="F192" s="3" t="n">
        <f aca="false">(D192/E192)*100</f>
        <v>86.286594761171</v>
      </c>
      <c r="G192" s="1" t="s">
        <v>8</v>
      </c>
      <c r="H192" s="1" t="s">
        <v>9</v>
      </c>
      <c r="I192" s="1" t="s">
        <v>20</v>
      </c>
      <c r="J192" s="1" t="s">
        <v>21</v>
      </c>
      <c r="K192" s="1" t="s">
        <v>89</v>
      </c>
      <c r="L192" s="1" t="s">
        <v>90</v>
      </c>
    </row>
    <row r="193" s="1" customFormat="true" ht="12.75" hidden="false" customHeight="false" outlineLevel="0" collapsed="false">
      <c r="A193" s="1" t="s">
        <v>1004</v>
      </c>
      <c r="B193" s="1" t="s">
        <v>1005</v>
      </c>
      <c r="C193" s="2" t="n">
        <v>450</v>
      </c>
      <c r="D193" s="2" t="n">
        <v>208</v>
      </c>
      <c r="E193" s="2" t="n">
        <v>242</v>
      </c>
      <c r="F193" s="3" t="n">
        <f aca="false">(D193/E193)*100</f>
        <v>85.9504132231405</v>
      </c>
      <c r="G193" s="1" t="s">
        <v>8</v>
      </c>
      <c r="H193" s="1" t="s">
        <v>9</v>
      </c>
      <c r="I193" s="1" t="s">
        <v>20</v>
      </c>
      <c r="J193" s="1" t="s">
        <v>21</v>
      </c>
      <c r="K193" s="1" t="s">
        <v>89</v>
      </c>
      <c r="L193" s="1" t="s">
        <v>90</v>
      </c>
    </row>
    <row r="194" s="1" customFormat="true" ht="12.75" hidden="false" customHeight="false" outlineLevel="0" collapsed="false">
      <c r="A194" s="1" t="s">
        <v>1006</v>
      </c>
      <c r="B194" s="1" t="s">
        <v>1007</v>
      </c>
      <c r="C194" s="2" t="n">
        <v>266</v>
      </c>
      <c r="D194" s="2" t="n">
        <v>118</v>
      </c>
      <c r="E194" s="2" t="n">
        <v>148</v>
      </c>
      <c r="F194" s="3" t="n">
        <f aca="false">(D194/E194)*100</f>
        <v>79.7297297297297</v>
      </c>
      <c r="G194" s="1" t="s">
        <v>8</v>
      </c>
      <c r="H194" s="1" t="s">
        <v>9</v>
      </c>
      <c r="I194" s="1" t="s">
        <v>20</v>
      </c>
      <c r="J194" s="1" t="s">
        <v>21</v>
      </c>
      <c r="K194" s="1" t="s">
        <v>89</v>
      </c>
      <c r="L194" s="1" t="s">
        <v>90</v>
      </c>
    </row>
    <row r="195" s="1" customFormat="true" ht="12.75" hidden="false" customHeight="false" outlineLevel="0" collapsed="false">
      <c r="A195" s="1" t="s">
        <v>1008</v>
      </c>
      <c r="B195" s="1" t="s">
        <v>1009</v>
      </c>
      <c r="C195" s="2" t="n">
        <v>1108</v>
      </c>
      <c r="D195" s="2" t="n">
        <v>520</v>
      </c>
      <c r="E195" s="2" t="n">
        <v>588</v>
      </c>
      <c r="F195" s="3" t="n">
        <f aca="false">(D195/E195)*100</f>
        <v>88.4353741496599</v>
      </c>
      <c r="G195" s="1" t="s">
        <v>8</v>
      </c>
      <c r="H195" s="1" t="s">
        <v>9</v>
      </c>
      <c r="I195" s="1" t="s">
        <v>20</v>
      </c>
      <c r="J195" s="1" t="s">
        <v>21</v>
      </c>
      <c r="K195" s="1" t="s">
        <v>89</v>
      </c>
      <c r="L195" s="1" t="s">
        <v>90</v>
      </c>
    </row>
    <row r="196" s="1" customFormat="true" ht="12.75" hidden="false" customHeight="false" outlineLevel="0" collapsed="false">
      <c r="A196" s="1" t="s">
        <v>1010</v>
      </c>
      <c r="B196" s="1" t="s">
        <v>1011</v>
      </c>
      <c r="C196" s="2" t="n">
        <v>598</v>
      </c>
      <c r="D196" s="2" t="n">
        <v>277</v>
      </c>
      <c r="E196" s="2" t="n">
        <v>321</v>
      </c>
      <c r="F196" s="3" t="n">
        <f aca="false">(D196/E196)*100</f>
        <v>86.2928348909657</v>
      </c>
      <c r="G196" s="1" t="s">
        <v>8</v>
      </c>
      <c r="H196" s="1" t="s">
        <v>9</v>
      </c>
      <c r="I196" s="1" t="s">
        <v>20</v>
      </c>
      <c r="J196" s="1" t="s">
        <v>21</v>
      </c>
      <c r="K196" s="1" t="s">
        <v>89</v>
      </c>
      <c r="L196" s="1" t="s">
        <v>90</v>
      </c>
    </row>
    <row r="197" s="1" customFormat="true" ht="12.75" hidden="false" customHeight="false" outlineLevel="0" collapsed="false">
      <c r="A197" s="1" t="s">
        <v>1012</v>
      </c>
      <c r="B197" s="1" t="s">
        <v>1013</v>
      </c>
      <c r="C197" s="2" t="n">
        <v>450</v>
      </c>
      <c r="D197" s="2" t="n">
        <v>212</v>
      </c>
      <c r="E197" s="2" t="n">
        <v>238</v>
      </c>
      <c r="F197" s="3" t="n">
        <f aca="false">(D197/E197)*100</f>
        <v>89.0756302521009</v>
      </c>
      <c r="G197" s="1" t="s">
        <v>8</v>
      </c>
      <c r="H197" s="1" t="s">
        <v>9</v>
      </c>
      <c r="I197" s="1" t="s">
        <v>20</v>
      </c>
      <c r="J197" s="1" t="s">
        <v>21</v>
      </c>
      <c r="K197" s="1" t="s">
        <v>89</v>
      </c>
      <c r="L197" s="1" t="s">
        <v>90</v>
      </c>
    </row>
    <row r="198" s="1" customFormat="true" ht="12.75" hidden="false" customHeight="false" outlineLevel="0" collapsed="false">
      <c r="A198" s="1" t="s">
        <v>1014</v>
      </c>
      <c r="B198" s="1" t="s">
        <v>1015</v>
      </c>
      <c r="C198" s="2" t="n">
        <v>439</v>
      </c>
      <c r="D198" s="2" t="n">
        <v>206</v>
      </c>
      <c r="E198" s="2" t="n">
        <v>233</v>
      </c>
      <c r="F198" s="3" t="n">
        <f aca="false">(D198/E198)*100</f>
        <v>88.412017167382</v>
      </c>
      <c r="G198" s="1" t="s">
        <v>8</v>
      </c>
      <c r="H198" s="1" t="s">
        <v>9</v>
      </c>
      <c r="I198" s="1" t="s">
        <v>20</v>
      </c>
      <c r="J198" s="1" t="s">
        <v>21</v>
      </c>
      <c r="K198" s="1" t="s">
        <v>89</v>
      </c>
      <c r="L198" s="1" t="s">
        <v>90</v>
      </c>
    </row>
    <row r="199" s="1" customFormat="true" ht="12.75" hidden="false" customHeight="false" outlineLevel="0" collapsed="false">
      <c r="A199" s="1" t="s">
        <v>1016</v>
      </c>
      <c r="B199" s="1" t="s">
        <v>1017</v>
      </c>
      <c r="C199" s="2" t="n">
        <v>127</v>
      </c>
      <c r="D199" s="2" t="n">
        <v>64</v>
      </c>
      <c r="E199" s="2" t="n">
        <v>63</v>
      </c>
      <c r="F199" s="3" t="n">
        <f aca="false">(D199/E199)*100</f>
        <v>101.587301587302</v>
      </c>
      <c r="G199" s="1" t="s">
        <v>8</v>
      </c>
      <c r="H199" s="1" t="s">
        <v>9</v>
      </c>
      <c r="I199" s="1" t="s">
        <v>20</v>
      </c>
      <c r="J199" s="1" t="s">
        <v>21</v>
      </c>
      <c r="K199" s="1" t="s">
        <v>89</v>
      </c>
      <c r="L199" s="1" t="s">
        <v>90</v>
      </c>
    </row>
    <row r="200" s="1" customFormat="true" ht="12.75" hidden="false" customHeight="false" outlineLevel="0" collapsed="false">
      <c r="A200" s="1" t="s">
        <v>1018</v>
      </c>
      <c r="B200" s="1" t="s">
        <v>1019</v>
      </c>
      <c r="C200" s="2" t="n">
        <v>312</v>
      </c>
      <c r="D200" s="2" t="n">
        <v>154</v>
      </c>
      <c r="E200" s="2" t="n">
        <v>158</v>
      </c>
      <c r="F200" s="3" t="n">
        <f aca="false">(D200/E200)*100</f>
        <v>97.4683544303798</v>
      </c>
      <c r="G200" s="1" t="s">
        <v>8</v>
      </c>
      <c r="H200" s="1" t="s">
        <v>9</v>
      </c>
      <c r="I200" s="1" t="s">
        <v>20</v>
      </c>
      <c r="J200" s="1" t="s">
        <v>21</v>
      </c>
      <c r="K200" s="1" t="s">
        <v>89</v>
      </c>
      <c r="L200" s="1" t="s">
        <v>90</v>
      </c>
    </row>
    <row r="201" s="1" customFormat="true" ht="12.75" hidden="false" customHeight="false" outlineLevel="0" collapsed="false">
      <c r="A201" s="1" t="s">
        <v>1020</v>
      </c>
      <c r="B201" s="1" t="s">
        <v>1021</v>
      </c>
      <c r="C201" s="2" t="n">
        <v>869</v>
      </c>
      <c r="D201" s="2" t="n">
        <v>415</v>
      </c>
      <c r="E201" s="2" t="n">
        <v>454</v>
      </c>
      <c r="F201" s="3" t="n">
        <f aca="false">(D201/E201)*100</f>
        <v>91.4096916299559</v>
      </c>
      <c r="G201" s="1" t="s">
        <v>8</v>
      </c>
      <c r="H201" s="1" t="s">
        <v>9</v>
      </c>
      <c r="I201" s="1" t="s">
        <v>20</v>
      </c>
      <c r="J201" s="1" t="s">
        <v>21</v>
      </c>
      <c r="K201" s="1" t="s">
        <v>89</v>
      </c>
      <c r="L201" s="1" t="s">
        <v>90</v>
      </c>
    </row>
    <row r="202" s="1" customFormat="true" ht="12.75" hidden="false" customHeight="false" outlineLevel="0" collapsed="false">
      <c r="A202" s="1" t="s">
        <v>1022</v>
      </c>
      <c r="B202" s="1" t="s">
        <v>1023</v>
      </c>
      <c r="C202" s="2" t="n">
        <v>231</v>
      </c>
      <c r="D202" s="2" t="n">
        <v>118</v>
      </c>
      <c r="E202" s="2" t="n">
        <v>113</v>
      </c>
      <c r="F202" s="3" t="n">
        <f aca="false">(D202/E202)*100</f>
        <v>104.424778761062</v>
      </c>
      <c r="G202" s="1" t="s">
        <v>8</v>
      </c>
      <c r="H202" s="1" t="s">
        <v>9</v>
      </c>
      <c r="I202" s="1" t="s">
        <v>20</v>
      </c>
      <c r="J202" s="1" t="s">
        <v>21</v>
      </c>
      <c r="K202" s="1" t="s">
        <v>89</v>
      </c>
      <c r="L202" s="1" t="s">
        <v>90</v>
      </c>
    </row>
    <row r="203" s="1" customFormat="true" ht="12.75" hidden="false" customHeight="false" outlineLevel="0" collapsed="false">
      <c r="A203" s="1" t="s">
        <v>1024</v>
      </c>
      <c r="B203" s="1" t="s">
        <v>1025</v>
      </c>
      <c r="C203" s="2" t="n">
        <v>775</v>
      </c>
      <c r="D203" s="2" t="n">
        <v>365</v>
      </c>
      <c r="E203" s="2" t="n">
        <v>410</v>
      </c>
      <c r="F203" s="3" t="n">
        <f aca="false">(D203/E203)*100</f>
        <v>89.0243902439025</v>
      </c>
      <c r="G203" s="1" t="s">
        <v>8</v>
      </c>
      <c r="H203" s="1" t="s">
        <v>9</v>
      </c>
      <c r="I203" s="1" t="s">
        <v>20</v>
      </c>
      <c r="J203" s="1" t="s">
        <v>21</v>
      </c>
      <c r="K203" s="1" t="s">
        <v>89</v>
      </c>
      <c r="L203" s="1" t="s">
        <v>90</v>
      </c>
    </row>
    <row r="204" s="1" customFormat="true" ht="12.75" hidden="false" customHeight="false" outlineLevel="0" collapsed="false">
      <c r="A204" s="1" t="s">
        <v>1026</v>
      </c>
      <c r="B204" s="1" t="s">
        <v>90</v>
      </c>
      <c r="C204" s="2" t="n">
        <v>2871</v>
      </c>
      <c r="D204" s="2" t="n">
        <v>1294</v>
      </c>
      <c r="E204" s="2" t="n">
        <v>1577</v>
      </c>
      <c r="F204" s="3" t="n">
        <f aca="false">(D204/E204)*100</f>
        <v>82.0545339251744</v>
      </c>
      <c r="G204" s="1" t="s">
        <v>8</v>
      </c>
      <c r="H204" s="1" t="s">
        <v>9</v>
      </c>
      <c r="I204" s="1" t="s">
        <v>20</v>
      </c>
      <c r="J204" s="1" t="s">
        <v>21</v>
      </c>
      <c r="K204" s="1" t="s">
        <v>89</v>
      </c>
      <c r="L204" s="1" t="s">
        <v>90</v>
      </c>
    </row>
    <row r="205" s="1" customFormat="true" ht="12.75" hidden="false" customHeight="false" outlineLevel="0" collapsed="false">
      <c r="A205" s="1" t="s">
        <v>1027</v>
      </c>
      <c r="B205" s="1" t="s">
        <v>1028</v>
      </c>
      <c r="C205" s="2" t="n">
        <v>274</v>
      </c>
      <c r="D205" s="2" t="n">
        <v>131</v>
      </c>
      <c r="E205" s="2" t="n">
        <v>143</v>
      </c>
      <c r="F205" s="3" t="n">
        <f aca="false">(D205/E205)*100</f>
        <v>91.6083916083916</v>
      </c>
      <c r="G205" s="1" t="s">
        <v>8</v>
      </c>
      <c r="H205" s="1" t="s">
        <v>9</v>
      </c>
      <c r="I205" s="1" t="s">
        <v>20</v>
      </c>
      <c r="J205" s="1" t="s">
        <v>21</v>
      </c>
      <c r="K205" s="1" t="s">
        <v>89</v>
      </c>
      <c r="L205" s="1" t="s">
        <v>90</v>
      </c>
    </row>
    <row r="206" s="1" customFormat="true" ht="12.75" hidden="false" customHeight="false" outlineLevel="0" collapsed="false">
      <c r="A206" s="1" t="s">
        <v>1029</v>
      </c>
      <c r="B206" s="1" t="s">
        <v>1030</v>
      </c>
      <c r="C206" s="2" t="n">
        <v>2169</v>
      </c>
      <c r="D206" s="2" t="n">
        <v>1007</v>
      </c>
      <c r="E206" s="2" t="n">
        <v>1162</v>
      </c>
      <c r="F206" s="3" t="n">
        <f aca="false">(D206/E206)*100</f>
        <v>86.6609294320138</v>
      </c>
      <c r="G206" s="1" t="s">
        <v>8</v>
      </c>
      <c r="H206" s="1" t="s">
        <v>9</v>
      </c>
      <c r="I206" s="1" t="s">
        <v>20</v>
      </c>
      <c r="J206" s="1" t="s">
        <v>21</v>
      </c>
      <c r="K206" s="1" t="s">
        <v>89</v>
      </c>
      <c r="L206" s="1" t="s">
        <v>90</v>
      </c>
    </row>
    <row r="207" s="1" customFormat="true" ht="12.75" hidden="false" customHeight="false" outlineLevel="0" collapsed="false">
      <c r="A207" s="1" t="s">
        <v>1031</v>
      </c>
      <c r="B207" s="1" t="s">
        <v>1032</v>
      </c>
      <c r="C207" s="2" t="n">
        <v>184</v>
      </c>
      <c r="D207" s="2" t="n">
        <v>86</v>
      </c>
      <c r="E207" s="2" t="n">
        <v>98</v>
      </c>
      <c r="F207" s="3" t="n">
        <f aca="false">(D207/E207)*100</f>
        <v>87.7551020408163</v>
      </c>
      <c r="G207" s="1" t="s">
        <v>8</v>
      </c>
      <c r="H207" s="1" t="s">
        <v>9</v>
      </c>
      <c r="I207" s="1" t="s">
        <v>20</v>
      </c>
      <c r="J207" s="1" t="s">
        <v>21</v>
      </c>
      <c r="K207" s="1" t="s">
        <v>89</v>
      </c>
      <c r="L207" s="1" t="s">
        <v>90</v>
      </c>
    </row>
    <row r="208" s="1" customFormat="true" ht="12.75" hidden="false" customHeight="false" outlineLevel="0" collapsed="false">
      <c r="A208" s="1" t="s">
        <v>1033</v>
      </c>
      <c r="B208" s="1" t="s">
        <v>1034</v>
      </c>
      <c r="C208" s="2" t="n">
        <v>1902</v>
      </c>
      <c r="D208" s="2" t="n">
        <v>889</v>
      </c>
      <c r="E208" s="2" t="n">
        <v>1013</v>
      </c>
      <c r="F208" s="3" t="n">
        <f aca="false">(D208/E208)*100</f>
        <v>87.7591312931886</v>
      </c>
      <c r="G208" s="1" t="s">
        <v>8</v>
      </c>
      <c r="H208" s="1" t="s">
        <v>9</v>
      </c>
      <c r="I208" s="1" t="s">
        <v>20</v>
      </c>
      <c r="J208" s="1" t="s">
        <v>21</v>
      </c>
      <c r="K208" s="1" t="s">
        <v>89</v>
      </c>
      <c r="L208" s="1" t="s">
        <v>90</v>
      </c>
    </row>
    <row r="209" s="1" customFormat="true" ht="12.75" hidden="false" customHeight="false" outlineLevel="0" collapsed="false">
      <c r="A209" s="1" t="s">
        <v>1035</v>
      </c>
      <c r="B209" s="1" t="s">
        <v>695</v>
      </c>
      <c r="C209" s="2" t="n">
        <v>423</v>
      </c>
      <c r="D209" s="2" t="n">
        <v>193</v>
      </c>
      <c r="E209" s="2" t="n">
        <v>230</v>
      </c>
      <c r="F209" s="3" t="n">
        <f aca="false">(D209/E209)*100</f>
        <v>83.9130434782609</v>
      </c>
      <c r="G209" s="1" t="s">
        <v>8</v>
      </c>
      <c r="H209" s="1" t="s">
        <v>9</v>
      </c>
      <c r="I209" s="1" t="s">
        <v>20</v>
      </c>
      <c r="J209" s="1" t="s">
        <v>21</v>
      </c>
      <c r="K209" s="1" t="s">
        <v>89</v>
      </c>
      <c r="L209" s="1" t="s">
        <v>90</v>
      </c>
    </row>
    <row r="210" s="1" customFormat="true" ht="12.75" hidden="false" customHeight="false" outlineLevel="0" collapsed="false">
      <c r="A210" s="1" t="s">
        <v>1036</v>
      </c>
      <c r="B210" s="1" t="s">
        <v>1037</v>
      </c>
      <c r="C210" s="2" t="n">
        <v>435</v>
      </c>
      <c r="D210" s="2" t="n">
        <v>211</v>
      </c>
      <c r="E210" s="2" t="n">
        <v>224</v>
      </c>
      <c r="F210" s="3" t="n">
        <f aca="false">(D210/E210)*100</f>
        <v>94.1964285714286</v>
      </c>
      <c r="G210" s="1" t="s">
        <v>8</v>
      </c>
      <c r="H210" s="1" t="s">
        <v>9</v>
      </c>
      <c r="I210" s="1" t="s">
        <v>20</v>
      </c>
      <c r="J210" s="1" t="s">
        <v>21</v>
      </c>
      <c r="K210" s="1" t="s">
        <v>89</v>
      </c>
      <c r="L210" s="1" t="s">
        <v>90</v>
      </c>
    </row>
    <row r="211" s="1" customFormat="true" ht="12.75" hidden="false" customHeight="false" outlineLevel="0" collapsed="false">
      <c r="A211" s="1" t="s">
        <v>1038</v>
      </c>
      <c r="B211" s="1" t="s">
        <v>1039</v>
      </c>
      <c r="C211" s="2" t="n">
        <v>658</v>
      </c>
      <c r="D211" s="2" t="n">
        <v>319</v>
      </c>
      <c r="E211" s="2" t="n">
        <v>339</v>
      </c>
      <c r="F211" s="3" t="n">
        <f aca="false">(D211/E211)*100</f>
        <v>94.1002949852507</v>
      </c>
      <c r="G211" s="1" t="s">
        <v>8</v>
      </c>
      <c r="H211" s="1" t="s">
        <v>9</v>
      </c>
      <c r="I211" s="1" t="s">
        <v>20</v>
      </c>
      <c r="J211" s="1" t="s">
        <v>21</v>
      </c>
      <c r="K211" s="1" t="s">
        <v>89</v>
      </c>
      <c r="L211" s="1" t="s">
        <v>90</v>
      </c>
    </row>
    <row r="212" s="1" customFormat="true" ht="12.75" hidden="false" customHeight="false" outlineLevel="0" collapsed="false">
      <c r="A212" s="1" t="s">
        <v>1040</v>
      </c>
      <c r="B212" s="1" t="s">
        <v>1041</v>
      </c>
      <c r="C212" s="2" t="n">
        <v>480</v>
      </c>
      <c r="D212" s="2" t="n">
        <v>219</v>
      </c>
      <c r="E212" s="2" t="n">
        <v>261</v>
      </c>
      <c r="F212" s="3" t="n">
        <f aca="false">(D212/E212)*100</f>
        <v>83.9080459770115</v>
      </c>
      <c r="G212" s="1" t="s">
        <v>8</v>
      </c>
      <c r="H212" s="1" t="s">
        <v>9</v>
      </c>
      <c r="I212" s="1" t="s">
        <v>20</v>
      </c>
      <c r="J212" s="1" t="s">
        <v>21</v>
      </c>
      <c r="K212" s="1" t="s">
        <v>89</v>
      </c>
      <c r="L212" s="1" t="s">
        <v>90</v>
      </c>
    </row>
    <row r="213" s="1" customFormat="true" ht="12.75" hidden="false" customHeight="false" outlineLevel="0" collapsed="false">
      <c r="A213" s="1" t="s">
        <v>1042</v>
      </c>
      <c r="B213" s="1" t="s">
        <v>1043</v>
      </c>
      <c r="C213" s="2" t="n">
        <v>1056</v>
      </c>
      <c r="D213" s="2" t="n">
        <v>513</v>
      </c>
      <c r="E213" s="2" t="n">
        <v>543</v>
      </c>
      <c r="F213" s="3" t="n">
        <f aca="false">(D213/E213)*100</f>
        <v>94.475138121547</v>
      </c>
      <c r="G213" s="1" t="s">
        <v>8</v>
      </c>
      <c r="H213" s="1" t="s">
        <v>9</v>
      </c>
      <c r="I213" s="1" t="s">
        <v>20</v>
      </c>
      <c r="J213" s="1" t="s">
        <v>21</v>
      </c>
      <c r="K213" s="1" t="s">
        <v>89</v>
      </c>
      <c r="L213" s="1" t="s">
        <v>90</v>
      </c>
    </row>
    <row r="214" s="1" customFormat="true" ht="12.75" hidden="false" customHeight="false" outlineLevel="0" collapsed="false">
      <c r="A214" s="1" t="s">
        <v>1044</v>
      </c>
      <c r="B214" s="1" t="s">
        <v>1045</v>
      </c>
      <c r="C214" s="2" t="n">
        <v>714</v>
      </c>
      <c r="D214" s="2" t="n">
        <v>349</v>
      </c>
      <c r="E214" s="2" t="n">
        <v>365</v>
      </c>
      <c r="F214" s="3" t="n">
        <f aca="false">(D214/E214)*100</f>
        <v>95.6164383561644</v>
      </c>
      <c r="G214" s="1" t="s">
        <v>8</v>
      </c>
      <c r="H214" s="1" t="s">
        <v>9</v>
      </c>
      <c r="I214" s="1" t="s">
        <v>20</v>
      </c>
      <c r="J214" s="1" t="s">
        <v>21</v>
      </c>
      <c r="K214" s="1" t="s">
        <v>89</v>
      </c>
      <c r="L214" s="1" t="s">
        <v>90</v>
      </c>
    </row>
    <row r="215" s="1" customFormat="true" ht="12.75" hidden="false" customHeight="false" outlineLevel="0" collapsed="false">
      <c r="A215" s="1" t="s">
        <v>1046</v>
      </c>
      <c r="B215" s="1" t="s">
        <v>1047</v>
      </c>
      <c r="C215" s="2" t="n">
        <v>464</v>
      </c>
      <c r="D215" s="2" t="n">
        <v>216</v>
      </c>
      <c r="E215" s="2" t="n">
        <v>248</v>
      </c>
      <c r="F215" s="3" t="n">
        <f aca="false">(D215/E215)*100</f>
        <v>87.0967741935484</v>
      </c>
      <c r="G215" s="1" t="s">
        <v>8</v>
      </c>
      <c r="H215" s="1" t="s">
        <v>9</v>
      </c>
      <c r="I215" s="1" t="s">
        <v>20</v>
      </c>
      <c r="J215" s="1" t="s">
        <v>21</v>
      </c>
      <c r="K215" s="1" t="s">
        <v>89</v>
      </c>
      <c r="L215" s="1" t="s">
        <v>90</v>
      </c>
    </row>
    <row r="216" s="1" customFormat="true" ht="12.75" hidden="false" customHeight="false" outlineLevel="0" collapsed="false">
      <c r="A216" s="1" t="s">
        <v>1048</v>
      </c>
      <c r="B216" s="1" t="s">
        <v>1049</v>
      </c>
      <c r="C216" s="2" t="n">
        <v>1127</v>
      </c>
      <c r="D216" s="2" t="n">
        <v>550</v>
      </c>
      <c r="E216" s="2" t="n">
        <v>577</v>
      </c>
      <c r="F216" s="3" t="n">
        <f aca="false">(D216/E216)*100</f>
        <v>95.3206239168111</v>
      </c>
      <c r="G216" s="1" t="s">
        <v>8</v>
      </c>
      <c r="H216" s="1" t="s">
        <v>9</v>
      </c>
      <c r="I216" s="1" t="s">
        <v>20</v>
      </c>
      <c r="J216" s="1" t="s">
        <v>21</v>
      </c>
      <c r="K216" s="1" t="s">
        <v>89</v>
      </c>
      <c r="L216" s="1" t="s">
        <v>90</v>
      </c>
    </row>
    <row r="217" s="1" customFormat="true" ht="12.75" hidden="false" customHeight="false" outlineLevel="0" collapsed="false">
      <c r="A217" s="1" t="s">
        <v>1050</v>
      </c>
      <c r="B217" s="1" t="s">
        <v>1051</v>
      </c>
      <c r="C217" s="2" t="n">
        <v>374</v>
      </c>
      <c r="D217" s="2" t="n">
        <v>173</v>
      </c>
      <c r="E217" s="2" t="n">
        <v>201</v>
      </c>
      <c r="F217" s="3" t="n">
        <f aca="false">(D217/E217)*100</f>
        <v>86.0696517412935</v>
      </c>
      <c r="G217" s="1" t="s">
        <v>8</v>
      </c>
      <c r="H217" s="1" t="s">
        <v>9</v>
      </c>
      <c r="I217" s="1" t="s">
        <v>20</v>
      </c>
      <c r="J217" s="1" t="s">
        <v>21</v>
      </c>
      <c r="K217" s="1" t="s">
        <v>89</v>
      </c>
      <c r="L217" s="1" t="s">
        <v>90</v>
      </c>
    </row>
    <row r="218" s="1" customFormat="true" ht="12.75" hidden="false" customHeight="false" outlineLevel="0" collapsed="false">
      <c r="A218" s="1" t="s">
        <v>1052</v>
      </c>
      <c r="B218" s="1" t="s">
        <v>1053</v>
      </c>
      <c r="C218" s="2" t="n">
        <v>106</v>
      </c>
      <c r="D218" s="2" t="n">
        <v>50</v>
      </c>
      <c r="E218" s="2" t="n">
        <v>56</v>
      </c>
      <c r="F218" s="3" t="n">
        <f aca="false">(D218/E218)*100</f>
        <v>89.2857142857143</v>
      </c>
      <c r="G218" s="1" t="s">
        <v>8</v>
      </c>
      <c r="H218" s="1" t="s">
        <v>9</v>
      </c>
      <c r="I218" s="1" t="s">
        <v>20</v>
      </c>
      <c r="J218" s="1" t="s">
        <v>21</v>
      </c>
      <c r="K218" s="1" t="s">
        <v>89</v>
      </c>
      <c r="L218" s="1" t="s">
        <v>90</v>
      </c>
    </row>
    <row r="219" s="1" customFormat="true" ht="12.75" hidden="false" customHeight="false" outlineLevel="0" collapsed="false">
      <c r="A219" s="1" t="s">
        <v>1054</v>
      </c>
      <c r="B219" s="1" t="s">
        <v>1055</v>
      </c>
      <c r="C219" s="2" t="n">
        <v>1051</v>
      </c>
      <c r="D219" s="2" t="n">
        <v>494</v>
      </c>
      <c r="E219" s="2" t="n">
        <v>557</v>
      </c>
      <c r="F219" s="3" t="n">
        <f aca="false">(D219/E219)*100</f>
        <v>88.689407540395</v>
      </c>
      <c r="G219" s="1" t="s">
        <v>8</v>
      </c>
      <c r="H219" s="1" t="s">
        <v>9</v>
      </c>
      <c r="I219" s="1" t="s">
        <v>20</v>
      </c>
      <c r="J219" s="1" t="s">
        <v>21</v>
      </c>
      <c r="K219" s="1" t="s">
        <v>89</v>
      </c>
      <c r="L219" s="1" t="s">
        <v>90</v>
      </c>
    </row>
    <row r="220" s="1" customFormat="true" ht="12.75" hidden="false" customHeight="false" outlineLevel="0" collapsed="false">
      <c r="A220" s="1" t="s">
        <v>1056</v>
      </c>
      <c r="B220" s="1" t="s">
        <v>1057</v>
      </c>
      <c r="C220" s="2" t="n">
        <v>1537</v>
      </c>
      <c r="D220" s="2" t="n">
        <v>710</v>
      </c>
      <c r="E220" s="2" t="n">
        <v>827</v>
      </c>
      <c r="F220" s="3" t="n">
        <f aca="false">(D220/E220)*100</f>
        <v>85.8524788391778</v>
      </c>
      <c r="G220" s="1" t="s">
        <v>8</v>
      </c>
      <c r="H220" s="1" t="s">
        <v>9</v>
      </c>
      <c r="I220" s="1" t="s">
        <v>20</v>
      </c>
      <c r="J220" s="1" t="s">
        <v>21</v>
      </c>
      <c r="K220" s="1" t="s">
        <v>89</v>
      </c>
      <c r="L220" s="1" t="s">
        <v>90</v>
      </c>
    </row>
    <row r="221" s="1" customFormat="true" ht="12.75" hidden="false" customHeight="false" outlineLevel="0" collapsed="false">
      <c r="A221" s="1" t="s">
        <v>1058</v>
      </c>
      <c r="B221" s="1" t="s">
        <v>1059</v>
      </c>
      <c r="C221" s="2" t="n">
        <v>758</v>
      </c>
      <c r="D221" s="2" t="n">
        <v>366</v>
      </c>
      <c r="E221" s="2" t="n">
        <v>392</v>
      </c>
      <c r="F221" s="3" t="n">
        <f aca="false">(D221/E221)*100</f>
        <v>93.3673469387755</v>
      </c>
      <c r="G221" s="1" t="s">
        <v>8</v>
      </c>
      <c r="H221" s="1" t="s">
        <v>9</v>
      </c>
      <c r="I221" s="1" t="s">
        <v>20</v>
      </c>
      <c r="J221" s="1" t="s">
        <v>21</v>
      </c>
      <c r="K221" s="1" t="s">
        <v>91</v>
      </c>
      <c r="L221" s="1" t="s">
        <v>92</v>
      </c>
    </row>
    <row r="222" s="1" customFormat="true" ht="12.75" hidden="false" customHeight="false" outlineLevel="0" collapsed="false">
      <c r="A222" s="1" t="s">
        <v>1060</v>
      </c>
      <c r="B222" s="1" t="s">
        <v>1061</v>
      </c>
      <c r="C222" s="2" t="n">
        <v>239</v>
      </c>
      <c r="D222" s="2" t="n">
        <v>105</v>
      </c>
      <c r="E222" s="2" t="n">
        <v>134</v>
      </c>
      <c r="F222" s="3" t="n">
        <f aca="false">(D222/E222)*100</f>
        <v>78.3582089552239</v>
      </c>
      <c r="G222" s="1" t="s">
        <v>8</v>
      </c>
      <c r="H222" s="1" t="s">
        <v>9</v>
      </c>
      <c r="I222" s="1" t="s">
        <v>20</v>
      </c>
      <c r="J222" s="1" t="s">
        <v>21</v>
      </c>
      <c r="K222" s="1" t="s">
        <v>91</v>
      </c>
      <c r="L222" s="1" t="s">
        <v>92</v>
      </c>
    </row>
    <row r="223" s="1" customFormat="true" ht="12.75" hidden="false" customHeight="false" outlineLevel="0" collapsed="false">
      <c r="A223" s="1" t="s">
        <v>1062</v>
      </c>
      <c r="B223" s="1" t="s">
        <v>1063</v>
      </c>
      <c r="C223" s="2" t="n">
        <v>1693</v>
      </c>
      <c r="D223" s="2" t="n">
        <v>816</v>
      </c>
      <c r="E223" s="2" t="n">
        <v>877</v>
      </c>
      <c r="F223" s="3" t="n">
        <f aca="false">(D223/E223)*100</f>
        <v>93.0444697833523</v>
      </c>
      <c r="G223" s="1" t="s">
        <v>8</v>
      </c>
      <c r="H223" s="1" t="s">
        <v>9</v>
      </c>
      <c r="I223" s="1" t="s">
        <v>20</v>
      </c>
      <c r="J223" s="1" t="s">
        <v>21</v>
      </c>
      <c r="K223" s="1" t="s">
        <v>91</v>
      </c>
      <c r="L223" s="1" t="s">
        <v>92</v>
      </c>
    </row>
    <row r="224" s="1" customFormat="true" ht="12.75" hidden="false" customHeight="false" outlineLevel="0" collapsed="false">
      <c r="A224" s="1" t="s">
        <v>1064</v>
      </c>
      <c r="B224" s="1" t="s">
        <v>1065</v>
      </c>
      <c r="C224" s="2" t="n">
        <v>965</v>
      </c>
      <c r="D224" s="2" t="n">
        <v>457</v>
      </c>
      <c r="E224" s="2" t="n">
        <v>508</v>
      </c>
      <c r="F224" s="3" t="n">
        <f aca="false">(D224/E224)*100</f>
        <v>89.9606299212598</v>
      </c>
      <c r="G224" s="1" t="s">
        <v>8</v>
      </c>
      <c r="H224" s="1" t="s">
        <v>9</v>
      </c>
      <c r="I224" s="1" t="s">
        <v>20</v>
      </c>
      <c r="J224" s="1" t="s">
        <v>21</v>
      </c>
      <c r="K224" s="1" t="s">
        <v>91</v>
      </c>
      <c r="L224" s="1" t="s">
        <v>92</v>
      </c>
    </row>
    <row r="225" s="1" customFormat="true" ht="12.75" hidden="false" customHeight="false" outlineLevel="0" collapsed="false">
      <c r="A225" s="1" t="s">
        <v>1066</v>
      </c>
      <c r="B225" s="1" t="s">
        <v>1067</v>
      </c>
      <c r="C225" s="2" t="n">
        <v>751</v>
      </c>
      <c r="D225" s="2" t="n">
        <v>362</v>
      </c>
      <c r="E225" s="2" t="n">
        <v>389</v>
      </c>
      <c r="F225" s="3" t="n">
        <f aca="false">(D225/E225)*100</f>
        <v>93.0591259640103</v>
      </c>
      <c r="G225" s="1" t="s">
        <v>8</v>
      </c>
      <c r="H225" s="1" t="s">
        <v>9</v>
      </c>
      <c r="I225" s="1" t="s">
        <v>20</v>
      </c>
      <c r="J225" s="1" t="s">
        <v>21</v>
      </c>
      <c r="K225" s="1" t="s">
        <v>91</v>
      </c>
      <c r="L225" s="1" t="s">
        <v>92</v>
      </c>
    </row>
    <row r="226" s="1" customFormat="true" ht="12.75" hidden="false" customHeight="false" outlineLevel="0" collapsed="false">
      <c r="A226" s="1" t="s">
        <v>1068</v>
      </c>
      <c r="B226" s="1" t="s">
        <v>1069</v>
      </c>
      <c r="C226" s="2" t="n">
        <v>562</v>
      </c>
      <c r="D226" s="2" t="n">
        <v>250</v>
      </c>
      <c r="E226" s="2" t="n">
        <v>312</v>
      </c>
      <c r="F226" s="3" t="n">
        <f aca="false">(D226/E226)*100</f>
        <v>80.1282051282051</v>
      </c>
      <c r="G226" s="1" t="s">
        <v>8</v>
      </c>
      <c r="H226" s="1" t="s">
        <v>9</v>
      </c>
      <c r="I226" s="1" t="s">
        <v>20</v>
      </c>
      <c r="J226" s="1" t="s">
        <v>21</v>
      </c>
      <c r="K226" s="1" t="s">
        <v>91</v>
      </c>
      <c r="L226" s="1" t="s">
        <v>92</v>
      </c>
    </row>
    <row r="227" s="1" customFormat="true" ht="12.75" hidden="false" customHeight="false" outlineLevel="0" collapsed="false">
      <c r="A227" s="1" t="s">
        <v>1070</v>
      </c>
      <c r="B227" s="1" t="s">
        <v>1009</v>
      </c>
      <c r="C227" s="2" t="n">
        <v>1318</v>
      </c>
      <c r="D227" s="2" t="n">
        <v>595</v>
      </c>
      <c r="E227" s="2" t="n">
        <v>723</v>
      </c>
      <c r="F227" s="3" t="n">
        <f aca="false">(D227/E227)*100</f>
        <v>82.2959889349931</v>
      </c>
      <c r="G227" s="1" t="s">
        <v>8</v>
      </c>
      <c r="H227" s="1" t="s">
        <v>9</v>
      </c>
      <c r="I227" s="1" t="s">
        <v>20</v>
      </c>
      <c r="J227" s="1" t="s">
        <v>21</v>
      </c>
      <c r="K227" s="1" t="s">
        <v>91</v>
      </c>
      <c r="L227" s="1" t="s">
        <v>92</v>
      </c>
    </row>
    <row r="228" s="1" customFormat="true" ht="12.75" hidden="false" customHeight="false" outlineLevel="0" collapsed="false">
      <c r="A228" s="1" t="s">
        <v>1071</v>
      </c>
      <c r="B228" s="1" t="s">
        <v>1072</v>
      </c>
      <c r="C228" s="2" t="n">
        <v>1296</v>
      </c>
      <c r="D228" s="2" t="n">
        <v>618</v>
      </c>
      <c r="E228" s="2" t="n">
        <v>678</v>
      </c>
      <c r="F228" s="3" t="n">
        <f aca="false">(D228/E228)*100</f>
        <v>91.1504424778761</v>
      </c>
      <c r="G228" s="1" t="s">
        <v>8</v>
      </c>
      <c r="H228" s="1" t="s">
        <v>9</v>
      </c>
      <c r="I228" s="1" t="s">
        <v>20</v>
      </c>
      <c r="J228" s="1" t="s">
        <v>21</v>
      </c>
      <c r="K228" s="1" t="s">
        <v>91</v>
      </c>
      <c r="L228" s="1" t="s">
        <v>92</v>
      </c>
    </row>
    <row r="229" s="1" customFormat="true" ht="12.75" hidden="false" customHeight="false" outlineLevel="0" collapsed="false">
      <c r="A229" s="1" t="s">
        <v>1073</v>
      </c>
      <c r="B229" s="1" t="s">
        <v>1074</v>
      </c>
      <c r="C229" s="2" t="n">
        <v>301</v>
      </c>
      <c r="D229" s="2" t="n">
        <v>127</v>
      </c>
      <c r="E229" s="2" t="n">
        <v>174</v>
      </c>
      <c r="F229" s="3" t="n">
        <f aca="false">(D229/E229)*100</f>
        <v>72.9885057471264</v>
      </c>
      <c r="G229" s="1" t="s">
        <v>8</v>
      </c>
      <c r="H229" s="1" t="s">
        <v>9</v>
      </c>
      <c r="I229" s="1" t="s">
        <v>20</v>
      </c>
      <c r="J229" s="1" t="s">
        <v>21</v>
      </c>
      <c r="K229" s="1" t="s">
        <v>91</v>
      </c>
      <c r="L229" s="1" t="s">
        <v>92</v>
      </c>
    </row>
    <row r="230" s="1" customFormat="true" ht="12.75" hidden="false" customHeight="false" outlineLevel="0" collapsed="false">
      <c r="A230" s="1" t="s">
        <v>1075</v>
      </c>
      <c r="B230" s="1" t="s">
        <v>1076</v>
      </c>
      <c r="C230" s="2" t="n">
        <v>163</v>
      </c>
      <c r="D230" s="2" t="n">
        <v>85</v>
      </c>
      <c r="E230" s="2" t="n">
        <v>78</v>
      </c>
      <c r="F230" s="3" t="n">
        <f aca="false">(D230/E230)*100</f>
        <v>108.974358974359</v>
      </c>
      <c r="G230" s="1" t="s">
        <v>8</v>
      </c>
      <c r="H230" s="1" t="s">
        <v>9</v>
      </c>
      <c r="I230" s="1" t="s">
        <v>20</v>
      </c>
      <c r="J230" s="1" t="s">
        <v>21</v>
      </c>
      <c r="K230" s="1" t="s">
        <v>91</v>
      </c>
      <c r="L230" s="1" t="s">
        <v>92</v>
      </c>
    </row>
    <row r="231" s="1" customFormat="true" ht="12.75" hidden="false" customHeight="false" outlineLevel="0" collapsed="false">
      <c r="A231" s="1" t="s">
        <v>1077</v>
      </c>
      <c r="B231" s="1" t="s">
        <v>1078</v>
      </c>
      <c r="C231" s="2" t="n">
        <v>363</v>
      </c>
      <c r="D231" s="2" t="n">
        <v>181</v>
      </c>
      <c r="E231" s="2" t="n">
        <v>182</v>
      </c>
      <c r="F231" s="3" t="n">
        <f aca="false">(D231/E231)*100</f>
        <v>99.4505494505495</v>
      </c>
      <c r="G231" s="1" t="s">
        <v>8</v>
      </c>
      <c r="H231" s="1" t="s">
        <v>9</v>
      </c>
      <c r="I231" s="1" t="s">
        <v>20</v>
      </c>
      <c r="J231" s="1" t="s">
        <v>21</v>
      </c>
      <c r="K231" s="1" t="s">
        <v>91</v>
      </c>
      <c r="L231" s="1" t="s">
        <v>92</v>
      </c>
    </row>
    <row r="232" s="1" customFormat="true" ht="12.75" hidden="false" customHeight="false" outlineLevel="0" collapsed="false">
      <c r="A232" s="1" t="s">
        <v>1079</v>
      </c>
      <c r="B232" s="1" t="s">
        <v>1080</v>
      </c>
      <c r="C232" s="2" t="n">
        <v>1267</v>
      </c>
      <c r="D232" s="2" t="n">
        <v>576</v>
      </c>
      <c r="E232" s="2" t="n">
        <v>691</v>
      </c>
      <c r="F232" s="3" t="n">
        <f aca="false">(D232/E232)*100</f>
        <v>83.3574529667149</v>
      </c>
      <c r="G232" s="1" t="s">
        <v>8</v>
      </c>
      <c r="H232" s="1" t="s">
        <v>9</v>
      </c>
      <c r="I232" s="1" t="s">
        <v>20</v>
      </c>
      <c r="J232" s="1" t="s">
        <v>21</v>
      </c>
      <c r="K232" s="1" t="s">
        <v>91</v>
      </c>
      <c r="L232" s="1" t="s">
        <v>92</v>
      </c>
    </row>
    <row r="233" s="1" customFormat="true" ht="12.75" hidden="false" customHeight="false" outlineLevel="0" collapsed="false">
      <c r="A233" s="1" t="s">
        <v>1081</v>
      </c>
      <c r="B233" s="1" t="s">
        <v>1082</v>
      </c>
      <c r="C233" s="2" t="n">
        <v>260</v>
      </c>
      <c r="D233" s="2" t="n">
        <v>130</v>
      </c>
      <c r="E233" s="2" t="n">
        <v>130</v>
      </c>
      <c r="F233" s="3" t="n">
        <f aca="false">(D233/E233)*100</f>
        <v>100</v>
      </c>
      <c r="G233" s="1" t="s">
        <v>8</v>
      </c>
      <c r="H233" s="1" t="s">
        <v>9</v>
      </c>
      <c r="I233" s="1" t="s">
        <v>20</v>
      </c>
      <c r="J233" s="1" t="s">
        <v>21</v>
      </c>
      <c r="K233" s="1" t="s">
        <v>91</v>
      </c>
      <c r="L233" s="1" t="s">
        <v>92</v>
      </c>
    </row>
    <row r="234" s="1" customFormat="true" ht="12.75" hidden="false" customHeight="false" outlineLevel="0" collapsed="false">
      <c r="A234" s="1" t="s">
        <v>1083</v>
      </c>
      <c r="B234" s="1" t="s">
        <v>1084</v>
      </c>
      <c r="C234" s="2" t="n">
        <v>153</v>
      </c>
      <c r="D234" s="2" t="n">
        <v>69</v>
      </c>
      <c r="E234" s="2" t="n">
        <v>84</v>
      </c>
      <c r="F234" s="3" t="n">
        <f aca="false">(D234/E234)*100</f>
        <v>82.1428571428571</v>
      </c>
      <c r="G234" s="1" t="s">
        <v>8</v>
      </c>
      <c r="H234" s="1" t="s">
        <v>9</v>
      </c>
      <c r="I234" s="1" t="s">
        <v>20</v>
      </c>
      <c r="J234" s="1" t="s">
        <v>21</v>
      </c>
      <c r="K234" s="1" t="s">
        <v>91</v>
      </c>
      <c r="L234" s="1" t="s">
        <v>92</v>
      </c>
    </row>
    <row r="235" s="1" customFormat="true" ht="12.75" hidden="false" customHeight="false" outlineLevel="0" collapsed="false">
      <c r="A235" s="1" t="s">
        <v>1085</v>
      </c>
      <c r="B235" s="1" t="s">
        <v>92</v>
      </c>
      <c r="C235" s="2" t="n">
        <v>3430</v>
      </c>
      <c r="D235" s="2" t="n">
        <v>1590</v>
      </c>
      <c r="E235" s="2" t="n">
        <v>1840</v>
      </c>
      <c r="F235" s="3" t="n">
        <f aca="false">(D235/E235)*100</f>
        <v>86.4130434782609</v>
      </c>
      <c r="G235" s="1" t="s">
        <v>8</v>
      </c>
      <c r="H235" s="1" t="s">
        <v>9</v>
      </c>
      <c r="I235" s="1" t="s">
        <v>20</v>
      </c>
      <c r="J235" s="1" t="s">
        <v>21</v>
      </c>
      <c r="K235" s="1" t="s">
        <v>91</v>
      </c>
      <c r="L235" s="1" t="s">
        <v>92</v>
      </c>
    </row>
    <row r="236" s="1" customFormat="true" ht="12.75" hidden="false" customHeight="false" outlineLevel="0" collapsed="false">
      <c r="A236" s="1" t="s">
        <v>1086</v>
      </c>
      <c r="B236" s="1" t="s">
        <v>1087</v>
      </c>
      <c r="C236" s="2" t="n">
        <v>608</v>
      </c>
      <c r="D236" s="2" t="n">
        <v>292</v>
      </c>
      <c r="E236" s="2" t="n">
        <v>316</v>
      </c>
      <c r="F236" s="3" t="n">
        <f aca="false">(D236/E236)*100</f>
        <v>92.4050632911392</v>
      </c>
      <c r="G236" s="1" t="s">
        <v>8</v>
      </c>
      <c r="H236" s="1" t="s">
        <v>9</v>
      </c>
      <c r="I236" s="1" t="s">
        <v>20</v>
      </c>
      <c r="J236" s="1" t="s">
        <v>21</v>
      </c>
      <c r="K236" s="1" t="s">
        <v>91</v>
      </c>
      <c r="L236" s="1" t="s">
        <v>92</v>
      </c>
    </row>
    <row r="237" s="1" customFormat="true" ht="12.75" hidden="false" customHeight="false" outlineLevel="0" collapsed="false">
      <c r="A237" s="1" t="s">
        <v>1088</v>
      </c>
      <c r="B237" s="1" t="s">
        <v>1089</v>
      </c>
      <c r="C237" s="2" t="n">
        <v>1632</v>
      </c>
      <c r="D237" s="2" t="n">
        <v>750</v>
      </c>
      <c r="E237" s="2" t="n">
        <v>882</v>
      </c>
      <c r="F237" s="3" t="n">
        <f aca="false">(D237/E237)*100</f>
        <v>85.0340136054422</v>
      </c>
      <c r="G237" s="1" t="s">
        <v>8</v>
      </c>
      <c r="H237" s="1" t="s">
        <v>9</v>
      </c>
      <c r="I237" s="1" t="s">
        <v>20</v>
      </c>
      <c r="J237" s="1" t="s">
        <v>21</v>
      </c>
      <c r="K237" s="1" t="s">
        <v>93</v>
      </c>
      <c r="L237" s="1" t="s">
        <v>94</v>
      </c>
    </row>
    <row r="238" s="1" customFormat="true" ht="12.75" hidden="false" customHeight="false" outlineLevel="0" collapsed="false">
      <c r="A238" s="1" t="s">
        <v>1090</v>
      </c>
      <c r="B238" s="1" t="s">
        <v>1091</v>
      </c>
      <c r="C238" s="2" t="n">
        <v>2623</v>
      </c>
      <c r="D238" s="2" t="n">
        <v>1274</v>
      </c>
      <c r="E238" s="2" t="n">
        <v>1349</v>
      </c>
      <c r="F238" s="3" t="n">
        <f aca="false">(D238/E238)*100</f>
        <v>94.4403261675315</v>
      </c>
      <c r="G238" s="1" t="s">
        <v>8</v>
      </c>
      <c r="H238" s="1" t="s">
        <v>9</v>
      </c>
      <c r="I238" s="1" t="s">
        <v>20</v>
      </c>
      <c r="J238" s="1" t="s">
        <v>21</v>
      </c>
      <c r="K238" s="1" t="s">
        <v>93</v>
      </c>
      <c r="L238" s="1" t="s">
        <v>94</v>
      </c>
    </row>
    <row r="239" s="1" customFormat="true" ht="12.75" hidden="false" customHeight="false" outlineLevel="0" collapsed="false">
      <c r="A239" s="1" t="s">
        <v>1092</v>
      </c>
      <c r="B239" s="1" t="s">
        <v>1093</v>
      </c>
      <c r="C239" s="2" t="n">
        <v>293</v>
      </c>
      <c r="D239" s="2" t="n">
        <v>122</v>
      </c>
      <c r="E239" s="2" t="n">
        <v>171</v>
      </c>
      <c r="F239" s="3" t="n">
        <f aca="false">(D239/E239)*100</f>
        <v>71.3450292397661</v>
      </c>
      <c r="G239" s="1" t="s">
        <v>8</v>
      </c>
      <c r="H239" s="1" t="s">
        <v>9</v>
      </c>
      <c r="I239" s="1" t="s">
        <v>20</v>
      </c>
      <c r="J239" s="1" t="s">
        <v>21</v>
      </c>
      <c r="K239" s="1" t="s">
        <v>93</v>
      </c>
      <c r="L239" s="1" t="s">
        <v>94</v>
      </c>
    </row>
    <row r="240" s="1" customFormat="true" ht="12.75" hidden="false" customHeight="false" outlineLevel="0" collapsed="false">
      <c r="A240" s="1" t="s">
        <v>1094</v>
      </c>
      <c r="B240" s="1" t="s">
        <v>1095</v>
      </c>
      <c r="C240" s="2" t="n">
        <v>2415</v>
      </c>
      <c r="D240" s="2" t="n">
        <v>1136</v>
      </c>
      <c r="E240" s="2" t="n">
        <v>1279</v>
      </c>
      <c r="F240" s="3" t="n">
        <f aca="false">(D240/E240)*100</f>
        <v>88.8193901485536</v>
      </c>
      <c r="G240" s="1" t="s">
        <v>8</v>
      </c>
      <c r="H240" s="1" t="s">
        <v>9</v>
      </c>
      <c r="I240" s="1" t="s">
        <v>20</v>
      </c>
      <c r="J240" s="1" t="s">
        <v>21</v>
      </c>
      <c r="K240" s="1" t="s">
        <v>93</v>
      </c>
      <c r="L240" s="1" t="s">
        <v>94</v>
      </c>
    </row>
    <row r="241" s="1" customFormat="true" ht="12.75" hidden="false" customHeight="false" outlineLevel="0" collapsed="false">
      <c r="A241" s="1" t="s">
        <v>1096</v>
      </c>
      <c r="B241" s="1" t="s">
        <v>1097</v>
      </c>
      <c r="C241" s="2" t="n">
        <v>4853</v>
      </c>
      <c r="D241" s="2" t="n">
        <v>2267</v>
      </c>
      <c r="E241" s="2" t="n">
        <v>2586</v>
      </c>
      <c r="F241" s="3" t="n">
        <f aca="false">(D241/E241)*100</f>
        <v>87.6643464810518</v>
      </c>
      <c r="G241" s="1" t="s">
        <v>8</v>
      </c>
      <c r="H241" s="1" t="s">
        <v>9</v>
      </c>
      <c r="I241" s="1" t="s">
        <v>20</v>
      </c>
      <c r="J241" s="1" t="s">
        <v>21</v>
      </c>
      <c r="K241" s="1" t="s">
        <v>93</v>
      </c>
      <c r="L241" s="1" t="s">
        <v>94</v>
      </c>
    </row>
    <row r="242" s="1" customFormat="true" ht="12.75" hidden="false" customHeight="false" outlineLevel="0" collapsed="false">
      <c r="A242" s="1" t="s">
        <v>1098</v>
      </c>
      <c r="B242" s="1" t="s">
        <v>1099</v>
      </c>
      <c r="C242" s="2" t="n">
        <v>3927</v>
      </c>
      <c r="D242" s="2" t="n">
        <v>1874</v>
      </c>
      <c r="E242" s="2" t="n">
        <v>2053</v>
      </c>
      <c r="F242" s="3" t="n">
        <f aca="false">(D242/E242)*100</f>
        <v>91.2810521188505</v>
      </c>
      <c r="G242" s="1" t="s">
        <v>8</v>
      </c>
      <c r="H242" s="1" t="s">
        <v>9</v>
      </c>
      <c r="I242" s="1" t="s">
        <v>20</v>
      </c>
      <c r="J242" s="1" t="s">
        <v>21</v>
      </c>
      <c r="K242" s="1" t="s">
        <v>93</v>
      </c>
      <c r="L242" s="1" t="s">
        <v>94</v>
      </c>
    </row>
    <row r="243" s="1" customFormat="true" ht="12.75" hidden="false" customHeight="false" outlineLevel="0" collapsed="false">
      <c r="A243" s="1" t="s">
        <v>1100</v>
      </c>
      <c r="B243" s="1" t="s">
        <v>1101</v>
      </c>
      <c r="C243" s="2" t="n">
        <v>1309</v>
      </c>
      <c r="D243" s="2" t="n">
        <v>623</v>
      </c>
      <c r="E243" s="2" t="n">
        <v>686</v>
      </c>
      <c r="F243" s="3" t="n">
        <f aca="false">(D243/E243)*100</f>
        <v>90.8163265306122</v>
      </c>
      <c r="G243" s="1" t="s">
        <v>8</v>
      </c>
      <c r="H243" s="1" t="s">
        <v>9</v>
      </c>
      <c r="I243" s="1" t="s">
        <v>20</v>
      </c>
      <c r="J243" s="1" t="s">
        <v>21</v>
      </c>
      <c r="K243" s="1" t="s">
        <v>93</v>
      </c>
      <c r="L243" s="1" t="s">
        <v>94</v>
      </c>
    </row>
    <row r="244" s="1" customFormat="true" ht="12.75" hidden="false" customHeight="false" outlineLevel="0" collapsed="false">
      <c r="A244" s="1" t="s">
        <v>1102</v>
      </c>
      <c r="B244" s="1" t="s">
        <v>1103</v>
      </c>
      <c r="C244" s="2" t="n">
        <v>1759</v>
      </c>
      <c r="D244" s="2" t="n">
        <v>830</v>
      </c>
      <c r="E244" s="2" t="n">
        <v>929</v>
      </c>
      <c r="F244" s="3" t="n">
        <f aca="false">(D244/E244)*100</f>
        <v>89.3433799784715</v>
      </c>
      <c r="G244" s="1" t="s">
        <v>8</v>
      </c>
      <c r="H244" s="1" t="s">
        <v>9</v>
      </c>
      <c r="I244" s="1" t="s">
        <v>20</v>
      </c>
      <c r="J244" s="1" t="s">
        <v>21</v>
      </c>
      <c r="K244" s="1" t="s">
        <v>93</v>
      </c>
      <c r="L244" s="1" t="s">
        <v>94</v>
      </c>
    </row>
    <row r="245" s="1" customFormat="true" ht="12.75" hidden="false" customHeight="false" outlineLevel="0" collapsed="false">
      <c r="A245" s="1" t="s">
        <v>1104</v>
      </c>
      <c r="B245" s="1" t="s">
        <v>1105</v>
      </c>
      <c r="C245" s="2" t="n">
        <v>1104</v>
      </c>
      <c r="D245" s="2" t="n">
        <v>527</v>
      </c>
      <c r="E245" s="2" t="n">
        <v>577</v>
      </c>
      <c r="F245" s="3" t="n">
        <f aca="false">(D245/E245)*100</f>
        <v>91.3344887348354</v>
      </c>
      <c r="G245" s="1" t="s">
        <v>8</v>
      </c>
      <c r="H245" s="1" t="s">
        <v>9</v>
      </c>
      <c r="I245" s="1" t="s">
        <v>20</v>
      </c>
      <c r="J245" s="1" t="s">
        <v>21</v>
      </c>
      <c r="K245" s="1" t="s">
        <v>93</v>
      </c>
      <c r="L245" s="1" t="s">
        <v>94</v>
      </c>
    </row>
    <row r="246" s="1" customFormat="true" ht="12.75" hidden="false" customHeight="false" outlineLevel="0" collapsed="false">
      <c r="A246" s="1" t="s">
        <v>1106</v>
      </c>
      <c r="B246" s="1" t="s">
        <v>1107</v>
      </c>
      <c r="C246" s="2" t="n">
        <v>2930</v>
      </c>
      <c r="D246" s="2" t="n">
        <v>1385</v>
      </c>
      <c r="E246" s="2" t="n">
        <v>1545</v>
      </c>
      <c r="F246" s="3" t="n">
        <f aca="false">(D246/E246)*100</f>
        <v>89.6440129449838</v>
      </c>
      <c r="G246" s="1" t="s">
        <v>8</v>
      </c>
      <c r="H246" s="1" t="s">
        <v>9</v>
      </c>
      <c r="I246" s="1" t="s">
        <v>20</v>
      </c>
      <c r="J246" s="1" t="s">
        <v>21</v>
      </c>
      <c r="K246" s="1" t="s">
        <v>93</v>
      </c>
      <c r="L246" s="1" t="s">
        <v>94</v>
      </c>
    </row>
    <row r="247" s="1" customFormat="true" ht="12.75" hidden="false" customHeight="false" outlineLevel="0" collapsed="false">
      <c r="A247" s="1" t="s">
        <v>1108</v>
      </c>
      <c r="B247" s="1" t="s">
        <v>1109</v>
      </c>
      <c r="C247" s="2" t="n">
        <v>7817</v>
      </c>
      <c r="D247" s="2" t="n">
        <v>3772</v>
      </c>
      <c r="E247" s="2" t="n">
        <v>4045</v>
      </c>
      <c r="F247" s="3" t="n">
        <f aca="false">(D247/E247)*100</f>
        <v>93.2509270704574</v>
      </c>
      <c r="G247" s="1" t="s">
        <v>8</v>
      </c>
      <c r="H247" s="1" t="s">
        <v>9</v>
      </c>
      <c r="I247" s="1" t="s">
        <v>20</v>
      </c>
      <c r="J247" s="1" t="s">
        <v>21</v>
      </c>
      <c r="K247" s="1" t="s">
        <v>93</v>
      </c>
      <c r="L247" s="1" t="s">
        <v>94</v>
      </c>
    </row>
    <row r="248" s="1" customFormat="true" ht="12.75" hidden="false" customHeight="false" outlineLevel="0" collapsed="false">
      <c r="A248" s="1" t="s">
        <v>1110</v>
      </c>
      <c r="B248" s="1" t="s">
        <v>1111</v>
      </c>
      <c r="C248" s="2" t="n">
        <v>951</v>
      </c>
      <c r="D248" s="2" t="n">
        <v>434</v>
      </c>
      <c r="E248" s="2" t="n">
        <v>517</v>
      </c>
      <c r="F248" s="3" t="n">
        <f aca="false">(D248/E248)*100</f>
        <v>83.9458413926499</v>
      </c>
      <c r="G248" s="1" t="s">
        <v>8</v>
      </c>
      <c r="H248" s="1" t="s">
        <v>9</v>
      </c>
      <c r="I248" s="1" t="s">
        <v>20</v>
      </c>
      <c r="J248" s="1" t="s">
        <v>21</v>
      </c>
      <c r="K248" s="1" t="s">
        <v>93</v>
      </c>
      <c r="L248" s="1" t="s">
        <v>94</v>
      </c>
    </row>
    <row r="249" s="1" customFormat="true" ht="12.75" hidden="false" customHeight="false" outlineLevel="0" collapsed="false">
      <c r="A249" s="1" t="s">
        <v>1112</v>
      </c>
      <c r="B249" s="1" t="s">
        <v>1113</v>
      </c>
      <c r="C249" s="2" t="n">
        <v>776</v>
      </c>
      <c r="D249" s="2" t="n">
        <v>384</v>
      </c>
      <c r="E249" s="2" t="n">
        <v>392</v>
      </c>
      <c r="F249" s="3" t="n">
        <f aca="false">(D249/E249)*100</f>
        <v>97.9591836734694</v>
      </c>
      <c r="G249" s="1" t="s">
        <v>8</v>
      </c>
      <c r="H249" s="1" t="s">
        <v>9</v>
      </c>
      <c r="I249" s="1" t="s">
        <v>20</v>
      </c>
      <c r="J249" s="1" t="s">
        <v>21</v>
      </c>
      <c r="K249" s="1" t="s">
        <v>93</v>
      </c>
      <c r="L249" s="1" t="s">
        <v>94</v>
      </c>
    </row>
    <row r="250" s="1" customFormat="true" ht="12.75" hidden="false" customHeight="false" outlineLevel="0" collapsed="false">
      <c r="A250" s="1" t="s">
        <v>1114</v>
      </c>
      <c r="B250" s="1" t="s">
        <v>1115</v>
      </c>
      <c r="C250" s="2" t="n">
        <v>511</v>
      </c>
      <c r="D250" s="2" t="n">
        <v>245</v>
      </c>
      <c r="E250" s="2" t="n">
        <v>266</v>
      </c>
      <c r="F250" s="3" t="n">
        <f aca="false">(D250/E250)*100</f>
        <v>92.1052631578947</v>
      </c>
      <c r="G250" s="1" t="s">
        <v>8</v>
      </c>
      <c r="H250" s="1" t="s">
        <v>9</v>
      </c>
      <c r="I250" s="1" t="s">
        <v>20</v>
      </c>
      <c r="J250" s="1" t="s">
        <v>21</v>
      </c>
      <c r="K250" s="1" t="s">
        <v>93</v>
      </c>
      <c r="L250" s="1" t="s">
        <v>94</v>
      </c>
    </row>
    <row r="251" s="1" customFormat="true" ht="12.75" hidden="false" customHeight="false" outlineLevel="0" collapsed="false">
      <c r="A251" s="1" t="s">
        <v>1116</v>
      </c>
      <c r="B251" s="1" t="s">
        <v>1117</v>
      </c>
      <c r="C251" s="2" t="n">
        <v>1645</v>
      </c>
      <c r="D251" s="2" t="n">
        <v>762</v>
      </c>
      <c r="E251" s="2" t="n">
        <v>883</v>
      </c>
      <c r="F251" s="3" t="n">
        <f aca="false">(D251/E251)*100</f>
        <v>86.2967157417894</v>
      </c>
      <c r="G251" s="1" t="s">
        <v>8</v>
      </c>
      <c r="H251" s="1" t="s">
        <v>9</v>
      </c>
      <c r="I251" s="1" t="s">
        <v>20</v>
      </c>
      <c r="J251" s="1" t="s">
        <v>21</v>
      </c>
      <c r="K251" s="1" t="s">
        <v>93</v>
      </c>
      <c r="L251" s="1" t="s">
        <v>94</v>
      </c>
    </row>
    <row r="252" s="1" customFormat="true" ht="12.75" hidden="false" customHeight="false" outlineLevel="0" collapsed="false">
      <c r="A252" s="1" t="s">
        <v>1118</v>
      </c>
      <c r="B252" s="1" t="s">
        <v>1119</v>
      </c>
      <c r="C252" s="2" t="n">
        <v>1343</v>
      </c>
      <c r="D252" s="2" t="n">
        <v>651</v>
      </c>
      <c r="E252" s="2" t="n">
        <v>692</v>
      </c>
      <c r="F252" s="3" t="n">
        <f aca="false">(D252/E252)*100</f>
        <v>94.0751445086705</v>
      </c>
      <c r="G252" s="1" t="s">
        <v>8</v>
      </c>
      <c r="H252" s="1" t="s">
        <v>9</v>
      </c>
      <c r="I252" s="1" t="s">
        <v>20</v>
      </c>
      <c r="J252" s="1" t="s">
        <v>21</v>
      </c>
      <c r="K252" s="1" t="s">
        <v>93</v>
      </c>
      <c r="L252" s="1" t="s">
        <v>94</v>
      </c>
    </row>
    <row r="253" s="1" customFormat="true" ht="12.75" hidden="false" customHeight="false" outlineLevel="0" collapsed="false">
      <c r="A253" s="1" t="s">
        <v>1120</v>
      </c>
      <c r="B253" s="1" t="s">
        <v>1121</v>
      </c>
      <c r="C253" s="2" t="n">
        <v>9782</v>
      </c>
      <c r="D253" s="2" t="n">
        <v>4669</v>
      </c>
      <c r="E253" s="2" t="n">
        <v>5113</v>
      </c>
      <c r="F253" s="3" t="n">
        <f aca="false">(D253/E253)*100</f>
        <v>91.3162526892236</v>
      </c>
      <c r="G253" s="1" t="s">
        <v>8</v>
      </c>
      <c r="H253" s="1" t="s">
        <v>9</v>
      </c>
      <c r="I253" s="1" t="s">
        <v>20</v>
      </c>
      <c r="J253" s="1" t="s">
        <v>21</v>
      </c>
      <c r="K253" s="1" t="s">
        <v>93</v>
      </c>
      <c r="L253" s="1" t="s">
        <v>94</v>
      </c>
    </row>
    <row r="254" s="1" customFormat="true" ht="12.75" hidden="false" customHeight="false" outlineLevel="0" collapsed="false">
      <c r="A254" s="1" t="s">
        <v>1122</v>
      </c>
      <c r="B254" s="1" t="s">
        <v>1123</v>
      </c>
      <c r="C254" s="2" t="n">
        <v>467</v>
      </c>
      <c r="D254" s="2" t="n">
        <v>203</v>
      </c>
      <c r="E254" s="2" t="n">
        <v>264</v>
      </c>
      <c r="F254" s="3" t="n">
        <f aca="false">(D254/E254)*100</f>
        <v>76.8939393939394</v>
      </c>
      <c r="G254" s="1" t="s">
        <v>8</v>
      </c>
      <c r="H254" s="1" t="s">
        <v>9</v>
      </c>
      <c r="I254" s="1" t="s">
        <v>20</v>
      </c>
      <c r="J254" s="1" t="s">
        <v>21</v>
      </c>
      <c r="K254" s="1" t="s">
        <v>93</v>
      </c>
      <c r="L254" s="1" t="s">
        <v>94</v>
      </c>
    </row>
    <row r="255" s="1" customFormat="true" ht="12.75" hidden="false" customHeight="false" outlineLevel="0" collapsed="false">
      <c r="A255" s="1" t="s">
        <v>1124</v>
      </c>
      <c r="B255" s="1" t="s">
        <v>1125</v>
      </c>
      <c r="C255" s="2" t="n">
        <v>4948</v>
      </c>
      <c r="D255" s="2" t="n">
        <v>2295</v>
      </c>
      <c r="E255" s="2" t="n">
        <v>2653</v>
      </c>
      <c r="F255" s="3" t="n">
        <f aca="false">(D255/E255)*100</f>
        <v>86.5058424425179</v>
      </c>
      <c r="G255" s="1" t="s">
        <v>8</v>
      </c>
      <c r="H255" s="1" t="s">
        <v>9</v>
      </c>
      <c r="I255" s="1" t="s">
        <v>20</v>
      </c>
      <c r="J255" s="1" t="s">
        <v>21</v>
      </c>
      <c r="K255" s="1" t="s">
        <v>93</v>
      </c>
      <c r="L255" s="1" t="s">
        <v>94</v>
      </c>
    </row>
    <row r="256" s="1" customFormat="true" ht="12.75" hidden="false" customHeight="false" outlineLevel="0" collapsed="false">
      <c r="A256" s="1" t="s">
        <v>1126</v>
      </c>
      <c r="B256" s="1" t="s">
        <v>1127</v>
      </c>
      <c r="C256" s="2" t="n">
        <v>549</v>
      </c>
      <c r="D256" s="2" t="n">
        <v>232</v>
      </c>
      <c r="E256" s="2" t="n">
        <v>317</v>
      </c>
      <c r="F256" s="3" t="n">
        <f aca="false">(D256/E256)*100</f>
        <v>73.186119873817</v>
      </c>
      <c r="G256" s="1" t="s">
        <v>8</v>
      </c>
      <c r="H256" s="1" t="s">
        <v>9</v>
      </c>
      <c r="I256" s="1" t="s">
        <v>20</v>
      </c>
      <c r="J256" s="1" t="s">
        <v>21</v>
      </c>
      <c r="K256" s="1" t="s">
        <v>93</v>
      </c>
      <c r="L256" s="1" t="s">
        <v>94</v>
      </c>
    </row>
    <row r="257" s="1" customFormat="true" ht="12.75" hidden="false" customHeight="false" outlineLevel="0" collapsed="false">
      <c r="A257" s="1" t="s">
        <v>1128</v>
      </c>
      <c r="B257" s="1" t="s">
        <v>1129</v>
      </c>
      <c r="C257" s="2" t="n">
        <v>597</v>
      </c>
      <c r="D257" s="2" t="n">
        <v>283</v>
      </c>
      <c r="E257" s="2" t="n">
        <v>314</v>
      </c>
      <c r="F257" s="3" t="n">
        <f aca="false">(D257/E257)*100</f>
        <v>90.1273885350319</v>
      </c>
      <c r="G257" s="1" t="s">
        <v>8</v>
      </c>
      <c r="H257" s="1" t="s">
        <v>9</v>
      </c>
      <c r="I257" s="1" t="s">
        <v>20</v>
      </c>
      <c r="J257" s="1" t="s">
        <v>21</v>
      </c>
      <c r="K257" s="1" t="s">
        <v>93</v>
      </c>
      <c r="L257" s="1" t="s">
        <v>94</v>
      </c>
    </row>
    <row r="258" s="1" customFormat="true" ht="12.75" hidden="false" customHeight="false" outlineLevel="0" collapsed="false">
      <c r="A258" s="1" t="s">
        <v>1130</v>
      </c>
      <c r="B258" s="1" t="s">
        <v>1131</v>
      </c>
      <c r="C258" s="2" t="n">
        <v>1550</v>
      </c>
      <c r="D258" s="2" t="n">
        <v>736</v>
      </c>
      <c r="E258" s="2" t="n">
        <v>814</v>
      </c>
      <c r="F258" s="3" t="n">
        <f aca="false">(D258/E258)*100</f>
        <v>90.4176904176904</v>
      </c>
      <c r="G258" s="1" t="s">
        <v>8</v>
      </c>
      <c r="H258" s="1" t="s">
        <v>9</v>
      </c>
      <c r="I258" s="1" t="s">
        <v>20</v>
      </c>
      <c r="J258" s="1" t="s">
        <v>21</v>
      </c>
      <c r="K258" s="1" t="s">
        <v>93</v>
      </c>
      <c r="L258" s="1" t="s">
        <v>94</v>
      </c>
    </row>
    <row r="259" s="1" customFormat="true" ht="12.75" hidden="false" customHeight="false" outlineLevel="0" collapsed="false">
      <c r="A259" s="1" t="s">
        <v>1132</v>
      </c>
      <c r="B259" s="1" t="s">
        <v>1133</v>
      </c>
      <c r="C259" s="2" t="n">
        <v>1225</v>
      </c>
      <c r="D259" s="2" t="n">
        <v>570</v>
      </c>
      <c r="E259" s="2" t="n">
        <v>655</v>
      </c>
      <c r="F259" s="3" t="n">
        <f aca="false">(D259/E259)*100</f>
        <v>87.0229007633588</v>
      </c>
      <c r="G259" s="1" t="s">
        <v>8</v>
      </c>
      <c r="H259" s="1" t="s">
        <v>9</v>
      </c>
      <c r="I259" s="1" t="s">
        <v>20</v>
      </c>
      <c r="J259" s="1" t="s">
        <v>21</v>
      </c>
      <c r="K259" s="1" t="s">
        <v>93</v>
      </c>
      <c r="L259" s="1" t="s">
        <v>94</v>
      </c>
    </row>
    <row r="260" s="1" customFormat="true" ht="12.75" hidden="false" customHeight="false" outlineLevel="0" collapsed="false">
      <c r="A260" s="1" t="s">
        <v>1134</v>
      </c>
      <c r="B260" s="1" t="s">
        <v>935</v>
      </c>
      <c r="C260" s="2" t="n">
        <v>916</v>
      </c>
      <c r="D260" s="2" t="n">
        <v>415</v>
      </c>
      <c r="E260" s="2" t="n">
        <v>501</v>
      </c>
      <c r="F260" s="3" t="n">
        <f aca="false">(D260/E260)*100</f>
        <v>82.8343313373254</v>
      </c>
      <c r="G260" s="1" t="s">
        <v>8</v>
      </c>
      <c r="H260" s="1" t="s">
        <v>9</v>
      </c>
      <c r="I260" s="1" t="s">
        <v>20</v>
      </c>
      <c r="J260" s="1" t="s">
        <v>21</v>
      </c>
      <c r="K260" s="1" t="s">
        <v>93</v>
      </c>
      <c r="L260" s="1" t="s">
        <v>94</v>
      </c>
    </row>
    <row r="261" s="1" customFormat="true" ht="12.75" hidden="false" customHeight="false" outlineLevel="0" collapsed="false">
      <c r="A261" s="1" t="s">
        <v>1135</v>
      </c>
      <c r="B261" s="1" t="s">
        <v>1136</v>
      </c>
      <c r="C261" s="2" t="n">
        <v>1234</v>
      </c>
      <c r="D261" s="2" t="n">
        <v>582</v>
      </c>
      <c r="E261" s="2" t="n">
        <v>652</v>
      </c>
      <c r="F261" s="3" t="n">
        <f aca="false">(D261/E261)*100</f>
        <v>89.2638036809816</v>
      </c>
      <c r="G261" s="1" t="s">
        <v>8</v>
      </c>
      <c r="H261" s="1" t="s">
        <v>9</v>
      </c>
      <c r="I261" s="1" t="s">
        <v>20</v>
      </c>
      <c r="J261" s="1" t="s">
        <v>21</v>
      </c>
      <c r="K261" s="1" t="s">
        <v>93</v>
      </c>
      <c r="L261" s="1" t="s">
        <v>94</v>
      </c>
    </row>
    <row r="262" s="1" customFormat="true" ht="12.75" hidden="false" customHeight="false" outlineLevel="0" collapsed="false">
      <c r="A262" s="1" t="s">
        <v>1137</v>
      </c>
      <c r="B262" s="1" t="s">
        <v>1138</v>
      </c>
      <c r="C262" s="2" t="n">
        <v>2956</v>
      </c>
      <c r="D262" s="2" t="n">
        <v>1416</v>
      </c>
      <c r="E262" s="2" t="n">
        <v>1540</v>
      </c>
      <c r="F262" s="3" t="n">
        <f aca="false">(D262/E262)*100</f>
        <v>91.9480519480519</v>
      </c>
      <c r="G262" s="1" t="s">
        <v>8</v>
      </c>
      <c r="H262" s="1" t="s">
        <v>9</v>
      </c>
      <c r="I262" s="1" t="s">
        <v>20</v>
      </c>
      <c r="J262" s="1" t="s">
        <v>21</v>
      </c>
      <c r="K262" s="1" t="s">
        <v>93</v>
      </c>
      <c r="L262" s="1" t="s">
        <v>94</v>
      </c>
    </row>
    <row r="263" s="1" customFormat="true" ht="12.75" hidden="false" customHeight="false" outlineLevel="0" collapsed="false">
      <c r="A263" s="1" t="s">
        <v>1139</v>
      </c>
      <c r="B263" s="1" t="s">
        <v>1140</v>
      </c>
      <c r="C263" s="2" t="n">
        <v>597</v>
      </c>
      <c r="D263" s="2" t="n">
        <v>270</v>
      </c>
      <c r="E263" s="2" t="n">
        <v>327</v>
      </c>
      <c r="F263" s="3" t="n">
        <f aca="false">(D263/E263)*100</f>
        <v>82.5688073394496</v>
      </c>
      <c r="G263" s="1" t="s">
        <v>8</v>
      </c>
      <c r="H263" s="1" t="s">
        <v>9</v>
      </c>
      <c r="I263" s="1" t="s">
        <v>20</v>
      </c>
      <c r="J263" s="1" t="s">
        <v>21</v>
      </c>
      <c r="K263" s="1" t="s">
        <v>93</v>
      </c>
      <c r="L263" s="1" t="s">
        <v>94</v>
      </c>
    </row>
    <row r="264" s="1" customFormat="true" ht="12.75" hidden="false" customHeight="false" outlineLevel="0" collapsed="false">
      <c r="A264" s="1" t="s">
        <v>1141</v>
      </c>
      <c r="B264" s="1" t="s">
        <v>1142</v>
      </c>
      <c r="C264" s="2" t="n">
        <v>3805</v>
      </c>
      <c r="D264" s="2" t="n">
        <v>1798</v>
      </c>
      <c r="E264" s="2" t="n">
        <v>2007</v>
      </c>
      <c r="F264" s="3" t="n">
        <f aca="false">(D264/E264)*100</f>
        <v>89.5864474339811</v>
      </c>
      <c r="G264" s="1" t="s">
        <v>8</v>
      </c>
      <c r="H264" s="1" t="s">
        <v>9</v>
      </c>
      <c r="I264" s="1" t="s">
        <v>20</v>
      </c>
      <c r="J264" s="1" t="s">
        <v>21</v>
      </c>
      <c r="K264" s="1" t="s">
        <v>93</v>
      </c>
      <c r="L264" s="1" t="s">
        <v>94</v>
      </c>
    </row>
    <row r="265" s="1" customFormat="true" ht="12.75" hidden="false" customHeight="false" outlineLevel="0" collapsed="false">
      <c r="A265" s="1" t="s">
        <v>1143</v>
      </c>
      <c r="B265" s="1" t="s">
        <v>1144</v>
      </c>
      <c r="C265" s="2" t="n">
        <v>916</v>
      </c>
      <c r="D265" s="2" t="n">
        <v>423</v>
      </c>
      <c r="E265" s="2" t="n">
        <v>493</v>
      </c>
      <c r="F265" s="3" t="n">
        <f aca="false">(D265/E265)*100</f>
        <v>85.8012170385396</v>
      </c>
      <c r="G265" s="1" t="s">
        <v>8</v>
      </c>
      <c r="H265" s="1" t="s">
        <v>9</v>
      </c>
      <c r="I265" s="1" t="s">
        <v>20</v>
      </c>
      <c r="J265" s="1" t="s">
        <v>21</v>
      </c>
      <c r="K265" s="1" t="s">
        <v>93</v>
      </c>
      <c r="L265" s="1" t="s">
        <v>94</v>
      </c>
    </row>
    <row r="266" s="1" customFormat="true" ht="12.75" hidden="false" customHeight="false" outlineLevel="0" collapsed="false">
      <c r="A266" s="1" t="s">
        <v>1145</v>
      </c>
      <c r="B266" s="1" t="s">
        <v>1146</v>
      </c>
      <c r="C266" s="2" t="n">
        <v>875</v>
      </c>
      <c r="D266" s="2" t="n">
        <v>413</v>
      </c>
      <c r="E266" s="2" t="n">
        <v>462</v>
      </c>
      <c r="F266" s="3" t="n">
        <f aca="false">(D266/E266)*100</f>
        <v>89.3939393939394</v>
      </c>
      <c r="G266" s="1" t="s">
        <v>8</v>
      </c>
      <c r="H266" s="1" t="s">
        <v>9</v>
      </c>
      <c r="I266" s="1" t="s">
        <v>20</v>
      </c>
      <c r="J266" s="1" t="s">
        <v>21</v>
      </c>
      <c r="K266" s="1" t="s">
        <v>93</v>
      </c>
      <c r="L266" s="1" t="s">
        <v>94</v>
      </c>
    </row>
    <row r="267" s="1" customFormat="true" ht="12.75" hidden="false" customHeight="false" outlineLevel="0" collapsed="false">
      <c r="A267" s="1" t="s">
        <v>1147</v>
      </c>
      <c r="B267" s="1" t="s">
        <v>1148</v>
      </c>
      <c r="C267" s="2" t="n">
        <v>10645</v>
      </c>
      <c r="D267" s="2" t="n">
        <v>4929</v>
      </c>
      <c r="E267" s="2" t="n">
        <v>5716</v>
      </c>
      <c r="F267" s="3" t="n">
        <f aca="false">(D267/E267)*100</f>
        <v>86.2316305108467</v>
      </c>
      <c r="G267" s="1" t="s">
        <v>8</v>
      </c>
      <c r="H267" s="1" t="s">
        <v>9</v>
      </c>
      <c r="I267" s="1" t="s">
        <v>20</v>
      </c>
      <c r="J267" s="1" t="s">
        <v>21</v>
      </c>
      <c r="K267" s="1" t="s">
        <v>93</v>
      </c>
      <c r="L267" s="1" t="s">
        <v>94</v>
      </c>
    </row>
    <row r="268" s="1" customFormat="true" ht="12.75" hidden="false" customHeight="false" outlineLevel="0" collapsed="false">
      <c r="A268" s="1" t="s">
        <v>1149</v>
      </c>
      <c r="B268" s="1" t="s">
        <v>1150</v>
      </c>
      <c r="C268" s="2" t="n">
        <v>1003</v>
      </c>
      <c r="D268" s="2" t="n">
        <v>464</v>
      </c>
      <c r="E268" s="2" t="n">
        <v>539</v>
      </c>
      <c r="F268" s="3" t="n">
        <f aca="false">(D268/E268)*100</f>
        <v>86.0853432282004</v>
      </c>
      <c r="G268" s="1" t="s">
        <v>8</v>
      </c>
      <c r="H268" s="1" t="s">
        <v>9</v>
      </c>
      <c r="I268" s="1" t="s">
        <v>20</v>
      </c>
      <c r="J268" s="1" t="s">
        <v>21</v>
      </c>
      <c r="K268" s="1" t="s">
        <v>93</v>
      </c>
      <c r="L268" s="1" t="s">
        <v>94</v>
      </c>
    </row>
    <row r="269" s="1" customFormat="true" ht="12.75" hidden="false" customHeight="false" outlineLevel="0" collapsed="false">
      <c r="A269" s="1" t="s">
        <v>1151</v>
      </c>
      <c r="B269" s="1" t="s">
        <v>1152</v>
      </c>
      <c r="C269" s="2" t="n">
        <v>1179</v>
      </c>
      <c r="D269" s="2" t="n">
        <v>563</v>
      </c>
      <c r="E269" s="2" t="n">
        <v>616</v>
      </c>
      <c r="F269" s="3" t="n">
        <f aca="false">(D269/E269)*100</f>
        <v>91.3961038961039</v>
      </c>
      <c r="G269" s="1" t="s">
        <v>8</v>
      </c>
      <c r="H269" s="1" t="s">
        <v>9</v>
      </c>
      <c r="I269" s="1" t="s">
        <v>20</v>
      </c>
      <c r="J269" s="1" t="s">
        <v>21</v>
      </c>
      <c r="K269" s="1" t="s">
        <v>93</v>
      </c>
      <c r="L269" s="1" t="s">
        <v>94</v>
      </c>
    </row>
    <row r="270" s="1" customFormat="true" ht="12.75" hidden="false" customHeight="false" outlineLevel="0" collapsed="false">
      <c r="A270" s="1" t="s">
        <v>1153</v>
      </c>
      <c r="B270" s="1" t="s">
        <v>1154</v>
      </c>
      <c r="C270" s="2" t="n">
        <v>615</v>
      </c>
      <c r="D270" s="2" t="n">
        <v>299</v>
      </c>
      <c r="E270" s="2" t="n">
        <v>316</v>
      </c>
      <c r="F270" s="3" t="n">
        <f aca="false">(D270/E270)*100</f>
        <v>94.620253164557</v>
      </c>
      <c r="G270" s="1" t="s">
        <v>8</v>
      </c>
      <c r="H270" s="1" t="s">
        <v>9</v>
      </c>
      <c r="I270" s="1" t="s">
        <v>20</v>
      </c>
      <c r="J270" s="1" t="s">
        <v>21</v>
      </c>
      <c r="K270" s="1" t="s">
        <v>93</v>
      </c>
      <c r="L270" s="1" t="s">
        <v>94</v>
      </c>
    </row>
    <row r="271" s="1" customFormat="true" ht="12.75" hidden="false" customHeight="false" outlineLevel="0" collapsed="false">
      <c r="A271" s="1" t="s">
        <v>1155</v>
      </c>
      <c r="B271" s="1" t="s">
        <v>1156</v>
      </c>
      <c r="C271" s="2" t="n">
        <v>1757</v>
      </c>
      <c r="D271" s="2" t="n">
        <v>864</v>
      </c>
      <c r="E271" s="2" t="n">
        <v>893</v>
      </c>
      <c r="F271" s="3" t="n">
        <f aca="false">(D271/E271)*100</f>
        <v>96.7525195968645</v>
      </c>
      <c r="G271" s="1" t="s">
        <v>8</v>
      </c>
      <c r="H271" s="1" t="s">
        <v>9</v>
      </c>
      <c r="I271" s="1" t="s">
        <v>20</v>
      </c>
      <c r="J271" s="1" t="s">
        <v>21</v>
      </c>
      <c r="K271" s="1" t="s">
        <v>93</v>
      </c>
      <c r="L271" s="1" t="s">
        <v>94</v>
      </c>
    </row>
    <row r="272" s="1" customFormat="true" ht="12.75" hidden="false" customHeight="false" outlineLevel="0" collapsed="false">
      <c r="A272" s="1" t="s">
        <v>1157</v>
      </c>
      <c r="B272" s="1" t="s">
        <v>1158</v>
      </c>
      <c r="C272" s="2" t="n">
        <v>1327</v>
      </c>
      <c r="D272" s="2" t="n">
        <v>646</v>
      </c>
      <c r="E272" s="2" t="n">
        <v>681</v>
      </c>
      <c r="F272" s="3" t="n">
        <f aca="false">(D272/E272)*100</f>
        <v>94.8604992657856</v>
      </c>
      <c r="G272" s="1" t="s">
        <v>8</v>
      </c>
      <c r="H272" s="1" t="s">
        <v>9</v>
      </c>
      <c r="I272" s="1" t="s">
        <v>20</v>
      </c>
      <c r="J272" s="1" t="s">
        <v>21</v>
      </c>
      <c r="K272" s="1" t="s">
        <v>93</v>
      </c>
      <c r="L272" s="1" t="s">
        <v>94</v>
      </c>
    </row>
    <row r="273" s="1" customFormat="true" ht="12.75" hidden="false" customHeight="false" outlineLevel="0" collapsed="false">
      <c r="A273" s="1" t="s">
        <v>1159</v>
      </c>
      <c r="B273" s="1" t="s">
        <v>1160</v>
      </c>
      <c r="C273" s="2" t="n">
        <v>566</v>
      </c>
      <c r="D273" s="2" t="n">
        <v>239</v>
      </c>
      <c r="E273" s="2" t="n">
        <v>327</v>
      </c>
      <c r="F273" s="3" t="n">
        <f aca="false">(D273/E273)*100</f>
        <v>73.0886850152905</v>
      </c>
      <c r="G273" s="1" t="s">
        <v>8</v>
      </c>
      <c r="H273" s="1" t="s">
        <v>9</v>
      </c>
      <c r="I273" s="1" t="s">
        <v>20</v>
      </c>
      <c r="J273" s="1" t="s">
        <v>21</v>
      </c>
      <c r="K273" s="1" t="s">
        <v>93</v>
      </c>
      <c r="L273" s="1" t="s">
        <v>94</v>
      </c>
    </row>
    <row r="274" s="1" customFormat="true" ht="12.75" hidden="false" customHeight="false" outlineLevel="0" collapsed="false">
      <c r="A274" s="1" t="s">
        <v>1161</v>
      </c>
      <c r="B274" s="1" t="s">
        <v>1162</v>
      </c>
      <c r="C274" s="2" t="n">
        <v>2273</v>
      </c>
      <c r="D274" s="2" t="n">
        <v>1083</v>
      </c>
      <c r="E274" s="2" t="n">
        <v>1190</v>
      </c>
      <c r="F274" s="3" t="n">
        <f aca="false">(D274/E274)*100</f>
        <v>91.0084033613445</v>
      </c>
      <c r="G274" s="1" t="s">
        <v>8</v>
      </c>
      <c r="H274" s="1" t="s">
        <v>9</v>
      </c>
      <c r="I274" s="1" t="s">
        <v>20</v>
      </c>
      <c r="J274" s="1" t="s">
        <v>21</v>
      </c>
      <c r="K274" s="1" t="s">
        <v>93</v>
      </c>
      <c r="L274" s="1" t="s">
        <v>94</v>
      </c>
    </row>
    <row r="275" s="1" customFormat="true" ht="12.75" hidden="false" customHeight="false" outlineLevel="0" collapsed="false">
      <c r="A275" s="1" t="s">
        <v>1163</v>
      </c>
      <c r="B275" s="1" t="s">
        <v>1164</v>
      </c>
      <c r="C275" s="2" t="n">
        <v>214</v>
      </c>
      <c r="D275" s="2" t="n">
        <v>92</v>
      </c>
      <c r="E275" s="2" t="n">
        <v>122</v>
      </c>
      <c r="F275" s="3" t="n">
        <f aca="false">(D275/E275)*100</f>
        <v>75.4098360655738</v>
      </c>
      <c r="G275" s="1" t="s">
        <v>8</v>
      </c>
      <c r="H275" s="1" t="s">
        <v>9</v>
      </c>
      <c r="I275" s="1" t="s">
        <v>20</v>
      </c>
      <c r="J275" s="1" t="s">
        <v>21</v>
      </c>
      <c r="K275" s="1" t="s">
        <v>93</v>
      </c>
      <c r="L275" s="1" t="s">
        <v>94</v>
      </c>
    </row>
    <row r="276" s="1" customFormat="true" ht="12.75" hidden="false" customHeight="false" outlineLevel="0" collapsed="false">
      <c r="A276" s="1" t="s">
        <v>1165</v>
      </c>
      <c r="B276" s="1" t="s">
        <v>1166</v>
      </c>
      <c r="C276" s="2" t="n">
        <v>2841</v>
      </c>
      <c r="D276" s="2" t="n">
        <v>1369</v>
      </c>
      <c r="E276" s="2" t="n">
        <v>1472</v>
      </c>
      <c r="F276" s="3" t="n">
        <f aca="false">(D276/E276)*100</f>
        <v>93.0027173913043</v>
      </c>
      <c r="G276" s="1" t="s">
        <v>8</v>
      </c>
      <c r="H276" s="1" t="s">
        <v>9</v>
      </c>
      <c r="I276" s="1" t="s">
        <v>20</v>
      </c>
      <c r="J276" s="1" t="s">
        <v>21</v>
      </c>
      <c r="K276" s="1" t="s">
        <v>93</v>
      </c>
      <c r="L276" s="1" t="s">
        <v>94</v>
      </c>
    </row>
    <row r="277" s="1" customFormat="true" ht="12.75" hidden="false" customHeight="false" outlineLevel="0" collapsed="false">
      <c r="A277" s="1" t="s">
        <v>1167</v>
      </c>
      <c r="B277" s="1" t="s">
        <v>1168</v>
      </c>
      <c r="C277" s="2" t="n">
        <v>1367</v>
      </c>
      <c r="D277" s="2" t="n">
        <v>656</v>
      </c>
      <c r="E277" s="2" t="n">
        <v>711</v>
      </c>
      <c r="F277" s="3" t="n">
        <f aca="false">(D277/E277)*100</f>
        <v>92.2644163150492</v>
      </c>
      <c r="G277" s="1" t="s">
        <v>8</v>
      </c>
      <c r="H277" s="1" t="s">
        <v>9</v>
      </c>
      <c r="I277" s="1" t="s">
        <v>20</v>
      </c>
      <c r="J277" s="1" t="s">
        <v>21</v>
      </c>
      <c r="K277" s="1" t="s">
        <v>95</v>
      </c>
      <c r="L277" s="1" t="s">
        <v>96</v>
      </c>
    </row>
    <row r="278" s="1" customFormat="true" ht="12.75" hidden="false" customHeight="false" outlineLevel="0" collapsed="false">
      <c r="A278" s="1" t="s">
        <v>1169</v>
      </c>
      <c r="B278" s="1" t="s">
        <v>1170</v>
      </c>
      <c r="C278" s="2" t="n">
        <v>232</v>
      </c>
      <c r="D278" s="2" t="n">
        <v>112</v>
      </c>
      <c r="E278" s="2" t="n">
        <v>120</v>
      </c>
      <c r="F278" s="3" t="n">
        <f aca="false">(D278/E278)*100</f>
        <v>93.3333333333333</v>
      </c>
      <c r="G278" s="1" t="s">
        <v>8</v>
      </c>
      <c r="H278" s="1" t="s">
        <v>9</v>
      </c>
      <c r="I278" s="1" t="s">
        <v>20</v>
      </c>
      <c r="J278" s="1" t="s">
        <v>21</v>
      </c>
      <c r="K278" s="1" t="s">
        <v>95</v>
      </c>
      <c r="L278" s="1" t="s">
        <v>96</v>
      </c>
    </row>
    <row r="279" s="1" customFormat="true" ht="12.75" hidden="false" customHeight="false" outlineLevel="0" collapsed="false">
      <c r="A279" s="1" t="s">
        <v>1171</v>
      </c>
      <c r="B279" s="1" t="s">
        <v>1172</v>
      </c>
      <c r="C279" s="2" t="n">
        <v>478</v>
      </c>
      <c r="D279" s="2" t="n">
        <v>220</v>
      </c>
      <c r="E279" s="2" t="n">
        <v>258</v>
      </c>
      <c r="F279" s="3" t="n">
        <f aca="false">(D279/E279)*100</f>
        <v>85.2713178294574</v>
      </c>
      <c r="G279" s="1" t="s">
        <v>8</v>
      </c>
      <c r="H279" s="1" t="s">
        <v>9</v>
      </c>
      <c r="I279" s="1" t="s">
        <v>20</v>
      </c>
      <c r="J279" s="1" t="s">
        <v>21</v>
      </c>
      <c r="K279" s="1" t="s">
        <v>95</v>
      </c>
      <c r="L279" s="1" t="s">
        <v>96</v>
      </c>
    </row>
    <row r="280" s="1" customFormat="true" ht="12.75" hidden="false" customHeight="false" outlineLevel="0" collapsed="false">
      <c r="A280" s="1" t="s">
        <v>1173</v>
      </c>
      <c r="B280" s="1" t="s">
        <v>1174</v>
      </c>
      <c r="C280" s="2" t="n">
        <v>675</v>
      </c>
      <c r="D280" s="2" t="n">
        <v>313</v>
      </c>
      <c r="E280" s="2" t="n">
        <v>362</v>
      </c>
      <c r="F280" s="3" t="n">
        <f aca="false">(D280/E280)*100</f>
        <v>86.4640883977901</v>
      </c>
      <c r="G280" s="1" t="s">
        <v>8</v>
      </c>
      <c r="H280" s="1" t="s">
        <v>9</v>
      </c>
      <c r="I280" s="1" t="s">
        <v>20</v>
      </c>
      <c r="J280" s="1" t="s">
        <v>21</v>
      </c>
      <c r="K280" s="1" t="s">
        <v>95</v>
      </c>
      <c r="L280" s="1" t="s">
        <v>96</v>
      </c>
    </row>
    <row r="281" s="1" customFormat="true" ht="12.75" hidden="false" customHeight="false" outlineLevel="0" collapsed="false">
      <c r="A281" s="1" t="s">
        <v>1175</v>
      </c>
      <c r="B281" s="1" t="s">
        <v>753</v>
      </c>
      <c r="C281" s="2" t="n">
        <v>127</v>
      </c>
      <c r="D281" s="2" t="n">
        <v>59</v>
      </c>
      <c r="E281" s="2" t="n">
        <v>68</v>
      </c>
      <c r="F281" s="3" t="n">
        <f aca="false">(D281/E281)*100</f>
        <v>86.7647058823529</v>
      </c>
      <c r="G281" s="1" t="s">
        <v>8</v>
      </c>
      <c r="H281" s="1" t="s">
        <v>9</v>
      </c>
      <c r="I281" s="1" t="s">
        <v>20</v>
      </c>
      <c r="J281" s="1" t="s">
        <v>21</v>
      </c>
      <c r="K281" s="1" t="s">
        <v>95</v>
      </c>
      <c r="L281" s="1" t="s">
        <v>96</v>
      </c>
    </row>
    <row r="282" s="1" customFormat="true" ht="12.75" hidden="false" customHeight="false" outlineLevel="0" collapsed="false">
      <c r="A282" s="1" t="s">
        <v>1176</v>
      </c>
      <c r="B282" s="1" t="s">
        <v>1177</v>
      </c>
      <c r="C282" s="2" t="n">
        <v>1010</v>
      </c>
      <c r="D282" s="2" t="n">
        <v>474</v>
      </c>
      <c r="E282" s="2" t="n">
        <v>536</v>
      </c>
      <c r="F282" s="3" t="n">
        <f aca="false">(D282/E282)*100</f>
        <v>88.4328358208955</v>
      </c>
      <c r="G282" s="1" t="s">
        <v>8</v>
      </c>
      <c r="H282" s="1" t="s">
        <v>9</v>
      </c>
      <c r="I282" s="1" t="s">
        <v>20</v>
      </c>
      <c r="J282" s="1" t="s">
        <v>21</v>
      </c>
      <c r="K282" s="1" t="s">
        <v>95</v>
      </c>
      <c r="L282" s="1" t="s">
        <v>96</v>
      </c>
    </row>
    <row r="283" s="1" customFormat="true" ht="12.75" hidden="false" customHeight="false" outlineLevel="0" collapsed="false">
      <c r="A283" s="1" t="s">
        <v>1178</v>
      </c>
      <c r="B283" s="1" t="s">
        <v>1179</v>
      </c>
      <c r="C283" s="2" t="n">
        <v>885</v>
      </c>
      <c r="D283" s="2" t="n">
        <v>439</v>
      </c>
      <c r="E283" s="2" t="n">
        <v>446</v>
      </c>
      <c r="F283" s="3" t="n">
        <f aca="false">(D283/E283)*100</f>
        <v>98.4304932735426</v>
      </c>
      <c r="G283" s="1" t="s">
        <v>8</v>
      </c>
      <c r="H283" s="1" t="s">
        <v>9</v>
      </c>
      <c r="I283" s="1" t="s">
        <v>20</v>
      </c>
      <c r="J283" s="1" t="s">
        <v>21</v>
      </c>
      <c r="K283" s="1" t="s">
        <v>95</v>
      </c>
      <c r="L283" s="1" t="s">
        <v>96</v>
      </c>
    </row>
    <row r="284" s="1" customFormat="true" ht="12.75" hidden="false" customHeight="false" outlineLevel="0" collapsed="false">
      <c r="A284" s="1" t="s">
        <v>1180</v>
      </c>
      <c r="B284" s="1" t="s">
        <v>1181</v>
      </c>
      <c r="C284" s="2" t="n">
        <v>443</v>
      </c>
      <c r="D284" s="2" t="n">
        <v>218</v>
      </c>
      <c r="E284" s="2" t="n">
        <v>225</v>
      </c>
      <c r="F284" s="3" t="n">
        <f aca="false">(D284/E284)*100</f>
        <v>96.8888888888889</v>
      </c>
      <c r="G284" s="1" t="s">
        <v>8</v>
      </c>
      <c r="H284" s="1" t="s">
        <v>9</v>
      </c>
      <c r="I284" s="1" t="s">
        <v>20</v>
      </c>
      <c r="J284" s="1" t="s">
        <v>21</v>
      </c>
      <c r="K284" s="1" t="s">
        <v>95</v>
      </c>
      <c r="L284" s="1" t="s">
        <v>96</v>
      </c>
    </row>
    <row r="285" s="1" customFormat="true" ht="12.75" hidden="false" customHeight="false" outlineLevel="0" collapsed="false">
      <c r="A285" s="1" t="s">
        <v>1182</v>
      </c>
      <c r="B285" s="1" t="s">
        <v>1183</v>
      </c>
      <c r="C285" s="2" t="n">
        <v>264</v>
      </c>
      <c r="D285" s="2" t="n">
        <v>123</v>
      </c>
      <c r="E285" s="2" t="n">
        <v>141</v>
      </c>
      <c r="F285" s="3" t="n">
        <f aca="false">(D285/E285)*100</f>
        <v>87.2340425531915</v>
      </c>
      <c r="G285" s="1" t="s">
        <v>8</v>
      </c>
      <c r="H285" s="1" t="s">
        <v>9</v>
      </c>
      <c r="I285" s="1" t="s">
        <v>20</v>
      </c>
      <c r="J285" s="1" t="s">
        <v>21</v>
      </c>
      <c r="K285" s="1" t="s">
        <v>95</v>
      </c>
      <c r="L285" s="1" t="s">
        <v>96</v>
      </c>
    </row>
    <row r="286" s="1" customFormat="true" ht="12.75" hidden="false" customHeight="false" outlineLevel="0" collapsed="false">
      <c r="A286" s="1" t="s">
        <v>1184</v>
      </c>
      <c r="B286" s="1" t="s">
        <v>935</v>
      </c>
      <c r="C286" s="2" t="n">
        <v>315</v>
      </c>
      <c r="D286" s="2" t="n">
        <v>153</v>
      </c>
      <c r="E286" s="2" t="n">
        <v>162</v>
      </c>
      <c r="F286" s="3" t="n">
        <f aca="false">(D286/E286)*100</f>
        <v>94.4444444444444</v>
      </c>
      <c r="G286" s="1" t="s">
        <v>8</v>
      </c>
      <c r="H286" s="1" t="s">
        <v>9</v>
      </c>
      <c r="I286" s="1" t="s">
        <v>20</v>
      </c>
      <c r="J286" s="1" t="s">
        <v>21</v>
      </c>
      <c r="K286" s="1" t="s">
        <v>95</v>
      </c>
      <c r="L286" s="1" t="s">
        <v>96</v>
      </c>
    </row>
    <row r="287" s="1" customFormat="true" ht="12.75" hidden="false" customHeight="false" outlineLevel="0" collapsed="false">
      <c r="A287" s="1" t="s">
        <v>1185</v>
      </c>
      <c r="B287" s="1" t="s">
        <v>1186</v>
      </c>
      <c r="C287" s="2" t="n">
        <v>756</v>
      </c>
      <c r="D287" s="2" t="n">
        <v>352</v>
      </c>
      <c r="E287" s="2" t="n">
        <v>404</v>
      </c>
      <c r="F287" s="3" t="n">
        <f aca="false">(D287/E287)*100</f>
        <v>87.1287128712871</v>
      </c>
      <c r="G287" s="1" t="s">
        <v>8</v>
      </c>
      <c r="H287" s="1" t="s">
        <v>9</v>
      </c>
      <c r="I287" s="1" t="s">
        <v>20</v>
      </c>
      <c r="J287" s="1" t="s">
        <v>21</v>
      </c>
      <c r="K287" s="1" t="s">
        <v>95</v>
      </c>
      <c r="L287" s="1" t="s">
        <v>96</v>
      </c>
    </row>
    <row r="288" s="1" customFormat="true" ht="12.75" hidden="false" customHeight="false" outlineLevel="0" collapsed="false">
      <c r="A288" s="1" t="s">
        <v>1187</v>
      </c>
      <c r="B288" s="1" t="s">
        <v>1188</v>
      </c>
      <c r="C288" s="2" t="n">
        <v>366</v>
      </c>
      <c r="D288" s="2" t="n">
        <v>187</v>
      </c>
      <c r="E288" s="2" t="n">
        <v>179</v>
      </c>
      <c r="F288" s="3" t="n">
        <f aca="false">(D288/E288)*100</f>
        <v>104.469273743017</v>
      </c>
      <c r="G288" s="1" t="s">
        <v>8</v>
      </c>
      <c r="H288" s="1" t="s">
        <v>9</v>
      </c>
      <c r="I288" s="1" t="s">
        <v>20</v>
      </c>
      <c r="J288" s="1" t="s">
        <v>21</v>
      </c>
      <c r="K288" s="1" t="s">
        <v>95</v>
      </c>
      <c r="L288" s="1" t="s">
        <v>96</v>
      </c>
    </row>
    <row r="289" s="1" customFormat="true" ht="12.75" hidden="false" customHeight="false" outlineLevel="0" collapsed="false">
      <c r="A289" s="1" t="s">
        <v>1189</v>
      </c>
      <c r="B289" s="1" t="s">
        <v>1190</v>
      </c>
      <c r="C289" s="2" t="n">
        <v>557</v>
      </c>
      <c r="D289" s="2" t="n">
        <v>271</v>
      </c>
      <c r="E289" s="2" t="n">
        <v>286</v>
      </c>
      <c r="F289" s="3" t="n">
        <f aca="false">(D289/E289)*100</f>
        <v>94.7552447552448</v>
      </c>
      <c r="G289" s="1" t="s">
        <v>8</v>
      </c>
      <c r="H289" s="1" t="s">
        <v>9</v>
      </c>
      <c r="I289" s="1" t="s">
        <v>20</v>
      </c>
      <c r="J289" s="1" t="s">
        <v>21</v>
      </c>
      <c r="K289" s="1" t="s">
        <v>95</v>
      </c>
      <c r="L289" s="1" t="s">
        <v>96</v>
      </c>
    </row>
    <row r="290" s="1" customFormat="true" ht="12.75" hidden="false" customHeight="false" outlineLevel="0" collapsed="false">
      <c r="A290" s="1" t="s">
        <v>1191</v>
      </c>
      <c r="B290" s="1" t="s">
        <v>1192</v>
      </c>
      <c r="C290" s="2" t="n">
        <v>346</v>
      </c>
      <c r="D290" s="2" t="n">
        <v>184</v>
      </c>
      <c r="E290" s="2" t="n">
        <v>162</v>
      </c>
      <c r="F290" s="3" t="n">
        <f aca="false">(D290/E290)*100</f>
        <v>113.58024691358</v>
      </c>
      <c r="G290" s="1" t="s">
        <v>8</v>
      </c>
      <c r="H290" s="1" t="s">
        <v>9</v>
      </c>
      <c r="I290" s="1" t="s">
        <v>20</v>
      </c>
      <c r="J290" s="1" t="s">
        <v>21</v>
      </c>
      <c r="K290" s="1" t="s">
        <v>95</v>
      </c>
      <c r="L290" s="1" t="s">
        <v>96</v>
      </c>
    </row>
    <row r="291" s="1" customFormat="true" ht="12.75" hidden="false" customHeight="false" outlineLevel="0" collapsed="false">
      <c r="A291" s="1" t="s">
        <v>1193</v>
      </c>
      <c r="B291" s="1" t="s">
        <v>96</v>
      </c>
      <c r="C291" s="2" t="n">
        <v>1432</v>
      </c>
      <c r="D291" s="2" t="n">
        <v>658</v>
      </c>
      <c r="E291" s="2" t="n">
        <v>774</v>
      </c>
      <c r="F291" s="3" t="n">
        <f aca="false">(D291/E291)*100</f>
        <v>85.0129198966408</v>
      </c>
      <c r="G291" s="1" t="s">
        <v>8</v>
      </c>
      <c r="H291" s="1" t="s">
        <v>9</v>
      </c>
      <c r="I291" s="1" t="s">
        <v>20</v>
      </c>
      <c r="J291" s="1" t="s">
        <v>21</v>
      </c>
      <c r="K291" s="1" t="s">
        <v>95</v>
      </c>
      <c r="L291" s="1" t="s">
        <v>96</v>
      </c>
    </row>
    <row r="292" s="1" customFormat="true" ht="12.75" hidden="false" customHeight="false" outlineLevel="0" collapsed="false">
      <c r="A292" s="1" t="s">
        <v>1194</v>
      </c>
      <c r="B292" s="1" t="s">
        <v>98</v>
      </c>
      <c r="C292" s="2" t="n">
        <v>1550</v>
      </c>
      <c r="D292" s="2" t="n">
        <v>775</v>
      </c>
      <c r="E292" s="2" t="n">
        <v>775</v>
      </c>
      <c r="F292" s="3" t="n">
        <f aca="false">(D292/E292)*100</f>
        <v>100</v>
      </c>
      <c r="G292" s="1" t="s">
        <v>8</v>
      </c>
      <c r="H292" s="1" t="s">
        <v>9</v>
      </c>
      <c r="I292" s="1" t="s">
        <v>22</v>
      </c>
      <c r="J292" s="1" t="s">
        <v>23</v>
      </c>
      <c r="K292" s="1" t="s">
        <v>97</v>
      </c>
      <c r="L292" s="1" t="s">
        <v>98</v>
      </c>
    </row>
    <row r="293" s="1" customFormat="true" ht="12.75" hidden="false" customHeight="false" outlineLevel="0" collapsed="false">
      <c r="A293" s="1" t="s">
        <v>1195</v>
      </c>
      <c r="B293" s="1" t="s">
        <v>1196</v>
      </c>
      <c r="C293" s="2" t="n">
        <v>760</v>
      </c>
      <c r="D293" s="2" t="n">
        <v>363</v>
      </c>
      <c r="E293" s="2" t="n">
        <v>397</v>
      </c>
      <c r="F293" s="3" t="n">
        <f aca="false">(D293/E293)*100</f>
        <v>91.4357682619647</v>
      </c>
      <c r="G293" s="1" t="s">
        <v>8</v>
      </c>
      <c r="H293" s="1" t="s">
        <v>9</v>
      </c>
      <c r="I293" s="1" t="s">
        <v>22</v>
      </c>
      <c r="J293" s="1" t="s">
        <v>23</v>
      </c>
      <c r="K293" s="1" t="s">
        <v>97</v>
      </c>
      <c r="L293" s="1" t="s">
        <v>98</v>
      </c>
    </row>
    <row r="294" s="1" customFormat="true" ht="12.75" hidden="false" customHeight="false" outlineLevel="0" collapsed="false">
      <c r="A294" s="1" t="s">
        <v>1197</v>
      </c>
      <c r="B294" s="1" t="s">
        <v>1198</v>
      </c>
      <c r="C294" s="2" t="n">
        <v>576</v>
      </c>
      <c r="D294" s="2" t="n">
        <v>281</v>
      </c>
      <c r="E294" s="2" t="n">
        <v>295</v>
      </c>
      <c r="F294" s="3" t="n">
        <f aca="false">(D294/E294)*100</f>
        <v>95.2542372881356</v>
      </c>
      <c r="G294" s="1" t="s">
        <v>8</v>
      </c>
      <c r="H294" s="1" t="s">
        <v>9</v>
      </c>
      <c r="I294" s="1" t="s">
        <v>22</v>
      </c>
      <c r="J294" s="1" t="s">
        <v>23</v>
      </c>
      <c r="K294" s="1" t="s">
        <v>97</v>
      </c>
      <c r="L294" s="1" t="s">
        <v>98</v>
      </c>
    </row>
    <row r="295" s="1" customFormat="true" ht="12.75" hidden="false" customHeight="false" outlineLevel="0" collapsed="false">
      <c r="A295" s="1" t="s">
        <v>1199</v>
      </c>
      <c r="B295" s="1" t="s">
        <v>875</v>
      </c>
      <c r="C295" s="2" t="n">
        <v>777</v>
      </c>
      <c r="D295" s="2" t="n">
        <v>368</v>
      </c>
      <c r="E295" s="2" t="n">
        <v>409</v>
      </c>
      <c r="F295" s="3" t="n">
        <f aca="false">(D295/E295)*100</f>
        <v>89.9755501222494</v>
      </c>
      <c r="G295" s="1" t="s">
        <v>8</v>
      </c>
      <c r="H295" s="1" t="s">
        <v>9</v>
      </c>
      <c r="I295" s="1" t="s">
        <v>22</v>
      </c>
      <c r="J295" s="1" t="s">
        <v>23</v>
      </c>
      <c r="K295" s="1" t="s">
        <v>97</v>
      </c>
      <c r="L295" s="1" t="s">
        <v>98</v>
      </c>
    </row>
    <row r="296" s="1" customFormat="true" ht="12.75" hidden="false" customHeight="false" outlineLevel="0" collapsed="false">
      <c r="A296" s="1" t="s">
        <v>1200</v>
      </c>
      <c r="B296" s="1" t="s">
        <v>1201</v>
      </c>
      <c r="C296" s="2" t="n">
        <v>868</v>
      </c>
      <c r="D296" s="2" t="n">
        <v>414</v>
      </c>
      <c r="E296" s="2" t="n">
        <v>454</v>
      </c>
      <c r="F296" s="3" t="n">
        <f aca="false">(D296/E296)*100</f>
        <v>91.1894273127753</v>
      </c>
      <c r="G296" s="1" t="s">
        <v>8</v>
      </c>
      <c r="H296" s="1" t="s">
        <v>9</v>
      </c>
      <c r="I296" s="1" t="s">
        <v>22</v>
      </c>
      <c r="J296" s="1" t="s">
        <v>23</v>
      </c>
      <c r="K296" s="1" t="s">
        <v>97</v>
      </c>
      <c r="L296" s="1" t="s">
        <v>98</v>
      </c>
    </row>
    <row r="297" s="1" customFormat="true" ht="12.75" hidden="false" customHeight="false" outlineLevel="0" collapsed="false">
      <c r="A297" s="1" t="s">
        <v>1202</v>
      </c>
      <c r="B297" s="1" t="s">
        <v>1203</v>
      </c>
      <c r="C297" s="2" t="n">
        <v>872</v>
      </c>
      <c r="D297" s="2" t="n">
        <v>406</v>
      </c>
      <c r="E297" s="2" t="n">
        <v>466</v>
      </c>
      <c r="F297" s="3" t="n">
        <f aca="false">(D297/E297)*100</f>
        <v>87.1244635193133</v>
      </c>
      <c r="G297" s="1" t="s">
        <v>8</v>
      </c>
      <c r="H297" s="1" t="s">
        <v>9</v>
      </c>
      <c r="I297" s="1" t="s">
        <v>22</v>
      </c>
      <c r="J297" s="1" t="s">
        <v>23</v>
      </c>
      <c r="K297" s="1" t="s">
        <v>97</v>
      </c>
      <c r="L297" s="1" t="s">
        <v>98</v>
      </c>
    </row>
    <row r="298" s="1" customFormat="true" ht="12.75" hidden="false" customHeight="false" outlineLevel="0" collapsed="false">
      <c r="A298" s="1" t="s">
        <v>1204</v>
      </c>
      <c r="B298" s="1" t="s">
        <v>1205</v>
      </c>
      <c r="C298" s="2" t="n">
        <v>732</v>
      </c>
      <c r="D298" s="2" t="n">
        <v>335</v>
      </c>
      <c r="E298" s="2" t="n">
        <v>397</v>
      </c>
      <c r="F298" s="3" t="n">
        <f aca="false">(D298/E298)*100</f>
        <v>84.3828715365239</v>
      </c>
      <c r="G298" s="1" t="s">
        <v>8</v>
      </c>
      <c r="H298" s="1" t="s">
        <v>9</v>
      </c>
      <c r="I298" s="1" t="s">
        <v>22</v>
      </c>
      <c r="J298" s="1" t="s">
        <v>23</v>
      </c>
      <c r="K298" s="1" t="s">
        <v>97</v>
      </c>
      <c r="L298" s="1" t="s">
        <v>98</v>
      </c>
    </row>
    <row r="299" s="1" customFormat="true" ht="12.75" hidden="false" customHeight="false" outlineLevel="0" collapsed="false">
      <c r="A299" s="1" t="s">
        <v>1206</v>
      </c>
      <c r="B299" s="1" t="s">
        <v>1207</v>
      </c>
      <c r="C299" s="2" t="n">
        <v>508</v>
      </c>
      <c r="D299" s="2" t="n">
        <v>246</v>
      </c>
      <c r="E299" s="2" t="n">
        <v>262</v>
      </c>
      <c r="F299" s="3" t="n">
        <f aca="false">(D299/E299)*100</f>
        <v>93.8931297709924</v>
      </c>
      <c r="G299" s="1" t="s">
        <v>8</v>
      </c>
      <c r="H299" s="1" t="s">
        <v>9</v>
      </c>
      <c r="I299" s="1" t="s">
        <v>22</v>
      </c>
      <c r="J299" s="1" t="s">
        <v>23</v>
      </c>
      <c r="K299" s="1" t="s">
        <v>97</v>
      </c>
      <c r="L299" s="1" t="s">
        <v>98</v>
      </c>
    </row>
    <row r="300" s="1" customFormat="true" ht="12.75" hidden="false" customHeight="false" outlineLevel="0" collapsed="false">
      <c r="A300" s="1" t="s">
        <v>1208</v>
      </c>
      <c r="B300" s="1" t="s">
        <v>1209</v>
      </c>
      <c r="C300" s="2" t="n">
        <v>3212</v>
      </c>
      <c r="D300" s="2" t="n">
        <v>1543</v>
      </c>
      <c r="E300" s="2" t="n">
        <v>1669</v>
      </c>
      <c r="F300" s="3" t="n">
        <f aca="false">(D300/E300)*100</f>
        <v>92.4505692031156</v>
      </c>
      <c r="G300" s="1" t="s">
        <v>8</v>
      </c>
      <c r="H300" s="1" t="s">
        <v>9</v>
      </c>
      <c r="I300" s="1" t="s">
        <v>22</v>
      </c>
      <c r="J300" s="1" t="s">
        <v>23</v>
      </c>
      <c r="K300" s="1" t="s">
        <v>97</v>
      </c>
      <c r="L300" s="1" t="s">
        <v>98</v>
      </c>
    </row>
    <row r="301" s="1" customFormat="true" ht="12.75" hidden="false" customHeight="false" outlineLevel="0" collapsed="false">
      <c r="A301" s="1" t="s">
        <v>1210</v>
      </c>
      <c r="B301" s="1" t="s">
        <v>1211</v>
      </c>
      <c r="C301" s="2" t="n">
        <v>1104</v>
      </c>
      <c r="D301" s="2" t="n">
        <v>534</v>
      </c>
      <c r="E301" s="2" t="n">
        <v>570</v>
      </c>
      <c r="F301" s="3" t="n">
        <f aca="false">(D301/E301)*100</f>
        <v>93.6842105263158</v>
      </c>
      <c r="G301" s="1" t="s">
        <v>8</v>
      </c>
      <c r="H301" s="1" t="s">
        <v>9</v>
      </c>
      <c r="I301" s="1" t="s">
        <v>22</v>
      </c>
      <c r="J301" s="1" t="s">
        <v>23</v>
      </c>
      <c r="K301" s="1" t="s">
        <v>97</v>
      </c>
      <c r="L301" s="1" t="s">
        <v>98</v>
      </c>
    </row>
    <row r="302" s="1" customFormat="true" ht="12.75" hidden="false" customHeight="false" outlineLevel="0" collapsed="false">
      <c r="A302" s="1" t="s">
        <v>1212</v>
      </c>
      <c r="B302" s="1" t="s">
        <v>1213</v>
      </c>
      <c r="C302" s="2" t="n">
        <v>718</v>
      </c>
      <c r="D302" s="2" t="n">
        <v>337</v>
      </c>
      <c r="E302" s="2" t="n">
        <v>381</v>
      </c>
      <c r="F302" s="3" t="n">
        <f aca="false">(D302/E302)*100</f>
        <v>88.4514435695538</v>
      </c>
      <c r="G302" s="1" t="s">
        <v>8</v>
      </c>
      <c r="H302" s="1" t="s">
        <v>9</v>
      </c>
      <c r="I302" s="1" t="s">
        <v>22</v>
      </c>
      <c r="J302" s="1" t="s">
        <v>23</v>
      </c>
      <c r="K302" s="1" t="s">
        <v>97</v>
      </c>
      <c r="L302" s="1" t="s">
        <v>98</v>
      </c>
    </row>
    <row r="303" s="1" customFormat="true" ht="12.75" hidden="false" customHeight="false" outlineLevel="0" collapsed="false">
      <c r="A303" s="1" t="s">
        <v>1214</v>
      </c>
      <c r="B303" s="1" t="s">
        <v>1215</v>
      </c>
      <c r="C303" s="2" t="n">
        <v>557</v>
      </c>
      <c r="D303" s="2" t="n">
        <v>269</v>
      </c>
      <c r="E303" s="2" t="n">
        <v>288</v>
      </c>
      <c r="F303" s="3" t="n">
        <f aca="false">(D303/E303)*100</f>
        <v>93.4027777777778</v>
      </c>
      <c r="G303" s="1" t="s">
        <v>8</v>
      </c>
      <c r="H303" s="1" t="s">
        <v>9</v>
      </c>
      <c r="I303" s="1" t="s">
        <v>22</v>
      </c>
      <c r="J303" s="1" t="s">
        <v>23</v>
      </c>
      <c r="K303" s="1" t="s">
        <v>97</v>
      </c>
      <c r="L303" s="1" t="s">
        <v>98</v>
      </c>
    </row>
    <row r="304" s="1" customFormat="true" ht="12.75" hidden="false" customHeight="false" outlineLevel="0" collapsed="false">
      <c r="A304" s="1" t="s">
        <v>1216</v>
      </c>
      <c r="B304" s="1" t="s">
        <v>1217</v>
      </c>
      <c r="C304" s="2" t="n">
        <v>1910</v>
      </c>
      <c r="D304" s="2" t="n">
        <v>927</v>
      </c>
      <c r="E304" s="2" t="n">
        <v>983</v>
      </c>
      <c r="F304" s="3" t="n">
        <f aca="false">(D304/E304)*100</f>
        <v>94.3031536113937</v>
      </c>
      <c r="G304" s="1" t="s">
        <v>8</v>
      </c>
      <c r="H304" s="1" t="s">
        <v>9</v>
      </c>
      <c r="I304" s="1" t="s">
        <v>22</v>
      </c>
      <c r="J304" s="1" t="s">
        <v>23</v>
      </c>
      <c r="K304" s="1" t="s">
        <v>97</v>
      </c>
      <c r="L304" s="1" t="s">
        <v>98</v>
      </c>
    </row>
    <row r="305" s="1" customFormat="true" ht="12.75" hidden="false" customHeight="false" outlineLevel="0" collapsed="false">
      <c r="A305" s="1" t="s">
        <v>1218</v>
      </c>
      <c r="B305" s="1" t="s">
        <v>1219</v>
      </c>
      <c r="C305" s="2" t="n">
        <v>111</v>
      </c>
      <c r="D305" s="2" t="n">
        <v>55</v>
      </c>
      <c r="E305" s="2" t="n">
        <v>56</v>
      </c>
      <c r="F305" s="3" t="n">
        <f aca="false">(D305/E305)*100</f>
        <v>98.2142857142857</v>
      </c>
      <c r="G305" s="1" t="s">
        <v>8</v>
      </c>
      <c r="H305" s="1" t="s">
        <v>9</v>
      </c>
      <c r="I305" s="1" t="s">
        <v>22</v>
      </c>
      <c r="J305" s="1" t="s">
        <v>23</v>
      </c>
      <c r="K305" s="1" t="s">
        <v>97</v>
      </c>
      <c r="L305" s="1" t="s">
        <v>98</v>
      </c>
    </row>
    <row r="306" s="1" customFormat="true" ht="12.75" hidden="false" customHeight="false" outlineLevel="0" collapsed="false">
      <c r="A306" s="1" t="s">
        <v>1220</v>
      </c>
      <c r="B306" s="1" t="s">
        <v>1221</v>
      </c>
      <c r="C306" s="2" t="n">
        <v>166</v>
      </c>
      <c r="D306" s="2" t="n">
        <v>78</v>
      </c>
      <c r="E306" s="2" t="n">
        <v>88</v>
      </c>
      <c r="F306" s="3" t="n">
        <f aca="false">(D306/E306)*100</f>
        <v>88.6363636363636</v>
      </c>
      <c r="G306" s="1" t="s">
        <v>8</v>
      </c>
      <c r="H306" s="1" t="s">
        <v>9</v>
      </c>
      <c r="I306" s="1" t="s">
        <v>22</v>
      </c>
      <c r="J306" s="1" t="s">
        <v>23</v>
      </c>
      <c r="K306" s="1" t="s">
        <v>97</v>
      </c>
      <c r="L306" s="1" t="s">
        <v>98</v>
      </c>
    </row>
    <row r="307" s="1" customFormat="true" ht="12.75" hidden="false" customHeight="false" outlineLevel="0" collapsed="false">
      <c r="A307" s="1" t="s">
        <v>1222</v>
      </c>
      <c r="B307" s="1" t="s">
        <v>685</v>
      </c>
      <c r="C307" s="2" t="n">
        <v>168</v>
      </c>
      <c r="D307" s="2" t="n">
        <v>82</v>
      </c>
      <c r="E307" s="2" t="n">
        <v>86</v>
      </c>
      <c r="F307" s="3" t="n">
        <f aca="false">(D307/E307)*100</f>
        <v>95.3488372093023</v>
      </c>
      <c r="G307" s="1" t="s">
        <v>8</v>
      </c>
      <c r="H307" s="1" t="s">
        <v>9</v>
      </c>
      <c r="I307" s="1" t="s">
        <v>22</v>
      </c>
      <c r="J307" s="1" t="s">
        <v>23</v>
      </c>
      <c r="K307" s="1" t="s">
        <v>97</v>
      </c>
      <c r="L307" s="1" t="s">
        <v>98</v>
      </c>
    </row>
    <row r="308" s="1" customFormat="true" ht="12.75" hidden="false" customHeight="false" outlineLevel="0" collapsed="false">
      <c r="A308" s="1" t="s">
        <v>1223</v>
      </c>
      <c r="B308" s="1" t="s">
        <v>687</v>
      </c>
      <c r="C308" s="2" t="n">
        <v>785</v>
      </c>
      <c r="D308" s="2" t="n">
        <v>400</v>
      </c>
      <c r="E308" s="2" t="n">
        <v>385</v>
      </c>
      <c r="F308" s="3" t="n">
        <f aca="false">(D308/E308)*100</f>
        <v>103.896103896104</v>
      </c>
      <c r="G308" s="1" t="s">
        <v>8</v>
      </c>
      <c r="H308" s="1" t="s">
        <v>9</v>
      </c>
      <c r="I308" s="1" t="s">
        <v>22</v>
      </c>
      <c r="J308" s="1" t="s">
        <v>23</v>
      </c>
      <c r="K308" s="1" t="s">
        <v>97</v>
      </c>
      <c r="L308" s="1" t="s">
        <v>98</v>
      </c>
    </row>
    <row r="309" s="1" customFormat="true" ht="12.75" hidden="false" customHeight="false" outlineLevel="0" collapsed="false">
      <c r="A309" s="1" t="s">
        <v>1224</v>
      </c>
      <c r="B309" s="1" t="s">
        <v>1032</v>
      </c>
      <c r="C309" s="2" t="n">
        <v>1124</v>
      </c>
      <c r="D309" s="2" t="n">
        <v>555</v>
      </c>
      <c r="E309" s="2" t="n">
        <v>569</v>
      </c>
      <c r="F309" s="3" t="n">
        <f aca="false">(D309/E309)*100</f>
        <v>97.5395430579965</v>
      </c>
      <c r="G309" s="1" t="s">
        <v>8</v>
      </c>
      <c r="H309" s="1" t="s">
        <v>9</v>
      </c>
      <c r="I309" s="1" t="s">
        <v>22</v>
      </c>
      <c r="J309" s="1" t="s">
        <v>23</v>
      </c>
      <c r="K309" s="1" t="s">
        <v>97</v>
      </c>
      <c r="L309" s="1" t="s">
        <v>98</v>
      </c>
    </row>
    <row r="310" s="1" customFormat="true" ht="12.75" hidden="false" customHeight="false" outlineLevel="0" collapsed="false">
      <c r="A310" s="1" t="s">
        <v>1225</v>
      </c>
      <c r="B310" s="1" t="s">
        <v>1226</v>
      </c>
      <c r="C310" s="2" t="n">
        <v>760</v>
      </c>
      <c r="D310" s="2" t="n">
        <v>351</v>
      </c>
      <c r="E310" s="2" t="n">
        <v>409</v>
      </c>
      <c r="F310" s="3" t="n">
        <f aca="false">(D310/E310)*100</f>
        <v>85.8190709046455</v>
      </c>
      <c r="G310" s="1" t="s">
        <v>8</v>
      </c>
      <c r="H310" s="1" t="s">
        <v>9</v>
      </c>
      <c r="I310" s="1" t="s">
        <v>22</v>
      </c>
      <c r="J310" s="1" t="s">
        <v>23</v>
      </c>
      <c r="K310" s="1" t="s">
        <v>97</v>
      </c>
      <c r="L310" s="1" t="s">
        <v>98</v>
      </c>
    </row>
    <row r="311" s="1" customFormat="true" ht="12.75" hidden="false" customHeight="false" outlineLevel="0" collapsed="false">
      <c r="A311" s="1" t="s">
        <v>1227</v>
      </c>
      <c r="B311" s="1" t="s">
        <v>1228</v>
      </c>
      <c r="C311" s="2" t="n">
        <v>490</v>
      </c>
      <c r="D311" s="2" t="n">
        <v>238</v>
      </c>
      <c r="E311" s="2" t="n">
        <v>252</v>
      </c>
      <c r="F311" s="3" t="n">
        <f aca="false">(D311/E311)*100</f>
        <v>94.4444444444444</v>
      </c>
      <c r="G311" s="1" t="s">
        <v>8</v>
      </c>
      <c r="H311" s="1" t="s">
        <v>9</v>
      </c>
      <c r="I311" s="1" t="s">
        <v>22</v>
      </c>
      <c r="J311" s="1" t="s">
        <v>23</v>
      </c>
      <c r="K311" s="1" t="s">
        <v>97</v>
      </c>
      <c r="L311" s="1" t="s">
        <v>98</v>
      </c>
    </row>
    <row r="312" s="1" customFormat="true" ht="12.75" hidden="false" customHeight="false" outlineLevel="0" collapsed="false">
      <c r="A312" s="1" t="s">
        <v>1229</v>
      </c>
      <c r="B312" s="1" t="s">
        <v>1230</v>
      </c>
      <c r="C312" s="2" t="n">
        <v>204</v>
      </c>
      <c r="D312" s="2" t="n">
        <v>105</v>
      </c>
      <c r="E312" s="2" t="n">
        <v>99</v>
      </c>
      <c r="F312" s="3" t="n">
        <f aca="false">(D312/E312)*100</f>
        <v>106.060606060606</v>
      </c>
      <c r="G312" s="1" t="s">
        <v>8</v>
      </c>
      <c r="H312" s="1" t="s">
        <v>9</v>
      </c>
      <c r="I312" s="1" t="s">
        <v>22</v>
      </c>
      <c r="J312" s="1" t="s">
        <v>23</v>
      </c>
      <c r="K312" s="1" t="s">
        <v>97</v>
      </c>
      <c r="L312" s="1" t="s">
        <v>98</v>
      </c>
    </row>
    <row r="313" s="1" customFormat="true" ht="12.75" hidden="false" customHeight="false" outlineLevel="0" collapsed="false">
      <c r="A313" s="1" t="s">
        <v>1231</v>
      </c>
      <c r="B313" s="1" t="s">
        <v>1232</v>
      </c>
      <c r="C313" s="2" t="n">
        <v>182</v>
      </c>
      <c r="D313" s="2" t="n">
        <v>97</v>
      </c>
      <c r="E313" s="2" t="n">
        <v>85</v>
      </c>
      <c r="F313" s="3" t="n">
        <f aca="false">(D313/E313)*100</f>
        <v>114.117647058824</v>
      </c>
      <c r="G313" s="1" t="s">
        <v>8</v>
      </c>
      <c r="H313" s="1" t="s">
        <v>9</v>
      </c>
      <c r="I313" s="1" t="s">
        <v>22</v>
      </c>
      <c r="J313" s="1" t="s">
        <v>23</v>
      </c>
      <c r="K313" s="1" t="s">
        <v>97</v>
      </c>
      <c r="L313" s="1" t="s">
        <v>98</v>
      </c>
    </row>
    <row r="314" s="1" customFormat="true" ht="12.75" hidden="false" customHeight="false" outlineLevel="0" collapsed="false">
      <c r="A314" s="1" t="s">
        <v>1233</v>
      </c>
      <c r="B314" s="1" t="s">
        <v>1154</v>
      </c>
      <c r="C314" s="2" t="n">
        <v>458</v>
      </c>
      <c r="D314" s="2" t="n">
        <v>226</v>
      </c>
      <c r="E314" s="2" t="n">
        <v>232</v>
      </c>
      <c r="F314" s="3" t="n">
        <f aca="false">(D314/E314)*100</f>
        <v>97.4137931034483</v>
      </c>
      <c r="G314" s="1" t="s">
        <v>8</v>
      </c>
      <c r="H314" s="1" t="s">
        <v>9</v>
      </c>
      <c r="I314" s="1" t="s">
        <v>22</v>
      </c>
      <c r="J314" s="1" t="s">
        <v>23</v>
      </c>
      <c r="K314" s="1" t="s">
        <v>97</v>
      </c>
      <c r="L314" s="1" t="s">
        <v>98</v>
      </c>
    </row>
    <row r="315" s="1" customFormat="true" ht="12.75" hidden="false" customHeight="false" outlineLevel="0" collapsed="false">
      <c r="A315" s="1" t="s">
        <v>1234</v>
      </c>
      <c r="B315" s="1" t="s">
        <v>733</v>
      </c>
      <c r="C315" s="2" t="n">
        <v>297</v>
      </c>
      <c r="D315" s="2" t="n">
        <v>146</v>
      </c>
      <c r="E315" s="2" t="n">
        <v>151</v>
      </c>
      <c r="F315" s="3" t="n">
        <f aca="false">(D315/E315)*100</f>
        <v>96.6887417218543</v>
      </c>
      <c r="G315" s="1" t="s">
        <v>8</v>
      </c>
      <c r="H315" s="1" t="s">
        <v>9</v>
      </c>
      <c r="I315" s="1" t="s">
        <v>22</v>
      </c>
      <c r="J315" s="1" t="s">
        <v>23</v>
      </c>
      <c r="K315" s="1" t="s">
        <v>97</v>
      </c>
      <c r="L315" s="1" t="s">
        <v>98</v>
      </c>
    </row>
    <row r="316" s="1" customFormat="true" ht="12.75" hidden="false" customHeight="false" outlineLevel="0" collapsed="false">
      <c r="A316" s="1" t="s">
        <v>1235</v>
      </c>
      <c r="B316" s="1" t="s">
        <v>1236</v>
      </c>
      <c r="C316" s="2" t="n">
        <v>2024</v>
      </c>
      <c r="D316" s="2" t="n">
        <v>971</v>
      </c>
      <c r="E316" s="2" t="n">
        <v>1053</v>
      </c>
      <c r="F316" s="3" t="n">
        <f aca="false">(D316/E316)*100</f>
        <v>92.2127255460589</v>
      </c>
      <c r="G316" s="1" t="s">
        <v>8</v>
      </c>
      <c r="H316" s="1" t="s">
        <v>9</v>
      </c>
      <c r="I316" s="1" t="s">
        <v>22</v>
      </c>
      <c r="J316" s="1" t="s">
        <v>23</v>
      </c>
      <c r="K316" s="1" t="s">
        <v>99</v>
      </c>
      <c r="L316" s="1" t="s">
        <v>100</v>
      </c>
    </row>
    <row r="317" s="1" customFormat="true" ht="12.75" hidden="false" customHeight="false" outlineLevel="0" collapsed="false">
      <c r="A317" s="1" t="s">
        <v>1237</v>
      </c>
      <c r="B317" s="1" t="s">
        <v>1238</v>
      </c>
      <c r="C317" s="2" t="n">
        <v>891</v>
      </c>
      <c r="D317" s="2" t="n">
        <v>426</v>
      </c>
      <c r="E317" s="2" t="n">
        <v>465</v>
      </c>
      <c r="F317" s="3" t="n">
        <f aca="false">(D317/E317)*100</f>
        <v>91.6129032258065</v>
      </c>
      <c r="G317" s="1" t="s">
        <v>8</v>
      </c>
      <c r="H317" s="1" t="s">
        <v>9</v>
      </c>
      <c r="I317" s="1" t="s">
        <v>22</v>
      </c>
      <c r="J317" s="1" t="s">
        <v>23</v>
      </c>
      <c r="K317" s="1" t="s">
        <v>99</v>
      </c>
      <c r="L317" s="1" t="s">
        <v>100</v>
      </c>
    </row>
    <row r="318" s="1" customFormat="true" ht="12.75" hidden="false" customHeight="false" outlineLevel="0" collapsed="false">
      <c r="A318" s="1" t="s">
        <v>1239</v>
      </c>
      <c r="B318" s="1" t="s">
        <v>1240</v>
      </c>
      <c r="C318" s="2" t="n">
        <v>790</v>
      </c>
      <c r="D318" s="2" t="n">
        <v>389</v>
      </c>
      <c r="E318" s="2" t="n">
        <v>401</v>
      </c>
      <c r="F318" s="3" t="n">
        <f aca="false">(D318/E318)*100</f>
        <v>97.0074812967581</v>
      </c>
      <c r="G318" s="1" t="s">
        <v>8</v>
      </c>
      <c r="H318" s="1" t="s">
        <v>9</v>
      </c>
      <c r="I318" s="1" t="s">
        <v>22</v>
      </c>
      <c r="J318" s="1" t="s">
        <v>23</v>
      </c>
      <c r="K318" s="1" t="s">
        <v>99</v>
      </c>
      <c r="L318" s="1" t="s">
        <v>100</v>
      </c>
    </row>
    <row r="319" s="1" customFormat="true" ht="12.75" hidden="false" customHeight="false" outlineLevel="0" collapsed="false">
      <c r="A319" s="1" t="s">
        <v>1241</v>
      </c>
      <c r="B319" s="1" t="s">
        <v>1242</v>
      </c>
      <c r="C319" s="2" t="n">
        <v>546</v>
      </c>
      <c r="D319" s="2" t="n">
        <v>269</v>
      </c>
      <c r="E319" s="2" t="n">
        <v>277</v>
      </c>
      <c r="F319" s="3" t="n">
        <f aca="false">(D319/E319)*100</f>
        <v>97.1119133574007</v>
      </c>
      <c r="G319" s="1" t="s">
        <v>8</v>
      </c>
      <c r="H319" s="1" t="s">
        <v>9</v>
      </c>
      <c r="I319" s="1" t="s">
        <v>22</v>
      </c>
      <c r="J319" s="1" t="s">
        <v>23</v>
      </c>
      <c r="K319" s="1" t="s">
        <v>99</v>
      </c>
      <c r="L319" s="1" t="s">
        <v>100</v>
      </c>
    </row>
    <row r="320" s="1" customFormat="true" ht="12.75" hidden="false" customHeight="false" outlineLevel="0" collapsed="false">
      <c r="A320" s="1" t="s">
        <v>1243</v>
      </c>
      <c r="B320" s="1" t="s">
        <v>1244</v>
      </c>
      <c r="C320" s="2" t="n">
        <v>913</v>
      </c>
      <c r="D320" s="2" t="n">
        <v>454</v>
      </c>
      <c r="E320" s="2" t="n">
        <v>459</v>
      </c>
      <c r="F320" s="3" t="n">
        <f aca="false">(D320/E320)*100</f>
        <v>98.9106753812636</v>
      </c>
      <c r="G320" s="1" t="s">
        <v>8</v>
      </c>
      <c r="H320" s="1" t="s">
        <v>9</v>
      </c>
      <c r="I320" s="1" t="s">
        <v>22</v>
      </c>
      <c r="J320" s="1" t="s">
        <v>23</v>
      </c>
      <c r="K320" s="1" t="s">
        <v>99</v>
      </c>
      <c r="L320" s="1" t="s">
        <v>100</v>
      </c>
    </row>
    <row r="321" s="1" customFormat="true" ht="12.75" hidden="false" customHeight="false" outlineLevel="0" collapsed="false">
      <c r="A321" s="1" t="s">
        <v>1245</v>
      </c>
      <c r="B321" s="1" t="s">
        <v>1246</v>
      </c>
      <c r="C321" s="2" t="n">
        <v>904</v>
      </c>
      <c r="D321" s="2" t="n">
        <v>436</v>
      </c>
      <c r="E321" s="2" t="n">
        <v>468</v>
      </c>
      <c r="F321" s="3" t="n">
        <f aca="false">(D321/E321)*100</f>
        <v>93.1623931623932</v>
      </c>
      <c r="G321" s="1" t="s">
        <v>8</v>
      </c>
      <c r="H321" s="1" t="s">
        <v>9</v>
      </c>
      <c r="I321" s="1" t="s">
        <v>22</v>
      </c>
      <c r="J321" s="1" t="s">
        <v>23</v>
      </c>
      <c r="K321" s="1" t="s">
        <v>99</v>
      </c>
      <c r="L321" s="1" t="s">
        <v>100</v>
      </c>
    </row>
    <row r="322" s="1" customFormat="true" ht="12.75" hidden="false" customHeight="false" outlineLevel="0" collapsed="false">
      <c r="A322" s="1" t="s">
        <v>1247</v>
      </c>
      <c r="B322" s="1" t="s">
        <v>1248</v>
      </c>
      <c r="C322" s="2" t="n">
        <v>1072</v>
      </c>
      <c r="D322" s="2" t="n">
        <v>512</v>
      </c>
      <c r="E322" s="2" t="n">
        <v>560</v>
      </c>
      <c r="F322" s="3" t="n">
        <f aca="false">(D322/E322)*100</f>
        <v>91.4285714285714</v>
      </c>
      <c r="G322" s="1" t="s">
        <v>8</v>
      </c>
      <c r="H322" s="1" t="s">
        <v>9</v>
      </c>
      <c r="I322" s="1" t="s">
        <v>22</v>
      </c>
      <c r="J322" s="1" t="s">
        <v>23</v>
      </c>
      <c r="K322" s="1" t="s">
        <v>99</v>
      </c>
      <c r="L322" s="1" t="s">
        <v>100</v>
      </c>
    </row>
    <row r="323" s="1" customFormat="true" ht="12.75" hidden="false" customHeight="false" outlineLevel="0" collapsed="false">
      <c r="A323" s="1" t="s">
        <v>1249</v>
      </c>
      <c r="B323" s="1" t="s">
        <v>1250</v>
      </c>
      <c r="C323" s="2" t="n">
        <v>2145</v>
      </c>
      <c r="D323" s="2" t="n">
        <v>1047</v>
      </c>
      <c r="E323" s="2" t="n">
        <v>1098</v>
      </c>
      <c r="F323" s="3" t="n">
        <f aca="false">(D323/E323)*100</f>
        <v>95.3551912568306</v>
      </c>
      <c r="G323" s="1" t="s">
        <v>8</v>
      </c>
      <c r="H323" s="1" t="s">
        <v>9</v>
      </c>
      <c r="I323" s="1" t="s">
        <v>22</v>
      </c>
      <c r="J323" s="1" t="s">
        <v>23</v>
      </c>
      <c r="K323" s="1" t="s">
        <v>99</v>
      </c>
      <c r="L323" s="1" t="s">
        <v>100</v>
      </c>
    </row>
    <row r="324" s="1" customFormat="true" ht="12.75" hidden="false" customHeight="false" outlineLevel="0" collapsed="false">
      <c r="A324" s="1" t="s">
        <v>1251</v>
      </c>
      <c r="B324" s="1" t="s">
        <v>965</v>
      </c>
      <c r="C324" s="2" t="n">
        <v>12840</v>
      </c>
      <c r="D324" s="2" t="n">
        <v>6101</v>
      </c>
      <c r="E324" s="2" t="n">
        <v>6739</v>
      </c>
      <c r="F324" s="3" t="n">
        <f aca="false">(D324/E324)*100</f>
        <v>90.5327199881288</v>
      </c>
      <c r="G324" s="1" t="s">
        <v>8</v>
      </c>
      <c r="H324" s="1" t="s">
        <v>9</v>
      </c>
      <c r="I324" s="1" t="s">
        <v>22</v>
      </c>
      <c r="J324" s="1" t="s">
        <v>23</v>
      </c>
      <c r="K324" s="1" t="s">
        <v>99</v>
      </c>
      <c r="L324" s="1" t="s">
        <v>100</v>
      </c>
    </row>
    <row r="325" s="1" customFormat="true" ht="12.75" hidden="false" customHeight="false" outlineLevel="0" collapsed="false">
      <c r="A325" s="1" t="s">
        <v>1252</v>
      </c>
      <c r="B325" s="1" t="s">
        <v>1253</v>
      </c>
      <c r="C325" s="2" t="n">
        <v>1014</v>
      </c>
      <c r="D325" s="2" t="n">
        <v>502</v>
      </c>
      <c r="E325" s="2" t="n">
        <v>512</v>
      </c>
      <c r="F325" s="3" t="n">
        <f aca="false">(D325/E325)*100</f>
        <v>98.046875</v>
      </c>
      <c r="G325" s="1" t="s">
        <v>8</v>
      </c>
      <c r="H325" s="1" t="s">
        <v>9</v>
      </c>
      <c r="I325" s="1" t="s">
        <v>22</v>
      </c>
      <c r="J325" s="1" t="s">
        <v>23</v>
      </c>
      <c r="K325" s="1" t="s">
        <v>99</v>
      </c>
      <c r="L325" s="1" t="s">
        <v>100</v>
      </c>
    </row>
    <row r="326" s="1" customFormat="true" ht="12.75" hidden="false" customHeight="false" outlineLevel="0" collapsed="false">
      <c r="A326" s="1" t="s">
        <v>1254</v>
      </c>
      <c r="B326" s="1" t="s">
        <v>1255</v>
      </c>
      <c r="C326" s="2" t="n">
        <v>1365</v>
      </c>
      <c r="D326" s="2" t="n">
        <v>774</v>
      </c>
      <c r="E326" s="2" t="n">
        <v>591</v>
      </c>
      <c r="F326" s="3" t="n">
        <f aca="false">(D326/E326)*100</f>
        <v>130.964467005076</v>
      </c>
      <c r="G326" s="1" t="s">
        <v>8</v>
      </c>
      <c r="H326" s="1" t="s">
        <v>9</v>
      </c>
      <c r="I326" s="1" t="s">
        <v>22</v>
      </c>
      <c r="J326" s="1" t="s">
        <v>23</v>
      </c>
      <c r="K326" s="1" t="s">
        <v>99</v>
      </c>
      <c r="L326" s="1" t="s">
        <v>100</v>
      </c>
    </row>
    <row r="327" s="1" customFormat="true" ht="12.75" hidden="false" customHeight="false" outlineLevel="0" collapsed="false">
      <c r="A327" s="1" t="s">
        <v>1256</v>
      </c>
      <c r="B327" s="1" t="s">
        <v>1257</v>
      </c>
      <c r="C327" s="2" t="n">
        <v>841</v>
      </c>
      <c r="D327" s="2" t="n">
        <v>400</v>
      </c>
      <c r="E327" s="2" t="n">
        <v>441</v>
      </c>
      <c r="F327" s="3" t="n">
        <f aca="false">(D327/E327)*100</f>
        <v>90.702947845805</v>
      </c>
      <c r="G327" s="1" t="s">
        <v>8</v>
      </c>
      <c r="H327" s="1" t="s">
        <v>9</v>
      </c>
      <c r="I327" s="1" t="s">
        <v>22</v>
      </c>
      <c r="J327" s="1" t="s">
        <v>23</v>
      </c>
      <c r="K327" s="1" t="s">
        <v>99</v>
      </c>
      <c r="L327" s="1" t="s">
        <v>100</v>
      </c>
    </row>
    <row r="328" s="1" customFormat="true" ht="12.75" hidden="false" customHeight="false" outlineLevel="0" collapsed="false">
      <c r="A328" s="1" t="s">
        <v>1258</v>
      </c>
      <c r="B328" s="1" t="s">
        <v>1259</v>
      </c>
      <c r="C328" s="2" t="n">
        <v>1781</v>
      </c>
      <c r="D328" s="2" t="n">
        <v>835</v>
      </c>
      <c r="E328" s="2" t="n">
        <v>946</v>
      </c>
      <c r="F328" s="3" t="n">
        <f aca="false">(D328/E328)*100</f>
        <v>88.2663847780127</v>
      </c>
      <c r="G328" s="1" t="s">
        <v>8</v>
      </c>
      <c r="H328" s="1" t="s">
        <v>9</v>
      </c>
      <c r="I328" s="1" t="s">
        <v>22</v>
      </c>
      <c r="J328" s="1" t="s">
        <v>23</v>
      </c>
      <c r="K328" s="1" t="s">
        <v>99</v>
      </c>
      <c r="L328" s="1" t="s">
        <v>100</v>
      </c>
    </row>
    <row r="329" s="1" customFormat="true" ht="12.75" hidden="false" customHeight="false" outlineLevel="0" collapsed="false">
      <c r="A329" s="1" t="s">
        <v>1260</v>
      </c>
      <c r="B329" s="1" t="s">
        <v>100</v>
      </c>
      <c r="C329" s="2" t="n">
        <v>4660</v>
      </c>
      <c r="D329" s="2" t="n">
        <v>2116</v>
      </c>
      <c r="E329" s="2" t="n">
        <v>2544</v>
      </c>
      <c r="F329" s="3" t="n">
        <f aca="false">(D329/E329)*100</f>
        <v>83.1761006289308</v>
      </c>
      <c r="G329" s="1" t="s">
        <v>8</v>
      </c>
      <c r="H329" s="1" t="s">
        <v>9</v>
      </c>
      <c r="I329" s="1" t="s">
        <v>22</v>
      </c>
      <c r="J329" s="1" t="s">
        <v>23</v>
      </c>
      <c r="K329" s="1" t="s">
        <v>99</v>
      </c>
      <c r="L329" s="1" t="s">
        <v>100</v>
      </c>
    </row>
    <row r="330" s="1" customFormat="true" ht="12.75" hidden="false" customHeight="false" outlineLevel="0" collapsed="false">
      <c r="A330" s="1" t="s">
        <v>1261</v>
      </c>
      <c r="B330" s="1" t="s">
        <v>1262</v>
      </c>
      <c r="C330" s="2" t="n">
        <v>1957</v>
      </c>
      <c r="D330" s="2" t="n">
        <v>919</v>
      </c>
      <c r="E330" s="2" t="n">
        <v>1038</v>
      </c>
      <c r="F330" s="3" t="n">
        <f aca="false">(D330/E330)*100</f>
        <v>88.5356454720617</v>
      </c>
      <c r="G330" s="1" t="s">
        <v>8</v>
      </c>
      <c r="H330" s="1" t="s">
        <v>9</v>
      </c>
      <c r="I330" s="1" t="s">
        <v>22</v>
      </c>
      <c r="J330" s="1" t="s">
        <v>23</v>
      </c>
      <c r="K330" s="1" t="s">
        <v>99</v>
      </c>
      <c r="L330" s="1" t="s">
        <v>100</v>
      </c>
    </row>
    <row r="331" s="1" customFormat="true" ht="12.75" hidden="false" customHeight="false" outlineLevel="0" collapsed="false">
      <c r="A331" s="1" t="s">
        <v>1263</v>
      </c>
      <c r="B331" s="1" t="s">
        <v>823</v>
      </c>
      <c r="C331" s="2" t="n">
        <v>1300</v>
      </c>
      <c r="D331" s="2" t="n">
        <v>643</v>
      </c>
      <c r="E331" s="2" t="n">
        <v>657</v>
      </c>
      <c r="F331" s="3" t="n">
        <f aca="false">(D331/E331)*100</f>
        <v>97.869101978691</v>
      </c>
      <c r="G331" s="1" t="s">
        <v>8</v>
      </c>
      <c r="H331" s="1" t="s">
        <v>9</v>
      </c>
      <c r="I331" s="1" t="s">
        <v>22</v>
      </c>
      <c r="J331" s="1" t="s">
        <v>23</v>
      </c>
      <c r="K331" s="1" t="s">
        <v>99</v>
      </c>
      <c r="L331" s="1" t="s">
        <v>100</v>
      </c>
    </row>
    <row r="332" s="1" customFormat="true" ht="12.75" hidden="false" customHeight="false" outlineLevel="0" collapsed="false">
      <c r="A332" s="1" t="s">
        <v>1264</v>
      </c>
      <c r="B332" s="1" t="s">
        <v>1265</v>
      </c>
      <c r="C332" s="2" t="n">
        <v>983</v>
      </c>
      <c r="D332" s="2" t="n">
        <v>471</v>
      </c>
      <c r="E332" s="2" t="n">
        <v>512</v>
      </c>
      <c r="F332" s="3" t="n">
        <f aca="false">(D332/E332)*100</f>
        <v>91.9921875</v>
      </c>
      <c r="G332" s="1" t="s">
        <v>8</v>
      </c>
      <c r="H332" s="1" t="s">
        <v>9</v>
      </c>
      <c r="I332" s="1" t="s">
        <v>22</v>
      </c>
      <c r="J332" s="1" t="s">
        <v>23</v>
      </c>
      <c r="K332" s="1" t="s">
        <v>99</v>
      </c>
      <c r="L332" s="1" t="s">
        <v>100</v>
      </c>
    </row>
    <row r="333" s="1" customFormat="true" ht="12.75" hidden="false" customHeight="false" outlineLevel="0" collapsed="false">
      <c r="A333" s="1" t="s">
        <v>1266</v>
      </c>
      <c r="B333" s="1" t="s">
        <v>1267</v>
      </c>
      <c r="C333" s="2" t="n">
        <v>2277</v>
      </c>
      <c r="D333" s="2" t="n">
        <v>1076</v>
      </c>
      <c r="E333" s="2" t="n">
        <v>1201</v>
      </c>
      <c r="F333" s="3" t="n">
        <f aca="false">(D333/E333)*100</f>
        <v>89.5920066611158</v>
      </c>
      <c r="G333" s="1" t="s">
        <v>8</v>
      </c>
      <c r="H333" s="1" t="s">
        <v>9</v>
      </c>
      <c r="I333" s="1" t="s">
        <v>22</v>
      </c>
      <c r="J333" s="1" t="s">
        <v>23</v>
      </c>
      <c r="K333" s="1" t="s">
        <v>99</v>
      </c>
      <c r="L333" s="1" t="s">
        <v>100</v>
      </c>
    </row>
    <row r="334" s="1" customFormat="true" ht="12.75" hidden="false" customHeight="false" outlineLevel="0" collapsed="false">
      <c r="A334" s="1" t="s">
        <v>1268</v>
      </c>
      <c r="B334" s="1" t="s">
        <v>1269</v>
      </c>
      <c r="C334" s="2" t="n">
        <v>1451</v>
      </c>
      <c r="D334" s="2" t="n">
        <v>710</v>
      </c>
      <c r="E334" s="2" t="n">
        <v>741</v>
      </c>
      <c r="F334" s="3" t="n">
        <f aca="false">(D334/E334)*100</f>
        <v>95.8164642375169</v>
      </c>
      <c r="G334" s="1" t="s">
        <v>8</v>
      </c>
      <c r="H334" s="1" t="s">
        <v>9</v>
      </c>
      <c r="I334" s="1" t="s">
        <v>22</v>
      </c>
      <c r="J334" s="1" t="s">
        <v>23</v>
      </c>
      <c r="K334" s="1" t="s">
        <v>99</v>
      </c>
      <c r="L334" s="1" t="s">
        <v>100</v>
      </c>
    </row>
    <row r="335" s="1" customFormat="true" ht="12.75" hidden="false" customHeight="false" outlineLevel="0" collapsed="false">
      <c r="A335" s="1" t="s">
        <v>1270</v>
      </c>
      <c r="B335" s="1" t="s">
        <v>1271</v>
      </c>
      <c r="C335" s="2" t="n">
        <v>1391</v>
      </c>
      <c r="D335" s="2" t="n">
        <v>668</v>
      </c>
      <c r="E335" s="2" t="n">
        <v>723</v>
      </c>
      <c r="F335" s="3" t="n">
        <f aca="false">(D335/E335)*100</f>
        <v>92.3928077455048</v>
      </c>
      <c r="G335" s="1" t="s">
        <v>8</v>
      </c>
      <c r="H335" s="1" t="s">
        <v>9</v>
      </c>
      <c r="I335" s="1" t="s">
        <v>22</v>
      </c>
      <c r="J335" s="1" t="s">
        <v>23</v>
      </c>
      <c r="K335" s="1" t="s">
        <v>99</v>
      </c>
      <c r="L335" s="1" t="s">
        <v>100</v>
      </c>
    </row>
    <row r="336" s="1" customFormat="true" ht="12.75" hidden="false" customHeight="false" outlineLevel="0" collapsed="false">
      <c r="A336" s="1" t="s">
        <v>1272</v>
      </c>
      <c r="B336" s="1" t="s">
        <v>1273</v>
      </c>
      <c r="C336" s="2" t="n">
        <v>691</v>
      </c>
      <c r="D336" s="2" t="n">
        <v>341</v>
      </c>
      <c r="E336" s="2" t="n">
        <v>350</v>
      </c>
      <c r="F336" s="3" t="n">
        <f aca="false">(D336/E336)*100</f>
        <v>97.4285714285714</v>
      </c>
      <c r="G336" s="1" t="s">
        <v>8</v>
      </c>
      <c r="H336" s="1" t="s">
        <v>9</v>
      </c>
      <c r="I336" s="1" t="s">
        <v>22</v>
      </c>
      <c r="J336" s="1" t="s">
        <v>23</v>
      </c>
      <c r="K336" s="1" t="s">
        <v>99</v>
      </c>
      <c r="L336" s="1" t="s">
        <v>100</v>
      </c>
    </row>
    <row r="337" s="1" customFormat="true" ht="12.75" hidden="false" customHeight="false" outlineLevel="0" collapsed="false">
      <c r="A337" s="1" t="s">
        <v>1274</v>
      </c>
      <c r="B337" s="1" t="s">
        <v>1275</v>
      </c>
      <c r="C337" s="2" t="n">
        <v>746</v>
      </c>
      <c r="D337" s="2" t="n">
        <v>360</v>
      </c>
      <c r="E337" s="2" t="n">
        <v>386</v>
      </c>
      <c r="F337" s="3" t="n">
        <f aca="false">(D337/E337)*100</f>
        <v>93.2642487046632</v>
      </c>
      <c r="G337" s="1" t="s">
        <v>8</v>
      </c>
      <c r="H337" s="1" t="s">
        <v>9</v>
      </c>
      <c r="I337" s="1" t="s">
        <v>22</v>
      </c>
      <c r="J337" s="1" t="s">
        <v>23</v>
      </c>
      <c r="K337" s="1" t="s">
        <v>99</v>
      </c>
      <c r="L337" s="1" t="s">
        <v>100</v>
      </c>
    </row>
    <row r="338" s="1" customFormat="true" ht="12.75" hidden="false" customHeight="false" outlineLevel="0" collapsed="false">
      <c r="A338" s="1" t="s">
        <v>1276</v>
      </c>
      <c r="B338" s="1" t="s">
        <v>1277</v>
      </c>
      <c r="C338" s="2" t="n">
        <v>753</v>
      </c>
      <c r="D338" s="2" t="n">
        <v>363</v>
      </c>
      <c r="E338" s="2" t="n">
        <v>390</v>
      </c>
      <c r="F338" s="3" t="n">
        <f aca="false">(D338/E338)*100</f>
        <v>93.0769230769231</v>
      </c>
      <c r="G338" s="1" t="s">
        <v>8</v>
      </c>
      <c r="H338" s="1" t="s">
        <v>9</v>
      </c>
      <c r="I338" s="1" t="s">
        <v>22</v>
      </c>
      <c r="J338" s="1" t="s">
        <v>23</v>
      </c>
      <c r="K338" s="1" t="s">
        <v>99</v>
      </c>
      <c r="L338" s="1" t="s">
        <v>100</v>
      </c>
    </row>
    <row r="339" s="1" customFormat="true" ht="12.75" hidden="false" customHeight="false" outlineLevel="0" collapsed="false">
      <c r="A339" s="1" t="s">
        <v>1278</v>
      </c>
      <c r="B339" s="1" t="s">
        <v>879</v>
      </c>
      <c r="C339" s="2" t="n">
        <v>825</v>
      </c>
      <c r="D339" s="2" t="n">
        <v>402</v>
      </c>
      <c r="E339" s="2" t="n">
        <v>423</v>
      </c>
      <c r="F339" s="3" t="n">
        <f aca="false">(D339/E339)*100</f>
        <v>95.0354609929078</v>
      </c>
      <c r="G339" s="1" t="s">
        <v>8</v>
      </c>
      <c r="H339" s="1" t="s">
        <v>9</v>
      </c>
      <c r="I339" s="1" t="s">
        <v>22</v>
      </c>
      <c r="J339" s="1" t="s">
        <v>23</v>
      </c>
      <c r="K339" s="1" t="s">
        <v>99</v>
      </c>
      <c r="L339" s="1" t="s">
        <v>100</v>
      </c>
    </row>
    <row r="340" s="1" customFormat="true" ht="12.75" hidden="false" customHeight="false" outlineLevel="0" collapsed="false">
      <c r="A340" s="1" t="s">
        <v>1279</v>
      </c>
      <c r="B340" s="1" t="s">
        <v>1280</v>
      </c>
      <c r="C340" s="2" t="n">
        <v>488</v>
      </c>
      <c r="D340" s="2" t="n">
        <v>240</v>
      </c>
      <c r="E340" s="2" t="n">
        <v>248</v>
      </c>
      <c r="F340" s="3" t="n">
        <f aca="false">(D340/E340)*100</f>
        <v>96.7741935483871</v>
      </c>
      <c r="G340" s="1" t="s">
        <v>8</v>
      </c>
      <c r="H340" s="1" t="s">
        <v>9</v>
      </c>
      <c r="I340" s="1" t="s">
        <v>22</v>
      </c>
      <c r="J340" s="1" t="s">
        <v>23</v>
      </c>
      <c r="K340" s="1" t="s">
        <v>99</v>
      </c>
      <c r="L340" s="1" t="s">
        <v>100</v>
      </c>
    </row>
    <row r="341" s="1" customFormat="true" ht="12.75" hidden="false" customHeight="false" outlineLevel="0" collapsed="false">
      <c r="A341" s="1" t="s">
        <v>1281</v>
      </c>
      <c r="B341" s="1" t="s">
        <v>649</v>
      </c>
      <c r="C341" s="2" t="n">
        <v>348</v>
      </c>
      <c r="D341" s="2" t="n">
        <v>178</v>
      </c>
      <c r="E341" s="2" t="n">
        <v>170</v>
      </c>
      <c r="F341" s="3" t="n">
        <f aca="false">(D341/E341)*100</f>
        <v>104.705882352941</v>
      </c>
      <c r="G341" s="1" t="s">
        <v>8</v>
      </c>
      <c r="H341" s="1" t="s">
        <v>9</v>
      </c>
      <c r="I341" s="1" t="s">
        <v>22</v>
      </c>
      <c r="J341" s="1" t="s">
        <v>23</v>
      </c>
      <c r="K341" s="1" t="s">
        <v>99</v>
      </c>
      <c r="L341" s="1" t="s">
        <v>100</v>
      </c>
    </row>
    <row r="342" s="1" customFormat="true" ht="12.75" hidden="false" customHeight="false" outlineLevel="0" collapsed="false">
      <c r="A342" s="1" t="s">
        <v>1282</v>
      </c>
      <c r="B342" s="1" t="s">
        <v>1283</v>
      </c>
      <c r="C342" s="2" t="n">
        <v>834</v>
      </c>
      <c r="D342" s="2" t="n">
        <v>409</v>
      </c>
      <c r="E342" s="2" t="n">
        <v>425</v>
      </c>
      <c r="F342" s="3" t="n">
        <f aca="false">(D342/E342)*100</f>
        <v>96.2352941176471</v>
      </c>
      <c r="G342" s="1" t="s">
        <v>8</v>
      </c>
      <c r="H342" s="1" t="s">
        <v>9</v>
      </c>
      <c r="I342" s="1" t="s">
        <v>22</v>
      </c>
      <c r="J342" s="1" t="s">
        <v>23</v>
      </c>
      <c r="K342" s="1" t="s">
        <v>99</v>
      </c>
      <c r="L342" s="1" t="s">
        <v>100</v>
      </c>
    </row>
    <row r="343" s="1" customFormat="true" ht="12.75" hidden="false" customHeight="false" outlineLevel="0" collapsed="false">
      <c r="A343" s="1" t="s">
        <v>1284</v>
      </c>
      <c r="B343" s="1" t="s">
        <v>749</v>
      </c>
      <c r="C343" s="2" t="n">
        <v>1875</v>
      </c>
      <c r="D343" s="2" t="n">
        <v>913</v>
      </c>
      <c r="E343" s="2" t="n">
        <v>962</v>
      </c>
      <c r="F343" s="3" t="n">
        <f aca="false">(D343/E343)*100</f>
        <v>94.9064449064449</v>
      </c>
      <c r="G343" s="1" t="s">
        <v>8</v>
      </c>
      <c r="H343" s="1" t="s">
        <v>9</v>
      </c>
      <c r="I343" s="1" t="s">
        <v>22</v>
      </c>
      <c r="J343" s="1" t="s">
        <v>23</v>
      </c>
      <c r="K343" s="1" t="s">
        <v>99</v>
      </c>
      <c r="L343" s="1" t="s">
        <v>100</v>
      </c>
    </row>
    <row r="344" s="1" customFormat="true" ht="12.75" hidden="false" customHeight="false" outlineLevel="0" collapsed="false">
      <c r="A344" s="1" t="s">
        <v>1285</v>
      </c>
      <c r="B344" s="1" t="s">
        <v>1286</v>
      </c>
      <c r="C344" s="2" t="n">
        <v>723</v>
      </c>
      <c r="D344" s="2" t="n">
        <v>347</v>
      </c>
      <c r="E344" s="2" t="n">
        <v>376</v>
      </c>
      <c r="F344" s="3" t="n">
        <f aca="false">(D344/E344)*100</f>
        <v>92.2872340425532</v>
      </c>
      <c r="G344" s="1" t="s">
        <v>8</v>
      </c>
      <c r="H344" s="1" t="s">
        <v>9</v>
      </c>
      <c r="I344" s="1" t="s">
        <v>22</v>
      </c>
      <c r="J344" s="1" t="s">
        <v>23</v>
      </c>
      <c r="K344" s="1" t="s">
        <v>99</v>
      </c>
      <c r="L344" s="1" t="s">
        <v>100</v>
      </c>
    </row>
    <row r="345" s="1" customFormat="true" ht="12.75" hidden="false" customHeight="false" outlineLevel="0" collapsed="false">
      <c r="A345" s="1" t="s">
        <v>1287</v>
      </c>
      <c r="B345" s="1" t="s">
        <v>1288</v>
      </c>
      <c r="C345" s="2" t="n">
        <v>514</v>
      </c>
      <c r="D345" s="2" t="n">
        <v>260</v>
      </c>
      <c r="E345" s="2" t="n">
        <v>254</v>
      </c>
      <c r="F345" s="3" t="n">
        <f aca="false">(D345/E345)*100</f>
        <v>102.362204724409</v>
      </c>
      <c r="G345" s="1" t="s">
        <v>8</v>
      </c>
      <c r="H345" s="1" t="s">
        <v>9</v>
      </c>
      <c r="I345" s="1" t="s">
        <v>22</v>
      </c>
      <c r="J345" s="1" t="s">
        <v>23</v>
      </c>
      <c r="K345" s="1" t="s">
        <v>99</v>
      </c>
      <c r="L345" s="1" t="s">
        <v>100</v>
      </c>
    </row>
    <row r="346" s="1" customFormat="true" ht="12.75" hidden="false" customHeight="false" outlineLevel="0" collapsed="false">
      <c r="A346" s="1" t="s">
        <v>1289</v>
      </c>
      <c r="B346" s="1" t="s">
        <v>1290</v>
      </c>
      <c r="C346" s="2" t="n">
        <v>550</v>
      </c>
      <c r="D346" s="2" t="n">
        <v>269</v>
      </c>
      <c r="E346" s="2" t="n">
        <v>281</v>
      </c>
      <c r="F346" s="3" t="n">
        <f aca="false">(D346/E346)*100</f>
        <v>95.729537366548</v>
      </c>
      <c r="G346" s="1" t="s">
        <v>8</v>
      </c>
      <c r="H346" s="1" t="s">
        <v>9</v>
      </c>
      <c r="I346" s="1" t="s">
        <v>22</v>
      </c>
      <c r="J346" s="1" t="s">
        <v>23</v>
      </c>
      <c r="K346" s="1" t="s">
        <v>99</v>
      </c>
      <c r="L346" s="1" t="s">
        <v>100</v>
      </c>
    </row>
    <row r="347" s="1" customFormat="true" ht="12.75" hidden="false" customHeight="false" outlineLevel="0" collapsed="false">
      <c r="A347" s="1" t="s">
        <v>1291</v>
      </c>
      <c r="B347" s="1" t="s">
        <v>1292</v>
      </c>
      <c r="C347" s="2" t="n">
        <v>538</v>
      </c>
      <c r="D347" s="2" t="n">
        <v>268</v>
      </c>
      <c r="E347" s="2" t="n">
        <v>270</v>
      </c>
      <c r="F347" s="3" t="n">
        <f aca="false">(D347/E347)*100</f>
        <v>99.2592592592593</v>
      </c>
      <c r="G347" s="1" t="s">
        <v>8</v>
      </c>
      <c r="H347" s="1" t="s">
        <v>9</v>
      </c>
      <c r="I347" s="1" t="s">
        <v>22</v>
      </c>
      <c r="J347" s="1" t="s">
        <v>23</v>
      </c>
      <c r="K347" s="1" t="s">
        <v>99</v>
      </c>
      <c r="L347" s="1" t="s">
        <v>100</v>
      </c>
    </row>
    <row r="348" s="1" customFormat="true" ht="12.75" hidden="false" customHeight="false" outlineLevel="0" collapsed="false">
      <c r="A348" s="1" t="s">
        <v>1293</v>
      </c>
      <c r="B348" s="1" t="s">
        <v>1294</v>
      </c>
      <c r="C348" s="2" t="n">
        <v>582</v>
      </c>
      <c r="D348" s="2" t="n">
        <v>288</v>
      </c>
      <c r="E348" s="2" t="n">
        <v>294</v>
      </c>
      <c r="F348" s="3" t="n">
        <f aca="false">(D348/E348)*100</f>
        <v>97.9591836734694</v>
      </c>
      <c r="G348" s="1" t="s">
        <v>8</v>
      </c>
      <c r="H348" s="1" t="s">
        <v>9</v>
      </c>
      <c r="I348" s="1" t="s">
        <v>22</v>
      </c>
      <c r="J348" s="1" t="s">
        <v>23</v>
      </c>
      <c r="K348" s="1" t="s">
        <v>99</v>
      </c>
      <c r="L348" s="1" t="s">
        <v>100</v>
      </c>
    </row>
    <row r="349" s="1" customFormat="true" ht="12.75" hidden="false" customHeight="false" outlineLevel="0" collapsed="false">
      <c r="A349" s="1" t="s">
        <v>1295</v>
      </c>
      <c r="B349" s="1" t="s">
        <v>1001</v>
      </c>
      <c r="C349" s="2" t="n">
        <v>803</v>
      </c>
      <c r="D349" s="2" t="n">
        <v>410</v>
      </c>
      <c r="E349" s="2" t="n">
        <v>393</v>
      </c>
      <c r="F349" s="3" t="n">
        <f aca="false">(D349/E349)*100</f>
        <v>104.325699745547</v>
      </c>
      <c r="G349" s="1" t="s">
        <v>8</v>
      </c>
      <c r="H349" s="1" t="s">
        <v>9</v>
      </c>
      <c r="I349" s="1" t="s">
        <v>22</v>
      </c>
      <c r="J349" s="1" t="s">
        <v>23</v>
      </c>
      <c r="K349" s="1" t="s">
        <v>99</v>
      </c>
      <c r="L349" s="1" t="s">
        <v>100</v>
      </c>
    </row>
    <row r="350" s="1" customFormat="true" ht="12.75" hidden="false" customHeight="false" outlineLevel="0" collapsed="false">
      <c r="A350" s="1" t="s">
        <v>1296</v>
      </c>
      <c r="B350" s="1" t="s">
        <v>1297</v>
      </c>
      <c r="C350" s="2" t="n">
        <v>2193</v>
      </c>
      <c r="D350" s="2" t="n">
        <v>1074</v>
      </c>
      <c r="E350" s="2" t="n">
        <v>1119</v>
      </c>
      <c r="F350" s="3" t="n">
        <f aca="false">(D350/E350)*100</f>
        <v>95.9785522788204</v>
      </c>
      <c r="G350" s="1" t="s">
        <v>8</v>
      </c>
      <c r="H350" s="1" t="s">
        <v>9</v>
      </c>
      <c r="I350" s="1" t="s">
        <v>22</v>
      </c>
      <c r="J350" s="1" t="s">
        <v>23</v>
      </c>
      <c r="K350" s="1" t="s">
        <v>99</v>
      </c>
      <c r="L350" s="1" t="s">
        <v>100</v>
      </c>
    </row>
    <row r="351" s="1" customFormat="true" ht="12.75" hidden="false" customHeight="false" outlineLevel="0" collapsed="false">
      <c r="A351" s="1" t="s">
        <v>1298</v>
      </c>
      <c r="B351" s="1" t="s">
        <v>1299</v>
      </c>
      <c r="C351" s="2" t="n">
        <v>924</v>
      </c>
      <c r="D351" s="2" t="n">
        <v>458</v>
      </c>
      <c r="E351" s="2" t="n">
        <v>466</v>
      </c>
      <c r="F351" s="3" t="n">
        <f aca="false">(D351/E351)*100</f>
        <v>98.2832618025751</v>
      </c>
      <c r="G351" s="1" t="s">
        <v>8</v>
      </c>
      <c r="H351" s="1" t="s">
        <v>9</v>
      </c>
      <c r="I351" s="1" t="s">
        <v>22</v>
      </c>
      <c r="J351" s="1" t="s">
        <v>23</v>
      </c>
      <c r="K351" s="1" t="s">
        <v>99</v>
      </c>
      <c r="L351" s="1" t="s">
        <v>100</v>
      </c>
    </row>
    <row r="352" s="1" customFormat="true" ht="12.75" hidden="false" customHeight="false" outlineLevel="0" collapsed="false">
      <c r="A352" s="1" t="s">
        <v>1300</v>
      </c>
      <c r="B352" s="1" t="s">
        <v>1301</v>
      </c>
      <c r="C352" s="2" t="n">
        <v>1516</v>
      </c>
      <c r="D352" s="2" t="n">
        <v>756</v>
      </c>
      <c r="E352" s="2" t="n">
        <v>760</v>
      </c>
      <c r="F352" s="3" t="n">
        <f aca="false">(D352/E352)*100</f>
        <v>99.4736842105263</v>
      </c>
      <c r="G352" s="1" t="s">
        <v>8</v>
      </c>
      <c r="H352" s="1" t="s">
        <v>9</v>
      </c>
      <c r="I352" s="1" t="s">
        <v>22</v>
      </c>
      <c r="J352" s="1" t="s">
        <v>23</v>
      </c>
      <c r="K352" s="1" t="s">
        <v>99</v>
      </c>
      <c r="L352" s="1" t="s">
        <v>100</v>
      </c>
    </row>
    <row r="353" s="1" customFormat="true" ht="12.75" hidden="false" customHeight="false" outlineLevel="0" collapsed="false">
      <c r="A353" s="1" t="s">
        <v>1302</v>
      </c>
      <c r="B353" s="1" t="s">
        <v>1303</v>
      </c>
      <c r="C353" s="2" t="n">
        <v>548</v>
      </c>
      <c r="D353" s="2" t="n">
        <v>278</v>
      </c>
      <c r="E353" s="2" t="n">
        <v>270</v>
      </c>
      <c r="F353" s="3" t="n">
        <f aca="false">(D353/E353)*100</f>
        <v>102.962962962963</v>
      </c>
      <c r="G353" s="1" t="s">
        <v>8</v>
      </c>
      <c r="H353" s="1" t="s">
        <v>9</v>
      </c>
      <c r="I353" s="1" t="s">
        <v>22</v>
      </c>
      <c r="J353" s="1" t="s">
        <v>23</v>
      </c>
      <c r="K353" s="1" t="s">
        <v>99</v>
      </c>
      <c r="L353" s="1" t="s">
        <v>100</v>
      </c>
    </row>
    <row r="354" s="1" customFormat="true" ht="12.75" hidden="false" customHeight="false" outlineLevel="0" collapsed="false">
      <c r="A354" s="1" t="s">
        <v>1304</v>
      </c>
      <c r="B354" s="1" t="s">
        <v>1305</v>
      </c>
      <c r="C354" s="2" t="n">
        <v>791</v>
      </c>
      <c r="D354" s="2" t="n">
        <v>360</v>
      </c>
      <c r="E354" s="2" t="n">
        <v>431</v>
      </c>
      <c r="F354" s="3" t="n">
        <f aca="false">(D354/E354)*100</f>
        <v>83.5266821345708</v>
      </c>
      <c r="G354" s="1" t="s">
        <v>8</v>
      </c>
      <c r="H354" s="1" t="s">
        <v>9</v>
      </c>
      <c r="I354" s="1" t="s">
        <v>22</v>
      </c>
      <c r="J354" s="1" t="s">
        <v>23</v>
      </c>
      <c r="K354" s="1" t="s">
        <v>99</v>
      </c>
      <c r="L354" s="1" t="s">
        <v>100</v>
      </c>
    </row>
    <row r="355" s="1" customFormat="true" ht="12.75" hidden="false" customHeight="false" outlineLevel="0" collapsed="false">
      <c r="A355" s="1" t="s">
        <v>1306</v>
      </c>
      <c r="B355" s="1" t="s">
        <v>1307</v>
      </c>
      <c r="C355" s="2" t="n">
        <v>380</v>
      </c>
      <c r="D355" s="2" t="n">
        <v>184</v>
      </c>
      <c r="E355" s="2" t="n">
        <v>196</v>
      </c>
      <c r="F355" s="3" t="n">
        <f aca="false">(D355/E355)*100</f>
        <v>93.8775510204082</v>
      </c>
      <c r="G355" s="1" t="s">
        <v>8</v>
      </c>
      <c r="H355" s="1" t="s">
        <v>9</v>
      </c>
      <c r="I355" s="1" t="s">
        <v>22</v>
      </c>
      <c r="J355" s="1" t="s">
        <v>23</v>
      </c>
      <c r="K355" s="1" t="s">
        <v>99</v>
      </c>
      <c r="L355" s="1" t="s">
        <v>100</v>
      </c>
    </row>
    <row r="356" s="1" customFormat="true" ht="12.75" hidden="false" customHeight="false" outlineLevel="0" collapsed="false">
      <c r="A356" s="1" t="s">
        <v>1308</v>
      </c>
      <c r="B356" s="1" t="s">
        <v>1309</v>
      </c>
      <c r="C356" s="2" t="n">
        <v>384</v>
      </c>
      <c r="D356" s="2" t="n">
        <v>181</v>
      </c>
      <c r="E356" s="2" t="n">
        <v>203</v>
      </c>
      <c r="F356" s="3" t="n">
        <f aca="false">(D356/E356)*100</f>
        <v>89.1625615763547</v>
      </c>
      <c r="G356" s="1" t="s">
        <v>8</v>
      </c>
      <c r="H356" s="1" t="s">
        <v>9</v>
      </c>
      <c r="I356" s="1" t="s">
        <v>22</v>
      </c>
      <c r="J356" s="1" t="s">
        <v>23</v>
      </c>
      <c r="K356" s="1" t="s">
        <v>99</v>
      </c>
      <c r="L356" s="1" t="s">
        <v>100</v>
      </c>
    </row>
    <row r="357" s="1" customFormat="true" ht="12.75" hidden="false" customHeight="false" outlineLevel="0" collapsed="false">
      <c r="A357" s="1" t="s">
        <v>1310</v>
      </c>
      <c r="B357" s="1" t="s">
        <v>1311</v>
      </c>
      <c r="C357" s="2" t="n">
        <v>1271</v>
      </c>
      <c r="D357" s="2" t="n">
        <v>603</v>
      </c>
      <c r="E357" s="2" t="n">
        <v>668</v>
      </c>
      <c r="F357" s="3" t="n">
        <f aca="false">(D357/E357)*100</f>
        <v>90.2694610778443</v>
      </c>
      <c r="G357" s="1" t="s">
        <v>8</v>
      </c>
      <c r="H357" s="1" t="s">
        <v>9</v>
      </c>
      <c r="I357" s="1" t="s">
        <v>22</v>
      </c>
      <c r="J357" s="1" t="s">
        <v>23</v>
      </c>
      <c r="K357" s="1" t="s">
        <v>99</v>
      </c>
      <c r="L357" s="1" t="s">
        <v>100</v>
      </c>
    </row>
    <row r="358" s="1" customFormat="true" ht="12.75" hidden="false" customHeight="false" outlineLevel="0" collapsed="false">
      <c r="A358" s="1" t="s">
        <v>1312</v>
      </c>
      <c r="B358" s="1" t="s">
        <v>1313</v>
      </c>
      <c r="C358" s="2" t="n">
        <v>2306</v>
      </c>
      <c r="D358" s="2" t="n">
        <v>1087</v>
      </c>
      <c r="E358" s="2" t="n">
        <v>1219</v>
      </c>
      <c r="F358" s="3" t="n">
        <f aca="false">(D358/E358)*100</f>
        <v>89.1714520098441</v>
      </c>
      <c r="G358" s="1" t="s">
        <v>8</v>
      </c>
      <c r="H358" s="1" t="s">
        <v>9</v>
      </c>
      <c r="I358" s="1" t="s">
        <v>22</v>
      </c>
      <c r="J358" s="1" t="s">
        <v>23</v>
      </c>
      <c r="K358" s="1" t="s">
        <v>99</v>
      </c>
      <c r="L358" s="1" t="s">
        <v>100</v>
      </c>
    </row>
    <row r="359" s="1" customFormat="true" ht="12.75" hidden="false" customHeight="false" outlineLevel="0" collapsed="false">
      <c r="A359" s="1" t="s">
        <v>1314</v>
      </c>
      <c r="B359" s="1" t="s">
        <v>1315</v>
      </c>
      <c r="C359" s="2" t="n">
        <v>2083</v>
      </c>
      <c r="D359" s="2" t="n">
        <v>1029</v>
      </c>
      <c r="E359" s="2" t="n">
        <v>1054</v>
      </c>
      <c r="F359" s="3" t="n">
        <f aca="false">(D359/E359)*100</f>
        <v>97.6280834914611</v>
      </c>
      <c r="G359" s="1" t="s">
        <v>8</v>
      </c>
      <c r="H359" s="1" t="s">
        <v>9</v>
      </c>
      <c r="I359" s="1" t="s">
        <v>22</v>
      </c>
      <c r="J359" s="1" t="s">
        <v>23</v>
      </c>
      <c r="K359" s="1" t="s">
        <v>99</v>
      </c>
      <c r="L359" s="1" t="s">
        <v>100</v>
      </c>
    </row>
    <row r="360" s="1" customFormat="true" ht="12.75" hidden="false" customHeight="false" outlineLevel="0" collapsed="false">
      <c r="A360" s="1" t="s">
        <v>1316</v>
      </c>
      <c r="B360" s="1" t="s">
        <v>1317</v>
      </c>
      <c r="C360" s="2" t="n">
        <v>1703</v>
      </c>
      <c r="D360" s="2" t="n">
        <v>825</v>
      </c>
      <c r="E360" s="2" t="n">
        <v>878</v>
      </c>
      <c r="F360" s="3" t="n">
        <f aca="false">(D360/E360)*100</f>
        <v>93.9635535307517</v>
      </c>
      <c r="G360" s="1" t="s">
        <v>8</v>
      </c>
      <c r="H360" s="1" t="s">
        <v>9</v>
      </c>
      <c r="I360" s="1" t="s">
        <v>22</v>
      </c>
      <c r="J360" s="1" t="s">
        <v>23</v>
      </c>
      <c r="K360" s="1" t="s">
        <v>99</v>
      </c>
      <c r="L360" s="1" t="s">
        <v>100</v>
      </c>
    </row>
    <row r="361" s="1" customFormat="true" ht="12.75" hidden="false" customHeight="false" outlineLevel="0" collapsed="false">
      <c r="A361" s="1" t="s">
        <v>1318</v>
      </c>
      <c r="B361" s="1" t="s">
        <v>1319</v>
      </c>
      <c r="C361" s="2" t="n">
        <v>374</v>
      </c>
      <c r="D361" s="2" t="n">
        <v>190</v>
      </c>
      <c r="E361" s="2" t="n">
        <v>184</v>
      </c>
      <c r="F361" s="3" t="n">
        <f aca="false">(D361/E361)*100</f>
        <v>103.260869565217</v>
      </c>
      <c r="G361" s="1" t="s">
        <v>8</v>
      </c>
      <c r="H361" s="1" t="s">
        <v>9</v>
      </c>
      <c r="I361" s="1" t="s">
        <v>22</v>
      </c>
      <c r="J361" s="1" t="s">
        <v>23</v>
      </c>
      <c r="K361" s="1" t="s">
        <v>99</v>
      </c>
      <c r="L361" s="1" t="s">
        <v>100</v>
      </c>
    </row>
    <row r="362" s="1" customFormat="true" ht="12.75" hidden="false" customHeight="false" outlineLevel="0" collapsed="false">
      <c r="A362" s="1" t="s">
        <v>1320</v>
      </c>
      <c r="B362" s="1" t="s">
        <v>1321</v>
      </c>
      <c r="C362" s="2" t="n">
        <v>2375</v>
      </c>
      <c r="D362" s="2" t="n">
        <v>1151</v>
      </c>
      <c r="E362" s="2" t="n">
        <v>1224</v>
      </c>
      <c r="F362" s="3" t="n">
        <f aca="false">(D362/E362)*100</f>
        <v>94.0359477124183</v>
      </c>
      <c r="G362" s="1" t="s">
        <v>8</v>
      </c>
      <c r="H362" s="1" t="s">
        <v>9</v>
      </c>
      <c r="I362" s="1" t="s">
        <v>22</v>
      </c>
      <c r="J362" s="1" t="s">
        <v>23</v>
      </c>
      <c r="K362" s="1" t="s">
        <v>99</v>
      </c>
      <c r="L362" s="1" t="s">
        <v>100</v>
      </c>
    </row>
    <row r="363" s="1" customFormat="true" ht="12.75" hidden="false" customHeight="false" outlineLevel="0" collapsed="false">
      <c r="A363" s="1" t="s">
        <v>1322</v>
      </c>
      <c r="B363" s="1" t="s">
        <v>1323</v>
      </c>
      <c r="C363" s="2" t="n">
        <v>462</v>
      </c>
      <c r="D363" s="2" t="n">
        <v>209</v>
      </c>
      <c r="E363" s="2" t="n">
        <v>253</v>
      </c>
      <c r="F363" s="3" t="n">
        <f aca="false">(D363/E363)*100</f>
        <v>82.6086956521739</v>
      </c>
      <c r="G363" s="1" t="s">
        <v>8</v>
      </c>
      <c r="H363" s="1" t="s">
        <v>9</v>
      </c>
      <c r="I363" s="1" t="s">
        <v>22</v>
      </c>
      <c r="J363" s="1" t="s">
        <v>23</v>
      </c>
      <c r="K363" s="1" t="s">
        <v>99</v>
      </c>
      <c r="L363" s="1" t="s">
        <v>100</v>
      </c>
    </row>
    <row r="364" s="1" customFormat="true" ht="12.75" hidden="false" customHeight="false" outlineLevel="0" collapsed="false">
      <c r="A364" s="1" t="s">
        <v>1324</v>
      </c>
      <c r="B364" s="1" t="s">
        <v>1325</v>
      </c>
      <c r="C364" s="2" t="n">
        <v>912</v>
      </c>
      <c r="D364" s="2" t="n">
        <v>428</v>
      </c>
      <c r="E364" s="2" t="n">
        <v>484</v>
      </c>
      <c r="F364" s="3" t="n">
        <f aca="false">(D364/E364)*100</f>
        <v>88.4297520661157</v>
      </c>
      <c r="G364" s="1" t="s">
        <v>8</v>
      </c>
      <c r="H364" s="1" t="s">
        <v>9</v>
      </c>
      <c r="I364" s="1" t="s">
        <v>22</v>
      </c>
      <c r="J364" s="1" t="s">
        <v>23</v>
      </c>
      <c r="K364" s="1" t="s">
        <v>99</v>
      </c>
      <c r="L364" s="1" t="s">
        <v>100</v>
      </c>
    </row>
    <row r="365" s="1" customFormat="true" ht="12.75" hidden="false" customHeight="false" outlineLevel="0" collapsed="false">
      <c r="A365" s="1" t="s">
        <v>1326</v>
      </c>
      <c r="B365" s="1" t="s">
        <v>1327</v>
      </c>
      <c r="C365" s="2" t="n">
        <v>775</v>
      </c>
      <c r="D365" s="2" t="n">
        <v>357</v>
      </c>
      <c r="E365" s="2" t="n">
        <v>418</v>
      </c>
      <c r="F365" s="3" t="n">
        <f aca="false">(D365/E365)*100</f>
        <v>85.4066985645933</v>
      </c>
      <c r="G365" s="1" t="s">
        <v>8</v>
      </c>
      <c r="H365" s="1" t="s">
        <v>9</v>
      </c>
      <c r="I365" s="1" t="s">
        <v>22</v>
      </c>
      <c r="J365" s="1" t="s">
        <v>23</v>
      </c>
      <c r="K365" s="1" t="s">
        <v>99</v>
      </c>
      <c r="L365" s="1" t="s">
        <v>100</v>
      </c>
    </row>
    <row r="366" s="1" customFormat="true" ht="12.75" hidden="false" customHeight="false" outlineLevel="0" collapsed="false">
      <c r="A366" s="1" t="s">
        <v>1328</v>
      </c>
      <c r="B366" s="1" t="s">
        <v>1329</v>
      </c>
      <c r="C366" s="2" t="n">
        <v>408</v>
      </c>
      <c r="D366" s="2" t="n">
        <v>200</v>
      </c>
      <c r="E366" s="2" t="n">
        <v>208</v>
      </c>
      <c r="F366" s="3" t="n">
        <f aca="false">(D366/E366)*100</f>
        <v>96.1538461538462</v>
      </c>
      <c r="G366" s="1" t="s">
        <v>8</v>
      </c>
      <c r="H366" s="1" t="s">
        <v>9</v>
      </c>
      <c r="I366" s="1" t="s">
        <v>22</v>
      </c>
      <c r="J366" s="1" t="s">
        <v>23</v>
      </c>
      <c r="K366" s="1" t="s">
        <v>99</v>
      </c>
      <c r="L366" s="1" t="s">
        <v>100</v>
      </c>
    </row>
    <row r="367" s="1" customFormat="true" ht="12.75" hidden="false" customHeight="false" outlineLevel="0" collapsed="false">
      <c r="A367" s="1" t="s">
        <v>1330</v>
      </c>
      <c r="B367" s="1" t="s">
        <v>1331</v>
      </c>
      <c r="C367" s="2" t="n">
        <v>925</v>
      </c>
      <c r="D367" s="2" t="n">
        <v>443</v>
      </c>
      <c r="E367" s="2" t="n">
        <v>482</v>
      </c>
      <c r="F367" s="3" t="n">
        <f aca="false">(D367/E367)*100</f>
        <v>91.9087136929461</v>
      </c>
      <c r="G367" s="1" t="s">
        <v>8</v>
      </c>
      <c r="H367" s="1" t="s">
        <v>9</v>
      </c>
      <c r="I367" s="1" t="s">
        <v>22</v>
      </c>
      <c r="J367" s="1" t="s">
        <v>23</v>
      </c>
      <c r="K367" s="1" t="s">
        <v>99</v>
      </c>
      <c r="L367" s="1" t="s">
        <v>100</v>
      </c>
    </row>
    <row r="368" s="1" customFormat="true" ht="12.75" hidden="false" customHeight="false" outlineLevel="0" collapsed="false">
      <c r="A368" s="1" t="s">
        <v>1332</v>
      </c>
      <c r="B368" s="1" t="s">
        <v>1333</v>
      </c>
      <c r="C368" s="2" t="n">
        <v>1618</v>
      </c>
      <c r="D368" s="2" t="n">
        <v>781</v>
      </c>
      <c r="E368" s="2" t="n">
        <v>837</v>
      </c>
      <c r="F368" s="3" t="n">
        <f aca="false">(D368/E368)*100</f>
        <v>93.3094384707288</v>
      </c>
      <c r="G368" s="1" t="s">
        <v>8</v>
      </c>
      <c r="H368" s="1" t="s">
        <v>9</v>
      </c>
      <c r="I368" s="1" t="s">
        <v>22</v>
      </c>
      <c r="J368" s="1" t="s">
        <v>23</v>
      </c>
      <c r="K368" s="1" t="s">
        <v>99</v>
      </c>
      <c r="L368" s="1" t="s">
        <v>100</v>
      </c>
    </row>
    <row r="369" s="1" customFormat="true" ht="12.75" hidden="false" customHeight="false" outlineLevel="0" collapsed="false">
      <c r="A369" s="1" t="s">
        <v>1334</v>
      </c>
      <c r="B369" s="1" t="s">
        <v>677</v>
      </c>
      <c r="C369" s="2" t="n">
        <v>1004</v>
      </c>
      <c r="D369" s="2" t="n">
        <v>504</v>
      </c>
      <c r="E369" s="2" t="n">
        <v>500</v>
      </c>
      <c r="F369" s="3" t="n">
        <f aca="false">(D369/E369)*100</f>
        <v>100.8</v>
      </c>
      <c r="G369" s="1" t="s">
        <v>8</v>
      </c>
      <c r="H369" s="1" t="s">
        <v>9</v>
      </c>
      <c r="I369" s="1" t="s">
        <v>22</v>
      </c>
      <c r="J369" s="1" t="s">
        <v>23</v>
      </c>
      <c r="K369" s="1" t="s">
        <v>99</v>
      </c>
      <c r="L369" s="1" t="s">
        <v>100</v>
      </c>
    </row>
    <row r="370" s="1" customFormat="true" ht="12.75" hidden="false" customHeight="false" outlineLevel="0" collapsed="false">
      <c r="A370" s="1" t="s">
        <v>1335</v>
      </c>
      <c r="B370" s="1" t="s">
        <v>1336</v>
      </c>
      <c r="C370" s="2" t="n">
        <v>1073</v>
      </c>
      <c r="D370" s="2" t="n">
        <v>523</v>
      </c>
      <c r="E370" s="2" t="n">
        <v>550</v>
      </c>
      <c r="F370" s="3" t="n">
        <f aca="false">(D370/E370)*100</f>
        <v>95.0909090909091</v>
      </c>
      <c r="G370" s="1" t="s">
        <v>8</v>
      </c>
      <c r="H370" s="1" t="s">
        <v>9</v>
      </c>
      <c r="I370" s="1" t="s">
        <v>22</v>
      </c>
      <c r="J370" s="1" t="s">
        <v>23</v>
      </c>
      <c r="K370" s="1" t="s">
        <v>99</v>
      </c>
      <c r="L370" s="1" t="s">
        <v>100</v>
      </c>
    </row>
    <row r="371" s="1" customFormat="true" ht="12.75" hidden="false" customHeight="false" outlineLevel="0" collapsed="false">
      <c r="A371" s="1" t="s">
        <v>1337</v>
      </c>
      <c r="B371" s="1" t="s">
        <v>1338</v>
      </c>
      <c r="C371" s="2" t="n">
        <v>680</v>
      </c>
      <c r="D371" s="2" t="n">
        <v>330</v>
      </c>
      <c r="E371" s="2" t="n">
        <v>350</v>
      </c>
      <c r="F371" s="3" t="n">
        <f aca="false">(D371/E371)*100</f>
        <v>94.2857142857143</v>
      </c>
      <c r="G371" s="1" t="s">
        <v>8</v>
      </c>
      <c r="H371" s="1" t="s">
        <v>9</v>
      </c>
      <c r="I371" s="1" t="s">
        <v>22</v>
      </c>
      <c r="J371" s="1" t="s">
        <v>23</v>
      </c>
      <c r="K371" s="1" t="s">
        <v>99</v>
      </c>
      <c r="L371" s="1" t="s">
        <v>100</v>
      </c>
    </row>
    <row r="372" s="1" customFormat="true" ht="12.75" hidden="false" customHeight="false" outlineLevel="0" collapsed="false">
      <c r="A372" s="1" t="s">
        <v>1339</v>
      </c>
      <c r="B372" s="1" t="s">
        <v>1340</v>
      </c>
      <c r="C372" s="2" t="n">
        <v>850</v>
      </c>
      <c r="D372" s="2" t="n">
        <v>415</v>
      </c>
      <c r="E372" s="2" t="n">
        <v>435</v>
      </c>
      <c r="F372" s="3" t="n">
        <f aca="false">(D372/E372)*100</f>
        <v>95.4022988505747</v>
      </c>
      <c r="G372" s="1" t="s">
        <v>8</v>
      </c>
      <c r="H372" s="1" t="s">
        <v>9</v>
      </c>
      <c r="I372" s="1" t="s">
        <v>22</v>
      </c>
      <c r="J372" s="1" t="s">
        <v>23</v>
      </c>
      <c r="K372" s="1" t="s">
        <v>99</v>
      </c>
      <c r="L372" s="1" t="s">
        <v>100</v>
      </c>
    </row>
    <row r="373" s="1" customFormat="true" ht="12.75" hidden="false" customHeight="false" outlineLevel="0" collapsed="false">
      <c r="A373" s="1" t="s">
        <v>1341</v>
      </c>
      <c r="B373" s="1" t="s">
        <v>1342</v>
      </c>
      <c r="C373" s="2" t="n">
        <v>399</v>
      </c>
      <c r="D373" s="2" t="n">
        <v>199</v>
      </c>
      <c r="E373" s="2" t="n">
        <v>200</v>
      </c>
      <c r="F373" s="3" t="n">
        <f aca="false">(D373/E373)*100</f>
        <v>99.5</v>
      </c>
      <c r="G373" s="1" t="s">
        <v>8</v>
      </c>
      <c r="H373" s="1" t="s">
        <v>9</v>
      </c>
      <c r="I373" s="1" t="s">
        <v>22</v>
      </c>
      <c r="J373" s="1" t="s">
        <v>23</v>
      </c>
      <c r="K373" s="1" t="s">
        <v>99</v>
      </c>
      <c r="L373" s="1" t="s">
        <v>100</v>
      </c>
    </row>
    <row r="374" s="1" customFormat="true" ht="12.75" hidden="false" customHeight="false" outlineLevel="0" collapsed="false">
      <c r="A374" s="1" t="s">
        <v>1343</v>
      </c>
      <c r="B374" s="1" t="s">
        <v>1344</v>
      </c>
      <c r="C374" s="2" t="n">
        <v>1318</v>
      </c>
      <c r="D374" s="2" t="n">
        <v>648</v>
      </c>
      <c r="E374" s="2" t="n">
        <v>670</v>
      </c>
      <c r="F374" s="3" t="n">
        <f aca="false">(D374/E374)*100</f>
        <v>96.7164179104478</v>
      </c>
      <c r="G374" s="1" t="s">
        <v>8</v>
      </c>
      <c r="H374" s="1" t="s">
        <v>9</v>
      </c>
      <c r="I374" s="1" t="s">
        <v>22</v>
      </c>
      <c r="J374" s="1" t="s">
        <v>23</v>
      </c>
      <c r="K374" s="1" t="s">
        <v>99</v>
      </c>
      <c r="L374" s="1" t="s">
        <v>100</v>
      </c>
    </row>
    <row r="375" s="1" customFormat="true" ht="12.75" hidden="false" customHeight="false" outlineLevel="0" collapsed="false">
      <c r="A375" s="1" t="s">
        <v>1345</v>
      </c>
      <c r="B375" s="1" t="s">
        <v>1346</v>
      </c>
      <c r="C375" s="2" t="n">
        <v>1749</v>
      </c>
      <c r="D375" s="2" t="n">
        <v>872</v>
      </c>
      <c r="E375" s="2" t="n">
        <v>877</v>
      </c>
      <c r="F375" s="3" t="n">
        <f aca="false">(D375/E375)*100</f>
        <v>99.4298745724059</v>
      </c>
      <c r="G375" s="1" t="s">
        <v>8</v>
      </c>
      <c r="H375" s="1" t="s">
        <v>9</v>
      </c>
      <c r="I375" s="1" t="s">
        <v>22</v>
      </c>
      <c r="J375" s="1" t="s">
        <v>23</v>
      </c>
      <c r="K375" s="1" t="s">
        <v>99</v>
      </c>
      <c r="L375" s="1" t="s">
        <v>100</v>
      </c>
    </row>
    <row r="376" s="1" customFormat="true" ht="12.75" hidden="false" customHeight="false" outlineLevel="0" collapsed="false">
      <c r="A376" s="1" t="s">
        <v>1347</v>
      </c>
      <c r="B376" s="1" t="s">
        <v>1348</v>
      </c>
      <c r="C376" s="2" t="n">
        <v>2272</v>
      </c>
      <c r="D376" s="2" t="n">
        <v>1092</v>
      </c>
      <c r="E376" s="2" t="n">
        <v>1180</v>
      </c>
      <c r="F376" s="3" t="n">
        <f aca="false">(D376/E376)*100</f>
        <v>92.5423728813559</v>
      </c>
      <c r="G376" s="1" t="s">
        <v>8</v>
      </c>
      <c r="H376" s="1" t="s">
        <v>9</v>
      </c>
      <c r="I376" s="1" t="s">
        <v>22</v>
      </c>
      <c r="J376" s="1" t="s">
        <v>23</v>
      </c>
      <c r="K376" s="1" t="s">
        <v>99</v>
      </c>
      <c r="L376" s="1" t="s">
        <v>100</v>
      </c>
    </row>
    <row r="377" s="1" customFormat="true" ht="12.75" hidden="false" customHeight="false" outlineLevel="0" collapsed="false">
      <c r="A377" s="1" t="s">
        <v>1349</v>
      </c>
      <c r="B377" s="1" t="s">
        <v>1350</v>
      </c>
      <c r="C377" s="2" t="n">
        <v>644</v>
      </c>
      <c r="D377" s="2" t="n">
        <v>317</v>
      </c>
      <c r="E377" s="2" t="n">
        <v>327</v>
      </c>
      <c r="F377" s="3" t="n">
        <f aca="false">(D377/E377)*100</f>
        <v>96.9418960244648</v>
      </c>
      <c r="G377" s="1" t="s">
        <v>8</v>
      </c>
      <c r="H377" s="1" t="s">
        <v>9</v>
      </c>
      <c r="I377" s="1" t="s">
        <v>22</v>
      </c>
      <c r="J377" s="1" t="s">
        <v>23</v>
      </c>
      <c r="K377" s="1" t="s">
        <v>99</v>
      </c>
      <c r="L377" s="1" t="s">
        <v>100</v>
      </c>
    </row>
    <row r="378" s="1" customFormat="true" ht="12.75" hidden="false" customHeight="false" outlineLevel="0" collapsed="false">
      <c r="A378" s="1" t="s">
        <v>1351</v>
      </c>
      <c r="B378" s="1" t="s">
        <v>1352</v>
      </c>
      <c r="C378" s="2" t="n">
        <v>1309</v>
      </c>
      <c r="D378" s="2" t="n">
        <v>627</v>
      </c>
      <c r="E378" s="2" t="n">
        <v>682</v>
      </c>
      <c r="F378" s="3" t="n">
        <f aca="false">(D378/E378)*100</f>
        <v>91.9354838709677</v>
      </c>
      <c r="G378" s="1" t="s">
        <v>8</v>
      </c>
      <c r="H378" s="1" t="s">
        <v>9</v>
      </c>
      <c r="I378" s="1" t="s">
        <v>22</v>
      </c>
      <c r="J378" s="1" t="s">
        <v>23</v>
      </c>
      <c r="K378" s="1" t="s">
        <v>99</v>
      </c>
      <c r="L378" s="1" t="s">
        <v>100</v>
      </c>
    </row>
    <row r="379" s="1" customFormat="true" ht="12.75" hidden="false" customHeight="false" outlineLevel="0" collapsed="false">
      <c r="A379" s="1" t="s">
        <v>1353</v>
      </c>
      <c r="B379" s="1" t="s">
        <v>1354</v>
      </c>
      <c r="C379" s="2" t="n">
        <v>2152</v>
      </c>
      <c r="D379" s="2" t="n">
        <v>1059</v>
      </c>
      <c r="E379" s="2" t="n">
        <v>1093</v>
      </c>
      <c r="F379" s="3" t="n">
        <f aca="false">(D379/E379)*100</f>
        <v>96.8892955169259</v>
      </c>
      <c r="G379" s="1" t="s">
        <v>8</v>
      </c>
      <c r="H379" s="1" t="s">
        <v>9</v>
      </c>
      <c r="I379" s="1" t="s">
        <v>22</v>
      </c>
      <c r="J379" s="1" t="s">
        <v>23</v>
      </c>
      <c r="K379" s="1" t="s">
        <v>99</v>
      </c>
      <c r="L379" s="1" t="s">
        <v>100</v>
      </c>
    </row>
    <row r="380" s="1" customFormat="true" ht="12.75" hidden="false" customHeight="false" outlineLevel="0" collapsed="false">
      <c r="A380" s="1" t="s">
        <v>1355</v>
      </c>
      <c r="B380" s="1" t="s">
        <v>1356</v>
      </c>
      <c r="C380" s="2" t="n">
        <v>1483</v>
      </c>
      <c r="D380" s="2" t="n">
        <v>714</v>
      </c>
      <c r="E380" s="2" t="n">
        <v>769</v>
      </c>
      <c r="F380" s="3" t="n">
        <f aca="false">(D380/E380)*100</f>
        <v>92.8478543563069</v>
      </c>
      <c r="G380" s="1" t="s">
        <v>8</v>
      </c>
      <c r="H380" s="1" t="s">
        <v>9</v>
      </c>
      <c r="I380" s="1" t="s">
        <v>22</v>
      </c>
      <c r="J380" s="1" t="s">
        <v>23</v>
      </c>
      <c r="K380" s="1" t="s">
        <v>99</v>
      </c>
      <c r="L380" s="1" t="s">
        <v>100</v>
      </c>
    </row>
    <row r="381" s="1" customFormat="true" ht="12.75" hidden="false" customHeight="false" outlineLevel="0" collapsed="false">
      <c r="A381" s="1" t="s">
        <v>1357</v>
      </c>
      <c r="B381" s="1" t="s">
        <v>1358</v>
      </c>
      <c r="C381" s="2" t="n">
        <v>970</v>
      </c>
      <c r="D381" s="2" t="n">
        <v>451</v>
      </c>
      <c r="E381" s="2" t="n">
        <v>519</v>
      </c>
      <c r="F381" s="3" t="n">
        <f aca="false">(D381/E381)*100</f>
        <v>86.897880539499</v>
      </c>
      <c r="G381" s="1" t="s">
        <v>8</v>
      </c>
      <c r="H381" s="1" t="s">
        <v>9</v>
      </c>
      <c r="I381" s="1" t="s">
        <v>22</v>
      </c>
      <c r="J381" s="1" t="s">
        <v>23</v>
      </c>
      <c r="K381" s="1" t="s">
        <v>99</v>
      </c>
      <c r="L381" s="1" t="s">
        <v>100</v>
      </c>
    </row>
    <row r="382" s="1" customFormat="true" ht="12.75" hidden="false" customHeight="false" outlineLevel="0" collapsed="false">
      <c r="A382" s="1" t="s">
        <v>1359</v>
      </c>
      <c r="B382" s="1" t="s">
        <v>1360</v>
      </c>
      <c r="C382" s="2" t="n">
        <v>753</v>
      </c>
      <c r="D382" s="2" t="n">
        <v>359</v>
      </c>
      <c r="E382" s="2" t="n">
        <v>394</v>
      </c>
      <c r="F382" s="3" t="n">
        <f aca="false">(D382/E382)*100</f>
        <v>91.1167512690355</v>
      </c>
      <c r="G382" s="1" t="s">
        <v>8</v>
      </c>
      <c r="H382" s="1" t="s">
        <v>9</v>
      </c>
      <c r="I382" s="1" t="s">
        <v>22</v>
      </c>
      <c r="J382" s="1" t="s">
        <v>23</v>
      </c>
      <c r="K382" s="1" t="s">
        <v>99</v>
      </c>
      <c r="L382" s="1" t="s">
        <v>100</v>
      </c>
    </row>
    <row r="383" s="1" customFormat="true" ht="12.75" hidden="false" customHeight="false" outlineLevel="0" collapsed="false">
      <c r="A383" s="1" t="s">
        <v>1361</v>
      </c>
      <c r="B383" s="1" t="s">
        <v>1362</v>
      </c>
      <c r="C383" s="2" t="n">
        <v>2987</v>
      </c>
      <c r="D383" s="2" t="n">
        <v>1480</v>
      </c>
      <c r="E383" s="2" t="n">
        <v>1507</v>
      </c>
      <c r="F383" s="3" t="n">
        <f aca="false">(D383/E383)*100</f>
        <v>98.2083609820836</v>
      </c>
      <c r="G383" s="1" t="s">
        <v>8</v>
      </c>
      <c r="H383" s="1" t="s">
        <v>9</v>
      </c>
      <c r="I383" s="1" t="s">
        <v>22</v>
      </c>
      <c r="J383" s="1" t="s">
        <v>23</v>
      </c>
      <c r="K383" s="1" t="s">
        <v>99</v>
      </c>
      <c r="L383" s="1" t="s">
        <v>100</v>
      </c>
    </row>
    <row r="384" s="1" customFormat="true" ht="12.75" hidden="false" customHeight="false" outlineLevel="0" collapsed="false">
      <c r="A384" s="1" t="s">
        <v>1363</v>
      </c>
      <c r="B384" s="1" t="s">
        <v>1364</v>
      </c>
      <c r="C384" s="2" t="n">
        <v>460</v>
      </c>
      <c r="D384" s="2" t="n">
        <v>224</v>
      </c>
      <c r="E384" s="2" t="n">
        <v>236</v>
      </c>
      <c r="F384" s="3" t="n">
        <f aca="false">(D384/E384)*100</f>
        <v>94.9152542372881</v>
      </c>
      <c r="G384" s="1" t="s">
        <v>8</v>
      </c>
      <c r="H384" s="1" t="s">
        <v>9</v>
      </c>
      <c r="I384" s="1" t="s">
        <v>22</v>
      </c>
      <c r="J384" s="1" t="s">
        <v>23</v>
      </c>
      <c r="K384" s="1" t="s">
        <v>99</v>
      </c>
      <c r="L384" s="1" t="s">
        <v>100</v>
      </c>
    </row>
    <row r="385" s="1" customFormat="true" ht="12.75" hidden="false" customHeight="false" outlineLevel="0" collapsed="false">
      <c r="A385" s="1" t="s">
        <v>1365</v>
      </c>
      <c r="B385" s="1" t="s">
        <v>1366</v>
      </c>
      <c r="C385" s="2" t="n">
        <v>661</v>
      </c>
      <c r="D385" s="2" t="n">
        <v>329</v>
      </c>
      <c r="E385" s="2" t="n">
        <v>332</v>
      </c>
      <c r="F385" s="3" t="n">
        <f aca="false">(D385/E385)*100</f>
        <v>99.0963855421687</v>
      </c>
      <c r="G385" s="1" t="s">
        <v>8</v>
      </c>
      <c r="H385" s="1" t="s">
        <v>9</v>
      </c>
      <c r="I385" s="1" t="s">
        <v>22</v>
      </c>
      <c r="J385" s="1" t="s">
        <v>23</v>
      </c>
      <c r="K385" s="1" t="s">
        <v>99</v>
      </c>
      <c r="L385" s="1" t="s">
        <v>100</v>
      </c>
    </row>
    <row r="386" s="1" customFormat="true" ht="12.75" hidden="false" customHeight="false" outlineLevel="0" collapsed="false">
      <c r="A386" s="1" t="s">
        <v>1367</v>
      </c>
      <c r="B386" s="1" t="s">
        <v>1368</v>
      </c>
      <c r="C386" s="2" t="n">
        <v>451</v>
      </c>
      <c r="D386" s="2" t="n">
        <v>227</v>
      </c>
      <c r="E386" s="2" t="n">
        <v>224</v>
      </c>
      <c r="F386" s="3" t="n">
        <f aca="false">(D386/E386)*100</f>
        <v>101.339285714286</v>
      </c>
      <c r="G386" s="1" t="s">
        <v>8</v>
      </c>
      <c r="H386" s="1" t="s">
        <v>9</v>
      </c>
      <c r="I386" s="1" t="s">
        <v>22</v>
      </c>
      <c r="J386" s="1" t="s">
        <v>23</v>
      </c>
      <c r="K386" s="1" t="s">
        <v>99</v>
      </c>
      <c r="L386" s="1" t="s">
        <v>100</v>
      </c>
    </row>
    <row r="387" s="1" customFormat="true" ht="12.75" hidden="false" customHeight="false" outlineLevel="0" collapsed="false">
      <c r="A387" s="1" t="s">
        <v>1369</v>
      </c>
      <c r="B387" s="1" t="s">
        <v>1370</v>
      </c>
      <c r="C387" s="2" t="n">
        <v>1930</v>
      </c>
      <c r="D387" s="2" t="n">
        <v>952</v>
      </c>
      <c r="E387" s="2" t="n">
        <v>978</v>
      </c>
      <c r="F387" s="3" t="n">
        <f aca="false">(D387/E387)*100</f>
        <v>97.3415132924335</v>
      </c>
      <c r="G387" s="1" t="s">
        <v>8</v>
      </c>
      <c r="H387" s="1" t="s">
        <v>9</v>
      </c>
      <c r="I387" s="1" t="s">
        <v>22</v>
      </c>
      <c r="J387" s="1" t="s">
        <v>23</v>
      </c>
      <c r="K387" s="1" t="s">
        <v>99</v>
      </c>
      <c r="L387" s="1" t="s">
        <v>100</v>
      </c>
    </row>
    <row r="388" s="1" customFormat="true" ht="12.75" hidden="false" customHeight="false" outlineLevel="0" collapsed="false">
      <c r="A388" s="1" t="s">
        <v>1371</v>
      </c>
      <c r="B388" s="1" t="s">
        <v>1372</v>
      </c>
      <c r="C388" s="2" t="n">
        <v>2372</v>
      </c>
      <c r="D388" s="2" t="n">
        <v>1109</v>
      </c>
      <c r="E388" s="2" t="n">
        <v>1263</v>
      </c>
      <c r="F388" s="3" t="n">
        <f aca="false">(D388/E388)*100</f>
        <v>87.8068091844814</v>
      </c>
      <c r="G388" s="1" t="s">
        <v>8</v>
      </c>
      <c r="H388" s="1" t="s">
        <v>9</v>
      </c>
      <c r="I388" s="1" t="s">
        <v>22</v>
      </c>
      <c r="J388" s="1" t="s">
        <v>23</v>
      </c>
      <c r="K388" s="1" t="s">
        <v>99</v>
      </c>
      <c r="L388" s="1" t="s">
        <v>100</v>
      </c>
    </row>
    <row r="389" s="1" customFormat="true" ht="12.75" hidden="false" customHeight="false" outlineLevel="0" collapsed="false">
      <c r="A389" s="1" t="s">
        <v>1373</v>
      </c>
      <c r="B389" s="1" t="s">
        <v>1374</v>
      </c>
      <c r="C389" s="2" t="n">
        <v>639</v>
      </c>
      <c r="D389" s="2" t="n">
        <v>317</v>
      </c>
      <c r="E389" s="2" t="n">
        <v>322</v>
      </c>
      <c r="F389" s="3" t="n">
        <f aca="false">(D389/E389)*100</f>
        <v>98.4472049689441</v>
      </c>
      <c r="G389" s="1" t="s">
        <v>8</v>
      </c>
      <c r="H389" s="1" t="s">
        <v>9</v>
      </c>
      <c r="I389" s="1" t="s">
        <v>22</v>
      </c>
      <c r="J389" s="1" t="s">
        <v>23</v>
      </c>
      <c r="K389" s="1" t="s">
        <v>99</v>
      </c>
      <c r="L389" s="1" t="s">
        <v>100</v>
      </c>
    </row>
    <row r="390" s="1" customFormat="true" ht="12.75" hidden="false" customHeight="false" outlineLevel="0" collapsed="false">
      <c r="A390" s="1" t="s">
        <v>1375</v>
      </c>
      <c r="B390" s="1" t="s">
        <v>1376</v>
      </c>
      <c r="C390" s="2" t="n">
        <v>1593</v>
      </c>
      <c r="D390" s="2" t="n">
        <v>785</v>
      </c>
      <c r="E390" s="2" t="n">
        <v>808</v>
      </c>
      <c r="F390" s="3" t="n">
        <f aca="false">(D390/E390)*100</f>
        <v>97.1534653465347</v>
      </c>
      <c r="G390" s="1" t="s">
        <v>8</v>
      </c>
      <c r="H390" s="1" t="s">
        <v>9</v>
      </c>
      <c r="I390" s="1" t="s">
        <v>22</v>
      </c>
      <c r="J390" s="1" t="s">
        <v>23</v>
      </c>
      <c r="K390" s="1" t="s">
        <v>99</v>
      </c>
      <c r="L390" s="1" t="s">
        <v>100</v>
      </c>
    </row>
    <row r="391" s="1" customFormat="true" ht="12.75" hidden="false" customHeight="false" outlineLevel="0" collapsed="false">
      <c r="A391" s="1" t="s">
        <v>1377</v>
      </c>
      <c r="B391" s="1" t="s">
        <v>1378</v>
      </c>
      <c r="C391" s="2" t="n">
        <v>538</v>
      </c>
      <c r="D391" s="2" t="n">
        <v>249</v>
      </c>
      <c r="E391" s="2" t="n">
        <v>289</v>
      </c>
      <c r="F391" s="3" t="n">
        <f aca="false">(D391/E391)*100</f>
        <v>86.159169550173</v>
      </c>
      <c r="G391" s="1" t="s">
        <v>8</v>
      </c>
      <c r="H391" s="1" t="s">
        <v>9</v>
      </c>
      <c r="I391" s="1" t="s">
        <v>22</v>
      </c>
      <c r="J391" s="1" t="s">
        <v>23</v>
      </c>
      <c r="K391" s="1" t="s">
        <v>99</v>
      </c>
      <c r="L391" s="1" t="s">
        <v>100</v>
      </c>
    </row>
    <row r="392" s="1" customFormat="true" ht="12.75" hidden="false" customHeight="false" outlineLevel="0" collapsed="false">
      <c r="A392" s="1" t="s">
        <v>1379</v>
      </c>
      <c r="B392" s="1" t="s">
        <v>1380</v>
      </c>
      <c r="C392" s="2" t="n">
        <v>3025</v>
      </c>
      <c r="D392" s="2" t="n">
        <v>1448</v>
      </c>
      <c r="E392" s="2" t="n">
        <v>1577</v>
      </c>
      <c r="F392" s="3" t="n">
        <f aca="false">(D392/E392)*100</f>
        <v>91.8199112238427</v>
      </c>
      <c r="G392" s="1" t="s">
        <v>8</v>
      </c>
      <c r="H392" s="1" t="s">
        <v>9</v>
      </c>
      <c r="I392" s="1" t="s">
        <v>22</v>
      </c>
      <c r="J392" s="1" t="s">
        <v>23</v>
      </c>
      <c r="K392" s="1" t="s">
        <v>99</v>
      </c>
      <c r="L392" s="1" t="s">
        <v>100</v>
      </c>
    </row>
    <row r="393" s="1" customFormat="true" ht="12.75" hidden="false" customHeight="false" outlineLevel="0" collapsed="false">
      <c r="A393" s="1" t="s">
        <v>1381</v>
      </c>
      <c r="B393" s="1" t="s">
        <v>1382</v>
      </c>
      <c r="C393" s="2" t="n">
        <v>795</v>
      </c>
      <c r="D393" s="2" t="n">
        <v>388</v>
      </c>
      <c r="E393" s="2" t="n">
        <v>407</v>
      </c>
      <c r="F393" s="3" t="n">
        <f aca="false">(D393/E393)*100</f>
        <v>95.3316953316953</v>
      </c>
      <c r="G393" s="1" t="s">
        <v>8</v>
      </c>
      <c r="H393" s="1" t="s">
        <v>9</v>
      </c>
      <c r="I393" s="1" t="s">
        <v>22</v>
      </c>
      <c r="J393" s="1" t="s">
        <v>23</v>
      </c>
      <c r="K393" s="1" t="s">
        <v>99</v>
      </c>
      <c r="L393" s="1" t="s">
        <v>100</v>
      </c>
    </row>
    <row r="394" s="1" customFormat="true" ht="12.75" hidden="false" customHeight="false" outlineLevel="0" collapsed="false">
      <c r="A394" s="1" t="s">
        <v>1383</v>
      </c>
      <c r="B394" s="1" t="s">
        <v>1082</v>
      </c>
      <c r="C394" s="2" t="n">
        <v>913</v>
      </c>
      <c r="D394" s="2" t="n">
        <v>453</v>
      </c>
      <c r="E394" s="2" t="n">
        <v>460</v>
      </c>
      <c r="F394" s="3" t="n">
        <f aca="false">(D394/E394)*100</f>
        <v>98.4782608695652</v>
      </c>
      <c r="G394" s="1" t="s">
        <v>8</v>
      </c>
      <c r="H394" s="1" t="s">
        <v>9</v>
      </c>
      <c r="I394" s="1" t="s">
        <v>22</v>
      </c>
      <c r="J394" s="1" t="s">
        <v>23</v>
      </c>
      <c r="K394" s="1" t="s">
        <v>99</v>
      </c>
      <c r="L394" s="1" t="s">
        <v>100</v>
      </c>
    </row>
    <row r="395" s="1" customFormat="true" ht="12.75" hidden="false" customHeight="false" outlineLevel="0" collapsed="false">
      <c r="A395" s="1" t="s">
        <v>1384</v>
      </c>
      <c r="B395" s="1" t="s">
        <v>1385</v>
      </c>
      <c r="C395" s="2" t="n">
        <v>1181</v>
      </c>
      <c r="D395" s="2" t="n">
        <v>565</v>
      </c>
      <c r="E395" s="2" t="n">
        <v>616</v>
      </c>
      <c r="F395" s="3" t="n">
        <f aca="false">(D395/E395)*100</f>
        <v>91.7207792207792</v>
      </c>
      <c r="G395" s="1" t="s">
        <v>8</v>
      </c>
      <c r="H395" s="1" t="s">
        <v>9</v>
      </c>
      <c r="I395" s="1" t="s">
        <v>22</v>
      </c>
      <c r="J395" s="1" t="s">
        <v>23</v>
      </c>
      <c r="K395" s="1" t="s">
        <v>99</v>
      </c>
      <c r="L395" s="1" t="s">
        <v>100</v>
      </c>
    </row>
    <row r="396" s="1" customFormat="true" ht="12.75" hidden="false" customHeight="false" outlineLevel="0" collapsed="false">
      <c r="A396" s="1" t="s">
        <v>1386</v>
      </c>
      <c r="B396" s="1" t="s">
        <v>1387</v>
      </c>
      <c r="C396" s="2" t="n">
        <v>686</v>
      </c>
      <c r="D396" s="2" t="n">
        <v>332</v>
      </c>
      <c r="E396" s="2" t="n">
        <v>354</v>
      </c>
      <c r="F396" s="3" t="n">
        <f aca="false">(D396/E396)*100</f>
        <v>93.7853107344633</v>
      </c>
      <c r="G396" s="1" t="s">
        <v>8</v>
      </c>
      <c r="H396" s="1" t="s">
        <v>9</v>
      </c>
      <c r="I396" s="1" t="s">
        <v>22</v>
      </c>
      <c r="J396" s="1" t="s">
        <v>23</v>
      </c>
      <c r="K396" s="1" t="s">
        <v>99</v>
      </c>
      <c r="L396" s="1" t="s">
        <v>100</v>
      </c>
    </row>
    <row r="397" s="1" customFormat="true" ht="12.75" hidden="false" customHeight="false" outlineLevel="0" collapsed="false">
      <c r="A397" s="1" t="s">
        <v>1388</v>
      </c>
      <c r="B397" s="1" t="s">
        <v>1389</v>
      </c>
      <c r="C397" s="2" t="n">
        <v>1420</v>
      </c>
      <c r="D397" s="2" t="n">
        <v>681</v>
      </c>
      <c r="E397" s="2" t="n">
        <v>739</v>
      </c>
      <c r="F397" s="3" t="n">
        <f aca="false">(D397/E397)*100</f>
        <v>92.1515561569689</v>
      </c>
      <c r="G397" s="1" t="s">
        <v>8</v>
      </c>
      <c r="H397" s="1" t="s">
        <v>9</v>
      </c>
      <c r="I397" s="1" t="s">
        <v>22</v>
      </c>
      <c r="J397" s="1" t="s">
        <v>23</v>
      </c>
      <c r="K397" s="1" t="s">
        <v>99</v>
      </c>
      <c r="L397" s="1" t="s">
        <v>100</v>
      </c>
    </row>
    <row r="398" s="1" customFormat="true" ht="12.75" hidden="false" customHeight="false" outlineLevel="0" collapsed="false">
      <c r="A398" s="1" t="s">
        <v>1390</v>
      </c>
      <c r="B398" s="1" t="s">
        <v>1391</v>
      </c>
      <c r="C398" s="2" t="n">
        <v>1904</v>
      </c>
      <c r="D398" s="2" t="n">
        <v>940</v>
      </c>
      <c r="E398" s="2" t="n">
        <v>964</v>
      </c>
      <c r="F398" s="3" t="n">
        <f aca="false">(D398/E398)*100</f>
        <v>97.5103734439834</v>
      </c>
      <c r="G398" s="1" t="s">
        <v>8</v>
      </c>
      <c r="H398" s="1" t="s">
        <v>9</v>
      </c>
      <c r="I398" s="1" t="s">
        <v>22</v>
      </c>
      <c r="J398" s="1" t="s">
        <v>23</v>
      </c>
      <c r="K398" s="1" t="s">
        <v>99</v>
      </c>
      <c r="L398" s="1" t="s">
        <v>100</v>
      </c>
    </row>
    <row r="399" s="1" customFormat="true" ht="12.75" hidden="false" customHeight="false" outlineLevel="0" collapsed="false">
      <c r="A399" s="1" t="s">
        <v>1392</v>
      </c>
      <c r="B399" s="1" t="s">
        <v>1393</v>
      </c>
      <c r="C399" s="2" t="n">
        <v>1840</v>
      </c>
      <c r="D399" s="2" t="n">
        <v>891</v>
      </c>
      <c r="E399" s="2" t="n">
        <v>949</v>
      </c>
      <c r="F399" s="3" t="n">
        <f aca="false">(D399/E399)*100</f>
        <v>93.8883034773446</v>
      </c>
      <c r="G399" s="1" t="s">
        <v>8</v>
      </c>
      <c r="H399" s="1" t="s">
        <v>9</v>
      </c>
      <c r="I399" s="1" t="s">
        <v>22</v>
      </c>
      <c r="J399" s="1" t="s">
        <v>23</v>
      </c>
      <c r="K399" s="1" t="s">
        <v>99</v>
      </c>
      <c r="L399" s="1" t="s">
        <v>100</v>
      </c>
    </row>
    <row r="400" s="1" customFormat="true" ht="12.75" hidden="false" customHeight="false" outlineLevel="0" collapsed="false">
      <c r="A400" s="1" t="s">
        <v>1394</v>
      </c>
      <c r="B400" s="1" t="s">
        <v>1395</v>
      </c>
      <c r="C400" s="2" t="n">
        <v>2483</v>
      </c>
      <c r="D400" s="2" t="n">
        <v>1335</v>
      </c>
      <c r="E400" s="2" t="n">
        <v>1148</v>
      </c>
      <c r="F400" s="3" t="n">
        <f aca="false">(D400/E400)*100</f>
        <v>116.289198606272</v>
      </c>
      <c r="G400" s="1" t="s">
        <v>8</v>
      </c>
      <c r="H400" s="1" t="s">
        <v>9</v>
      </c>
      <c r="I400" s="1" t="s">
        <v>22</v>
      </c>
      <c r="J400" s="1" t="s">
        <v>23</v>
      </c>
      <c r="K400" s="1" t="s">
        <v>99</v>
      </c>
      <c r="L400" s="1" t="s">
        <v>100</v>
      </c>
    </row>
    <row r="401" s="1" customFormat="true" ht="12.75" hidden="false" customHeight="false" outlineLevel="0" collapsed="false">
      <c r="A401" s="1" t="s">
        <v>1396</v>
      </c>
      <c r="B401" s="1" t="s">
        <v>1397</v>
      </c>
      <c r="C401" s="2" t="n">
        <v>2026</v>
      </c>
      <c r="D401" s="2" t="n">
        <v>937</v>
      </c>
      <c r="E401" s="2" t="n">
        <v>1089</v>
      </c>
      <c r="F401" s="3" t="n">
        <f aca="false">(D401/E401)*100</f>
        <v>86.0422405876951</v>
      </c>
      <c r="G401" s="1" t="s">
        <v>8</v>
      </c>
      <c r="H401" s="1" t="s">
        <v>9</v>
      </c>
      <c r="I401" s="1" t="s">
        <v>22</v>
      </c>
      <c r="J401" s="1" t="s">
        <v>23</v>
      </c>
      <c r="K401" s="1" t="s">
        <v>99</v>
      </c>
      <c r="L401" s="1" t="s">
        <v>100</v>
      </c>
    </row>
    <row r="402" s="1" customFormat="true" ht="12.75" hidden="false" customHeight="false" outlineLevel="0" collapsed="false">
      <c r="A402" s="1" t="s">
        <v>1398</v>
      </c>
      <c r="B402" s="1" t="s">
        <v>1399</v>
      </c>
      <c r="C402" s="2" t="n">
        <v>1197</v>
      </c>
      <c r="D402" s="2" t="n">
        <v>557</v>
      </c>
      <c r="E402" s="2" t="n">
        <v>640</v>
      </c>
      <c r="F402" s="3" t="n">
        <f aca="false">(D402/E402)*100</f>
        <v>87.03125</v>
      </c>
      <c r="G402" s="1" t="s">
        <v>8</v>
      </c>
      <c r="H402" s="1" t="s">
        <v>9</v>
      </c>
      <c r="I402" s="1" t="s">
        <v>22</v>
      </c>
      <c r="J402" s="1" t="s">
        <v>23</v>
      </c>
      <c r="K402" s="1" t="s">
        <v>99</v>
      </c>
      <c r="L402" s="1" t="s">
        <v>100</v>
      </c>
    </row>
    <row r="403" s="1" customFormat="true" ht="12.75" hidden="false" customHeight="false" outlineLevel="0" collapsed="false">
      <c r="A403" s="1" t="s">
        <v>1400</v>
      </c>
      <c r="B403" s="1" t="s">
        <v>1401</v>
      </c>
      <c r="C403" s="2" t="n">
        <v>604</v>
      </c>
      <c r="D403" s="2" t="n">
        <v>278</v>
      </c>
      <c r="E403" s="2" t="n">
        <v>326</v>
      </c>
      <c r="F403" s="3" t="n">
        <f aca="false">(D403/E403)*100</f>
        <v>85.2760736196319</v>
      </c>
      <c r="G403" s="1" t="s">
        <v>8</v>
      </c>
      <c r="H403" s="1" t="s">
        <v>9</v>
      </c>
      <c r="I403" s="1" t="s">
        <v>22</v>
      </c>
      <c r="J403" s="1" t="s">
        <v>23</v>
      </c>
      <c r="K403" s="1" t="s">
        <v>99</v>
      </c>
      <c r="L403" s="1" t="s">
        <v>100</v>
      </c>
    </row>
    <row r="404" s="1" customFormat="true" ht="12.75" hidden="false" customHeight="false" outlineLevel="0" collapsed="false">
      <c r="A404" s="1" t="s">
        <v>1402</v>
      </c>
      <c r="B404" s="1" t="s">
        <v>1053</v>
      </c>
      <c r="C404" s="2" t="n">
        <v>667</v>
      </c>
      <c r="D404" s="2" t="n">
        <v>336</v>
      </c>
      <c r="E404" s="2" t="n">
        <v>331</v>
      </c>
      <c r="F404" s="3" t="n">
        <f aca="false">(D404/E404)*100</f>
        <v>101.510574018127</v>
      </c>
      <c r="G404" s="1" t="s">
        <v>8</v>
      </c>
      <c r="H404" s="1" t="s">
        <v>9</v>
      </c>
      <c r="I404" s="1" t="s">
        <v>22</v>
      </c>
      <c r="J404" s="1" t="s">
        <v>23</v>
      </c>
      <c r="K404" s="1" t="s">
        <v>99</v>
      </c>
      <c r="L404" s="1" t="s">
        <v>100</v>
      </c>
    </row>
    <row r="405" s="1" customFormat="true" ht="12.75" hidden="false" customHeight="false" outlineLevel="0" collapsed="false">
      <c r="A405" s="1" t="s">
        <v>1403</v>
      </c>
      <c r="B405" s="1" t="s">
        <v>1404</v>
      </c>
      <c r="C405" s="2" t="n">
        <v>3711</v>
      </c>
      <c r="D405" s="2" t="n">
        <v>1801</v>
      </c>
      <c r="E405" s="2" t="n">
        <v>1910</v>
      </c>
      <c r="F405" s="3" t="n">
        <f aca="false">(D405/E405)*100</f>
        <v>94.2931937172775</v>
      </c>
      <c r="G405" s="1" t="s">
        <v>8</v>
      </c>
      <c r="H405" s="1" t="s">
        <v>9</v>
      </c>
      <c r="I405" s="1" t="s">
        <v>22</v>
      </c>
      <c r="J405" s="1" t="s">
        <v>23</v>
      </c>
      <c r="K405" s="1" t="s">
        <v>101</v>
      </c>
      <c r="L405" s="1" t="s">
        <v>102</v>
      </c>
    </row>
    <row r="406" s="1" customFormat="true" ht="12.75" hidden="false" customHeight="false" outlineLevel="0" collapsed="false">
      <c r="A406" s="1" t="s">
        <v>1405</v>
      </c>
      <c r="B406" s="1" t="s">
        <v>963</v>
      </c>
      <c r="C406" s="2" t="n">
        <v>764</v>
      </c>
      <c r="D406" s="2" t="n">
        <v>372</v>
      </c>
      <c r="E406" s="2" t="n">
        <v>392</v>
      </c>
      <c r="F406" s="3" t="n">
        <f aca="false">(D406/E406)*100</f>
        <v>94.8979591836735</v>
      </c>
      <c r="G406" s="1" t="s">
        <v>8</v>
      </c>
      <c r="H406" s="1" t="s">
        <v>9</v>
      </c>
      <c r="I406" s="1" t="s">
        <v>22</v>
      </c>
      <c r="J406" s="1" t="s">
        <v>23</v>
      </c>
      <c r="K406" s="1" t="s">
        <v>101</v>
      </c>
      <c r="L406" s="1" t="s">
        <v>102</v>
      </c>
    </row>
    <row r="407" s="1" customFormat="true" ht="12.75" hidden="false" customHeight="false" outlineLevel="0" collapsed="false">
      <c r="A407" s="1" t="s">
        <v>1406</v>
      </c>
      <c r="B407" s="1" t="s">
        <v>1407</v>
      </c>
      <c r="C407" s="2" t="n">
        <v>884</v>
      </c>
      <c r="D407" s="2" t="n">
        <v>432</v>
      </c>
      <c r="E407" s="2" t="n">
        <v>452</v>
      </c>
      <c r="F407" s="3" t="n">
        <f aca="false">(D407/E407)*100</f>
        <v>95.5752212389381</v>
      </c>
      <c r="G407" s="1" t="s">
        <v>8</v>
      </c>
      <c r="H407" s="1" t="s">
        <v>9</v>
      </c>
      <c r="I407" s="1" t="s">
        <v>22</v>
      </c>
      <c r="J407" s="1" t="s">
        <v>23</v>
      </c>
      <c r="K407" s="1" t="s">
        <v>101</v>
      </c>
      <c r="L407" s="1" t="s">
        <v>102</v>
      </c>
    </row>
    <row r="408" s="1" customFormat="true" ht="12.75" hidden="false" customHeight="false" outlineLevel="0" collapsed="false">
      <c r="A408" s="1" t="s">
        <v>1408</v>
      </c>
      <c r="B408" s="1" t="s">
        <v>1409</v>
      </c>
      <c r="C408" s="2" t="n">
        <v>2149</v>
      </c>
      <c r="D408" s="2" t="n">
        <v>1056</v>
      </c>
      <c r="E408" s="2" t="n">
        <v>1093</v>
      </c>
      <c r="F408" s="3" t="n">
        <f aca="false">(D408/E408)*100</f>
        <v>96.6148215919488</v>
      </c>
      <c r="G408" s="1" t="s">
        <v>8</v>
      </c>
      <c r="H408" s="1" t="s">
        <v>9</v>
      </c>
      <c r="I408" s="1" t="s">
        <v>22</v>
      </c>
      <c r="J408" s="1" t="s">
        <v>23</v>
      </c>
      <c r="K408" s="1" t="s">
        <v>101</v>
      </c>
      <c r="L408" s="1" t="s">
        <v>102</v>
      </c>
    </row>
    <row r="409" s="1" customFormat="true" ht="12.75" hidden="false" customHeight="false" outlineLevel="0" collapsed="false">
      <c r="A409" s="1" t="s">
        <v>1410</v>
      </c>
      <c r="B409" s="1" t="s">
        <v>1411</v>
      </c>
      <c r="C409" s="2" t="n">
        <v>1511</v>
      </c>
      <c r="D409" s="2" t="n">
        <v>736</v>
      </c>
      <c r="E409" s="2" t="n">
        <v>775</v>
      </c>
      <c r="F409" s="3" t="n">
        <f aca="false">(D409/E409)*100</f>
        <v>94.9677419354839</v>
      </c>
      <c r="G409" s="1" t="s">
        <v>8</v>
      </c>
      <c r="H409" s="1" t="s">
        <v>9</v>
      </c>
      <c r="I409" s="1" t="s">
        <v>22</v>
      </c>
      <c r="J409" s="1" t="s">
        <v>23</v>
      </c>
      <c r="K409" s="1" t="s">
        <v>101</v>
      </c>
      <c r="L409" s="1" t="s">
        <v>102</v>
      </c>
    </row>
    <row r="410" s="1" customFormat="true" ht="12.75" hidden="false" customHeight="false" outlineLevel="0" collapsed="false">
      <c r="A410" s="1" t="s">
        <v>1412</v>
      </c>
      <c r="B410" s="1" t="s">
        <v>1413</v>
      </c>
      <c r="C410" s="2" t="n">
        <v>3289</v>
      </c>
      <c r="D410" s="2" t="n">
        <v>1648</v>
      </c>
      <c r="E410" s="2" t="n">
        <v>1641</v>
      </c>
      <c r="F410" s="3" t="n">
        <f aca="false">(D410/E410)*100</f>
        <v>100.426569165143</v>
      </c>
      <c r="G410" s="1" t="s">
        <v>8</v>
      </c>
      <c r="H410" s="1" t="s">
        <v>9</v>
      </c>
      <c r="I410" s="1" t="s">
        <v>22</v>
      </c>
      <c r="J410" s="1" t="s">
        <v>23</v>
      </c>
      <c r="K410" s="1" t="s">
        <v>101</v>
      </c>
      <c r="L410" s="1" t="s">
        <v>102</v>
      </c>
    </row>
    <row r="411" s="1" customFormat="true" ht="12.75" hidden="false" customHeight="false" outlineLevel="0" collapsed="false">
      <c r="A411" s="1" t="s">
        <v>1414</v>
      </c>
      <c r="B411" s="1" t="s">
        <v>1415</v>
      </c>
      <c r="C411" s="2" t="n">
        <v>1422</v>
      </c>
      <c r="D411" s="2" t="n">
        <v>609</v>
      </c>
      <c r="E411" s="2" t="n">
        <v>813</v>
      </c>
      <c r="F411" s="3" t="n">
        <f aca="false">(D411/E411)*100</f>
        <v>74.9077490774908</v>
      </c>
      <c r="G411" s="1" t="s">
        <v>8</v>
      </c>
      <c r="H411" s="1" t="s">
        <v>9</v>
      </c>
      <c r="I411" s="1" t="s">
        <v>22</v>
      </c>
      <c r="J411" s="1" t="s">
        <v>23</v>
      </c>
      <c r="K411" s="1" t="s">
        <v>101</v>
      </c>
      <c r="L411" s="1" t="s">
        <v>102</v>
      </c>
    </row>
    <row r="412" s="1" customFormat="true" ht="12.75" hidden="false" customHeight="false" outlineLevel="0" collapsed="false">
      <c r="A412" s="1" t="s">
        <v>1416</v>
      </c>
      <c r="B412" s="1" t="s">
        <v>1417</v>
      </c>
      <c r="C412" s="2" t="n">
        <v>899</v>
      </c>
      <c r="D412" s="2" t="n">
        <v>435</v>
      </c>
      <c r="E412" s="2" t="n">
        <v>464</v>
      </c>
      <c r="F412" s="3" t="n">
        <f aca="false">(D412/E412)*100</f>
        <v>93.75</v>
      </c>
      <c r="G412" s="1" t="s">
        <v>8</v>
      </c>
      <c r="H412" s="1" t="s">
        <v>9</v>
      </c>
      <c r="I412" s="1" t="s">
        <v>22</v>
      </c>
      <c r="J412" s="1" t="s">
        <v>23</v>
      </c>
      <c r="K412" s="1" t="s">
        <v>101</v>
      </c>
      <c r="L412" s="1" t="s">
        <v>102</v>
      </c>
    </row>
    <row r="413" s="1" customFormat="true" ht="12.75" hidden="false" customHeight="false" outlineLevel="0" collapsed="false">
      <c r="A413" s="1" t="s">
        <v>1418</v>
      </c>
      <c r="B413" s="1" t="s">
        <v>884</v>
      </c>
      <c r="C413" s="2" t="n">
        <v>646</v>
      </c>
      <c r="D413" s="2" t="n">
        <v>308</v>
      </c>
      <c r="E413" s="2" t="n">
        <v>338</v>
      </c>
      <c r="F413" s="3" t="n">
        <f aca="false">(D413/E413)*100</f>
        <v>91.1242603550296</v>
      </c>
      <c r="G413" s="1" t="s">
        <v>8</v>
      </c>
      <c r="H413" s="1" t="s">
        <v>9</v>
      </c>
      <c r="I413" s="1" t="s">
        <v>22</v>
      </c>
      <c r="J413" s="1" t="s">
        <v>23</v>
      </c>
      <c r="K413" s="1" t="s">
        <v>101</v>
      </c>
      <c r="L413" s="1" t="s">
        <v>102</v>
      </c>
    </row>
    <row r="414" s="1" customFormat="true" ht="12.75" hidden="false" customHeight="false" outlineLevel="0" collapsed="false">
      <c r="A414" s="1" t="s">
        <v>1419</v>
      </c>
      <c r="B414" s="1" t="s">
        <v>1420</v>
      </c>
      <c r="C414" s="2" t="n">
        <v>3251</v>
      </c>
      <c r="D414" s="2" t="n">
        <v>1579</v>
      </c>
      <c r="E414" s="2" t="n">
        <v>1672</v>
      </c>
      <c r="F414" s="3" t="n">
        <f aca="false">(D414/E414)*100</f>
        <v>94.4377990430622</v>
      </c>
      <c r="G414" s="1" t="s">
        <v>8</v>
      </c>
      <c r="H414" s="1" t="s">
        <v>9</v>
      </c>
      <c r="I414" s="1" t="s">
        <v>22</v>
      </c>
      <c r="J414" s="1" t="s">
        <v>23</v>
      </c>
      <c r="K414" s="1" t="s">
        <v>101</v>
      </c>
      <c r="L414" s="1" t="s">
        <v>102</v>
      </c>
    </row>
    <row r="415" s="1" customFormat="true" ht="12.75" hidden="false" customHeight="false" outlineLevel="0" collapsed="false">
      <c r="A415" s="1" t="s">
        <v>1421</v>
      </c>
      <c r="B415" s="1" t="s">
        <v>1422</v>
      </c>
      <c r="C415" s="2" t="n">
        <v>1115</v>
      </c>
      <c r="D415" s="2" t="n">
        <v>558</v>
      </c>
      <c r="E415" s="2" t="n">
        <v>557</v>
      </c>
      <c r="F415" s="3" t="n">
        <f aca="false">(D415/E415)*100</f>
        <v>100.179533213645</v>
      </c>
      <c r="G415" s="1" t="s">
        <v>8</v>
      </c>
      <c r="H415" s="1" t="s">
        <v>9</v>
      </c>
      <c r="I415" s="1" t="s">
        <v>22</v>
      </c>
      <c r="J415" s="1" t="s">
        <v>23</v>
      </c>
      <c r="K415" s="1" t="s">
        <v>101</v>
      </c>
      <c r="L415" s="1" t="s">
        <v>102</v>
      </c>
    </row>
    <row r="416" s="1" customFormat="true" ht="12.75" hidden="false" customHeight="false" outlineLevel="0" collapsed="false">
      <c r="A416" s="1" t="s">
        <v>1423</v>
      </c>
      <c r="B416" s="1" t="s">
        <v>126</v>
      </c>
      <c r="C416" s="2" t="n">
        <v>1181</v>
      </c>
      <c r="D416" s="2" t="n">
        <v>593</v>
      </c>
      <c r="E416" s="2" t="n">
        <v>588</v>
      </c>
      <c r="F416" s="3" t="n">
        <f aca="false">(D416/E416)*100</f>
        <v>100.850340136054</v>
      </c>
      <c r="G416" s="1" t="s">
        <v>8</v>
      </c>
      <c r="H416" s="1" t="s">
        <v>9</v>
      </c>
      <c r="I416" s="1" t="s">
        <v>22</v>
      </c>
      <c r="J416" s="1" t="s">
        <v>23</v>
      </c>
      <c r="K416" s="1" t="s">
        <v>101</v>
      </c>
      <c r="L416" s="1" t="s">
        <v>102</v>
      </c>
    </row>
    <row r="417" s="1" customFormat="true" ht="12.75" hidden="false" customHeight="false" outlineLevel="0" collapsed="false">
      <c r="A417" s="1" t="s">
        <v>1424</v>
      </c>
      <c r="B417" s="1" t="s">
        <v>1425</v>
      </c>
      <c r="C417" s="2" t="n">
        <v>1709</v>
      </c>
      <c r="D417" s="2" t="n">
        <v>839</v>
      </c>
      <c r="E417" s="2" t="n">
        <v>870</v>
      </c>
      <c r="F417" s="3" t="n">
        <f aca="false">(D417/E417)*100</f>
        <v>96.4367816091954</v>
      </c>
      <c r="G417" s="1" t="s">
        <v>8</v>
      </c>
      <c r="H417" s="1" t="s">
        <v>9</v>
      </c>
      <c r="I417" s="1" t="s">
        <v>22</v>
      </c>
      <c r="J417" s="1" t="s">
        <v>23</v>
      </c>
      <c r="K417" s="1" t="s">
        <v>101</v>
      </c>
      <c r="L417" s="1" t="s">
        <v>102</v>
      </c>
    </row>
    <row r="418" s="1" customFormat="true" ht="12.75" hidden="false" customHeight="false" outlineLevel="0" collapsed="false">
      <c r="A418" s="1" t="s">
        <v>1426</v>
      </c>
      <c r="B418" s="1" t="s">
        <v>1209</v>
      </c>
      <c r="C418" s="2" t="n">
        <v>7707</v>
      </c>
      <c r="D418" s="2" t="n">
        <v>3726</v>
      </c>
      <c r="E418" s="2" t="n">
        <v>3981</v>
      </c>
      <c r="F418" s="3" t="n">
        <f aca="false">(D418/E418)*100</f>
        <v>93.594574227581</v>
      </c>
      <c r="G418" s="1" t="s">
        <v>8</v>
      </c>
      <c r="H418" s="1" t="s">
        <v>9</v>
      </c>
      <c r="I418" s="1" t="s">
        <v>22</v>
      </c>
      <c r="J418" s="1" t="s">
        <v>23</v>
      </c>
      <c r="K418" s="1" t="s">
        <v>101</v>
      </c>
      <c r="L418" s="1" t="s">
        <v>102</v>
      </c>
    </row>
    <row r="419" s="1" customFormat="true" ht="12.75" hidden="false" customHeight="false" outlineLevel="0" collapsed="false">
      <c r="A419" s="1" t="s">
        <v>1427</v>
      </c>
      <c r="B419" s="1" t="s">
        <v>1211</v>
      </c>
      <c r="C419" s="2" t="n">
        <v>1198</v>
      </c>
      <c r="D419" s="2" t="n">
        <v>573</v>
      </c>
      <c r="E419" s="2" t="n">
        <v>625</v>
      </c>
      <c r="F419" s="3" t="n">
        <f aca="false">(D419/E419)*100</f>
        <v>91.68</v>
      </c>
      <c r="G419" s="1" t="s">
        <v>8</v>
      </c>
      <c r="H419" s="1" t="s">
        <v>9</v>
      </c>
      <c r="I419" s="1" t="s">
        <v>22</v>
      </c>
      <c r="J419" s="1" t="s">
        <v>23</v>
      </c>
      <c r="K419" s="1" t="s">
        <v>101</v>
      </c>
      <c r="L419" s="1" t="s">
        <v>102</v>
      </c>
    </row>
    <row r="420" s="1" customFormat="true" ht="12.75" hidden="false" customHeight="false" outlineLevel="0" collapsed="false">
      <c r="A420" s="1" t="s">
        <v>1428</v>
      </c>
      <c r="B420" s="1" t="s">
        <v>1429</v>
      </c>
      <c r="C420" s="2" t="n">
        <v>4605</v>
      </c>
      <c r="D420" s="2" t="n">
        <v>2206</v>
      </c>
      <c r="E420" s="2" t="n">
        <v>2399</v>
      </c>
      <c r="F420" s="3" t="n">
        <f aca="false">(D420/E420)*100</f>
        <v>91.9549812421843</v>
      </c>
      <c r="G420" s="1" t="s">
        <v>8</v>
      </c>
      <c r="H420" s="1" t="s">
        <v>9</v>
      </c>
      <c r="I420" s="1" t="s">
        <v>22</v>
      </c>
      <c r="J420" s="1" t="s">
        <v>23</v>
      </c>
      <c r="K420" s="1" t="s">
        <v>101</v>
      </c>
      <c r="L420" s="1" t="s">
        <v>102</v>
      </c>
    </row>
    <row r="421" s="1" customFormat="true" ht="12.75" hidden="false" customHeight="false" outlineLevel="0" collapsed="false">
      <c r="A421" s="1" t="s">
        <v>1430</v>
      </c>
      <c r="B421" s="1" t="s">
        <v>1431</v>
      </c>
      <c r="C421" s="2" t="n">
        <v>1806</v>
      </c>
      <c r="D421" s="2" t="n">
        <v>880</v>
      </c>
      <c r="E421" s="2" t="n">
        <v>926</v>
      </c>
      <c r="F421" s="3" t="n">
        <f aca="false">(D421/E421)*100</f>
        <v>95.0323974082073</v>
      </c>
      <c r="G421" s="1" t="s">
        <v>8</v>
      </c>
      <c r="H421" s="1" t="s">
        <v>9</v>
      </c>
      <c r="I421" s="1" t="s">
        <v>22</v>
      </c>
      <c r="J421" s="1" t="s">
        <v>23</v>
      </c>
      <c r="K421" s="1" t="s">
        <v>101</v>
      </c>
      <c r="L421" s="1" t="s">
        <v>102</v>
      </c>
    </row>
    <row r="422" s="1" customFormat="true" ht="12.75" hidden="false" customHeight="false" outlineLevel="0" collapsed="false">
      <c r="A422" s="1" t="s">
        <v>1432</v>
      </c>
      <c r="B422" s="1" t="s">
        <v>1433</v>
      </c>
      <c r="C422" s="2" t="n">
        <v>1441</v>
      </c>
      <c r="D422" s="2" t="n">
        <v>706</v>
      </c>
      <c r="E422" s="2" t="n">
        <v>735</v>
      </c>
      <c r="F422" s="3" t="n">
        <f aca="false">(D422/E422)*100</f>
        <v>96.0544217687075</v>
      </c>
      <c r="G422" s="1" t="s">
        <v>8</v>
      </c>
      <c r="H422" s="1" t="s">
        <v>9</v>
      </c>
      <c r="I422" s="1" t="s">
        <v>22</v>
      </c>
      <c r="J422" s="1" t="s">
        <v>23</v>
      </c>
      <c r="K422" s="1" t="s">
        <v>101</v>
      </c>
      <c r="L422" s="1" t="s">
        <v>102</v>
      </c>
    </row>
    <row r="423" s="1" customFormat="true" ht="12.75" hidden="false" customHeight="false" outlineLevel="0" collapsed="false">
      <c r="A423" s="1" t="s">
        <v>1434</v>
      </c>
      <c r="B423" s="1" t="s">
        <v>1435</v>
      </c>
      <c r="C423" s="2" t="n">
        <v>5286</v>
      </c>
      <c r="D423" s="2" t="n">
        <v>2564</v>
      </c>
      <c r="E423" s="2" t="n">
        <v>2722</v>
      </c>
      <c r="F423" s="3" t="n">
        <f aca="false">(D423/E423)*100</f>
        <v>94.1954445260838</v>
      </c>
      <c r="G423" s="1" t="s">
        <v>8</v>
      </c>
      <c r="H423" s="1" t="s">
        <v>9</v>
      </c>
      <c r="I423" s="1" t="s">
        <v>22</v>
      </c>
      <c r="J423" s="1" t="s">
        <v>23</v>
      </c>
      <c r="K423" s="1" t="s">
        <v>101</v>
      </c>
      <c r="L423" s="1" t="s">
        <v>102</v>
      </c>
    </row>
    <row r="424" s="1" customFormat="true" ht="12.75" hidden="false" customHeight="false" outlineLevel="0" collapsed="false">
      <c r="A424" s="1" t="s">
        <v>1436</v>
      </c>
      <c r="B424" s="1" t="s">
        <v>1437</v>
      </c>
      <c r="C424" s="2" t="n">
        <v>538</v>
      </c>
      <c r="D424" s="2" t="n">
        <v>276</v>
      </c>
      <c r="E424" s="2" t="n">
        <v>262</v>
      </c>
      <c r="F424" s="3" t="n">
        <f aca="false">(D424/E424)*100</f>
        <v>105.343511450382</v>
      </c>
      <c r="G424" s="1" t="s">
        <v>8</v>
      </c>
      <c r="H424" s="1" t="s">
        <v>9</v>
      </c>
      <c r="I424" s="1" t="s">
        <v>22</v>
      </c>
      <c r="J424" s="1" t="s">
        <v>23</v>
      </c>
      <c r="K424" s="1" t="s">
        <v>101</v>
      </c>
      <c r="L424" s="1" t="s">
        <v>102</v>
      </c>
    </row>
    <row r="425" s="1" customFormat="true" ht="12.75" hidden="false" customHeight="false" outlineLevel="0" collapsed="false">
      <c r="A425" s="1" t="s">
        <v>1438</v>
      </c>
      <c r="B425" s="1" t="s">
        <v>1439</v>
      </c>
      <c r="C425" s="2" t="n">
        <v>2525</v>
      </c>
      <c r="D425" s="2" t="n">
        <v>1228</v>
      </c>
      <c r="E425" s="2" t="n">
        <v>1297</v>
      </c>
      <c r="F425" s="3" t="n">
        <f aca="false">(D425/E425)*100</f>
        <v>94.6800308404009</v>
      </c>
      <c r="G425" s="1" t="s">
        <v>8</v>
      </c>
      <c r="H425" s="1" t="s">
        <v>9</v>
      </c>
      <c r="I425" s="1" t="s">
        <v>22</v>
      </c>
      <c r="J425" s="1" t="s">
        <v>23</v>
      </c>
      <c r="K425" s="1" t="s">
        <v>101</v>
      </c>
      <c r="L425" s="1" t="s">
        <v>102</v>
      </c>
    </row>
    <row r="426" s="1" customFormat="true" ht="12.75" hidden="false" customHeight="false" outlineLevel="0" collapsed="false">
      <c r="A426" s="1" t="s">
        <v>1440</v>
      </c>
      <c r="B426" s="1" t="s">
        <v>1441</v>
      </c>
      <c r="C426" s="2" t="n">
        <v>842</v>
      </c>
      <c r="D426" s="2" t="n">
        <v>419</v>
      </c>
      <c r="E426" s="2" t="n">
        <v>423</v>
      </c>
      <c r="F426" s="3" t="n">
        <f aca="false">(D426/E426)*100</f>
        <v>99.0543735224586</v>
      </c>
      <c r="G426" s="1" t="s">
        <v>8</v>
      </c>
      <c r="H426" s="1" t="s">
        <v>9</v>
      </c>
      <c r="I426" s="1" t="s">
        <v>22</v>
      </c>
      <c r="J426" s="1" t="s">
        <v>23</v>
      </c>
      <c r="K426" s="1" t="s">
        <v>101</v>
      </c>
      <c r="L426" s="1" t="s">
        <v>102</v>
      </c>
    </row>
    <row r="427" s="1" customFormat="true" ht="12.75" hidden="false" customHeight="false" outlineLevel="0" collapsed="false">
      <c r="A427" s="1" t="s">
        <v>1442</v>
      </c>
      <c r="B427" s="1" t="s">
        <v>1443</v>
      </c>
      <c r="C427" s="2" t="n">
        <v>6041</v>
      </c>
      <c r="D427" s="2" t="n">
        <v>2950</v>
      </c>
      <c r="E427" s="2" t="n">
        <v>3091</v>
      </c>
      <c r="F427" s="3" t="n">
        <f aca="false">(D427/E427)*100</f>
        <v>95.4383694597218</v>
      </c>
      <c r="G427" s="1" t="s">
        <v>8</v>
      </c>
      <c r="H427" s="1" t="s">
        <v>9</v>
      </c>
      <c r="I427" s="1" t="s">
        <v>22</v>
      </c>
      <c r="J427" s="1" t="s">
        <v>23</v>
      </c>
      <c r="K427" s="1" t="s">
        <v>101</v>
      </c>
      <c r="L427" s="1" t="s">
        <v>102</v>
      </c>
    </row>
    <row r="428" s="1" customFormat="true" ht="12.75" hidden="false" customHeight="false" outlineLevel="0" collapsed="false">
      <c r="A428" s="1" t="s">
        <v>1444</v>
      </c>
      <c r="B428" s="1" t="s">
        <v>1445</v>
      </c>
      <c r="C428" s="2" t="n">
        <v>9792</v>
      </c>
      <c r="D428" s="2" t="n">
        <v>4671</v>
      </c>
      <c r="E428" s="2" t="n">
        <v>5121</v>
      </c>
      <c r="F428" s="3" t="n">
        <f aca="false">(D428/E428)*100</f>
        <v>91.2126537785589</v>
      </c>
      <c r="G428" s="1" t="s">
        <v>8</v>
      </c>
      <c r="H428" s="1" t="s">
        <v>9</v>
      </c>
      <c r="I428" s="1" t="s">
        <v>22</v>
      </c>
      <c r="J428" s="1" t="s">
        <v>23</v>
      </c>
      <c r="K428" s="1" t="s">
        <v>101</v>
      </c>
      <c r="L428" s="1" t="s">
        <v>102</v>
      </c>
    </row>
    <row r="429" s="1" customFormat="true" ht="12.75" hidden="false" customHeight="false" outlineLevel="0" collapsed="false">
      <c r="A429" s="1" t="s">
        <v>1446</v>
      </c>
      <c r="B429" s="1" t="s">
        <v>1447</v>
      </c>
      <c r="C429" s="2" t="n">
        <v>2437</v>
      </c>
      <c r="D429" s="2" t="n">
        <v>1187</v>
      </c>
      <c r="E429" s="2" t="n">
        <v>1250</v>
      </c>
      <c r="F429" s="3" t="n">
        <f aca="false">(D429/E429)*100</f>
        <v>94.96</v>
      </c>
      <c r="G429" s="1" t="s">
        <v>8</v>
      </c>
      <c r="H429" s="1" t="s">
        <v>9</v>
      </c>
      <c r="I429" s="1" t="s">
        <v>22</v>
      </c>
      <c r="J429" s="1" t="s">
        <v>23</v>
      </c>
      <c r="K429" s="1" t="s">
        <v>101</v>
      </c>
      <c r="L429" s="1" t="s">
        <v>102</v>
      </c>
    </row>
    <row r="430" s="1" customFormat="true" ht="12.75" hidden="false" customHeight="false" outlineLevel="0" collapsed="false">
      <c r="A430" s="1" t="s">
        <v>1448</v>
      </c>
      <c r="B430" s="1" t="s">
        <v>1449</v>
      </c>
      <c r="C430" s="2" t="n">
        <v>747</v>
      </c>
      <c r="D430" s="2" t="n">
        <v>382</v>
      </c>
      <c r="E430" s="2" t="n">
        <v>365</v>
      </c>
      <c r="F430" s="3" t="n">
        <f aca="false">(D430/E430)*100</f>
        <v>104.657534246575</v>
      </c>
      <c r="G430" s="1" t="s">
        <v>8</v>
      </c>
      <c r="H430" s="1" t="s">
        <v>9</v>
      </c>
      <c r="I430" s="1" t="s">
        <v>22</v>
      </c>
      <c r="J430" s="1" t="s">
        <v>23</v>
      </c>
      <c r="K430" s="1" t="s">
        <v>101</v>
      </c>
      <c r="L430" s="1" t="s">
        <v>102</v>
      </c>
    </row>
    <row r="431" s="1" customFormat="true" ht="12.75" hidden="false" customHeight="false" outlineLevel="0" collapsed="false">
      <c r="A431" s="1" t="s">
        <v>1450</v>
      </c>
      <c r="B431" s="1" t="s">
        <v>1451</v>
      </c>
      <c r="C431" s="2" t="n">
        <v>460</v>
      </c>
      <c r="D431" s="2" t="n">
        <v>229</v>
      </c>
      <c r="E431" s="2" t="n">
        <v>231</v>
      </c>
      <c r="F431" s="3" t="n">
        <f aca="false">(D431/E431)*100</f>
        <v>99.1341991341991</v>
      </c>
      <c r="G431" s="1" t="s">
        <v>8</v>
      </c>
      <c r="H431" s="1" t="s">
        <v>9</v>
      </c>
      <c r="I431" s="1" t="s">
        <v>22</v>
      </c>
      <c r="J431" s="1" t="s">
        <v>23</v>
      </c>
      <c r="K431" s="1" t="s">
        <v>101</v>
      </c>
      <c r="L431" s="1" t="s">
        <v>102</v>
      </c>
    </row>
    <row r="432" s="1" customFormat="true" ht="12.75" hidden="false" customHeight="false" outlineLevel="0" collapsed="false">
      <c r="A432" s="1" t="s">
        <v>1452</v>
      </c>
      <c r="B432" s="1" t="s">
        <v>935</v>
      </c>
      <c r="C432" s="2" t="n">
        <v>5924</v>
      </c>
      <c r="D432" s="2" t="n">
        <v>2918</v>
      </c>
      <c r="E432" s="2" t="n">
        <v>3006</v>
      </c>
      <c r="F432" s="3" t="n">
        <f aca="false">(D432/E432)*100</f>
        <v>97.0725216234198</v>
      </c>
      <c r="G432" s="1" t="s">
        <v>8</v>
      </c>
      <c r="H432" s="1" t="s">
        <v>9</v>
      </c>
      <c r="I432" s="1" t="s">
        <v>22</v>
      </c>
      <c r="J432" s="1" t="s">
        <v>23</v>
      </c>
      <c r="K432" s="1" t="s">
        <v>101</v>
      </c>
      <c r="L432" s="1" t="s">
        <v>102</v>
      </c>
    </row>
    <row r="433" s="1" customFormat="true" ht="12.75" hidden="false" customHeight="false" outlineLevel="0" collapsed="false">
      <c r="A433" s="1" t="s">
        <v>1453</v>
      </c>
      <c r="B433" s="1" t="s">
        <v>1454</v>
      </c>
      <c r="C433" s="2" t="n">
        <v>3749</v>
      </c>
      <c r="D433" s="2" t="n">
        <v>1618</v>
      </c>
      <c r="E433" s="2" t="n">
        <v>2131</v>
      </c>
      <c r="F433" s="3" t="n">
        <f aca="false">(D433/E433)*100</f>
        <v>75.9267949319568</v>
      </c>
      <c r="G433" s="1" t="s">
        <v>8</v>
      </c>
      <c r="H433" s="1" t="s">
        <v>9</v>
      </c>
      <c r="I433" s="1" t="s">
        <v>22</v>
      </c>
      <c r="J433" s="1" t="s">
        <v>23</v>
      </c>
      <c r="K433" s="1" t="s">
        <v>101</v>
      </c>
      <c r="L433" s="1" t="s">
        <v>102</v>
      </c>
    </row>
    <row r="434" s="1" customFormat="true" ht="12.75" hidden="false" customHeight="false" outlineLevel="0" collapsed="false">
      <c r="A434" s="1" t="s">
        <v>1455</v>
      </c>
      <c r="B434" s="1" t="s">
        <v>1456</v>
      </c>
      <c r="C434" s="2" t="n">
        <v>1521</v>
      </c>
      <c r="D434" s="2" t="n">
        <v>720</v>
      </c>
      <c r="E434" s="2" t="n">
        <v>801</v>
      </c>
      <c r="F434" s="3" t="n">
        <f aca="false">(D434/E434)*100</f>
        <v>89.8876404494382</v>
      </c>
      <c r="G434" s="1" t="s">
        <v>8</v>
      </c>
      <c r="H434" s="1" t="s">
        <v>9</v>
      </c>
      <c r="I434" s="1" t="s">
        <v>22</v>
      </c>
      <c r="J434" s="1" t="s">
        <v>23</v>
      </c>
      <c r="K434" s="1" t="s">
        <v>101</v>
      </c>
      <c r="L434" s="1" t="s">
        <v>102</v>
      </c>
    </row>
    <row r="435" s="1" customFormat="true" ht="12.75" hidden="false" customHeight="false" outlineLevel="0" collapsed="false">
      <c r="A435" s="1" t="s">
        <v>1457</v>
      </c>
      <c r="B435" s="1" t="s">
        <v>1458</v>
      </c>
      <c r="C435" s="2" t="n">
        <v>5468</v>
      </c>
      <c r="D435" s="2" t="n">
        <v>2634</v>
      </c>
      <c r="E435" s="2" t="n">
        <v>2834</v>
      </c>
      <c r="F435" s="3" t="n">
        <f aca="false">(D435/E435)*100</f>
        <v>92.9428369795342</v>
      </c>
      <c r="G435" s="1" t="s">
        <v>8</v>
      </c>
      <c r="H435" s="1" t="s">
        <v>9</v>
      </c>
      <c r="I435" s="1" t="s">
        <v>22</v>
      </c>
      <c r="J435" s="1" t="s">
        <v>23</v>
      </c>
      <c r="K435" s="1" t="s">
        <v>101</v>
      </c>
      <c r="L435" s="1" t="s">
        <v>102</v>
      </c>
    </row>
    <row r="436" s="1" customFormat="true" ht="12.75" hidden="false" customHeight="false" outlineLevel="0" collapsed="false">
      <c r="A436" s="1" t="s">
        <v>1459</v>
      </c>
      <c r="B436" s="1" t="s">
        <v>1460</v>
      </c>
      <c r="C436" s="2" t="n">
        <v>1663</v>
      </c>
      <c r="D436" s="2" t="n">
        <v>812</v>
      </c>
      <c r="E436" s="2" t="n">
        <v>851</v>
      </c>
      <c r="F436" s="3" t="n">
        <f aca="false">(D436/E436)*100</f>
        <v>95.4171562867215</v>
      </c>
      <c r="G436" s="1" t="s">
        <v>8</v>
      </c>
      <c r="H436" s="1" t="s">
        <v>9</v>
      </c>
      <c r="I436" s="1" t="s">
        <v>22</v>
      </c>
      <c r="J436" s="1" t="s">
        <v>23</v>
      </c>
      <c r="K436" s="1" t="s">
        <v>101</v>
      </c>
      <c r="L436" s="1" t="s">
        <v>102</v>
      </c>
    </row>
    <row r="437" s="1" customFormat="true" ht="12.75" hidden="false" customHeight="false" outlineLevel="0" collapsed="false">
      <c r="A437" s="1" t="s">
        <v>1461</v>
      </c>
      <c r="B437" s="1" t="s">
        <v>1462</v>
      </c>
      <c r="C437" s="2" t="n">
        <v>1249</v>
      </c>
      <c r="D437" s="2" t="n">
        <v>605</v>
      </c>
      <c r="E437" s="2" t="n">
        <v>644</v>
      </c>
      <c r="F437" s="3" t="n">
        <f aca="false">(D437/E437)*100</f>
        <v>93.944099378882</v>
      </c>
      <c r="G437" s="1" t="s">
        <v>8</v>
      </c>
      <c r="H437" s="1" t="s">
        <v>9</v>
      </c>
      <c r="I437" s="1" t="s">
        <v>22</v>
      </c>
      <c r="J437" s="1" t="s">
        <v>23</v>
      </c>
      <c r="K437" s="1" t="s">
        <v>101</v>
      </c>
      <c r="L437" s="1" t="s">
        <v>102</v>
      </c>
    </row>
    <row r="438" s="1" customFormat="true" ht="12.75" hidden="false" customHeight="false" outlineLevel="0" collapsed="false">
      <c r="A438" s="1" t="s">
        <v>1463</v>
      </c>
      <c r="B438" s="1" t="s">
        <v>1464</v>
      </c>
      <c r="C438" s="2" t="n">
        <v>1110</v>
      </c>
      <c r="D438" s="2" t="n">
        <v>537</v>
      </c>
      <c r="E438" s="2" t="n">
        <v>573</v>
      </c>
      <c r="F438" s="3" t="n">
        <f aca="false">(D438/E438)*100</f>
        <v>93.717277486911</v>
      </c>
      <c r="G438" s="1" t="s">
        <v>8</v>
      </c>
      <c r="H438" s="1" t="s">
        <v>9</v>
      </c>
      <c r="I438" s="1" t="s">
        <v>22</v>
      </c>
      <c r="J438" s="1" t="s">
        <v>23</v>
      </c>
      <c r="K438" s="1" t="s">
        <v>101</v>
      </c>
      <c r="L438" s="1" t="s">
        <v>102</v>
      </c>
    </row>
    <row r="439" s="1" customFormat="true" ht="12.75" hidden="false" customHeight="false" outlineLevel="0" collapsed="false">
      <c r="A439" s="1" t="s">
        <v>1465</v>
      </c>
      <c r="B439" s="1" t="s">
        <v>1466</v>
      </c>
      <c r="C439" s="2" t="n">
        <v>448</v>
      </c>
      <c r="D439" s="2" t="n">
        <v>225</v>
      </c>
      <c r="E439" s="2" t="n">
        <v>223</v>
      </c>
      <c r="F439" s="3" t="n">
        <f aca="false">(D439/E439)*100</f>
        <v>100.896860986547</v>
      </c>
      <c r="G439" s="1" t="s">
        <v>8</v>
      </c>
      <c r="H439" s="1" t="s">
        <v>9</v>
      </c>
      <c r="I439" s="1" t="s">
        <v>22</v>
      </c>
      <c r="J439" s="1" t="s">
        <v>23</v>
      </c>
      <c r="K439" s="1" t="s">
        <v>101</v>
      </c>
      <c r="L439" s="1" t="s">
        <v>102</v>
      </c>
    </row>
    <row r="440" s="1" customFormat="true" ht="12.75" hidden="false" customHeight="false" outlineLevel="0" collapsed="false">
      <c r="A440" s="1" t="s">
        <v>1467</v>
      </c>
      <c r="B440" s="1" t="s">
        <v>1468</v>
      </c>
      <c r="C440" s="2" t="n">
        <v>1341</v>
      </c>
      <c r="D440" s="2" t="n">
        <v>654</v>
      </c>
      <c r="E440" s="2" t="n">
        <v>687</v>
      </c>
      <c r="F440" s="3" t="n">
        <f aca="false">(D440/E440)*100</f>
        <v>95.1965065502183</v>
      </c>
      <c r="G440" s="1" t="s">
        <v>8</v>
      </c>
      <c r="H440" s="1" t="s">
        <v>9</v>
      </c>
      <c r="I440" s="1" t="s">
        <v>22</v>
      </c>
      <c r="J440" s="1" t="s">
        <v>23</v>
      </c>
      <c r="K440" s="1" t="s">
        <v>101</v>
      </c>
      <c r="L440" s="1" t="s">
        <v>102</v>
      </c>
    </row>
    <row r="441" s="1" customFormat="true" ht="12.75" hidden="false" customHeight="false" outlineLevel="0" collapsed="false">
      <c r="A441" s="1" t="s">
        <v>1469</v>
      </c>
      <c r="B441" s="1" t="s">
        <v>1470</v>
      </c>
      <c r="C441" s="2" t="n">
        <v>7666</v>
      </c>
      <c r="D441" s="2" t="n">
        <v>3697</v>
      </c>
      <c r="E441" s="2" t="n">
        <v>3969</v>
      </c>
      <c r="F441" s="3" t="n">
        <f aca="false">(D441/E441)*100</f>
        <v>93.1468883849836</v>
      </c>
      <c r="G441" s="1" t="s">
        <v>8</v>
      </c>
      <c r="H441" s="1" t="s">
        <v>9</v>
      </c>
      <c r="I441" s="1" t="s">
        <v>22</v>
      </c>
      <c r="J441" s="1" t="s">
        <v>23</v>
      </c>
      <c r="K441" s="1" t="s">
        <v>101</v>
      </c>
      <c r="L441" s="1" t="s">
        <v>102</v>
      </c>
    </row>
    <row r="442" s="1" customFormat="true" ht="12.75" hidden="false" customHeight="false" outlineLevel="0" collapsed="false">
      <c r="A442" s="1" t="s">
        <v>1471</v>
      </c>
      <c r="B442" s="1" t="s">
        <v>1472</v>
      </c>
      <c r="C442" s="2" t="n">
        <v>1142</v>
      </c>
      <c r="D442" s="2" t="n">
        <v>517</v>
      </c>
      <c r="E442" s="2" t="n">
        <v>625</v>
      </c>
      <c r="F442" s="3" t="n">
        <f aca="false">(D442/E442)*100</f>
        <v>82.72</v>
      </c>
      <c r="G442" s="1" t="s">
        <v>8</v>
      </c>
      <c r="H442" s="1" t="s">
        <v>9</v>
      </c>
      <c r="I442" s="1" t="s">
        <v>22</v>
      </c>
      <c r="J442" s="1" t="s">
        <v>23</v>
      </c>
      <c r="K442" s="1" t="s">
        <v>101</v>
      </c>
      <c r="L442" s="1" t="s">
        <v>102</v>
      </c>
    </row>
    <row r="443" s="1" customFormat="true" ht="12.75" hidden="false" customHeight="false" outlineLevel="0" collapsed="false">
      <c r="A443" s="1" t="s">
        <v>1473</v>
      </c>
      <c r="B443" s="1" t="s">
        <v>1474</v>
      </c>
      <c r="C443" s="2" t="n">
        <v>534</v>
      </c>
      <c r="D443" s="2" t="n">
        <v>252</v>
      </c>
      <c r="E443" s="2" t="n">
        <v>282</v>
      </c>
      <c r="F443" s="3" t="n">
        <f aca="false">(D443/E443)*100</f>
        <v>89.3617021276596</v>
      </c>
      <c r="G443" s="1" t="s">
        <v>8</v>
      </c>
      <c r="H443" s="1" t="s">
        <v>9</v>
      </c>
      <c r="I443" s="1" t="s">
        <v>22</v>
      </c>
      <c r="J443" s="1" t="s">
        <v>23</v>
      </c>
      <c r="K443" s="1" t="s">
        <v>101</v>
      </c>
      <c r="L443" s="1" t="s">
        <v>102</v>
      </c>
    </row>
    <row r="444" s="1" customFormat="true" ht="12.75" hidden="false" customHeight="false" outlineLevel="0" collapsed="false">
      <c r="A444" s="1" t="s">
        <v>1475</v>
      </c>
      <c r="B444" s="1" t="s">
        <v>1476</v>
      </c>
      <c r="C444" s="2" t="n">
        <v>435</v>
      </c>
      <c r="D444" s="2" t="n">
        <v>213</v>
      </c>
      <c r="E444" s="2" t="n">
        <v>222</v>
      </c>
      <c r="F444" s="3" t="n">
        <f aca="false">(D444/E444)*100</f>
        <v>95.9459459459459</v>
      </c>
      <c r="G444" s="1" t="s">
        <v>8</v>
      </c>
      <c r="H444" s="1" t="s">
        <v>9</v>
      </c>
      <c r="I444" s="1" t="s">
        <v>22</v>
      </c>
      <c r="J444" s="1" t="s">
        <v>23</v>
      </c>
      <c r="K444" s="1" t="s">
        <v>101</v>
      </c>
      <c r="L444" s="1" t="s">
        <v>102</v>
      </c>
    </row>
    <row r="445" s="1" customFormat="true" ht="12.75" hidden="false" customHeight="false" outlineLevel="0" collapsed="false">
      <c r="A445" s="1" t="s">
        <v>1477</v>
      </c>
      <c r="B445" s="1" t="s">
        <v>1478</v>
      </c>
      <c r="C445" s="2" t="n">
        <v>725</v>
      </c>
      <c r="D445" s="2" t="n">
        <v>244</v>
      </c>
      <c r="E445" s="2" t="n">
        <v>481</v>
      </c>
      <c r="F445" s="3" t="n">
        <f aca="false">(D445/E445)*100</f>
        <v>50.7276507276507</v>
      </c>
      <c r="G445" s="1" t="s">
        <v>8</v>
      </c>
      <c r="H445" s="1" t="s">
        <v>9</v>
      </c>
      <c r="I445" s="1" t="s">
        <v>22</v>
      </c>
      <c r="J445" s="1" t="s">
        <v>23</v>
      </c>
      <c r="K445" s="1" t="s">
        <v>101</v>
      </c>
      <c r="L445" s="1" t="s">
        <v>102</v>
      </c>
    </row>
    <row r="446" s="1" customFormat="true" ht="12.75" hidden="false" customHeight="false" outlineLevel="0" collapsed="false">
      <c r="A446" s="1" t="s">
        <v>1479</v>
      </c>
      <c r="B446" s="1" t="s">
        <v>1480</v>
      </c>
      <c r="C446" s="2" t="n">
        <v>13576</v>
      </c>
      <c r="D446" s="2" t="n">
        <v>6237</v>
      </c>
      <c r="E446" s="2" t="n">
        <v>7339</v>
      </c>
      <c r="F446" s="3" t="n">
        <f aca="false">(D446/E446)*100</f>
        <v>84.9843302902303</v>
      </c>
      <c r="G446" s="1" t="s">
        <v>8</v>
      </c>
      <c r="H446" s="1" t="s">
        <v>9</v>
      </c>
      <c r="I446" s="1" t="s">
        <v>22</v>
      </c>
      <c r="J446" s="1" t="s">
        <v>23</v>
      </c>
      <c r="K446" s="1" t="s">
        <v>101</v>
      </c>
      <c r="L446" s="1" t="s">
        <v>102</v>
      </c>
    </row>
    <row r="447" s="1" customFormat="true" ht="12.75" hidden="false" customHeight="false" outlineLevel="0" collapsed="false">
      <c r="A447" s="1" t="s">
        <v>1481</v>
      </c>
      <c r="B447" s="1" t="s">
        <v>1482</v>
      </c>
      <c r="C447" s="2" t="n">
        <v>654</v>
      </c>
      <c r="D447" s="2" t="n">
        <v>309</v>
      </c>
      <c r="E447" s="2" t="n">
        <v>345</v>
      </c>
      <c r="F447" s="3" t="n">
        <f aca="false">(D447/E447)*100</f>
        <v>89.5652173913044</v>
      </c>
      <c r="G447" s="1" t="s">
        <v>8</v>
      </c>
      <c r="H447" s="1" t="s">
        <v>9</v>
      </c>
      <c r="I447" s="1" t="s">
        <v>22</v>
      </c>
      <c r="J447" s="1" t="s">
        <v>23</v>
      </c>
      <c r="K447" s="1" t="s">
        <v>101</v>
      </c>
      <c r="L447" s="1" t="s">
        <v>102</v>
      </c>
    </row>
    <row r="448" s="1" customFormat="true" ht="12.75" hidden="false" customHeight="false" outlineLevel="0" collapsed="false">
      <c r="A448" s="1" t="s">
        <v>1483</v>
      </c>
      <c r="B448" s="1" t="s">
        <v>1484</v>
      </c>
      <c r="C448" s="2" t="n">
        <v>1789</v>
      </c>
      <c r="D448" s="2" t="n">
        <v>856</v>
      </c>
      <c r="E448" s="2" t="n">
        <v>933</v>
      </c>
      <c r="F448" s="3" t="n">
        <f aca="false">(D448/E448)*100</f>
        <v>91.7470525187567</v>
      </c>
      <c r="G448" s="1" t="s">
        <v>8</v>
      </c>
      <c r="H448" s="1" t="s">
        <v>9</v>
      </c>
      <c r="I448" s="1" t="s">
        <v>22</v>
      </c>
      <c r="J448" s="1" t="s">
        <v>23</v>
      </c>
      <c r="K448" s="1" t="s">
        <v>101</v>
      </c>
      <c r="L448" s="1" t="s">
        <v>102</v>
      </c>
    </row>
    <row r="449" s="1" customFormat="true" ht="12.75" hidden="false" customHeight="false" outlineLevel="0" collapsed="false">
      <c r="A449" s="1" t="s">
        <v>1485</v>
      </c>
      <c r="B449" s="1" t="s">
        <v>1486</v>
      </c>
      <c r="C449" s="2" t="n">
        <v>2451</v>
      </c>
      <c r="D449" s="2" t="n">
        <v>1188</v>
      </c>
      <c r="E449" s="2" t="n">
        <v>1263</v>
      </c>
      <c r="F449" s="3" t="n">
        <f aca="false">(D449/E449)*100</f>
        <v>94.061757719715</v>
      </c>
      <c r="G449" s="1" t="s">
        <v>8</v>
      </c>
      <c r="H449" s="1" t="s">
        <v>9</v>
      </c>
      <c r="I449" s="1" t="s">
        <v>22</v>
      </c>
      <c r="J449" s="1" t="s">
        <v>23</v>
      </c>
      <c r="K449" s="1" t="s">
        <v>101</v>
      </c>
      <c r="L449" s="1" t="s">
        <v>102</v>
      </c>
    </row>
    <row r="450" s="1" customFormat="true" ht="12.75" hidden="false" customHeight="false" outlineLevel="0" collapsed="false">
      <c r="A450" s="1" t="s">
        <v>1487</v>
      </c>
      <c r="B450" s="1" t="s">
        <v>1488</v>
      </c>
      <c r="C450" s="2" t="n">
        <v>2048</v>
      </c>
      <c r="D450" s="2" t="n">
        <v>995</v>
      </c>
      <c r="E450" s="2" t="n">
        <v>1053</v>
      </c>
      <c r="F450" s="3" t="n">
        <f aca="false">(D450/E450)*100</f>
        <v>94.4919278252612</v>
      </c>
      <c r="G450" s="1" t="s">
        <v>8</v>
      </c>
      <c r="H450" s="1" t="s">
        <v>9</v>
      </c>
      <c r="I450" s="1" t="s">
        <v>22</v>
      </c>
      <c r="J450" s="1" t="s">
        <v>23</v>
      </c>
      <c r="K450" s="1" t="s">
        <v>101</v>
      </c>
      <c r="L450" s="1" t="s">
        <v>102</v>
      </c>
    </row>
    <row r="451" s="1" customFormat="true" ht="12.75" hidden="false" customHeight="false" outlineLevel="0" collapsed="false">
      <c r="A451" s="1" t="s">
        <v>1489</v>
      </c>
      <c r="B451" s="1" t="s">
        <v>1490</v>
      </c>
      <c r="C451" s="2" t="n">
        <v>1920</v>
      </c>
      <c r="D451" s="2" t="n">
        <v>947</v>
      </c>
      <c r="E451" s="2" t="n">
        <v>973</v>
      </c>
      <c r="F451" s="3" t="n">
        <f aca="false">(D451/E451)*100</f>
        <v>97.327852004111</v>
      </c>
      <c r="G451" s="1" t="s">
        <v>8</v>
      </c>
      <c r="H451" s="1" t="s">
        <v>9</v>
      </c>
      <c r="I451" s="1" t="s">
        <v>22</v>
      </c>
      <c r="J451" s="1" t="s">
        <v>23</v>
      </c>
      <c r="K451" s="1" t="s">
        <v>101</v>
      </c>
      <c r="L451" s="1" t="s">
        <v>102</v>
      </c>
    </row>
    <row r="452" s="1" customFormat="true" ht="12.75" hidden="false" customHeight="false" outlineLevel="0" collapsed="false">
      <c r="A452" s="1" t="s">
        <v>1491</v>
      </c>
      <c r="B452" s="1" t="s">
        <v>1492</v>
      </c>
      <c r="C452" s="2" t="n">
        <v>515</v>
      </c>
      <c r="D452" s="2" t="n">
        <v>245</v>
      </c>
      <c r="E452" s="2" t="n">
        <v>270</v>
      </c>
      <c r="F452" s="3" t="n">
        <f aca="false">(D452/E452)*100</f>
        <v>90.7407407407408</v>
      </c>
      <c r="G452" s="1" t="s">
        <v>8</v>
      </c>
      <c r="H452" s="1" t="s">
        <v>9</v>
      </c>
      <c r="I452" s="1" t="s">
        <v>22</v>
      </c>
      <c r="J452" s="1" t="s">
        <v>23</v>
      </c>
      <c r="K452" s="1" t="s">
        <v>101</v>
      </c>
      <c r="L452" s="1" t="s">
        <v>102</v>
      </c>
    </row>
    <row r="453" s="1" customFormat="true" ht="12.75" hidden="false" customHeight="false" outlineLevel="0" collapsed="false">
      <c r="A453" s="1" t="s">
        <v>1493</v>
      </c>
      <c r="B453" s="1" t="s">
        <v>1494</v>
      </c>
      <c r="C453" s="2" t="n">
        <v>13236</v>
      </c>
      <c r="D453" s="2" t="n">
        <v>6252</v>
      </c>
      <c r="E453" s="2" t="n">
        <v>6984</v>
      </c>
      <c r="F453" s="3" t="n">
        <f aca="false">(D453/E453)*100</f>
        <v>89.5189003436426</v>
      </c>
      <c r="G453" s="1" t="s">
        <v>8</v>
      </c>
      <c r="H453" s="1" t="s">
        <v>9</v>
      </c>
      <c r="I453" s="1" t="s">
        <v>22</v>
      </c>
      <c r="J453" s="1" t="s">
        <v>23</v>
      </c>
      <c r="K453" s="1" t="s">
        <v>101</v>
      </c>
      <c r="L453" s="1" t="s">
        <v>102</v>
      </c>
    </row>
    <row r="454" s="1" customFormat="true" ht="12.75" hidden="false" customHeight="false" outlineLevel="0" collapsed="false">
      <c r="A454" s="1" t="s">
        <v>1495</v>
      </c>
      <c r="B454" s="1" t="s">
        <v>1496</v>
      </c>
      <c r="C454" s="2" t="n">
        <v>314</v>
      </c>
      <c r="D454" s="2" t="n">
        <v>158</v>
      </c>
      <c r="E454" s="2" t="n">
        <v>156</v>
      </c>
      <c r="F454" s="3" t="n">
        <f aca="false">(D454/E454)*100</f>
        <v>101.282051282051</v>
      </c>
      <c r="G454" s="1" t="s">
        <v>8</v>
      </c>
      <c r="H454" s="1" t="s">
        <v>9</v>
      </c>
      <c r="I454" s="1" t="s">
        <v>22</v>
      </c>
      <c r="J454" s="1" t="s">
        <v>23</v>
      </c>
      <c r="K454" s="1" t="s">
        <v>101</v>
      </c>
      <c r="L454" s="1" t="s">
        <v>102</v>
      </c>
    </row>
    <row r="455" s="1" customFormat="true" ht="12.75" hidden="false" customHeight="false" outlineLevel="0" collapsed="false">
      <c r="A455" s="1" t="s">
        <v>1497</v>
      </c>
      <c r="B455" s="1" t="s">
        <v>1498</v>
      </c>
      <c r="C455" s="2" t="n">
        <v>29642</v>
      </c>
      <c r="D455" s="2" t="n">
        <v>13930</v>
      </c>
      <c r="E455" s="2" t="n">
        <v>15712</v>
      </c>
      <c r="F455" s="3" t="n">
        <f aca="false">(D455/E455)*100</f>
        <v>88.658350305499</v>
      </c>
      <c r="G455" s="1" t="s">
        <v>8</v>
      </c>
      <c r="H455" s="1" t="s">
        <v>9</v>
      </c>
      <c r="I455" s="1" t="s">
        <v>22</v>
      </c>
      <c r="J455" s="1" t="s">
        <v>23</v>
      </c>
      <c r="K455" s="1" t="s">
        <v>101</v>
      </c>
      <c r="L455" s="1" t="s">
        <v>102</v>
      </c>
    </row>
    <row r="456" s="1" customFormat="true" ht="12.75" hidden="false" customHeight="false" outlineLevel="0" collapsed="false">
      <c r="A456" s="1" t="s">
        <v>1499</v>
      </c>
      <c r="B456" s="1" t="s">
        <v>1500</v>
      </c>
      <c r="C456" s="2" t="n">
        <v>3358</v>
      </c>
      <c r="D456" s="2" t="n">
        <v>1544</v>
      </c>
      <c r="E456" s="2" t="n">
        <v>1814</v>
      </c>
      <c r="F456" s="3" t="n">
        <f aca="false">(D456/E456)*100</f>
        <v>85.1157662624035</v>
      </c>
      <c r="G456" s="1" t="s">
        <v>8</v>
      </c>
      <c r="H456" s="1" t="s">
        <v>9</v>
      </c>
      <c r="I456" s="1" t="s">
        <v>22</v>
      </c>
      <c r="J456" s="1" t="s">
        <v>23</v>
      </c>
      <c r="K456" s="1" t="s">
        <v>101</v>
      </c>
      <c r="L456" s="1" t="s">
        <v>102</v>
      </c>
    </row>
    <row r="457" s="1" customFormat="true" ht="12.75" hidden="false" customHeight="false" outlineLevel="0" collapsed="false">
      <c r="A457" s="1" t="s">
        <v>1501</v>
      </c>
      <c r="B457" s="1" t="s">
        <v>1502</v>
      </c>
      <c r="C457" s="2" t="n">
        <v>783</v>
      </c>
      <c r="D457" s="2" t="n">
        <v>365</v>
      </c>
      <c r="E457" s="2" t="n">
        <v>418</v>
      </c>
      <c r="F457" s="3" t="n">
        <f aca="false">(D457/E457)*100</f>
        <v>87.3205741626794</v>
      </c>
      <c r="G457" s="1" t="s">
        <v>8</v>
      </c>
      <c r="H457" s="1" t="s">
        <v>9</v>
      </c>
      <c r="I457" s="1" t="s">
        <v>22</v>
      </c>
      <c r="J457" s="1" t="s">
        <v>23</v>
      </c>
      <c r="K457" s="1" t="s">
        <v>101</v>
      </c>
      <c r="L457" s="1" t="s">
        <v>102</v>
      </c>
    </row>
    <row r="458" s="1" customFormat="true" ht="12.75" hidden="false" customHeight="false" outlineLevel="0" collapsed="false">
      <c r="A458" s="1" t="s">
        <v>1503</v>
      </c>
      <c r="B458" s="1" t="s">
        <v>1504</v>
      </c>
      <c r="C458" s="2" t="n">
        <v>1811</v>
      </c>
      <c r="D458" s="2" t="n">
        <v>896</v>
      </c>
      <c r="E458" s="2" t="n">
        <v>915</v>
      </c>
      <c r="F458" s="3" t="n">
        <f aca="false">(D458/E458)*100</f>
        <v>97.9234972677596</v>
      </c>
      <c r="G458" s="1" t="s">
        <v>8</v>
      </c>
      <c r="H458" s="1" t="s">
        <v>9</v>
      </c>
      <c r="I458" s="1" t="s">
        <v>22</v>
      </c>
      <c r="J458" s="1" t="s">
        <v>23</v>
      </c>
      <c r="K458" s="1" t="s">
        <v>101</v>
      </c>
      <c r="L458" s="1" t="s">
        <v>102</v>
      </c>
    </row>
    <row r="459" s="1" customFormat="true" ht="12.75" hidden="false" customHeight="false" outlineLevel="0" collapsed="false">
      <c r="A459" s="1" t="s">
        <v>1505</v>
      </c>
      <c r="B459" s="1" t="s">
        <v>1506</v>
      </c>
      <c r="C459" s="2" t="n">
        <v>1301</v>
      </c>
      <c r="D459" s="2" t="n">
        <v>648</v>
      </c>
      <c r="E459" s="2" t="n">
        <v>653</v>
      </c>
      <c r="F459" s="3" t="n">
        <f aca="false">(D459/E459)*100</f>
        <v>99.2343032159265</v>
      </c>
      <c r="G459" s="1" t="s">
        <v>8</v>
      </c>
      <c r="H459" s="1" t="s">
        <v>9</v>
      </c>
      <c r="I459" s="1" t="s">
        <v>22</v>
      </c>
      <c r="J459" s="1" t="s">
        <v>23</v>
      </c>
      <c r="K459" s="1" t="s">
        <v>101</v>
      </c>
      <c r="L459" s="1" t="s">
        <v>102</v>
      </c>
    </row>
    <row r="460" s="1" customFormat="true" ht="12.75" hidden="false" customHeight="false" outlineLevel="0" collapsed="false">
      <c r="A460" s="1" t="s">
        <v>1507</v>
      </c>
      <c r="B460" s="1" t="s">
        <v>1508</v>
      </c>
      <c r="C460" s="2" t="n">
        <v>1143</v>
      </c>
      <c r="D460" s="2" t="n">
        <v>553</v>
      </c>
      <c r="E460" s="2" t="n">
        <v>590</v>
      </c>
      <c r="F460" s="3" t="n">
        <f aca="false">(D460/E460)*100</f>
        <v>93.728813559322</v>
      </c>
      <c r="G460" s="1" t="s">
        <v>8</v>
      </c>
      <c r="H460" s="1" t="s">
        <v>9</v>
      </c>
      <c r="I460" s="1" t="s">
        <v>22</v>
      </c>
      <c r="J460" s="1" t="s">
        <v>23</v>
      </c>
      <c r="K460" s="1" t="s">
        <v>101</v>
      </c>
      <c r="L460" s="1" t="s">
        <v>102</v>
      </c>
    </row>
    <row r="461" s="1" customFormat="true" ht="12.75" hidden="false" customHeight="false" outlineLevel="0" collapsed="false">
      <c r="A461" s="1" t="s">
        <v>1509</v>
      </c>
      <c r="B461" s="1" t="s">
        <v>1510</v>
      </c>
      <c r="C461" s="2" t="n">
        <v>1129</v>
      </c>
      <c r="D461" s="2" t="n">
        <v>554</v>
      </c>
      <c r="E461" s="2" t="n">
        <v>575</v>
      </c>
      <c r="F461" s="3" t="n">
        <f aca="false">(D461/E461)*100</f>
        <v>96.3478260869565</v>
      </c>
      <c r="G461" s="1" t="s">
        <v>8</v>
      </c>
      <c r="H461" s="1" t="s">
        <v>9</v>
      </c>
      <c r="I461" s="1" t="s">
        <v>22</v>
      </c>
      <c r="J461" s="1" t="s">
        <v>23</v>
      </c>
      <c r="K461" s="1" t="s">
        <v>101</v>
      </c>
      <c r="L461" s="1" t="s">
        <v>102</v>
      </c>
    </row>
    <row r="462" s="1" customFormat="true" ht="12.75" hidden="false" customHeight="false" outlineLevel="0" collapsed="false">
      <c r="A462" s="1" t="s">
        <v>1511</v>
      </c>
      <c r="B462" s="1" t="s">
        <v>1512</v>
      </c>
      <c r="C462" s="2" t="n">
        <v>1380</v>
      </c>
      <c r="D462" s="2" t="n">
        <v>666</v>
      </c>
      <c r="E462" s="2" t="n">
        <v>714</v>
      </c>
      <c r="F462" s="3" t="n">
        <f aca="false">(D462/E462)*100</f>
        <v>93.2773109243697</v>
      </c>
      <c r="G462" s="1" t="s">
        <v>8</v>
      </c>
      <c r="H462" s="1" t="s">
        <v>9</v>
      </c>
      <c r="I462" s="1" t="s">
        <v>22</v>
      </c>
      <c r="J462" s="1" t="s">
        <v>23</v>
      </c>
      <c r="K462" s="1" t="s">
        <v>101</v>
      </c>
      <c r="L462" s="1" t="s">
        <v>102</v>
      </c>
    </row>
    <row r="463" s="1" customFormat="true" ht="12.75" hidden="false" customHeight="false" outlineLevel="0" collapsed="false">
      <c r="A463" s="1" t="s">
        <v>1513</v>
      </c>
      <c r="B463" s="1" t="s">
        <v>1514</v>
      </c>
      <c r="C463" s="2" t="n">
        <v>700</v>
      </c>
      <c r="D463" s="2" t="n">
        <v>340</v>
      </c>
      <c r="E463" s="2" t="n">
        <v>360</v>
      </c>
      <c r="F463" s="3" t="n">
        <f aca="false">(D463/E463)*100</f>
        <v>94.4444444444444</v>
      </c>
      <c r="G463" s="1" t="s">
        <v>8</v>
      </c>
      <c r="H463" s="1" t="s">
        <v>9</v>
      </c>
      <c r="I463" s="1" t="s">
        <v>22</v>
      </c>
      <c r="J463" s="1" t="s">
        <v>23</v>
      </c>
      <c r="K463" s="1" t="s">
        <v>101</v>
      </c>
      <c r="L463" s="1" t="s">
        <v>102</v>
      </c>
    </row>
    <row r="464" s="1" customFormat="true" ht="12.75" hidden="false" customHeight="false" outlineLevel="0" collapsed="false">
      <c r="A464" s="1" t="s">
        <v>1515</v>
      </c>
      <c r="B464" s="1" t="s">
        <v>1516</v>
      </c>
      <c r="C464" s="2" t="n">
        <v>794</v>
      </c>
      <c r="D464" s="2" t="n">
        <v>395</v>
      </c>
      <c r="E464" s="2" t="n">
        <v>399</v>
      </c>
      <c r="F464" s="3" t="n">
        <f aca="false">(D464/E464)*100</f>
        <v>98.9974937343358</v>
      </c>
      <c r="G464" s="1" t="s">
        <v>8</v>
      </c>
      <c r="H464" s="1" t="s">
        <v>9</v>
      </c>
      <c r="I464" s="1" t="s">
        <v>22</v>
      </c>
      <c r="J464" s="1" t="s">
        <v>23</v>
      </c>
      <c r="K464" s="1" t="s">
        <v>101</v>
      </c>
      <c r="L464" s="1" t="s">
        <v>102</v>
      </c>
    </row>
    <row r="465" s="1" customFormat="true" ht="12.75" hidden="false" customHeight="false" outlineLevel="0" collapsed="false">
      <c r="A465" s="1" t="s">
        <v>1517</v>
      </c>
      <c r="B465" s="1" t="s">
        <v>1518</v>
      </c>
      <c r="C465" s="2" t="n">
        <v>1233</v>
      </c>
      <c r="D465" s="2" t="n">
        <v>624</v>
      </c>
      <c r="E465" s="2" t="n">
        <v>609</v>
      </c>
      <c r="F465" s="3" t="n">
        <f aca="false">(D465/E465)*100</f>
        <v>102.463054187192</v>
      </c>
      <c r="G465" s="1" t="s">
        <v>8</v>
      </c>
      <c r="H465" s="1" t="s">
        <v>9</v>
      </c>
      <c r="I465" s="1" t="s">
        <v>22</v>
      </c>
      <c r="J465" s="1" t="s">
        <v>23</v>
      </c>
      <c r="K465" s="1" t="s">
        <v>101</v>
      </c>
      <c r="L465" s="1" t="s">
        <v>102</v>
      </c>
    </row>
    <row r="466" s="1" customFormat="true" ht="12.75" hidden="false" customHeight="false" outlineLevel="0" collapsed="false">
      <c r="A466" s="1" t="s">
        <v>1519</v>
      </c>
      <c r="B466" s="1" t="s">
        <v>1520</v>
      </c>
      <c r="C466" s="2" t="n">
        <v>786</v>
      </c>
      <c r="D466" s="2" t="n">
        <v>396</v>
      </c>
      <c r="E466" s="2" t="n">
        <v>390</v>
      </c>
      <c r="F466" s="3" t="n">
        <f aca="false">(D466/E466)*100</f>
        <v>101.538461538462</v>
      </c>
      <c r="G466" s="1" t="s">
        <v>8</v>
      </c>
      <c r="H466" s="1" t="s">
        <v>9</v>
      </c>
      <c r="I466" s="1" t="s">
        <v>22</v>
      </c>
      <c r="J466" s="1" t="s">
        <v>23</v>
      </c>
      <c r="K466" s="1" t="s">
        <v>101</v>
      </c>
      <c r="L466" s="1" t="s">
        <v>102</v>
      </c>
    </row>
    <row r="467" s="1" customFormat="true" ht="12.75" hidden="false" customHeight="false" outlineLevel="0" collapsed="false">
      <c r="A467" s="1" t="s">
        <v>1521</v>
      </c>
      <c r="B467" s="1" t="s">
        <v>1522</v>
      </c>
      <c r="C467" s="2" t="n">
        <v>2221</v>
      </c>
      <c r="D467" s="2" t="n">
        <v>1033</v>
      </c>
      <c r="E467" s="2" t="n">
        <v>1188</v>
      </c>
      <c r="F467" s="3" t="n">
        <f aca="false">(D467/E467)*100</f>
        <v>86.952861952862</v>
      </c>
      <c r="G467" s="1" t="s">
        <v>8</v>
      </c>
      <c r="H467" s="1" t="s">
        <v>9</v>
      </c>
      <c r="I467" s="1" t="s">
        <v>22</v>
      </c>
      <c r="J467" s="1" t="s">
        <v>23</v>
      </c>
      <c r="K467" s="1" t="s">
        <v>103</v>
      </c>
      <c r="L467" s="1" t="s">
        <v>104</v>
      </c>
    </row>
    <row r="468" s="1" customFormat="true" ht="12.75" hidden="false" customHeight="false" outlineLevel="0" collapsed="false">
      <c r="A468" s="1" t="s">
        <v>1523</v>
      </c>
      <c r="B468" s="1" t="s">
        <v>1524</v>
      </c>
      <c r="C468" s="2" t="n">
        <v>4198</v>
      </c>
      <c r="D468" s="2" t="n">
        <v>1985</v>
      </c>
      <c r="E468" s="2" t="n">
        <v>2213</v>
      </c>
      <c r="F468" s="3" t="n">
        <f aca="false">(D468/E468)*100</f>
        <v>89.6972435607772</v>
      </c>
      <c r="G468" s="1" t="s">
        <v>8</v>
      </c>
      <c r="H468" s="1" t="s">
        <v>9</v>
      </c>
      <c r="I468" s="1" t="s">
        <v>22</v>
      </c>
      <c r="J468" s="1" t="s">
        <v>23</v>
      </c>
      <c r="K468" s="1" t="s">
        <v>103</v>
      </c>
      <c r="L468" s="1" t="s">
        <v>104</v>
      </c>
    </row>
    <row r="469" s="1" customFormat="true" ht="12.75" hidden="false" customHeight="false" outlineLevel="0" collapsed="false">
      <c r="A469" s="1" t="s">
        <v>1525</v>
      </c>
      <c r="B469" s="1" t="s">
        <v>1526</v>
      </c>
      <c r="C469" s="2" t="n">
        <v>2017</v>
      </c>
      <c r="D469" s="2" t="n">
        <v>981</v>
      </c>
      <c r="E469" s="2" t="n">
        <v>1036</v>
      </c>
      <c r="F469" s="3" t="n">
        <f aca="false">(D469/E469)*100</f>
        <v>94.6911196911197</v>
      </c>
      <c r="G469" s="1" t="s">
        <v>8</v>
      </c>
      <c r="H469" s="1" t="s">
        <v>9</v>
      </c>
      <c r="I469" s="1" t="s">
        <v>22</v>
      </c>
      <c r="J469" s="1" t="s">
        <v>23</v>
      </c>
      <c r="K469" s="1" t="s">
        <v>103</v>
      </c>
      <c r="L469" s="1" t="s">
        <v>104</v>
      </c>
    </row>
    <row r="470" s="1" customFormat="true" ht="12.75" hidden="false" customHeight="false" outlineLevel="0" collapsed="false">
      <c r="A470" s="1" t="s">
        <v>1527</v>
      </c>
      <c r="B470" s="1" t="s">
        <v>1528</v>
      </c>
      <c r="C470" s="2" t="n">
        <v>811</v>
      </c>
      <c r="D470" s="2" t="n">
        <v>382</v>
      </c>
      <c r="E470" s="2" t="n">
        <v>429</v>
      </c>
      <c r="F470" s="3" t="n">
        <f aca="false">(D470/E470)*100</f>
        <v>89.044289044289</v>
      </c>
      <c r="G470" s="1" t="s">
        <v>8</v>
      </c>
      <c r="H470" s="1" t="s">
        <v>9</v>
      </c>
      <c r="I470" s="1" t="s">
        <v>22</v>
      </c>
      <c r="J470" s="1" t="s">
        <v>23</v>
      </c>
      <c r="K470" s="1" t="s">
        <v>103</v>
      </c>
      <c r="L470" s="1" t="s">
        <v>104</v>
      </c>
    </row>
    <row r="471" s="1" customFormat="true" ht="12.75" hidden="false" customHeight="false" outlineLevel="0" collapsed="false">
      <c r="A471" s="1" t="s">
        <v>1529</v>
      </c>
      <c r="B471" s="1" t="s">
        <v>104</v>
      </c>
      <c r="C471" s="2" t="n">
        <v>3595</v>
      </c>
      <c r="D471" s="2" t="n">
        <v>1702</v>
      </c>
      <c r="E471" s="2" t="n">
        <v>1893</v>
      </c>
      <c r="F471" s="3" t="n">
        <f aca="false">(D471/E471)*100</f>
        <v>89.9101954569467</v>
      </c>
      <c r="G471" s="1" t="s">
        <v>8</v>
      </c>
      <c r="H471" s="1" t="s">
        <v>9</v>
      </c>
      <c r="I471" s="1" t="s">
        <v>22</v>
      </c>
      <c r="J471" s="1" t="s">
        <v>23</v>
      </c>
      <c r="K471" s="1" t="s">
        <v>103</v>
      </c>
      <c r="L471" s="1" t="s">
        <v>104</v>
      </c>
    </row>
    <row r="472" s="1" customFormat="true" ht="12.75" hidden="false" customHeight="false" outlineLevel="0" collapsed="false">
      <c r="A472" s="1" t="s">
        <v>1530</v>
      </c>
      <c r="B472" s="1" t="s">
        <v>1531</v>
      </c>
      <c r="C472" s="2" t="n">
        <v>3103</v>
      </c>
      <c r="D472" s="2" t="n">
        <v>1465</v>
      </c>
      <c r="E472" s="2" t="n">
        <v>1638</v>
      </c>
      <c r="F472" s="3" t="n">
        <f aca="false">(D472/E472)*100</f>
        <v>89.4383394383394</v>
      </c>
      <c r="G472" s="1" t="s">
        <v>8</v>
      </c>
      <c r="H472" s="1" t="s">
        <v>9</v>
      </c>
      <c r="I472" s="1" t="s">
        <v>22</v>
      </c>
      <c r="J472" s="1" t="s">
        <v>23</v>
      </c>
      <c r="K472" s="1" t="s">
        <v>103</v>
      </c>
      <c r="L472" s="1" t="s">
        <v>104</v>
      </c>
    </row>
    <row r="473" s="1" customFormat="true" ht="12.75" hidden="false" customHeight="false" outlineLevel="0" collapsed="false">
      <c r="A473" s="1" t="s">
        <v>1532</v>
      </c>
      <c r="B473" s="1" t="s">
        <v>1533</v>
      </c>
      <c r="C473" s="2" t="n">
        <v>1326</v>
      </c>
      <c r="D473" s="2" t="n">
        <v>639</v>
      </c>
      <c r="E473" s="2" t="n">
        <v>687</v>
      </c>
      <c r="F473" s="3" t="n">
        <f aca="false">(D473/E473)*100</f>
        <v>93.0131004366812</v>
      </c>
      <c r="G473" s="1" t="s">
        <v>8</v>
      </c>
      <c r="H473" s="1" t="s">
        <v>9</v>
      </c>
      <c r="I473" s="1" t="s">
        <v>22</v>
      </c>
      <c r="J473" s="1" t="s">
        <v>23</v>
      </c>
      <c r="K473" s="1" t="s">
        <v>103</v>
      </c>
      <c r="L473" s="1" t="s">
        <v>104</v>
      </c>
    </row>
    <row r="474" s="1" customFormat="true" ht="12.75" hidden="false" customHeight="false" outlineLevel="0" collapsed="false">
      <c r="A474" s="1" t="s">
        <v>1534</v>
      </c>
      <c r="B474" s="1" t="s">
        <v>1535</v>
      </c>
      <c r="C474" s="2" t="n">
        <v>2767</v>
      </c>
      <c r="D474" s="2" t="n">
        <v>1307</v>
      </c>
      <c r="E474" s="2" t="n">
        <v>1460</v>
      </c>
      <c r="F474" s="3" t="n">
        <f aca="false">(D474/E474)*100</f>
        <v>89.5205479452055</v>
      </c>
      <c r="G474" s="1" t="s">
        <v>8</v>
      </c>
      <c r="H474" s="1" t="s">
        <v>9</v>
      </c>
      <c r="I474" s="1" t="s">
        <v>22</v>
      </c>
      <c r="J474" s="1" t="s">
        <v>23</v>
      </c>
      <c r="K474" s="1" t="s">
        <v>103</v>
      </c>
      <c r="L474" s="1" t="s">
        <v>104</v>
      </c>
    </row>
    <row r="475" s="1" customFormat="true" ht="12.75" hidden="false" customHeight="false" outlineLevel="0" collapsed="false">
      <c r="A475" s="1" t="s">
        <v>1536</v>
      </c>
      <c r="B475" s="1" t="s">
        <v>1009</v>
      </c>
      <c r="C475" s="2" t="n">
        <v>1323</v>
      </c>
      <c r="D475" s="2" t="n">
        <v>651</v>
      </c>
      <c r="E475" s="2" t="n">
        <v>672</v>
      </c>
      <c r="F475" s="3" t="n">
        <f aca="false">(D475/E475)*100</f>
        <v>96.875</v>
      </c>
      <c r="G475" s="1" t="s">
        <v>8</v>
      </c>
      <c r="H475" s="1" t="s">
        <v>9</v>
      </c>
      <c r="I475" s="1" t="s">
        <v>22</v>
      </c>
      <c r="J475" s="1" t="s">
        <v>23</v>
      </c>
      <c r="K475" s="1" t="s">
        <v>103</v>
      </c>
      <c r="L475" s="1" t="s">
        <v>104</v>
      </c>
    </row>
    <row r="476" s="1" customFormat="true" ht="12.75" hidden="false" customHeight="false" outlineLevel="0" collapsed="false">
      <c r="A476" s="1" t="s">
        <v>1537</v>
      </c>
      <c r="B476" s="1" t="s">
        <v>1538</v>
      </c>
      <c r="C476" s="2" t="n">
        <v>1078</v>
      </c>
      <c r="D476" s="2" t="n">
        <v>518</v>
      </c>
      <c r="E476" s="2" t="n">
        <v>560</v>
      </c>
      <c r="F476" s="3" t="n">
        <f aca="false">(D476/E476)*100</f>
        <v>92.5</v>
      </c>
      <c r="G476" s="1" t="s">
        <v>8</v>
      </c>
      <c r="H476" s="1" t="s">
        <v>9</v>
      </c>
      <c r="I476" s="1" t="s">
        <v>22</v>
      </c>
      <c r="J476" s="1" t="s">
        <v>23</v>
      </c>
      <c r="K476" s="1" t="s">
        <v>103</v>
      </c>
      <c r="L476" s="1" t="s">
        <v>104</v>
      </c>
    </row>
    <row r="477" s="1" customFormat="true" ht="12.75" hidden="false" customHeight="false" outlineLevel="0" collapsed="false">
      <c r="A477" s="1" t="s">
        <v>1539</v>
      </c>
      <c r="B477" s="1" t="s">
        <v>1540</v>
      </c>
      <c r="C477" s="2" t="n">
        <v>1182</v>
      </c>
      <c r="D477" s="2" t="n">
        <v>564</v>
      </c>
      <c r="E477" s="2" t="n">
        <v>618</v>
      </c>
      <c r="F477" s="3" t="n">
        <f aca="false">(D477/E477)*100</f>
        <v>91.2621359223301</v>
      </c>
      <c r="G477" s="1" t="s">
        <v>8</v>
      </c>
      <c r="H477" s="1" t="s">
        <v>9</v>
      </c>
      <c r="I477" s="1" t="s">
        <v>22</v>
      </c>
      <c r="J477" s="1" t="s">
        <v>23</v>
      </c>
      <c r="K477" s="1" t="s">
        <v>103</v>
      </c>
      <c r="L477" s="1" t="s">
        <v>104</v>
      </c>
    </row>
    <row r="478" s="1" customFormat="true" ht="12.75" hidden="false" customHeight="false" outlineLevel="0" collapsed="false">
      <c r="A478" s="1" t="s">
        <v>1541</v>
      </c>
      <c r="B478" s="1" t="s">
        <v>1542</v>
      </c>
      <c r="C478" s="2" t="n">
        <v>6193</v>
      </c>
      <c r="D478" s="2" t="n">
        <v>2959</v>
      </c>
      <c r="E478" s="2" t="n">
        <v>3234</v>
      </c>
      <c r="F478" s="3" t="n">
        <f aca="false">(D478/E478)*100</f>
        <v>91.4965986394558</v>
      </c>
      <c r="G478" s="1" t="s">
        <v>8</v>
      </c>
      <c r="H478" s="1" t="s">
        <v>9</v>
      </c>
      <c r="I478" s="1" t="s">
        <v>22</v>
      </c>
      <c r="J478" s="1" t="s">
        <v>23</v>
      </c>
      <c r="K478" s="1" t="s">
        <v>103</v>
      </c>
      <c r="L478" s="1" t="s">
        <v>104</v>
      </c>
    </row>
    <row r="479" s="1" customFormat="true" ht="12.75" hidden="false" customHeight="false" outlineLevel="0" collapsed="false">
      <c r="A479" s="1" t="s">
        <v>1543</v>
      </c>
      <c r="B479" s="1" t="s">
        <v>1544</v>
      </c>
      <c r="C479" s="2" t="n">
        <v>2403</v>
      </c>
      <c r="D479" s="2" t="n">
        <v>1129</v>
      </c>
      <c r="E479" s="2" t="n">
        <v>1274</v>
      </c>
      <c r="F479" s="3" t="n">
        <f aca="false">(D479/E479)*100</f>
        <v>88.61852433281</v>
      </c>
      <c r="G479" s="1" t="s">
        <v>8</v>
      </c>
      <c r="H479" s="1" t="s">
        <v>9</v>
      </c>
      <c r="I479" s="1" t="s">
        <v>22</v>
      </c>
      <c r="J479" s="1" t="s">
        <v>23</v>
      </c>
      <c r="K479" s="1" t="s">
        <v>103</v>
      </c>
      <c r="L479" s="1" t="s">
        <v>104</v>
      </c>
    </row>
    <row r="480" s="1" customFormat="true" ht="12.75" hidden="false" customHeight="false" outlineLevel="0" collapsed="false">
      <c r="A480" s="1" t="s">
        <v>1545</v>
      </c>
      <c r="B480" s="1" t="s">
        <v>1546</v>
      </c>
      <c r="C480" s="2" t="n">
        <v>618</v>
      </c>
      <c r="D480" s="2" t="n">
        <v>285</v>
      </c>
      <c r="E480" s="2" t="n">
        <v>333</v>
      </c>
      <c r="F480" s="3" t="n">
        <f aca="false">(D480/E480)*100</f>
        <v>85.5855855855856</v>
      </c>
      <c r="G480" s="1" t="s">
        <v>8</v>
      </c>
      <c r="H480" s="1" t="s">
        <v>9</v>
      </c>
      <c r="I480" s="1" t="s">
        <v>22</v>
      </c>
      <c r="J480" s="1" t="s">
        <v>23</v>
      </c>
      <c r="K480" s="1" t="s">
        <v>103</v>
      </c>
      <c r="L480" s="1" t="s">
        <v>104</v>
      </c>
    </row>
    <row r="481" s="1" customFormat="true" ht="12.75" hidden="false" customHeight="false" outlineLevel="0" collapsed="false">
      <c r="A481" s="1" t="s">
        <v>1547</v>
      </c>
      <c r="B481" s="1" t="s">
        <v>1548</v>
      </c>
      <c r="C481" s="2" t="n">
        <v>1419</v>
      </c>
      <c r="D481" s="2" t="n">
        <v>678</v>
      </c>
      <c r="E481" s="2" t="n">
        <v>741</v>
      </c>
      <c r="F481" s="3" t="n">
        <f aca="false">(D481/E481)*100</f>
        <v>91.497975708502</v>
      </c>
      <c r="G481" s="1" t="s">
        <v>8</v>
      </c>
      <c r="H481" s="1" t="s">
        <v>9</v>
      </c>
      <c r="I481" s="1" t="s">
        <v>22</v>
      </c>
      <c r="J481" s="1" t="s">
        <v>23</v>
      </c>
      <c r="K481" s="1" t="s">
        <v>103</v>
      </c>
      <c r="L481" s="1" t="s">
        <v>104</v>
      </c>
    </row>
    <row r="482" s="1" customFormat="true" ht="12.75" hidden="false" customHeight="false" outlineLevel="0" collapsed="false">
      <c r="A482" s="1" t="s">
        <v>1549</v>
      </c>
      <c r="B482" s="1" t="s">
        <v>1550</v>
      </c>
      <c r="C482" s="2" t="n">
        <v>341</v>
      </c>
      <c r="D482" s="2" t="n">
        <v>158</v>
      </c>
      <c r="E482" s="2" t="n">
        <v>183</v>
      </c>
      <c r="F482" s="3" t="n">
        <f aca="false">(D482/E482)*100</f>
        <v>86.3387978142077</v>
      </c>
      <c r="G482" s="1" t="s">
        <v>8</v>
      </c>
      <c r="H482" s="1" t="s">
        <v>9</v>
      </c>
      <c r="I482" s="1" t="s">
        <v>22</v>
      </c>
      <c r="J482" s="1" t="s">
        <v>23</v>
      </c>
      <c r="K482" s="1" t="s">
        <v>105</v>
      </c>
      <c r="L482" s="1" t="s">
        <v>106</v>
      </c>
    </row>
    <row r="483" s="1" customFormat="true" ht="12.75" hidden="false" customHeight="false" outlineLevel="0" collapsed="false">
      <c r="A483" s="1" t="s">
        <v>1551</v>
      </c>
      <c r="B483" s="1" t="s">
        <v>1552</v>
      </c>
      <c r="C483" s="2" t="n">
        <v>50</v>
      </c>
      <c r="D483" s="2" t="n">
        <v>24</v>
      </c>
      <c r="E483" s="2" t="n">
        <v>26</v>
      </c>
      <c r="F483" s="3" t="n">
        <f aca="false">(D483/E483)*100</f>
        <v>92.3076923076923</v>
      </c>
      <c r="G483" s="1" t="s">
        <v>8</v>
      </c>
      <c r="H483" s="1" t="s">
        <v>9</v>
      </c>
      <c r="I483" s="1" t="s">
        <v>22</v>
      </c>
      <c r="J483" s="1" t="s">
        <v>23</v>
      </c>
      <c r="K483" s="1" t="s">
        <v>105</v>
      </c>
      <c r="L483" s="1" t="s">
        <v>106</v>
      </c>
    </row>
    <row r="484" s="1" customFormat="true" ht="12.75" hidden="false" customHeight="false" outlineLevel="0" collapsed="false">
      <c r="A484" s="1" t="s">
        <v>1553</v>
      </c>
      <c r="B484" s="1" t="s">
        <v>1554</v>
      </c>
      <c r="C484" s="2" t="n">
        <v>162</v>
      </c>
      <c r="D484" s="2" t="n">
        <v>81</v>
      </c>
      <c r="E484" s="2" t="n">
        <v>81</v>
      </c>
      <c r="F484" s="3" t="n">
        <f aca="false">(D484/E484)*100</f>
        <v>100</v>
      </c>
      <c r="G484" s="1" t="s">
        <v>8</v>
      </c>
      <c r="H484" s="1" t="s">
        <v>9</v>
      </c>
      <c r="I484" s="1" t="s">
        <v>22</v>
      </c>
      <c r="J484" s="1" t="s">
        <v>23</v>
      </c>
      <c r="K484" s="1" t="s">
        <v>105</v>
      </c>
      <c r="L484" s="1" t="s">
        <v>106</v>
      </c>
    </row>
    <row r="485" s="1" customFormat="true" ht="12.75" hidden="false" customHeight="false" outlineLevel="0" collapsed="false">
      <c r="A485" s="1" t="s">
        <v>1555</v>
      </c>
      <c r="B485" s="1" t="s">
        <v>1556</v>
      </c>
      <c r="C485" s="2" t="n">
        <v>386</v>
      </c>
      <c r="D485" s="2" t="n">
        <v>186</v>
      </c>
      <c r="E485" s="2" t="n">
        <v>200</v>
      </c>
      <c r="F485" s="3" t="n">
        <f aca="false">(D485/E485)*100</f>
        <v>93</v>
      </c>
      <c r="G485" s="1" t="s">
        <v>8</v>
      </c>
      <c r="H485" s="1" t="s">
        <v>9</v>
      </c>
      <c r="I485" s="1" t="s">
        <v>22</v>
      </c>
      <c r="J485" s="1" t="s">
        <v>23</v>
      </c>
      <c r="K485" s="1" t="s">
        <v>105</v>
      </c>
      <c r="L485" s="1" t="s">
        <v>106</v>
      </c>
    </row>
    <row r="486" s="1" customFormat="true" ht="12.75" hidden="false" customHeight="false" outlineLevel="0" collapsed="false">
      <c r="A486" s="1" t="s">
        <v>1557</v>
      </c>
      <c r="B486" s="1" t="s">
        <v>1558</v>
      </c>
      <c r="C486" s="2" t="n">
        <v>291</v>
      </c>
      <c r="D486" s="2" t="n">
        <v>128</v>
      </c>
      <c r="E486" s="2" t="n">
        <v>163</v>
      </c>
      <c r="F486" s="3" t="n">
        <f aca="false">(D486/E486)*100</f>
        <v>78.5276073619632</v>
      </c>
      <c r="G486" s="1" t="s">
        <v>8</v>
      </c>
      <c r="H486" s="1" t="s">
        <v>9</v>
      </c>
      <c r="I486" s="1" t="s">
        <v>22</v>
      </c>
      <c r="J486" s="1" t="s">
        <v>23</v>
      </c>
      <c r="K486" s="1" t="s">
        <v>105</v>
      </c>
      <c r="L486" s="1" t="s">
        <v>106</v>
      </c>
    </row>
    <row r="487" s="1" customFormat="true" ht="12.75" hidden="false" customHeight="false" outlineLevel="0" collapsed="false">
      <c r="A487" s="1" t="s">
        <v>1559</v>
      </c>
      <c r="B487" s="1" t="s">
        <v>1560</v>
      </c>
      <c r="C487" s="2" t="n">
        <v>454</v>
      </c>
      <c r="D487" s="2" t="n">
        <v>215</v>
      </c>
      <c r="E487" s="2" t="n">
        <v>239</v>
      </c>
      <c r="F487" s="3" t="n">
        <f aca="false">(D487/E487)*100</f>
        <v>89.9581589958159</v>
      </c>
      <c r="G487" s="1" t="s">
        <v>8</v>
      </c>
      <c r="H487" s="1" t="s">
        <v>9</v>
      </c>
      <c r="I487" s="1" t="s">
        <v>22</v>
      </c>
      <c r="J487" s="1" t="s">
        <v>23</v>
      </c>
      <c r="K487" s="1" t="s">
        <v>105</v>
      </c>
      <c r="L487" s="1" t="s">
        <v>106</v>
      </c>
    </row>
    <row r="488" s="1" customFormat="true" ht="12.75" hidden="false" customHeight="false" outlineLevel="0" collapsed="false">
      <c r="A488" s="1" t="s">
        <v>1561</v>
      </c>
      <c r="B488" s="1" t="s">
        <v>1562</v>
      </c>
      <c r="C488" s="2" t="n">
        <v>371</v>
      </c>
      <c r="D488" s="2" t="n">
        <v>176</v>
      </c>
      <c r="E488" s="2" t="n">
        <v>195</v>
      </c>
      <c r="F488" s="3" t="n">
        <f aca="false">(D488/E488)*100</f>
        <v>90.2564102564103</v>
      </c>
      <c r="G488" s="1" t="s">
        <v>8</v>
      </c>
      <c r="H488" s="1" t="s">
        <v>9</v>
      </c>
      <c r="I488" s="1" t="s">
        <v>22</v>
      </c>
      <c r="J488" s="1" t="s">
        <v>23</v>
      </c>
      <c r="K488" s="1" t="s">
        <v>105</v>
      </c>
      <c r="L488" s="1" t="s">
        <v>106</v>
      </c>
    </row>
    <row r="489" s="1" customFormat="true" ht="12.75" hidden="false" customHeight="false" outlineLevel="0" collapsed="false">
      <c r="A489" s="1" t="s">
        <v>1563</v>
      </c>
      <c r="B489" s="1" t="s">
        <v>1564</v>
      </c>
      <c r="C489" s="2" t="n">
        <v>343</v>
      </c>
      <c r="D489" s="2" t="n">
        <v>171</v>
      </c>
      <c r="E489" s="2" t="n">
        <v>172</v>
      </c>
      <c r="F489" s="3" t="n">
        <f aca="false">(D489/E489)*100</f>
        <v>99.4186046511628</v>
      </c>
      <c r="G489" s="1" t="s">
        <v>8</v>
      </c>
      <c r="H489" s="1" t="s">
        <v>9</v>
      </c>
      <c r="I489" s="1" t="s">
        <v>22</v>
      </c>
      <c r="J489" s="1" t="s">
        <v>23</v>
      </c>
      <c r="K489" s="1" t="s">
        <v>105</v>
      </c>
      <c r="L489" s="1" t="s">
        <v>106</v>
      </c>
    </row>
    <row r="490" s="1" customFormat="true" ht="12.75" hidden="false" customHeight="false" outlineLevel="0" collapsed="false">
      <c r="A490" s="1" t="s">
        <v>1565</v>
      </c>
      <c r="B490" s="1" t="s">
        <v>661</v>
      </c>
      <c r="C490" s="2" t="n">
        <v>295</v>
      </c>
      <c r="D490" s="2" t="n">
        <v>147</v>
      </c>
      <c r="E490" s="2" t="n">
        <v>148</v>
      </c>
      <c r="F490" s="3" t="n">
        <f aca="false">(D490/E490)*100</f>
        <v>99.3243243243243</v>
      </c>
      <c r="G490" s="1" t="s">
        <v>8</v>
      </c>
      <c r="H490" s="1" t="s">
        <v>9</v>
      </c>
      <c r="I490" s="1" t="s">
        <v>22</v>
      </c>
      <c r="J490" s="1" t="s">
        <v>23</v>
      </c>
      <c r="K490" s="1" t="s">
        <v>105</v>
      </c>
      <c r="L490" s="1" t="s">
        <v>106</v>
      </c>
    </row>
    <row r="491" s="1" customFormat="true" ht="12.75" hidden="false" customHeight="false" outlineLevel="0" collapsed="false">
      <c r="A491" s="1" t="s">
        <v>1566</v>
      </c>
      <c r="B491" s="1" t="s">
        <v>1567</v>
      </c>
      <c r="C491" s="2" t="n">
        <v>741</v>
      </c>
      <c r="D491" s="2" t="n">
        <v>353</v>
      </c>
      <c r="E491" s="2" t="n">
        <v>388</v>
      </c>
      <c r="F491" s="3" t="n">
        <f aca="false">(D491/E491)*100</f>
        <v>90.979381443299</v>
      </c>
      <c r="G491" s="1" t="s">
        <v>8</v>
      </c>
      <c r="H491" s="1" t="s">
        <v>9</v>
      </c>
      <c r="I491" s="1" t="s">
        <v>22</v>
      </c>
      <c r="J491" s="1" t="s">
        <v>23</v>
      </c>
      <c r="K491" s="1" t="s">
        <v>105</v>
      </c>
      <c r="L491" s="1" t="s">
        <v>106</v>
      </c>
    </row>
    <row r="492" s="1" customFormat="true" ht="12.75" hidden="false" customHeight="false" outlineLevel="0" collapsed="false">
      <c r="A492" s="1" t="s">
        <v>1568</v>
      </c>
      <c r="B492" s="1" t="s">
        <v>1569</v>
      </c>
      <c r="C492" s="2" t="n">
        <v>126</v>
      </c>
      <c r="D492" s="2" t="n">
        <v>63</v>
      </c>
      <c r="E492" s="2" t="n">
        <v>63</v>
      </c>
      <c r="F492" s="3" t="n">
        <f aca="false">(D492/E492)*100</f>
        <v>100</v>
      </c>
      <c r="G492" s="1" t="s">
        <v>8</v>
      </c>
      <c r="H492" s="1" t="s">
        <v>9</v>
      </c>
      <c r="I492" s="1" t="s">
        <v>22</v>
      </c>
      <c r="J492" s="1" t="s">
        <v>23</v>
      </c>
      <c r="K492" s="1" t="s">
        <v>105</v>
      </c>
      <c r="L492" s="1" t="s">
        <v>106</v>
      </c>
    </row>
    <row r="493" s="1" customFormat="true" ht="12.75" hidden="false" customHeight="false" outlineLevel="0" collapsed="false">
      <c r="A493" s="1" t="s">
        <v>1570</v>
      </c>
      <c r="B493" s="1" t="s">
        <v>1034</v>
      </c>
      <c r="C493" s="2" t="n">
        <v>242</v>
      </c>
      <c r="D493" s="2" t="n">
        <v>113</v>
      </c>
      <c r="E493" s="2" t="n">
        <v>129</v>
      </c>
      <c r="F493" s="3" t="n">
        <f aca="false">(D493/E493)*100</f>
        <v>87.5968992248062</v>
      </c>
      <c r="G493" s="1" t="s">
        <v>8</v>
      </c>
      <c r="H493" s="1" t="s">
        <v>9</v>
      </c>
      <c r="I493" s="1" t="s">
        <v>22</v>
      </c>
      <c r="J493" s="1" t="s">
        <v>23</v>
      </c>
      <c r="K493" s="1" t="s">
        <v>105</v>
      </c>
      <c r="L493" s="1" t="s">
        <v>106</v>
      </c>
    </row>
    <row r="494" s="1" customFormat="true" ht="12.75" hidden="false" customHeight="false" outlineLevel="0" collapsed="false">
      <c r="A494" s="1" t="s">
        <v>1571</v>
      </c>
      <c r="B494" s="1" t="s">
        <v>1572</v>
      </c>
      <c r="C494" s="2" t="n">
        <v>892</v>
      </c>
      <c r="D494" s="2" t="n">
        <v>433</v>
      </c>
      <c r="E494" s="2" t="n">
        <v>459</v>
      </c>
      <c r="F494" s="3" t="n">
        <f aca="false">(D494/E494)*100</f>
        <v>94.3355119825708</v>
      </c>
      <c r="G494" s="1" t="s">
        <v>8</v>
      </c>
      <c r="H494" s="1" t="s">
        <v>9</v>
      </c>
      <c r="I494" s="1" t="s">
        <v>22</v>
      </c>
      <c r="J494" s="1" t="s">
        <v>23</v>
      </c>
      <c r="K494" s="1" t="s">
        <v>105</v>
      </c>
      <c r="L494" s="1" t="s">
        <v>106</v>
      </c>
    </row>
    <row r="495" s="1" customFormat="true" ht="12.75" hidden="false" customHeight="false" outlineLevel="0" collapsed="false">
      <c r="A495" s="1" t="s">
        <v>1573</v>
      </c>
      <c r="B495" s="1" t="s">
        <v>725</v>
      </c>
      <c r="C495" s="2" t="n">
        <v>494</v>
      </c>
      <c r="D495" s="2" t="n">
        <v>239</v>
      </c>
      <c r="E495" s="2" t="n">
        <v>255</v>
      </c>
      <c r="F495" s="3" t="n">
        <f aca="false">(D495/E495)*100</f>
        <v>93.7254901960784</v>
      </c>
      <c r="G495" s="1" t="s">
        <v>8</v>
      </c>
      <c r="H495" s="1" t="s">
        <v>9</v>
      </c>
      <c r="I495" s="1" t="s">
        <v>22</v>
      </c>
      <c r="J495" s="1" t="s">
        <v>23</v>
      </c>
      <c r="K495" s="1" t="s">
        <v>105</v>
      </c>
      <c r="L495" s="1" t="s">
        <v>106</v>
      </c>
    </row>
    <row r="496" s="1" customFormat="true" ht="12.75" hidden="false" customHeight="false" outlineLevel="0" collapsed="false">
      <c r="A496" s="1" t="s">
        <v>1574</v>
      </c>
      <c r="B496" s="1" t="s">
        <v>1575</v>
      </c>
      <c r="C496" s="2" t="n">
        <v>630</v>
      </c>
      <c r="D496" s="2" t="n">
        <v>304</v>
      </c>
      <c r="E496" s="2" t="n">
        <v>326</v>
      </c>
      <c r="F496" s="3" t="n">
        <f aca="false">(D496/E496)*100</f>
        <v>93.2515337423313</v>
      </c>
      <c r="G496" s="1" t="s">
        <v>8</v>
      </c>
      <c r="H496" s="1" t="s">
        <v>9</v>
      </c>
      <c r="I496" s="1" t="s">
        <v>22</v>
      </c>
      <c r="J496" s="1" t="s">
        <v>23</v>
      </c>
      <c r="K496" s="1" t="s">
        <v>105</v>
      </c>
      <c r="L496" s="1" t="s">
        <v>106</v>
      </c>
    </row>
    <row r="497" s="1" customFormat="true" ht="12.75" hidden="false" customHeight="false" outlineLevel="0" collapsed="false">
      <c r="A497" s="1" t="s">
        <v>1576</v>
      </c>
      <c r="B497" s="1" t="s">
        <v>1577</v>
      </c>
      <c r="C497" s="2" t="n">
        <v>149</v>
      </c>
      <c r="D497" s="2" t="n">
        <v>77</v>
      </c>
      <c r="E497" s="2" t="n">
        <v>72</v>
      </c>
      <c r="F497" s="3" t="n">
        <f aca="false">(D497/E497)*100</f>
        <v>106.944444444444</v>
      </c>
      <c r="G497" s="1" t="s">
        <v>8</v>
      </c>
      <c r="H497" s="1" t="s">
        <v>9</v>
      </c>
      <c r="I497" s="1" t="s">
        <v>22</v>
      </c>
      <c r="J497" s="1" t="s">
        <v>23</v>
      </c>
      <c r="K497" s="1" t="s">
        <v>105</v>
      </c>
      <c r="L497" s="1" t="s">
        <v>106</v>
      </c>
    </row>
    <row r="498" s="1" customFormat="true" ht="12.75" hidden="false" customHeight="false" outlineLevel="0" collapsed="false">
      <c r="A498" s="1" t="s">
        <v>1578</v>
      </c>
      <c r="B498" s="1" t="s">
        <v>1579</v>
      </c>
      <c r="C498" s="2" t="n">
        <v>1286</v>
      </c>
      <c r="D498" s="2" t="n">
        <v>610</v>
      </c>
      <c r="E498" s="2" t="n">
        <v>676</v>
      </c>
      <c r="F498" s="3" t="n">
        <f aca="false">(D498/E498)*100</f>
        <v>90.2366863905325</v>
      </c>
      <c r="G498" s="1" t="s">
        <v>8</v>
      </c>
      <c r="H498" s="1" t="s">
        <v>9</v>
      </c>
      <c r="I498" s="1" t="s">
        <v>22</v>
      </c>
      <c r="J498" s="1" t="s">
        <v>23</v>
      </c>
      <c r="K498" s="1" t="s">
        <v>105</v>
      </c>
      <c r="L498" s="1" t="s">
        <v>106</v>
      </c>
    </row>
    <row r="499" s="1" customFormat="true" ht="12.75" hidden="false" customHeight="false" outlineLevel="0" collapsed="false">
      <c r="A499" s="1" t="s">
        <v>1580</v>
      </c>
      <c r="B499" s="1" t="s">
        <v>1581</v>
      </c>
      <c r="C499" s="2" t="n">
        <v>987</v>
      </c>
      <c r="D499" s="2" t="n">
        <v>458</v>
      </c>
      <c r="E499" s="2" t="n">
        <v>529</v>
      </c>
      <c r="F499" s="3" t="n">
        <f aca="false">(D499/E499)*100</f>
        <v>86.5784499054821</v>
      </c>
      <c r="G499" s="1" t="s">
        <v>8</v>
      </c>
      <c r="H499" s="1" t="s">
        <v>9</v>
      </c>
      <c r="I499" s="1" t="s">
        <v>22</v>
      </c>
      <c r="J499" s="1" t="s">
        <v>23</v>
      </c>
      <c r="K499" s="1" t="s">
        <v>107</v>
      </c>
      <c r="L499" s="1" t="s">
        <v>108</v>
      </c>
    </row>
    <row r="500" s="1" customFormat="true" ht="12.75" hidden="false" customHeight="false" outlineLevel="0" collapsed="false">
      <c r="A500" s="1" t="s">
        <v>1582</v>
      </c>
      <c r="B500" s="1" t="s">
        <v>965</v>
      </c>
      <c r="C500" s="2" t="n">
        <v>405</v>
      </c>
      <c r="D500" s="2" t="n">
        <v>187</v>
      </c>
      <c r="E500" s="2" t="n">
        <v>218</v>
      </c>
      <c r="F500" s="3" t="n">
        <f aca="false">(D500/E500)*100</f>
        <v>85.7798165137615</v>
      </c>
      <c r="G500" s="1" t="s">
        <v>8</v>
      </c>
      <c r="H500" s="1" t="s">
        <v>9</v>
      </c>
      <c r="I500" s="1" t="s">
        <v>22</v>
      </c>
      <c r="J500" s="1" t="s">
        <v>23</v>
      </c>
      <c r="K500" s="1" t="s">
        <v>107</v>
      </c>
      <c r="L500" s="1" t="s">
        <v>108</v>
      </c>
    </row>
    <row r="501" s="1" customFormat="true" ht="12.75" hidden="false" customHeight="false" outlineLevel="0" collapsed="false">
      <c r="A501" s="1" t="s">
        <v>1583</v>
      </c>
      <c r="B501" s="1" t="s">
        <v>1584</v>
      </c>
      <c r="C501" s="2" t="n">
        <v>659</v>
      </c>
      <c r="D501" s="2" t="n">
        <v>307</v>
      </c>
      <c r="E501" s="2" t="n">
        <v>352</v>
      </c>
      <c r="F501" s="3" t="n">
        <f aca="false">(D501/E501)*100</f>
        <v>87.2159090909091</v>
      </c>
      <c r="G501" s="1" t="s">
        <v>8</v>
      </c>
      <c r="H501" s="1" t="s">
        <v>9</v>
      </c>
      <c r="I501" s="1" t="s">
        <v>22</v>
      </c>
      <c r="J501" s="1" t="s">
        <v>23</v>
      </c>
      <c r="K501" s="1" t="s">
        <v>107</v>
      </c>
      <c r="L501" s="1" t="s">
        <v>108</v>
      </c>
    </row>
    <row r="502" s="1" customFormat="true" ht="12.75" hidden="false" customHeight="false" outlineLevel="0" collapsed="false">
      <c r="A502" s="1" t="s">
        <v>1585</v>
      </c>
      <c r="B502" s="1" t="s">
        <v>1586</v>
      </c>
      <c r="C502" s="2" t="n">
        <v>520</v>
      </c>
      <c r="D502" s="2" t="n">
        <v>239</v>
      </c>
      <c r="E502" s="2" t="n">
        <v>281</v>
      </c>
      <c r="F502" s="3" t="n">
        <f aca="false">(D502/E502)*100</f>
        <v>85.0533807829182</v>
      </c>
      <c r="G502" s="1" t="s">
        <v>8</v>
      </c>
      <c r="H502" s="1" t="s">
        <v>9</v>
      </c>
      <c r="I502" s="1" t="s">
        <v>22</v>
      </c>
      <c r="J502" s="1" t="s">
        <v>23</v>
      </c>
      <c r="K502" s="1" t="s">
        <v>107</v>
      </c>
      <c r="L502" s="1" t="s">
        <v>108</v>
      </c>
    </row>
    <row r="503" s="1" customFormat="true" ht="12.75" hidden="false" customHeight="false" outlineLevel="0" collapsed="false">
      <c r="A503" s="1" t="s">
        <v>1587</v>
      </c>
      <c r="B503" s="1" t="s">
        <v>1588</v>
      </c>
      <c r="C503" s="2" t="n">
        <v>314</v>
      </c>
      <c r="D503" s="2" t="n">
        <v>148</v>
      </c>
      <c r="E503" s="2" t="n">
        <v>166</v>
      </c>
      <c r="F503" s="3" t="n">
        <f aca="false">(D503/E503)*100</f>
        <v>89.1566265060241</v>
      </c>
      <c r="G503" s="1" t="s">
        <v>8</v>
      </c>
      <c r="H503" s="1" t="s">
        <v>9</v>
      </c>
      <c r="I503" s="1" t="s">
        <v>22</v>
      </c>
      <c r="J503" s="1" t="s">
        <v>23</v>
      </c>
      <c r="K503" s="1" t="s">
        <v>107</v>
      </c>
      <c r="L503" s="1" t="s">
        <v>108</v>
      </c>
    </row>
    <row r="504" s="1" customFormat="true" ht="12.75" hidden="false" customHeight="false" outlineLevel="0" collapsed="false">
      <c r="A504" s="1" t="s">
        <v>1589</v>
      </c>
      <c r="B504" s="1" t="s">
        <v>1590</v>
      </c>
      <c r="C504" s="2" t="n">
        <v>2400</v>
      </c>
      <c r="D504" s="2" t="n">
        <v>1135</v>
      </c>
      <c r="E504" s="2" t="n">
        <v>1265</v>
      </c>
      <c r="F504" s="3" t="n">
        <f aca="false">(D504/E504)*100</f>
        <v>89.7233201581028</v>
      </c>
      <c r="G504" s="1" t="s">
        <v>8</v>
      </c>
      <c r="H504" s="1" t="s">
        <v>9</v>
      </c>
      <c r="I504" s="1" t="s">
        <v>22</v>
      </c>
      <c r="J504" s="1" t="s">
        <v>23</v>
      </c>
      <c r="K504" s="1" t="s">
        <v>107</v>
      </c>
      <c r="L504" s="1" t="s">
        <v>108</v>
      </c>
    </row>
    <row r="505" s="1" customFormat="true" ht="12.75" hidden="false" customHeight="false" outlineLevel="0" collapsed="false">
      <c r="A505" s="1" t="s">
        <v>1591</v>
      </c>
      <c r="B505" s="1" t="s">
        <v>1592</v>
      </c>
      <c r="C505" s="2" t="n">
        <v>335</v>
      </c>
      <c r="D505" s="2" t="n">
        <v>166</v>
      </c>
      <c r="E505" s="2" t="n">
        <v>169</v>
      </c>
      <c r="F505" s="3" t="n">
        <f aca="false">(D505/E505)*100</f>
        <v>98.2248520710059</v>
      </c>
      <c r="G505" s="1" t="s">
        <v>8</v>
      </c>
      <c r="H505" s="1" t="s">
        <v>9</v>
      </c>
      <c r="I505" s="1" t="s">
        <v>22</v>
      </c>
      <c r="J505" s="1" t="s">
        <v>23</v>
      </c>
      <c r="K505" s="1" t="s">
        <v>107</v>
      </c>
      <c r="L505" s="1" t="s">
        <v>108</v>
      </c>
    </row>
    <row r="506" s="1" customFormat="true" ht="12.75" hidden="false" customHeight="false" outlineLevel="0" collapsed="false">
      <c r="A506" s="1" t="s">
        <v>1593</v>
      </c>
      <c r="B506" s="1" t="s">
        <v>1594</v>
      </c>
      <c r="C506" s="2" t="n">
        <v>2102</v>
      </c>
      <c r="D506" s="2" t="n">
        <v>1032</v>
      </c>
      <c r="E506" s="2" t="n">
        <v>1070</v>
      </c>
      <c r="F506" s="3" t="n">
        <f aca="false">(D506/E506)*100</f>
        <v>96.4485981308411</v>
      </c>
      <c r="G506" s="1" t="s">
        <v>8</v>
      </c>
      <c r="H506" s="1" t="s">
        <v>9</v>
      </c>
      <c r="I506" s="1" t="s">
        <v>22</v>
      </c>
      <c r="J506" s="1" t="s">
        <v>23</v>
      </c>
      <c r="K506" s="1" t="s">
        <v>107</v>
      </c>
      <c r="L506" s="1" t="s">
        <v>108</v>
      </c>
    </row>
    <row r="507" s="1" customFormat="true" ht="12.75" hidden="false" customHeight="false" outlineLevel="0" collapsed="false">
      <c r="A507" s="1" t="s">
        <v>1595</v>
      </c>
      <c r="B507" s="1" t="s">
        <v>1596</v>
      </c>
      <c r="C507" s="2" t="n">
        <v>1981</v>
      </c>
      <c r="D507" s="2" t="n">
        <v>963</v>
      </c>
      <c r="E507" s="2" t="n">
        <v>1018</v>
      </c>
      <c r="F507" s="3" t="n">
        <f aca="false">(D507/E507)*100</f>
        <v>94.5972495088409</v>
      </c>
      <c r="G507" s="1" t="s">
        <v>8</v>
      </c>
      <c r="H507" s="1" t="s">
        <v>9</v>
      </c>
      <c r="I507" s="1" t="s">
        <v>22</v>
      </c>
      <c r="J507" s="1" t="s">
        <v>23</v>
      </c>
      <c r="K507" s="1" t="s">
        <v>107</v>
      </c>
      <c r="L507" s="1" t="s">
        <v>108</v>
      </c>
    </row>
    <row r="508" s="1" customFormat="true" ht="12.75" hidden="false" customHeight="false" outlineLevel="0" collapsed="false">
      <c r="A508" s="1" t="s">
        <v>1597</v>
      </c>
      <c r="B508" s="1" t="s">
        <v>1598</v>
      </c>
      <c r="C508" s="2" t="n">
        <v>172</v>
      </c>
      <c r="D508" s="2" t="n">
        <v>83</v>
      </c>
      <c r="E508" s="2" t="n">
        <v>89</v>
      </c>
      <c r="F508" s="3" t="n">
        <f aca="false">(D508/E508)*100</f>
        <v>93.2584269662921</v>
      </c>
      <c r="G508" s="1" t="s">
        <v>8</v>
      </c>
      <c r="H508" s="1" t="s">
        <v>9</v>
      </c>
      <c r="I508" s="1" t="s">
        <v>22</v>
      </c>
      <c r="J508" s="1" t="s">
        <v>23</v>
      </c>
      <c r="K508" s="1" t="s">
        <v>107</v>
      </c>
      <c r="L508" s="1" t="s">
        <v>108</v>
      </c>
    </row>
    <row r="509" s="1" customFormat="true" ht="12.75" hidden="false" customHeight="false" outlineLevel="0" collapsed="false">
      <c r="A509" s="1" t="s">
        <v>1599</v>
      </c>
      <c r="B509" s="1" t="s">
        <v>1600</v>
      </c>
      <c r="C509" s="2" t="n">
        <v>531</v>
      </c>
      <c r="D509" s="2" t="n">
        <v>248</v>
      </c>
      <c r="E509" s="2" t="n">
        <v>283</v>
      </c>
      <c r="F509" s="3" t="n">
        <f aca="false">(D509/E509)*100</f>
        <v>87.6325088339223</v>
      </c>
      <c r="G509" s="1" t="s">
        <v>8</v>
      </c>
      <c r="H509" s="1" t="s">
        <v>9</v>
      </c>
      <c r="I509" s="1" t="s">
        <v>22</v>
      </c>
      <c r="J509" s="1" t="s">
        <v>23</v>
      </c>
      <c r="K509" s="1" t="s">
        <v>107</v>
      </c>
      <c r="L509" s="1" t="s">
        <v>108</v>
      </c>
    </row>
    <row r="510" s="1" customFormat="true" ht="12.75" hidden="false" customHeight="false" outlineLevel="0" collapsed="false">
      <c r="A510" s="1" t="s">
        <v>1601</v>
      </c>
      <c r="B510" s="1" t="s">
        <v>1174</v>
      </c>
      <c r="C510" s="2" t="n">
        <v>396</v>
      </c>
      <c r="D510" s="2" t="n">
        <v>182</v>
      </c>
      <c r="E510" s="2" t="n">
        <v>214</v>
      </c>
      <c r="F510" s="3" t="n">
        <f aca="false">(D510/E510)*100</f>
        <v>85.0467289719626</v>
      </c>
      <c r="G510" s="1" t="s">
        <v>8</v>
      </c>
      <c r="H510" s="1" t="s">
        <v>9</v>
      </c>
      <c r="I510" s="1" t="s">
        <v>22</v>
      </c>
      <c r="J510" s="1" t="s">
        <v>23</v>
      </c>
      <c r="K510" s="1" t="s">
        <v>107</v>
      </c>
      <c r="L510" s="1" t="s">
        <v>108</v>
      </c>
    </row>
    <row r="511" s="1" customFormat="true" ht="12.75" hidden="false" customHeight="false" outlineLevel="0" collapsed="false">
      <c r="A511" s="1" t="s">
        <v>1602</v>
      </c>
      <c r="B511" s="1" t="s">
        <v>1603</v>
      </c>
      <c r="C511" s="2" t="n">
        <v>500</v>
      </c>
      <c r="D511" s="2" t="n">
        <v>251</v>
      </c>
      <c r="E511" s="2" t="n">
        <v>249</v>
      </c>
      <c r="F511" s="3" t="n">
        <f aca="false">(D511/E511)*100</f>
        <v>100.803212851406</v>
      </c>
      <c r="G511" s="1" t="s">
        <v>8</v>
      </c>
      <c r="H511" s="1" t="s">
        <v>9</v>
      </c>
      <c r="I511" s="1" t="s">
        <v>22</v>
      </c>
      <c r="J511" s="1" t="s">
        <v>23</v>
      </c>
      <c r="K511" s="1" t="s">
        <v>107</v>
      </c>
      <c r="L511" s="1" t="s">
        <v>108</v>
      </c>
    </row>
    <row r="512" s="1" customFormat="true" ht="12.75" hidden="false" customHeight="false" outlineLevel="0" collapsed="false">
      <c r="A512" s="1" t="s">
        <v>1604</v>
      </c>
      <c r="B512" s="1" t="s">
        <v>1605</v>
      </c>
      <c r="C512" s="2" t="n">
        <v>1291</v>
      </c>
      <c r="D512" s="2" t="n">
        <v>588</v>
      </c>
      <c r="E512" s="2" t="n">
        <v>703</v>
      </c>
      <c r="F512" s="3" t="n">
        <f aca="false">(D512/E512)*100</f>
        <v>83.6415362731152</v>
      </c>
      <c r="G512" s="1" t="s">
        <v>8</v>
      </c>
      <c r="H512" s="1" t="s">
        <v>9</v>
      </c>
      <c r="I512" s="1" t="s">
        <v>22</v>
      </c>
      <c r="J512" s="1" t="s">
        <v>23</v>
      </c>
      <c r="K512" s="1" t="s">
        <v>107</v>
      </c>
      <c r="L512" s="1" t="s">
        <v>108</v>
      </c>
    </row>
    <row r="513" s="1" customFormat="true" ht="12.75" hidden="false" customHeight="false" outlineLevel="0" collapsed="false">
      <c r="A513" s="1" t="s">
        <v>1606</v>
      </c>
      <c r="B513" s="1" t="s">
        <v>1607</v>
      </c>
      <c r="C513" s="2" t="n">
        <v>493</v>
      </c>
      <c r="D513" s="2" t="n">
        <v>237</v>
      </c>
      <c r="E513" s="2" t="n">
        <v>256</v>
      </c>
      <c r="F513" s="3" t="n">
        <f aca="false">(D513/E513)*100</f>
        <v>92.578125</v>
      </c>
      <c r="G513" s="1" t="s">
        <v>8</v>
      </c>
      <c r="H513" s="1" t="s">
        <v>9</v>
      </c>
      <c r="I513" s="1" t="s">
        <v>22</v>
      </c>
      <c r="J513" s="1" t="s">
        <v>23</v>
      </c>
      <c r="K513" s="1" t="s">
        <v>107</v>
      </c>
      <c r="L513" s="1" t="s">
        <v>108</v>
      </c>
    </row>
    <row r="514" s="1" customFormat="true" ht="12.75" hidden="false" customHeight="false" outlineLevel="0" collapsed="false">
      <c r="A514" s="1" t="s">
        <v>1608</v>
      </c>
      <c r="B514" s="1" t="s">
        <v>1609</v>
      </c>
      <c r="C514" s="2" t="n">
        <v>1099</v>
      </c>
      <c r="D514" s="2" t="n">
        <v>526</v>
      </c>
      <c r="E514" s="2" t="n">
        <v>573</v>
      </c>
      <c r="F514" s="3" t="n">
        <f aca="false">(D514/E514)*100</f>
        <v>91.7975567190227</v>
      </c>
      <c r="G514" s="1" t="s">
        <v>8</v>
      </c>
      <c r="H514" s="1" t="s">
        <v>9</v>
      </c>
      <c r="I514" s="1" t="s">
        <v>22</v>
      </c>
      <c r="J514" s="1" t="s">
        <v>23</v>
      </c>
      <c r="K514" s="1" t="s">
        <v>107</v>
      </c>
      <c r="L514" s="1" t="s">
        <v>108</v>
      </c>
    </row>
    <row r="515" s="1" customFormat="true" ht="12.75" hidden="false" customHeight="false" outlineLevel="0" collapsed="false">
      <c r="A515" s="1" t="s">
        <v>1610</v>
      </c>
      <c r="B515" s="1" t="s">
        <v>1611</v>
      </c>
      <c r="C515" s="2" t="n">
        <v>551</v>
      </c>
      <c r="D515" s="2" t="n">
        <v>258</v>
      </c>
      <c r="E515" s="2" t="n">
        <v>293</v>
      </c>
      <c r="F515" s="3" t="n">
        <f aca="false">(D515/E515)*100</f>
        <v>88.0546075085324</v>
      </c>
      <c r="G515" s="1" t="s">
        <v>8</v>
      </c>
      <c r="H515" s="1" t="s">
        <v>9</v>
      </c>
      <c r="I515" s="1" t="s">
        <v>22</v>
      </c>
      <c r="J515" s="1" t="s">
        <v>23</v>
      </c>
      <c r="K515" s="1" t="s">
        <v>107</v>
      </c>
      <c r="L515" s="1" t="s">
        <v>108</v>
      </c>
    </row>
    <row r="516" s="1" customFormat="true" ht="12.75" hidden="false" customHeight="false" outlineLevel="0" collapsed="false">
      <c r="A516" s="1" t="s">
        <v>1612</v>
      </c>
      <c r="B516" s="1" t="s">
        <v>1215</v>
      </c>
      <c r="C516" s="2" t="n">
        <v>546</v>
      </c>
      <c r="D516" s="2" t="n">
        <v>271</v>
      </c>
      <c r="E516" s="2" t="n">
        <v>275</v>
      </c>
      <c r="F516" s="3" t="n">
        <f aca="false">(D516/E516)*100</f>
        <v>98.5454545454546</v>
      </c>
      <c r="G516" s="1" t="s">
        <v>8</v>
      </c>
      <c r="H516" s="1" t="s">
        <v>9</v>
      </c>
      <c r="I516" s="1" t="s">
        <v>22</v>
      </c>
      <c r="J516" s="1" t="s">
        <v>23</v>
      </c>
      <c r="K516" s="1" t="s">
        <v>107</v>
      </c>
      <c r="L516" s="1" t="s">
        <v>108</v>
      </c>
    </row>
    <row r="517" s="1" customFormat="true" ht="12.75" hidden="false" customHeight="false" outlineLevel="0" collapsed="false">
      <c r="A517" s="1" t="s">
        <v>1613</v>
      </c>
      <c r="B517" s="1" t="s">
        <v>1614</v>
      </c>
      <c r="C517" s="2" t="n">
        <v>380</v>
      </c>
      <c r="D517" s="2" t="n">
        <v>168</v>
      </c>
      <c r="E517" s="2" t="n">
        <v>212</v>
      </c>
      <c r="F517" s="3" t="n">
        <f aca="false">(D517/E517)*100</f>
        <v>79.2452830188679</v>
      </c>
      <c r="G517" s="1" t="s">
        <v>8</v>
      </c>
      <c r="H517" s="1" t="s">
        <v>9</v>
      </c>
      <c r="I517" s="1" t="s">
        <v>22</v>
      </c>
      <c r="J517" s="1" t="s">
        <v>23</v>
      </c>
      <c r="K517" s="1" t="s">
        <v>107</v>
      </c>
      <c r="L517" s="1" t="s">
        <v>108</v>
      </c>
    </row>
    <row r="518" s="1" customFormat="true" ht="12.75" hidden="false" customHeight="false" outlineLevel="0" collapsed="false">
      <c r="A518" s="1" t="s">
        <v>1615</v>
      </c>
      <c r="B518" s="1" t="s">
        <v>1616</v>
      </c>
      <c r="C518" s="2" t="n">
        <v>228</v>
      </c>
      <c r="D518" s="2" t="n">
        <v>116</v>
      </c>
      <c r="E518" s="2" t="n">
        <v>112</v>
      </c>
      <c r="F518" s="3" t="n">
        <f aca="false">(D518/E518)*100</f>
        <v>103.571428571429</v>
      </c>
      <c r="G518" s="1" t="s">
        <v>8</v>
      </c>
      <c r="H518" s="1" t="s">
        <v>9</v>
      </c>
      <c r="I518" s="1" t="s">
        <v>22</v>
      </c>
      <c r="J518" s="1" t="s">
        <v>23</v>
      </c>
      <c r="K518" s="1" t="s">
        <v>107</v>
      </c>
      <c r="L518" s="1" t="s">
        <v>108</v>
      </c>
    </row>
    <row r="519" s="1" customFormat="true" ht="12.75" hidden="false" customHeight="false" outlineLevel="0" collapsed="false">
      <c r="A519" s="1" t="s">
        <v>1617</v>
      </c>
      <c r="B519" s="1" t="s">
        <v>1618</v>
      </c>
      <c r="C519" s="2" t="n">
        <v>347</v>
      </c>
      <c r="D519" s="2" t="n">
        <v>164</v>
      </c>
      <c r="E519" s="2" t="n">
        <v>183</v>
      </c>
      <c r="F519" s="3" t="n">
        <f aca="false">(D519/E519)*100</f>
        <v>89.6174863387978</v>
      </c>
      <c r="G519" s="1" t="s">
        <v>8</v>
      </c>
      <c r="H519" s="1" t="s">
        <v>9</v>
      </c>
      <c r="I519" s="1" t="s">
        <v>22</v>
      </c>
      <c r="J519" s="1" t="s">
        <v>23</v>
      </c>
      <c r="K519" s="1" t="s">
        <v>107</v>
      </c>
      <c r="L519" s="1" t="s">
        <v>108</v>
      </c>
    </row>
    <row r="520" s="1" customFormat="true" ht="12.75" hidden="false" customHeight="false" outlineLevel="0" collapsed="false">
      <c r="A520" s="1" t="s">
        <v>1619</v>
      </c>
      <c r="B520" s="1" t="s">
        <v>128</v>
      </c>
      <c r="C520" s="2" t="n">
        <v>71</v>
      </c>
      <c r="D520" s="2" t="n">
        <v>34</v>
      </c>
      <c r="E520" s="2" t="n">
        <v>37</v>
      </c>
      <c r="F520" s="3" t="n">
        <f aca="false">(D520/E520)*100</f>
        <v>91.8918918918919</v>
      </c>
      <c r="G520" s="1" t="s">
        <v>8</v>
      </c>
      <c r="H520" s="1" t="s">
        <v>9</v>
      </c>
      <c r="I520" s="1" t="s">
        <v>22</v>
      </c>
      <c r="J520" s="1" t="s">
        <v>23</v>
      </c>
      <c r="K520" s="1" t="s">
        <v>107</v>
      </c>
      <c r="L520" s="1" t="s">
        <v>108</v>
      </c>
    </row>
    <row r="521" s="1" customFormat="true" ht="12.75" hidden="false" customHeight="false" outlineLevel="0" collapsed="false">
      <c r="A521" s="1" t="s">
        <v>1620</v>
      </c>
      <c r="B521" s="1" t="s">
        <v>1621</v>
      </c>
      <c r="C521" s="2" t="n">
        <v>2895</v>
      </c>
      <c r="D521" s="2" t="n">
        <v>1382</v>
      </c>
      <c r="E521" s="2" t="n">
        <v>1513</v>
      </c>
      <c r="F521" s="3" t="n">
        <f aca="false">(D521/E521)*100</f>
        <v>91.3417052214144</v>
      </c>
      <c r="G521" s="1" t="s">
        <v>8</v>
      </c>
      <c r="H521" s="1" t="s">
        <v>9</v>
      </c>
      <c r="I521" s="1" t="s">
        <v>22</v>
      </c>
      <c r="J521" s="1" t="s">
        <v>23</v>
      </c>
      <c r="K521" s="1" t="s">
        <v>107</v>
      </c>
      <c r="L521" s="1" t="s">
        <v>108</v>
      </c>
    </row>
    <row r="522" s="1" customFormat="true" ht="12.75" hidden="false" customHeight="false" outlineLevel="0" collapsed="false">
      <c r="A522" s="1" t="s">
        <v>1622</v>
      </c>
      <c r="B522" s="1" t="s">
        <v>1623</v>
      </c>
      <c r="C522" s="2" t="n">
        <v>581</v>
      </c>
      <c r="D522" s="2" t="n">
        <v>289</v>
      </c>
      <c r="E522" s="2" t="n">
        <v>292</v>
      </c>
      <c r="F522" s="3" t="n">
        <f aca="false">(D522/E522)*100</f>
        <v>98.972602739726</v>
      </c>
      <c r="G522" s="1" t="s">
        <v>8</v>
      </c>
      <c r="H522" s="1" t="s">
        <v>9</v>
      </c>
      <c r="I522" s="1" t="s">
        <v>22</v>
      </c>
      <c r="J522" s="1" t="s">
        <v>23</v>
      </c>
      <c r="K522" s="1" t="s">
        <v>107</v>
      </c>
      <c r="L522" s="1" t="s">
        <v>108</v>
      </c>
    </row>
    <row r="523" s="1" customFormat="true" ht="12.75" hidden="false" customHeight="false" outlineLevel="0" collapsed="false">
      <c r="A523" s="1" t="s">
        <v>1624</v>
      </c>
      <c r="B523" s="1" t="s">
        <v>1625</v>
      </c>
      <c r="C523" s="2" t="n">
        <v>1152</v>
      </c>
      <c r="D523" s="2" t="n">
        <v>557</v>
      </c>
      <c r="E523" s="2" t="n">
        <v>595</v>
      </c>
      <c r="F523" s="3" t="n">
        <f aca="false">(D523/E523)*100</f>
        <v>93.6134453781513</v>
      </c>
      <c r="G523" s="1" t="s">
        <v>8</v>
      </c>
      <c r="H523" s="1" t="s">
        <v>9</v>
      </c>
      <c r="I523" s="1" t="s">
        <v>22</v>
      </c>
      <c r="J523" s="1" t="s">
        <v>23</v>
      </c>
      <c r="K523" s="1" t="s">
        <v>107</v>
      </c>
      <c r="L523" s="1" t="s">
        <v>108</v>
      </c>
    </row>
    <row r="524" s="1" customFormat="true" ht="12.75" hidden="false" customHeight="false" outlineLevel="0" collapsed="false">
      <c r="A524" s="1" t="s">
        <v>1626</v>
      </c>
      <c r="B524" s="1" t="s">
        <v>1627</v>
      </c>
      <c r="C524" s="2" t="n">
        <v>504</v>
      </c>
      <c r="D524" s="2" t="n">
        <v>226</v>
      </c>
      <c r="E524" s="2" t="n">
        <v>278</v>
      </c>
      <c r="F524" s="3" t="n">
        <f aca="false">(D524/E524)*100</f>
        <v>81.294964028777</v>
      </c>
      <c r="G524" s="1" t="s">
        <v>8</v>
      </c>
      <c r="H524" s="1" t="s">
        <v>9</v>
      </c>
      <c r="I524" s="1" t="s">
        <v>22</v>
      </c>
      <c r="J524" s="1" t="s">
        <v>23</v>
      </c>
      <c r="K524" s="1" t="s">
        <v>107</v>
      </c>
      <c r="L524" s="1" t="s">
        <v>108</v>
      </c>
    </row>
    <row r="525" s="1" customFormat="true" ht="12.75" hidden="false" customHeight="false" outlineLevel="0" collapsed="false">
      <c r="A525" s="1" t="s">
        <v>1628</v>
      </c>
      <c r="B525" s="1" t="s">
        <v>1629</v>
      </c>
      <c r="C525" s="2" t="n">
        <v>323</v>
      </c>
      <c r="D525" s="2" t="n">
        <v>151</v>
      </c>
      <c r="E525" s="2" t="n">
        <v>172</v>
      </c>
      <c r="F525" s="3" t="n">
        <f aca="false">(D525/E525)*100</f>
        <v>87.7906976744186</v>
      </c>
      <c r="G525" s="1" t="s">
        <v>8</v>
      </c>
      <c r="H525" s="1" t="s">
        <v>9</v>
      </c>
      <c r="I525" s="1" t="s">
        <v>22</v>
      </c>
      <c r="J525" s="1" t="s">
        <v>23</v>
      </c>
      <c r="K525" s="1" t="s">
        <v>107</v>
      </c>
      <c r="L525" s="1" t="s">
        <v>108</v>
      </c>
    </row>
    <row r="526" s="1" customFormat="true" ht="12.75" hidden="false" customHeight="false" outlineLevel="0" collapsed="false">
      <c r="A526" s="1" t="s">
        <v>1630</v>
      </c>
      <c r="B526" s="1" t="s">
        <v>1331</v>
      </c>
      <c r="C526" s="2" t="n">
        <v>1421</v>
      </c>
      <c r="D526" s="2" t="n">
        <v>681</v>
      </c>
      <c r="E526" s="2" t="n">
        <v>740</v>
      </c>
      <c r="F526" s="3" t="n">
        <f aca="false">(D526/E526)*100</f>
        <v>92.027027027027</v>
      </c>
      <c r="G526" s="1" t="s">
        <v>8</v>
      </c>
      <c r="H526" s="1" t="s">
        <v>9</v>
      </c>
      <c r="I526" s="1" t="s">
        <v>22</v>
      </c>
      <c r="J526" s="1" t="s">
        <v>23</v>
      </c>
      <c r="K526" s="1" t="s">
        <v>107</v>
      </c>
      <c r="L526" s="1" t="s">
        <v>108</v>
      </c>
    </row>
    <row r="527" s="1" customFormat="true" ht="12.75" hidden="false" customHeight="false" outlineLevel="0" collapsed="false">
      <c r="A527" s="1" t="s">
        <v>1631</v>
      </c>
      <c r="B527" s="1" t="s">
        <v>1632</v>
      </c>
      <c r="C527" s="2" t="n">
        <v>324</v>
      </c>
      <c r="D527" s="2" t="n">
        <v>158</v>
      </c>
      <c r="E527" s="2" t="n">
        <v>166</v>
      </c>
      <c r="F527" s="3" t="n">
        <f aca="false">(D527/E527)*100</f>
        <v>95.1807228915663</v>
      </c>
      <c r="G527" s="1" t="s">
        <v>8</v>
      </c>
      <c r="H527" s="1" t="s">
        <v>9</v>
      </c>
      <c r="I527" s="1" t="s">
        <v>22</v>
      </c>
      <c r="J527" s="1" t="s">
        <v>23</v>
      </c>
      <c r="K527" s="1" t="s">
        <v>107</v>
      </c>
      <c r="L527" s="1" t="s">
        <v>108</v>
      </c>
    </row>
    <row r="528" s="1" customFormat="true" ht="12.75" hidden="false" customHeight="false" outlineLevel="0" collapsed="false">
      <c r="A528" s="1" t="s">
        <v>1633</v>
      </c>
      <c r="B528" s="1" t="s">
        <v>358</v>
      </c>
      <c r="C528" s="2" t="n">
        <v>1169</v>
      </c>
      <c r="D528" s="2" t="n">
        <v>552</v>
      </c>
      <c r="E528" s="2" t="n">
        <v>617</v>
      </c>
      <c r="F528" s="3" t="n">
        <f aca="false">(D528/E528)*100</f>
        <v>89.4651539708266</v>
      </c>
      <c r="G528" s="1" t="s">
        <v>8</v>
      </c>
      <c r="H528" s="1" t="s">
        <v>9</v>
      </c>
      <c r="I528" s="1" t="s">
        <v>22</v>
      </c>
      <c r="J528" s="1" t="s">
        <v>23</v>
      </c>
      <c r="K528" s="1" t="s">
        <v>107</v>
      </c>
      <c r="L528" s="1" t="s">
        <v>108</v>
      </c>
    </row>
    <row r="529" s="1" customFormat="true" ht="12.75" hidden="false" customHeight="false" outlineLevel="0" collapsed="false">
      <c r="A529" s="1" t="s">
        <v>1634</v>
      </c>
      <c r="B529" s="1" t="s">
        <v>1635</v>
      </c>
      <c r="C529" s="2" t="n">
        <v>793</v>
      </c>
      <c r="D529" s="2" t="n">
        <v>392</v>
      </c>
      <c r="E529" s="2" t="n">
        <v>401</v>
      </c>
      <c r="F529" s="3" t="n">
        <f aca="false">(D529/E529)*100</f>
        <v>97.7556109725686</v>
      </c>
      <c r="G529" s="1" t="s">
        <v>8</v>
      </c>
      <c r="H529" s="1" t="s">
        <v>9</v>
      </c>
      <c r="I529" s="1" t="s">
        <v>22</v>
      </c>
      <c r="J529" s="1" t="s">
        <v>23</v>
      </c>
      <c r="K529" s="1" t="s">
        <v>107</v>
      </c>
      <c r="L529" s="1" t="s">
        <v>108</v>
      </c>
    </row>
    <row r="530" s="1" customFormat="true" ht="12.75" hidden="false" customHeight="false" outlineLevel="0" collapsed="false">
      <c r="A530" s="1" t="s">
        <v>1636</v>
      </c>
      <c r="B530" s="1" t="s">
        <v>1637</v>
      </c>
      <c r="C530" s="2" t="n">
        <v>208</v>
      </c>
      <c r="D530" s="2" t="n">
        <v>104</v>
      </c>
      <c r="E530" s="2" t="n">
        <v>104</v>
      </c>
      <c r="F530" s="3" t="n">
        <f aca="false">(D530/E530)*100</f>
        <v>100</v>
      </c>
      <c r="G530" s="1" t="s">
        <v>8</v>
      </c>
      <c r="H530" s="1" t="s">
        <v>9</v>
      </c>
      <c r="I530" s="1" t="s">
        <v>22</v>
      </c>
      <c r="J530" s="1" t="s">
        <v>23</v>
      </c>
      <c r="K530" s="1" t="s">
        <v>107</v>
      </c>
      <c r="L530" s="1" t="s">
        <v>108</v>
      </c>
    </row>
    <row r="531" s="1" customFormat="true" ht="12.75" hidden="false" customHeight="false" outlineLevel="0" collapsed="false">
      <c r="A531" s="1" t="s">
        <v>1638</v>
      </c>
      <c r="B531" s="1" t="s">
        <v>1639</v>
      </c>
      <c r="C531" s="2" t="n">
        <v>331</v>
      </c>
      <c r="D531" s="2" t="n">
        <v>150</v>
      </c>
      <c r="E531" s="2" t="n">
        <v>181</v>
      </c>
      <c r="F531" s="3" t="n">
        <f aca="false">(D531/E531)*100</f>
        <v>82.8729281767956</v>
      </c>
      <c r="G531" s="1" t="s">
        <v>8</v>
      </c>
      <c r="H531" s="1" t="s">
        <v>9</v>
      </c>
      <c r="I531" s="1" t="s">
        <v>22</v>
      </c>
      <c r="J531" s="1" t="s">
        <v>23</v>
      </c>
      <c r="K531" s="1" t="s">
        <v>107</v>
      </c>
      <c r="L531" s="1" t="s">
        <v>108</v>
      </c>
    </row>
    <row r="532" s="1" customFormat="true" ht="12.75" hidden="false" customHeight="false" outlineLevel="0" collapsed="false">
      <c r="A532" s="1" t="s">
        <v>1640</v>
      </c>
      <c r="B532" s="1" t="s">
        <v>1641</v>
      </c>
      <c r="C532" s="2" t="n">
        <v>255</v>
      </c>
      <c r="D532" s="2" t="n">
        <v>120</v>
      </c>
      <c r="E532" s="2" t="n">
        <v>135</v>
      </c>
      <c r="F532" s="3" t="n">
        <f aca="false">(D532/E532)*100</f>
        <v>88.8888888888889</v>
      </c>
      <c r="G532" s="1" t="s">
        <v>8</v>
      </c>
      <c r="H532" s="1" t="s">
        <v>9</v>
      </c>
      <c r="I532" s="1" t="s">
        <v>22</v>
      </c>
      <c r="J532" s="1" t="s">
        <v>23</v>
      </c>
      <c r="K532" s="1" t="s">
        <v>107</v>
      </c>
      <c r="L532" s="1" t="s">
        <v>108</v>
      </c>
    </row>
    <row r="533" s="1" customFormat="true" ht="12.75" hidden="false" customHeight="false" outlineLevel="0" collapsed="false">
      <c r="A533" s="1" t="s">
        <v>1642</v>
      </c>
      <c r="B533" s="1" t="s">
        <v>1643</v>
      </c>
      <c r="C533" s="2" t="n">
        <v>610</v>
      </c>
      <c r="D533" s="2" t="n">
        <v>291</v>
      </c>
      <c r="E533" s="2" t="n">
        <v>319</v>
      </c>
      <c r="F533" s="3" t="n">
        <f aca="false">(D533/E533)*100</f>
        <v>91.2225705329154</v>
      </c>
      <c r="G533" s="1" t="s">
        <v>8</v>
      </c>
      <c r="H533" s="1" t="s">
        <v>9</v>
      </c>
      <c r="I533" s="1" t="s">
        <v>22</v>
      </c>
      <c r="J533" s="1" t="s">
        <v>23</v>
      </c>
      <c r="K533" s="1" t="s">
        <v>107</v>
      </c>
      <c r="L533" s="1" t="s">
        <v>108</v>
      </c>
    </row>
    <row r="534" s="1" customFormat="true" ht="12.75" hidden="false" customHeight="false" outlineLevel="0" collapsed="false">
      <c r="A534" s="1" t="s">
        <v>1644</v>
      </c>
      <c r="B534" s="1" t="s">
        <v>1645</v>
      </c>
      <c r="C534" s="2" t="n">
        <v>845</v>
      </c>
      <c r="D534" s="2" t="n">
        <v>402</v>
      </c>
      <c r="E534" s="2" t="n">
        <v>443</v>
      </c>
      <c r="F534" s="3" t="n">
        <f aca="false">(D534/E534)*100</f>
        <v>90.744920993228</v>
      </c>
      <c r="G534" s="1" t="s">
        <v>8</v>
      </c>
      <c r="H534" s="1" t="s">
        <v>9</v>
      </c>
      <c r="I534" s="1" t="s">
        <v>22</v>
      </c>
      <c r="J534" s="1" t="s">
        <v>23</v>
      </c>
      <c r="K534" s="1" t="s">
        <v>107</v>
      </c>
      <c r="L534" s="1" t="s">
        <v>108</v>
      </c>
    </row>
    <row r="535" s="1" customFormat="true" ht="12.75" hidden="false" customHeight="false" outlineLevel="0" collapsed="false">
      <c r="A535" s="1" t="s">
        <v>1646</v>
      </c>
      <c r="B535" s="1" t="s">
        <v>1647</v>
      </c>
      <c r="C535" s="2" t="n">
        <v>483</v>
      </c>
      <c r="D535" s="2" t="n">
        <v>229</v>
      </c>
      <c r="E535" s="2" t="n">
        <v>254</v>
      </c>
      <c r="F535" s="3" t="n">
        <f aca="false">(D535/E535)*100</f>
        <v>90.1574803149606</v>
      </c>
      <c r="G535" s="1" t="s">
        <v>8</v>
      </c>
      <c r="H535" s="1" t="s">
        <v>9</v>
      </c>
      <c r="I535" s="1" t="s">
        <v>22</v>
      </c>
      <c r="J535" s="1" t="s">
        <v>23</v>
      </c>
      <c r="K535" s="1" t="s">
        <v>107</v>
      </c>
      <c r="L535" s="1" t="s">
        <v>108</v>
      </c>
    </row>
    <row r="536" s="1" customFormat="true" ht="12.75" hidden="false" customHeight="false" outlineLevel="0" collapsed="false">
      <c r="A536" s="1" t="s">
        <v>1648</v>
      </c>
      <c r="B536" s="1" t="s">
        <v>1649</v>
      </c>
      <c r="C536" s="2" t="n">
        <v>278</v>
      </c>
      <c r="D536" s="2" t="n">
        <v>135</v>
      </c>
      <c r="E536" s="2" t="n">
        <v>143</v>
      </c>
      <c r="F536" s="3" t="n">
        <f aca="false">(D536/E536)*100</f>
        <v>94.4055944055944</v>
      </c>
      <c r="G536" s="1" t="s">
        <v>8</v>
      </c>
      <c r="H536" s="1" t="s">
        <v>9</v>
      </c>
      <c r="I536" s="1" t="s">
        <v>22</v>
      </c>
      <c r="J536" s="1" t="s">
        <v>23</v>
      </c>
      <c r="K536" s="1" t="s">
        <v>107</v>
      </c>
      <c r="L536" s="1" t="s">
        <v>108</v>
      </c>
    </row>
    <row r="537" s="1" customFormat="true" ht="12.75" hidden="false" customHeight="false" outlineLevel="0" collapsed="false">
      <c r="A537" s="1" t="s">
        <v>1650</v>
      </c>
      <c r="B537" s="1" t="s">
        <v>1651</v>
      </c>
      <c r="C537" s="2" t="n">
        <v>667</v>
      </c>
      <c r="D537" s="2" t="n">
        <v>319</v>
      </c>
      <c r="E537" s="2" t="n">
        <v>348</v>
      </c>
      <c r="F537" s="3" t="n">
        <f aca="false">(D537/E537)*100</f>
        <v>91.6666666666667</v>
      </c>
      <c r="G537" s="1" t="s">
        <v>8</v>
      </c>
      <c r="H537" s="1" t="s">
        <v>9</v>
      </c>
      <c r="I537" s="1" t="s">
        <v>22</v>
      </c>
      <c r="J537" s="1" t="s">
        <v>23</v>
      </c>
      <c r="K537" s="1" t="s">
        <v>107</v>
      </c>
      <c r="L537" s="1" t="s">
        <v>108</v>
      </c>
    </row>
    <row r="538" s="1" customFormat="true" ht="12.75" hidden="false" customHeight="false" outlineLevel="0" collapsed="false">
      <c r="A538" s="1" t="s">
        <v>1652</v>
      </c>
      <c r="B538" s="1" t="s">
        <v>1653</v>
      </c>
      <c r="C538" s="2" t="n">
        <v>443</v>
      </c>
      <c r="D538" s="2" t="n">
        <v>211</v>
      </c>
      <c r="E538" s="2" t="n">
        <v>232</v>
      </c>
      <c r="F538" s="3" t="n">
        <f aca="false">(D538/E538)*100</f>
        <v>90.948275862069</v>
      </c>
      <c r="G538" s="1" t="s">
        <v>8</v>
      </c>
      <c r="H538" s="1" t="s">
        <v>9</v>
      </c>
      <c r="I538" s="1" t="s">
        <v>22</v>
      </c>
      <c r="J538" s="1" t="s">
        <v>23</v>
      </c>
      <c r="K538" s="1" t="s">
        <v>107</v>
      </c>
      <c r="L538" s="1" t="s">
        <v>108</v>
      </c>
    </row>
    <row r="539" s="1" customFormat="true" ht="12.75" hidden="false" customHeight="false" outlineLevel="0" collapsed="false">
      <c r="A539" s="1" t="s">
        <v>1654</v>
      </c>
      <c r="B539" s="1" t="s">
        <v>1655</v>
      </c>
      <c r="C539" s="2" t="n">
        <v>591</v>
      </c>
      <c r="D539" s="2" t="n">
        <v>297</v>
      </c>
      <c r="E539" s="2" t="n">
        <v>294</v>
      </c>
      <c r="F539" s="3" t="n">
        <f aca="false">(D539/E539)*100</f>
        <v>101.020408163265</v>
      </c>
      <c r="G539" s="1" t="s">
        <v>8</v>
      </c>
      <c r="H539" s="1" t="s">
        <v>9</v>
      </c>
      <c r="I539" s="1" t="s">
        <v>22</v>
      </c>
      <c r="J539" s="1" t="s">
        <v>23</v>
      </c>
      <c r="K539" s="1" t="s">
        <v>107</v>
      </c>
      <c r="L539" s="1" t="s">
        <v>108</v>
      </c>
    </row>
    <row r="540" s="1" customFormat="true" ht="12.75" hidden="false" customHeight="false" outlineLevel="0" collapsed="false">
      <c r="A540" s="1" t="s">
        <v>1656</v>
      </c>
      <c r="B540" s="1" t="s">
        <v>1657</v>
      </c>
      <c r="C540" s="2" t="n">
        <v>4472</v>
      </c>
      <c r="D540" s="2" t="n">
        <v>2164</v>
      </c>
      <c r="E540" s="2" t="n">
        <v>2308</v>
      </c>
      <c r="F540" s="3" t="n">
        <f aca="false">(D540/E540)*100</f>
        <v>93.7608318890815</v>
      </c>
      <c r="G540" s="1" t="s">
        <v>8</v>
      </c>
      <c r="H540" s="1" t="s">
        <v>9</v>
      </c>
      <c r="I540" s="1" t="s">
        <v>22</v>
      </c>
      <c r="J540" s="1" t="s">
        <v>23</v>
      </c>
      <c r="K540" s="1" t="s">
        <v>107</v>
      </c>
      <c r="L540" s="1" t="s">
        <v>108</v>
      </c>
    </row>
    <row r="541" s="1" customFormat="true" ht="12.75" hidden="false" customHeight="false" outlineLevel="0" collapsed="false">
      <c r="A541" s="1" t="s">
        <v>1658</v>
      </c>
      <c r="B541" s="1" t="s">
        <v>1659</v>
      </c>
      <c r="C541" s="2" t="n">
        <v>336</v>
      </c>
      <c r="D541" s="2" t="n">
        <v>173</v>
      </c>
      <c r="E541" s="2" t="n">
        <v>163</v>
      </c>
      <c r="F541" s="3" t="n">
        <f aca="false">(D541/E541)*100</f>
        <v>106.134969325153</v>
      </c>
      <c r="G541" s="1" t="s">
        <v>8</v>
      </c>
      <c r="H541" s="1" t="s">
        <v>9</v>
      </c>
      <c r="I541" s="1" t="s">
        <v>22</v>
      </c>
      <c r="J541" s="1" t="s">
        <v>23</v>
      </c>
      <c r="K541" s="1" t="s">
        <v>107</v>
      </c>
      <c r="L541" s="1" t="s">
        <v>108</v>
      </c>
    </row>
    <row r="542" s="1" customFormat="true" ht="12.75" hidden="false" customHeight="false" outlineLevel="0" collapsed="false">
      <c r="A542" s="1" t="s">
        <v>1660</v>
      </c>
      <c r="B542" s="1" t="s">
        <v>1661</v>
      </c>
      <c r="C542" s="2" t="n">
        <v>377</v>
      </c>
      <c r="D542" s="2" t="n">
        <v>170</v>
      </c>
      <c r="E542" s="2" t="n">
        <v>207</v>
      </c>
      <c r="F542" s="3" t="n">
        <f aca="false">(D542/E542)*100</f>
        <v>82.1256038647343</v>
      </c>
      <c r="G542" s="1" t="s">
        <v>8</v>
      </c>
      <c r="H542" s="1" t="s">
        <v>9</v>
      </c>
      <c r="I542" s="1" t="s">
        <v>22</v>
      </c>
      <c r="J542" s="1" t="s">
        <v>23</v>
      </c>
      <c r="K542" s="1" t="s">
        <v>107</v>
      </c>
      <c r="L542" s="1" t="s">
        <v>108</v>
      </c>
    </row>
    <row r="543" s="1" customFormat="true" ht="12.75" hidden="false" customHeight="false" outlineLevel="0" collapsed="false">
      <c r="A543" s="1" t="s">
        <v>1662</v>
      </c>
      <c r="B543" s="1" t="s">
        <v>1663</v>
      </c>
      <c r="C543" s="2" t="n">
        <v>388</v>
      </c>
      <c r="D543" s="2" t="n">
        <v>181</v>
      </c>
      <c r="E543" s="2" t="n">
        <v>207</v>
      </c>
      <c r="F543" s="3" t="n">
        <f aca="false">(D543/E543)*100</f>
        <v>87.43961352657</v>
      </c>
      <c r="G543" s="1" t="s">
        <v>8</v>
      </c>
      <c r="H543" s="1" t="s">
        <v>9</v>
      </c>
      <c r="I543" s="1" t="s">
        <v>22</v>
      </c>
      <c r="J543" s="1" t="s">
        <v>23</v>
      </c>
      <c r="K543" s="1" t="s">
        <v>107</v>
      </c>
      <c r="L543" s="1" t="s">
        <v>108</v>
      </c>
    </row>
    <row r="544" s="1" customFormat="true" ht="12.75" hidden="false" customHeight="false" outlineLevel="0" collapsed="false">
      <c r="A544" s="1" t="s">
        <v>1664</v>
      </c>
      <c r="B544" s="1" t="s">
        <v>1665</v>
      </c>
      <c r="C544" s="2" t="n">
        <v>361</v>
      </c>
      <c r="D544" s="2" t="n">
        <v>183</v>
      </c>
      <c r="E544" s="2" t="n">
        <v>178</v>
      </c>
      <c r="F544" s="3" t="n">
        <f aca="false">(D544/E544)*100</f>
        <v>102.808988764045</v>
      </c>
      <c r="G544" s="1" t="s">
        <v>8</v>
      </c>
      <c r="H544" s="1" t="s">
        <v>9</v>
      </c>
      <c r="I544" s="1" t="s">
        <v>22</v>
      </c>
      <c r="J544" s="1" t="s">
        <v>23</v>
      </c>
      <c r="K544" s="1" t="s">
        <v>107</v>
      </c>
      <c r="L544" s="1" t="s">
        <v>108</v>
      </c>
    </row>
    <row r="545" s="1" customFormat="true" ht="12.75" hidden="false" customHeight="false" outlineLevel="0" collapsed="false">
      <c r="A545" s="1" t="s">
        <v>1666</v>
      </c>
      <c r="B545" s="1" t="s">
        <v>1667</v>
      </c>
      <c r="C545" s="2" t="n">
        <v>185</v>
      </c>
      <c r="D545" s="2" t="n">
        <v>81</v>
      </c>
      <c r="E545" s="2" t="n">
        <v>104</v>
      </c>
      <c r="F545" s="3" t="n">
        <f aca="false">(D545/E545)*100</f>
        <v>77.8846153846154</v>
      </c>
      <c r="G545" s="1" t="s">
        <v>8</v>
      </c>
      <c r="H545" s="1" t="s">
        <v>9</v>
      </c>
      <c r="I545" s="1" t="s">
        <v>22</v>
      </c>
      <c r="J545" s="1" t="s">
        <v>23</v>
      </c>
      <c r="K545" s="1" t="s">
        <v>107</v>
      </c>
      <c r="L545" s="1" t="s">
        <v>108</v>
      </c>
    </row>
    <row r="546" s="1" customFormat="true" ht="12.75" hidden="false" customHeight="false" outlineLevel="0" collapsed="false">
      <c r="A546" s="1" t="s">
        <v>1668</v>
      </c>
      <c r="B546" s="1" t="s">
        <v>1669</v>
      </c>
      <c r="C546" s="2" t="n">
        <v>553</v>
      </c>
      <c r="D546" s="2" t="n">
        <v>261</v>
      </c>
      <c r="E546" s="2" t="n">
        <v>292</v>
      </c>
      <c r="F546" s="3" t="n">
        <f aca="false">(D546/E546)*100</f>
        <v>89.3835616438356</v>
      </c>
      <c r="G546" s="1" t="s">
        <v>8</v>
      </c>
      <c r="H546" s="1" t="s">
        <v>9</v>
      </c>
      <c r="I546" s="1" t="s">
        <v>22</v>
      </c>
      <c r="J546" s="1" t="s">
        <v>23</v>
      </c>
      <c r="K546" s="1" t="s">
        <v>107</v>
      </c>
      <c r="L546" s="1" t="s">
        <v>108</v>
      </c>
    </row>
    <row r="547" s="1" customFormat="true" ht="12.75" hidden="false" customHeight="false" outlineLevel="0" collapsed="false">
      <c r="A547" s="1" t="s">
        <v>1670</v>
      </c>
      <c r="B547" s="1" t="s">
        <v>1671</v>
      </c>
      <c r="C547" s="2" t="n">
        <v>235</v>
      </c>
      <c r="D547" s="2" t="n">
        <v>111</v>
      </c>
      <c r="E547" s="2" t="n">
        <v>124</v>
      </c>
      <c r="F547" s="3" t="n">
        <f aca="false">(D547/E547)*100</f>
        <v>89.5161290322581</v>
      </c>
      <c r="G547" s="1" t="s">
        <v>8</v>
      </c>
      <c r="H547" s="1" t="s">
        <v>9</v>
      </c>
      <c r="I547" s="1" t="s">
        <v>22</v>
      </c>
      <c r="J547" s="1" t="s">
        <v>23</v>
      </c>
      <c r="K547" s="1" t="s">
        <v>107</v>
      </c>
      <c r="L547" s="1" t="s">
        <v>108</v>
      </c>
    </row>
    <row r="548" s="1" customFormat="true" ht="12.75" hidden="false" customHeight="false" outlineLevel="0" collapsed="false">
      <c r="A548" s="1" t="s">
        <v>1672</v>
      </c>
      <c r="B548" s="1" t="s">
        <v>1673</v>
      </c>
      <c r="C548" s="2" t="n">
        <v>717</v>
      </c>
      <c r="D548" s="2" t="n">
        <v>355</v>
      </c>
      <c r="E548" s="2" t="n">
        <v>362</v>
      </c>
      <c r="F548" s="3" t="n">
        <f aca="false">(D548/E548)*100</f>
        <v>98.0662983425414</v>
      </c>
      <c r="G548" s="1" t="s">
        <v>8</v>
      </c>
      <c r="H548" s="1" t="s">
        <v>9</v>
      </c>
      <c r="I548" s="1" t="s">
        <v>22</v>
      </c>
      <c r="J548" s="1" t="s">
        <v>23</v>
      </c>
      <c r="K548" s="1" t="s">
        <v>107</v>
      </c>
      <c r="L548" s="1" t="s">
        <v>108</v>
      </c>
    </row>
    <row r="549" s="1" customFormat="true" ht="12.75" hidden="false" customHeight="false" outlineLevel="0" collapsed="false">
      <c r="A549" s="1" t="s">
        <v>1674</v>
      </c>
      <c r="B549" s="1" t="s">
        <v>1675</v>
      </c>
      <c r="C549" s="2" t="n">
        <v>249</v>
      </c>
      <c r="D549" s="2" t="n">
        <v>123</v>
      </c>
      <c r="E549" s="2" t="n">
        <v>126</v>
      </c>
      <c r="F549" s="3" t="n">
        <f aca="false">(D549/E549)*100</f>
        <v>97.6190476190476</v>
      </c>
      <c r="G549" s="1" t="s">
        <v>8</v>
      </c>
      <c r="H549" s="1" t="s">
        <v>9</v>
      </c>
      <c r="I549" s="1" t="s">
        <v>22</v>
      </c>
      <c r="J549" s="1" t="s">
        <v>23</v>
      </c>
      <c r="K549" s="1" t="s">
        <v>107</v>
      </c>
      <c r="L549" s="1" t="s">
        <v>108</v>
      </c>
    </row>
    <row r="550" s="1" customFormat="true" ht="12.75" hidden="false" customHeight="false" outlineLevel="0" collapsed="false">
      <c r="A550" s="1" t="s">
        <v>1676</v>
      </c>
      <c r="B550" s="1" t="s">
        <v>1677</v>
      </c>
      <c r="C550" s="2" t="n">
        <v>2102</v>
      </c>
      <c r="D550" s="2" t="n">
        <v>990</v>
      </c>
      <c r="E550" s="2" t="n">
        <v>1112</v>
      </c>
      <c r="F550" s="3" t="n">
        <f aca="false">(D550/E550)*100</f>
        <v>89.0287769784173</v>
      </c>
      <c r="G550" s="1" t="s">
        <v>8</v>
      </c>
      <c r="H550" s="1" t="s">
        <v>9</v>
      </c>
      <c r="I550" s="1" t="s">
        <v>22</v>
      </c>
      <c r="J550" s="1" t="s">
        <v>23</v>
      </c>
      <c r="K550" s="1" t="s">
        <v>107</v>
      </c>
      <c r="L550" s="1" t="s">
        <v>108</v>
      </c>
    </row>
    <row r="551" s="1" customFormat="true" ht="12.75" hidden="false" customHeight="false" outlineLevel="0" collapsed="false">
      <c r="A551" s="1" t="s">
        <v>1678</v>
      </c>
      <c r="B551" s="1" t="s">
        <v>1679</v>
      </c>
      <c r="C551" s="2" t="n">
        <v>218</v>
      </c>
      <c r="D551" s="2" t="n">
        <v>108</v>
      </c>
      <c r="E551" s="2" t="n">
        <v>110</v>
      </c>
      <c r="F551" s="3" t="n">
        <f aca="false">(D551/E551)*100</f>
        <v>98.1818181818182</v>
      </c>
      <c r="G551" s="1" t="s">
        <v>8</v>
      </c>
      <c r="H551" s="1" t="s">
        <v>9</v>
      </c>
      <c r="I551" s="1" t="s">
        <v>22</v>
      </c>
      <c r="J551" s="1" t="s">
        <v>23</v>
      </c>
      <c r="K551" s="1" t="s">
        <v>107</v>
      </c>
      <c r="L551" s="1" t="s">
        <v>108</v>
      </c>
    </row>
    <row r="552" s="1" customFormat="true" ht="12.75" hidden="false" customHeight="false" outlineLevel="0" collapsed="false">
      <c r="A552" s="1" t="s">
        <v>1680</v>
      </c>
      <c r="B552" s="1" t="s">
        <v>1681</v>
      </c>
      <c r="C552" s="2" t="n">
        <v>1746</v>
      </c>
      <c r="D552" s="2" t="n">
        <v>863</v>
      </c>
      <c r="E552" s="2" t="n">
        <v>883</v>
      </c>
      <c r="F552" s="3" t="n">
        <f aca="false">(D552/E552)*100</f>
        <v>97.7349943374858</v>
      </c>
      <c r="G552" s="1" t="s">
        <v>8</v>
      </c>
      <c r="H552" s="1" t="s">
        <v>9</v>
      </c>
      <c r="I552" s="1" t="s">
        <v>22</v>
      </c>
      <c r="J552" s="1" t="s">
        <v>23</v>
      </c>
      <c r="K552" s="1" t="s">
        <v>107</v>
      </c>
      <c r="L552" s="1" t="s">
        <v>108</v>
      </c>
    </row>
    <row r="553" s="1" customFormat="true" ht="12.75" hidden="false" customHeight="false" outlineLevel="0" collapsed="false">
      <c r="A553" s="1" t="s">
        <v>1682</v>
      </c>
      <c r="B553" s="1" t="s">
        <v>1683</v>
      </c>
      <c r="C553" s="2" t="n">
        <v>516</v>
      </c>
      <c r="D553" s="2" t="n">
        <v>238</v>
      </c>
      <c r="E553" s="2" t="n">
        <v>278</v>
      </c>
      <c r="F553" s="3" t="n">
        <f aca="false">(D553/E553)*100</f>
        <v>85.6115107913669</v>
      </c>
      <c r="G553" s="1" t="s">
        <v>8</v>
      </c>
      <c r="H553" s="1" t="s">
        <v>9</v>
      </c>
      <c r="I553" s="1" t="s">
        <v>22</v>
      </c>
      <c r="J553" s="1" t="s">
        <v>23</v>
      </c>
      <c r="K553" s="1" t="s">
        <v>107</v>
      </c>
      <c r="L553" s="1" t="s">
        <v>108</v>
      </c>
    </row>
    <row r="554" s="1" customFormat="true" ht="12.75" hidden="false" customHeight="false" outlineLevel="0" collapsed="false">
      <c r="A554" s="1" t="s">
        <v>1684</v>
      </c>
      <c r="B554" s="1" t="s">
        <v>1685</v>
      </c>
      <c r="C554" s="2" t="n">
        <v>195</v>
      </c>
      <c r="D554" s="2" t="n">
        <v>91</v>
      </c>
      <c r="E554" s="2" t="n">
        <v>104</v>
      </c>
      <c r="F554" s="3" t="n">
        <f aca="false">(D554/E554)*100</f>
        <v>87.5</v>
      </c>
      <c r="G554" s="1" t="s">
        <v>8</v>
      </c>
      <c r="H554" s="1" t="s">
        <v>9</v>
      </c>
      <c r="I554" s="1" t="s">
        <v>22</v>
      </c>
      <c r="J554" s="1" t="s">
        <v>23</v>
      </c>
      <c r="K554" s="1" t="s">
        <v>107</v>
      </c>
      <c r="L554" s="1" t="s">
        <v>108</v>
      </c>
    </row>
    <row r="555" s="1" customFormat="true" ht="12.75" hidden="false" customHeight="false" outlineLevel="0" collapsed="false">
      <c r="A555" s="1" t="s">
        <v>1686</v>
      </c>
      <c r="B555" s="1" t="s">
        <v>108</v>
      </c>
      <c r="C555" s="2" t="n">
        <v>4647</v>
      </c>
      <c r="D555" s="2" t="n">
        <v>2245</v>
      </c>
      <c r="E555" s="2" t="n">
        <v>2402</v>
      </c>
      <c r="F555" s="3" t="n">
        <f aca="false">(D555/E555)*100</f>
        <v>93.4637801831807</v>
      </c>
      <c r="G555" s="1" t="s">
        <v>8</v>
      </c>
      <c r="H555" s="1" t="s">
        <v>9</v>
      </c>
      <c r="I555" s="1" t="s">
        <v>22</v>
      </c>
      <c r="J555" s="1" t="s">
        <v>23</v>
      </c>
      <c r="K555" s="1" t="s">
        <v>107</v>
      </c>
      <c r="L555" s="1" t="s">
        <v>108</v>
      </c>
    </row>
    <row r="556" s="1" customFormat="true" ht="12.75" hidden="false" customHeight="false" outlineLevel="0" collapsed="false">
      <c r="A556" s="1" t="s">
        <v>1687</v>
      </c>
      <c r="B556" s="1" t="s">
        <v>1688</v>
      </c>
      <c r="C556" s="2" t="n">
        <v>410</v>
      </c>
      <c r="D556" s="2" t="n">
        <v>201</v>
      </c>
      <c r="E556" s="2" t="n">
        <v>209</v>
      </c>
      <c r="F556" s="3" t="n">
        <f aca="false">(D556/E556)*100</f>
        <v>96.1722488038278</v>
      </c>
      <c r="G556" s="1" t="s">
        <v>8</v>
      </c>
      <c r="H556" s="1" t="s">
        <v>9</v>
      </c>
      <c r="I556" s="1" t="s">
        <v>22</v>
      </c>
      <c r="J556" s="1" t="s">
        <v>23</v>
      </c>
      <c r="K556" s="1" t="s">
        <v>107</v>
      </c>
      <c r="L556" s="1" t="s">
        <v>108</v>
      </c>
    </row>
    <row r="557" s="1" customFormat="true" ht="12.75" hidden="false" customHeight="false" outlineLevel="0" collapsed="false">
      <c r="A557" s="1" t="s">
        <v>1689</v>
      </c>
      <c r="B557" s="1" t="s">
        <v>1690</v>
      </c>
      <c r="C557" s="2" t="n">
        <v>355</v>
      </c>
      <c r="D557" s="2" t="n">
        <v>165</v>
      </c>
      <c r="E557" s="2" t="n">
        <v>190</v>
      </c>
      <c r="F557" s="3" t="n">
        <f aca="false">(D557/E557)*100</f>
        <v>86.8421052631579</v>
      </c>
      <c r="G557" s="1" t="s">
        <v>8</v>
      </c>
      <c r="H557" s="1" t="s">
        <v>9</v>
      </c>
      <c r="I557" s="1" t="s">
        <v>24</v>
      </c>
      <c r="J557" s="1" t="s">
        <v>25</v>
      </c>
      <c r="K557" s="1" t="s">
        <v>109</v>
      </c>
      <c r="L557" s="1" t="s">
        <v>110</v>
      </c>
    </row>
    <row r="558" s="1" customFormat="true" ht="12.75" hidden="false" customHeight="false" outlineLevel="0" collapsed="false">
      <c r="A558" s="1" t="s">
        <v>1691</v>
      </c>
      <c r="B558" s="1" t="s">
        <v>1692</v>
      </c>
      <c r="C558" s="2" t="n">
        <v>187</v>
      </c>
      <c r="D558" s="2" t="n">
        <v>79</v>
      </c>
      <c r="E558" s="2" t="n">
        <v>108</v>
      </c>
      <c r="F558" s="3" t="n">
        <f aca="false">(D558/E558)*100</f>
        <v>73.1481481481482</v>
      </c>
      <c r="G558" s="1" t="s">
        <v>8</v>
      </c>
      <c r="H558" s="1" t="s">
        <v>9</v>
      </c>
      <c r="I558" s="1" t="s">
        <v>24</v>
      </c>
      <c r="J558" s="1" t="s">
        <v>25</v>
      </c>
      <c r="K558" s="1" t="s">
        <v>109</v>
      </c>
      <c r="L558" s="1" t="s">
        <v>110</v>
      </c>
    </row>
    <row r="559" s="1" customFormat="true" ht="12.75" hidden="false" customHeight="false" outlineLevel="0" collapsed="false">
      <c r="A559" s="1" t="s">
        <v>1693</v>
      </c>
      <c r="B559" s="1" t="s">
        <v>1694</v>
      </c>
      <c r="C559" s="2" t="n">
        <v>1476</v>
      </c>
      <c r="D559" s="2" t="n">
        <v>689</v>
      </c>
      <c r="E559" s="2" t="n">
        <v>787</v>
      </c>
      <c r="F559" s="3" t="n">
        <f aca="false">(D559/E559)*100</f>
        <v>87.5476493011436</v>
      </c>
      <c r="G559" s="1" t="s">
        <v>8</v>
      </c>
      <c r="H559" s="1" t="s">
        <v>9</v>
      </c>
      <c r="I559" s="1" t="s">
        <v>24</v>
      </c>
      <c r="J559" s="1" t="s">
        <v>25</v>
      </c>
      <c r="K559" s="1" t="s">
        <v>109</v>
      </c>
      <c r="L559" s="1" t="s">
        <v>110</v>
      </c>
    </row>
    <row r="560" s="1" customFormat="true" ht="12.75" hidden="false" customHeight="false" outlineLevel="0" collapsed="false">
      <c r="A560" s="1" t="s">
        <v>1695</v>
      </c>
      <c r="B560" s="1" t="s">
        <v>967</v>
      </c>
      <c r="C560" s="2" t="n">
        <v>301</v>
      </c>
      <c r="D560" s="2" t="n">
        <v>129</v>
      </c>
      <c r="E560" s="2" t="n">
        <v>172</v>
      </c>
      <c r="F560" s="3" t="n">
        <f aca="false">(D560/E560)*100</f>
        <v>75</v>
      </c>
      <c r="G560" s="1" t="s">
        <v>8</v>
      </c>
      <c r="H560" s="1" t="s">
        <v>9</v>
      </c>
      <c r="I560" s="1" t="s">
        <v>24</v>
      </c>
      <c r="J560" s="1" t="s">
        <v>25</v>
      </c>
      <c r="K560" s="1" t="s">
        <v>109</v>
      </c>
      <c r="L560" s="1" t="s">
        <v>110</v>
      </c>
    </row>
    <row r="561" s="1" customFormat="true" ht="12.75" hidden="false" customHeight="false" outlineLevel="0" collapsed="false">
      <c r="A561" s="1" t="s">
        <v>1696</v>
      </c>
      <c r="B561" s="1" t="s">
        <v>1697</v>
      </c>
      <c r="C561" s="2" t="n">
        <v>735</v>
      </c>
      <c r="D561" s="2" t="n">
        <v>361</v>
      </c>
      <c r="E561" s="2" t="n">
        <v>374</v>
      </c>
      <c r="F561" s="3" t="n">
        <f aca="false">(D561/E561)*100</f>
        <v>96.524064171123</v>
      </c>
      <c r="G561" s="1" t="s">
        <v>8</v>
      </c>
      <c r="H561" s="1" t="s">
        <v>9</v>
      </c>
      <c r="I561" s="1" t="s">
        <v>24</v>
      </c>
      <c r="J561" s="1" t="s">
        <v>25</v>
      </c>
      <c r="K561" s="1" t="s">
        <v>109</v>
      </c>
      <c r="L561" s="1" t="s">
        <v>110</v>
      </c>
    </row>
    <row r="562" s="1" customFormat="true" ht="12.75" hidden="false" customHeight="false" outlineLevel="0" collapsed="false">
      <c r="A562" s="1" t="s">
        <v>1698</v>
      </c>
      <c r="B562" s="1" t="s">
        <v>1699</v>
      </c>
      <c r="C562" s="2" t="n">
        <v>265</v>
      </c>
      <c r="D562" s="2" t="n">
        <v>112</v>
      </c>
      <c r="E562" s="2" t="n">
        <v>153</v>
      </c>
      <c r="F562" s="3" t="n">
        <f aca="false">(D562/E562)*100</f>
        <v>73.202614379085</v>
      </c>
      <c r="G562" s="1" t="s">
        <v>8</v>
      </c>
      <c r="H562" s="1" t="s">
        <v>9</v>
      </c>
      <c r="I562" s="1" t="s">
        <v>24</v>
      </c>
      <c r="J562" s="1" t="s">
        <v>25</v>
      </c>
      <c r="K562" s="1" t="s">
        <v>109</v>
      </c>
      <c r="L562" s="1" t="s">
        <v>110</v>
      </c>
    </row>
    <row r="563" s="1" customFormat="true" ht="12.75" hidden="false" customHeight="false" outlineLevel="0" collapsed="false">
      <c r="A563" s="1" t="s">
        <v>1700</v>
      </c>
      <c r="B563" s="1" t="s">
        <v>1701</v>
      </c>
      <c r="C563" s="2" t="n">
        <v>1410</v>
      </c>
      <c r="D563" s="2" t="n">
        <v>681</v>
      </c>
      <c r="E563" s="2" t="n">
        <v>729</v>
      </c>
      <c r="F563" s="3" t="n">
        <f aca="false">(D563/E563)*100</f>
        <v>93.4156378600823</v>
      </c>
      <c r="G563" s="1" t="s">
        <v>8</v>
      </c>
      <c r="H563" s="1" t="s">
        <v>9</v>
      </c>
      <c r="I563" s="1" t="s">
        <v>24</v>
      </c>
      <c r="J563" s="1" t="s">
        <v>25</v>
      </c>
      <c r="K563" s="1" t="s">
        <v>109</v>
      </c>
      <c r="L563" s="1" t="s">
        <v>110</v>
      </c>
    </row>
    <row r="564" s="1" customFormat="true" ht="12.75" hidden="false" customHeight="false" outlineLevel="0" collapsed="false">
      <c r="A564" s="1" t="s">
        <v>1702</v>
      </c>
      <c r="B564" s="1" t="s">
        <v>991</v>
      </c>
      <c r="C564" s="2" t="n">
        <v>1508</v>
      </c>
      <c r="D564" s="2" t="n">
        <v>715</v>
      </c>
      <c r="E564" s="2" t="n">
        <v>793</v>
      </c>
      <c r="F564" s="3" t="n">
        <f aca="false">(D564/E564)*100</f>
        <v>90.1639344262295</v>
      </c>
      <c r="G564" s="1" t="s">
        <v>8</v>
      </c>
      <c r="H564" s="1" t="s">
        <v>9</v>
      </c>
      <c r="I564" s="1" t="s">
        <v>24</v>
      </c>
      <c r="J564" s="1" t="s">
        <v>25</v>
      </c>
      <c r="K564" s="1" t="s">
        <v>109</v>
      </c>
      <c r="L564" s="1" t="s">
        <v>110</v>
      </c>
    </row>
    <row r="565" s="1" customFormat="true" ht="12.75" hidden="false" customHeight="false" outlineLevel="0" collapsed="false">
      <c r="A565" s="1" t="s">
        <v>1703</v>
      </c>
      <c r="B565" s="1" t="s">
        <v>110</v>
      </c>
      <c r="C565" s="2" t="n">
        <v>15703</v>
      </c>
      <c r="D565" s="2" t="n">
        <v>7368</v>
      </c>
      <c r="E565" s="2" t="n">
        <v>8335</v>
      </c>
      <c r="F565" s="3" t="n">
        <f aca="false">(D565/E565)*100</f>
        <v>88.3983203359328</v>
      </c>
      <c r="G565" s="1" t="s">
        <v>8</v>
      </c>
      <c r="H565" s="1" t="s">
        <v>9</v>
      </c>
      <c r="I565" s="1" t="s">
        <v>24</v>
      </c>
      <c r="J565" s="1" t="s">
        <v>25</v>
      </c>
      <c r="K565" s="1" t="s">
        <v>109</v>
      </c>
      <c r="L565" s="1" t="s">
        <v>110</v>
      </c>
    </row>
    <row r="566" s="1" customFormat="true" ht="12.75" hidden="false" customHeight="false" outlineLevel="0" collapsed="false">
      <c r="A566" s="1" t="s">
        <v>1704</v>
      </c>
      <c r="B566" s="1" t="s">
        <v>1705</v>
      </c>
      <c r="C566" s="2" t="n">
        <v>855</v>
      </c>
      <c r="D566" s="2" t="n">
        <v>420</v>
      </c>
      <c r="E566" s="2" t="n">
        <v>435</v>
      </c>
      <c r="F566" s="3" t="n">
        <f aca="false">(D566/E566)*100</f>
        <v>96.551724137931</v>
      </c>
      <c r="G566" s="1" t="s">
        <v>8</v>
      </c>
      <c r="H566" s="1" t="s">
        <v>9</v>
      </c>
      <c r="I566" s="1" t="s">
        <v>24</v>
      </c>
      <c r="J566" s="1" t="s">
        <v>25</v>
      </c>
      <c r="K566" s="1" t="s">
        <v>109</v>
      </c>
      <c r="L566" s="1" t="s">
        <v>110</v>
      </c>
    </row>
    <row r="567" s="1" customFormat="true" ht="12.75" hidden="false" customHeight="false" outlineLevel="0" collapsed="false">
      <c r="A567" s="1" t="s">
        <v>1706</v>
      </c>
      <c r="B567" s="1" t="s">
        <v>154</v>
      </c>
      <c r="C567" s="2" t="n">
        <v>117</v>
      </c>
      <c r="D567" s="2" t="n">
        <v>52</v>
      </c>
      <c r="E567" s="2" t="n">
        <v>65</v>
      </c>
      <c r="F567" s="3" t="n">
        <f aca="false">(D567/E567)*100</f>
        <v>80</v>
      </c>
      <c r="G567" s="1" t="s">
        <v>8</v>
      </c>
      <c r="H567" s="1" t="s">
        <v>9</v>
      </c>
      <c r="I567" s="1" t="s">
        <v>24</v>
      </c>
      <c r="J567" s="1" t="s">
        <v>25</v>
      </c>
      <c r="K567" s="1" t="s">
        <v>109</v>
      </c>
      <c r="L567" s="1" t="s">
        <v>110</v>
      </c>
    </row>
    <row r="568" s="1" customFormat="true" ht="12.75" hidden="false" customHeight="false" outlineLevel="0" collapsed="false">
      <c r="A568" s="1" t="s">
        <v>1707</v>
      </c>
      <c r="B568" s="1" t="s">
        <v>1001</v>
      </c>
      <c r="C568" s="2" t="n">
        <v>1374</v>
      </c>
      <c r="D568" s="2" t="n">
        <v>643</v>
      </c>
      <c r="E568" s="2" t="n">
        <v>731</v>
      </c>
      <c r="F568" s="3" t="n">
        <f aca="false">(D568/E568)*100</f>
        <v>87.9616963064295</v>
      </c>
      <c r="G568" s="1" t="s">
        <v>8</v>
      </c>
      <c r="H568" s="1" t="s">
        <v>9</v>
      </c>
      <c r="I568" s="1" t="s">
        <v>24</v>
      </c>
      <c r="J568" s="1" t="s">
        <v>25</v>
      </c>
      <c r="K568" s="1" t="s">
        <v>109</v>
      </c>
      <c r="L568" s="1" t="s">
        <v>110</v>
      </c>
    </row>
    <row r="569" s="1" customFormat="true" ht="12.75" hidden="false" customHeight="false" outlineLevel="0" collapsed="false">
      <c r="A569" s="1" t="s">
        <v>1708</v>
      </c>
      <c r="B569" s="1" t="s">
        <v>1709</v>
      </c>
      <c r="C569" s="2" t="n">
        <v>585</v>
      </c>
      <c r="D569" s="2" t="n">
        <v>266</v>
      </c>
      <c r="E569" s="2" t="n">
        <v>319</v>
      </c>
      <c r="F569" s="3" t="n">
        <f aca="false">(D569/E569)*100</f>
        <v>83.3855799373041</v>
      </c>
      <c r="G569" s="1" t="s">
        <v>8</v>
      </c>
      <c r="H569" s="1" t="s">
        <v>9</v>
      </c>
      <c r="I569" s="1" t="s">
        <v>24</v>
      </c>
      <c r="J569" s="1" t="s">
        <v>25</v>
      </c>
      <c r="K569" s="1" t="s">
        <v>109</v>
      </c>
      <c r="L569" s="1" t="s">
        <v>110</v>
      </c>
    </row>
    <row r="570" s="1" customFormat="true" ht="12.75" hidden="false" customHeight="false" outlineLevel="0" collapsed="false">
      <c r="A570" s="1" t="s">
        <v>1710</v>
      </c>
      <c r="B570" s="1" t="s">
        <v>1711</v>
      </c>
      <c r="C570" s="2" t="n">
        <v>2135</v>
      </c>
      <c r="D570" s="2" t="n">
        <v>1026</v>
      </c>
      <c r="E570" s="2" t="n">
        <v>1109</v>
      </c>
      <c r="F570" s="3" t="n">
        <f aca="false">(D570/E570)*100</f>
        <v>92.5157799819657</v>
      </c>
      <c r="G570" s="1" t="s">
        <v>8</v>
      </c>
      <c r="H570" s="1" t="s">
        <v>9</v>
      </c>
      <c r="I570" s="1" t="s">
        <v>24</v>
      </c>
      <c r="J570" s="1" t="s">
        <v>25</v>
      </c>
      <c r="K570" s="1" t="s">
        <v>109</v>
      </c>
      <c r="L570" s="1" t="s">
        <v>110</v>
      </c>
    </row>
    <row r="571" s="1" customFormat="true" ht="12.75" hidden="false" customHeight="false" outlineLevel="0" collapsed="false">
      <c r="A571" s="1" t="s">
        <v>1712</v>
      </c>
      <c r="B571" s="1" t="s">
        <v>1713</v>
      </c>
      <c r="C571" s="2" t="n">
        <v>89</v>
      </c>
      <c r="D571" s="2" t="n">
        <v>42</v>
      </c>
      <c r="E571" s="2" t="n">
        <v>47</v>
      </c>
      <c r="F571" s="3" t="n">
        <f aca="false">(D571/E571)*100</f>
        <v>89.3617021276596</v>
      </c>
      <c r="G571" s="1" t="s">
        <v>8</v>
      </c>
      <c r="H571" s="1" t="s">
        <v>9</v>
      </c>
      <c r="I571" s="1" t="s">
        <v>24</v>
      </c>
      <c r="J571" s="1" t="s">
        <v>25</v>
      </c>
      <c r="K571" s="1" t="s">
        <v>109</v>
      </c>
      <c r="L571" s="1" t="s">
        <v>110</v>
      </c>
    </row>
    <row r="572" s="1" customFormat="true" ht="12.75" hidden="false" customHeight="false" outlineLevel="0" collapsed="false">
      <c r="A572" s="1" t="s">
        <v>1714</v>
      </c>
      <c r="B572" s="1" t="s">
        <v>1715</v>
      </c>
      <c r="C572" s="2" t="n">
        <v>1602</v>
      </c>
      <c r="D572" s="2" t="n">
        <v>773</v>
      </c>
      <c r="E572" s="2" t="n">
        <v>829</v>
      </c>
      <c r="F572" s="3" t="n">
        <f aca="false">(D572/E572)*100</f>
        <v>93.2448733413752</v>
      </c>
      <c r="G572" s="1" t="s">
        <v>8</v>
      </c>
      <c r="H572" s="1" t="s">
        <v>9</v>
      </c>
      <c r="I572" s="1" t="s">
        <v>24</v>
      </c>
      <c r="J572" s="1" t="s">
        <v>25</v>
      </c>
      <c r="K572" s="1" t="s">
        <v>109</v>
      </c>
      <c r="L572" s="1" t="s">
        <v>110</v>
      </c>
    </row>
    <row r="573" s="1" customFormat="true" ht="12.75" hidden="false" customHeight="false" outlineLevel="0" collapsed="false">
      <c r="A573" s="1" t="s">
        <v>1716</v>
      </c>
      <c r="B573" s="1" t="s">
        <v>1569</v>
      </c>
      <c r="C573" s="2" t="n">
        <v>308</v>
      </c>
      <c r="D573" s="2" t="n">
        <v>126</v>
      </c>
      <c r="E573" s="2" t="n">
        <v>182</v>
      </c>
      <c r="F573" s="3" t="n">
        <f aca="false">(D573/E573)*100</f>
        <v>69.2307692307692</v>
      </c>
      <c r="G573" s="1" t="s">
        <v>8</v>
      </c>
      <c r="H573" s="1" t="s">
        <v>9</v>
      </c>
      <c r="I573" s="1" t="s">
        <v>24</v>
      </c>
      <c r="J573" s="1" t="s">
        <v>25</v>
      </c>
      <c r="K573" s="1" t="s">
        <v>109</v>
      </c>
      <c r="L573" s="1" t="s">
        <v>110</v>
      </c>
    </row>
    <row r="574" s="1" customFormat="true" ht="12.75" hidden="false" customHeight="false" outlineLevel="0" collapsed="false">
      <c r="A574" s="1" t="s">
        <v>1717</v>
      </c>
      <c r="B574" s="1" t="s">
        <v>1718</v>
      </c>
      <c r="C574" s="2" t="n">
        <v>1667</v>
      </c>
      <c r="D574" s="2" t="n">
        <v>805</v>
      </c>
      <c r="E574" s="2" t="n">
        <v>862</v>
      </c>
      <c r="F574" s="3" t="n">
        <f aca="false">(D574/E574)*100</f>
        <v>93.3874709976798</v>
      </c>
      <c r="G574" s="1" t="s">
        <v>8</v>
      </c>
      <c r="H574" s="1" t="s">
        <v>9</v>
      </c>
      <c r="I574" s="1" t="s">
        <v>24</v>
      </c>
      <c r="J574" s="1" t="s">
        <v>25</v>
      </c>
      <c r="K574" s="1" t="s">
        <v>109</v>
      </c>
      <c r="L574" s="1" t="s">
        <v>110</v>
      </c>
    </row>
    <row r="575" s="1" customFormat="true" ht="12.75" hidden="false" customHeight="false" outlineLevel="0" collapsed="false">
      <c r="A575" s="1" t="s">
        <v>1719</v>
      </c>
      <c r="B575" s="1" t="s">
        <v>1720</v>
      </c>
      <c r="C575" s="2" t="n">
        <v>1076</v>
      </c>
      <c r="D575" s="2" t="n">
        <v>531</v>
      </c>
      <c r="E575" s="2" t="n">
        <v>545</v>
      </c>
      <c r="F575" s="3" t="n">
        <f aca="false">(D575/E575)*100</f>
        <v>97.4311926605505</v>
      </c>
      <c r="G575" s="1" t="s">
        <v>8</v>
      </c>
      <c r="H575" s="1" t="s">
        <v>9</v>
      </c>
      <c r="I575" s="1" t="s">
        <v>24</v>
      </c>
      <c r="J575" s="1" t="s">
        <v>25</v>
      </c>
      <c r="K575" s="1" t="s">
        <v>109</v>
      </c>
      <c r="L575" s="1" t="s">
        <v>110</v>
      </c>
    </row>
    <row r="576" s="1" customFormat="true" ht="12.75" hidden="false" customHeight="false" outlineLevel="0" collapsed="false">
      <c r="A576" s="1" t="s">
        <v>1721</v>
      </c>
      <c r="B576" s="1" t="s">
        <v>1722</v>
      </c>
      <c r="C576" s="2" t="n">
        <v>265</v>
      </c>
      <c r="D576" s="2" t="n">
        <v>118</v>
      </c>
      <c r="E576" s="2" t="n">
        <v>147</v>
      </c>
      <c r="F576" s="3" t="n">
        <f aca="false">(D576/E576)*100</f>
        <v>80.2721088435374</v>
      </c>
      <c r="G576" s="1" t="s">
        <v>8</v>
      </c>
      <c r="H576" s="1" t="s">
        <v>9</v>
      </c>
      <c r="I576" s="1" t="s">
        <v>24</v>
      </c>
      <c r="J576" s="1" t="s">
        <v>25</v>
      </c>
      <c r="K576" s="1" t="s">
        <v>109</v>
      </c>
      <c r="L576" s="1" t="s">
        <v>110</v>
      </c>
    </row>
    <row r="577" s="1" customFormat="true" ht="12.75" hidden="false" customHeight="false" outlineLevel="0" collapsed="false">
      <c r="A577" s="1" t="s">
        <v>1723</v>
      </c>
      <c r="B577" s="1" t="s">
        <v>1724</v>
      </c>
      <c r="C577" s="2" t="n">
        <v>490</v>
      </c>
      <c r="D577" s="2" t="n">
        <v>201</v>
      </c>
      <c r="E577" s="2" t="n">
        <v>289</v>
      </c>
      <c r="F577" s="3" t="n">
        <f aca="false">(D577/E577)*100</f>
        <v>69.5501730103806</v>
      </c>
      <c r="G577" s="1" t="s">
        <v>8</v>
      </c>
      <c r="H577" s="1" t="s">
        <v>9</v>
      </c>
      <c r="I577" s="1" t="s">
        <v>24</v>
      </c>
      <c r="J577" s="1" t="s">
        <v>25</v>
      </c>
      <c r="K577" s="1" t="s">
        <v>109</v>
      </c>
      <c r="L577" s="1" t="s">
        <v>110</v>
      </c>
    </row>
    <row r="578" s="1" customFormat="true" ht="12.75" hidden="false" customHeight="false" outlineLevel="0" collapsed="false">
      <c r="A578" s="1" t="s">
        <v>1725</v>
      </c>
      <c r="B578" s="1" t="s">
        <v>1726</v>
      </c>
      <c r="C578" s="2" t="n">
        <v>2278</v>
      </c>
      <c r="D578" s="2" t="n">
        <v>1090</v>
      </c>
      <c r="E578" s="2" t="n">
        <v>1188</v>
      </c>
      <c r="F578" s="3" t="n">
        <f aca="false">(D578/E578)*100</f>
        <v>91.7508417508417</v>
      </c>
      <c r="G578" s="1" t="s">
        <v>8</v>
      </c>
      <c r="H578" s="1" t="s">
        <v>9</v>
      </c>
      <c r="I578" s="1" t="s">
        <v>24</v>
      </c>
      <c r="J578" s="1" t="s">
        <v>25</v>
      </c>
      <c r="K578" s="1" t="s">
        <v>109</v>
      </c>
      <c r="L578" s="1" t="s">
        <v>110</v>
      </c>
    </row>
    <row r="579" s="1" customFormat="true" ht="12.75" hidden="false" customHeight="false" outlineLevel="0" collapsed="false">
      <c r="A579" s="1" t="s">
        <v>1727</v>
      </c>
      <c r="B579" s="1" t="s">
        <v>1728</v>
      </c>
      <c r="C579" s="2" t="n">
        <v>1666</v>
      </c>
      <c r="D579" s="2" t="n">
        <v>805</v>
      </c>
      <c r="E579" s="2" t="n">
        <v>861</v>
      </c>
      <c r="F579" s="3" t="n">
        <f aca="false">(D579/E579)*100</f>
        <v>93.4959349593496</v>
      </c>
      <c r="G579" s="1" t="s">
        <v>8</v>
      </c>
      <c r="H579" s="1" t="s">
        <v>9</v>
      </c>
      <c r="I579" s="1" t="s">
        <v>24</v>
      </c>
      <c r="J579" s="1" t="s">
        <v>25</v>
      </c>
      <c r="K579" s="1" t="s">
        <v>109</v>
      </c>
      <c r="L579" s="1" t="s">
        <v>110</v>
      </c>
    </row>
    <row r="580" s="1" customFormat="true" ht="12.75" hidden="false" customHeight="false" outlineLevel="0" collapsed="false">
      <c r="A580" s="1" t="s">
        <v>1729</v>
      </c>
      <c r="B580" s="1" t="s">
        <v>1730</v>
      </c>
      <c r="C580" s="2" t="n">
        <v>849</v>
      </c>
      <c r="D580" s="2" t="n">
        <v>403</v>
      </c>
      <c r="E580" s="2" t="n">
        <v>446</v>
      </c>
      <c r="F580" s="3" t="n">
        <f aca="false">(D580/E580)*100</f>
        <v>90.3587443946188</v>
      </c>
      <c r="G580" s="1" t="s">
        <v>8</v>
      </c>
      <c r="H580" s="1" t="s">
        <v>9</v>
      </c>
      <c r="I580" s="1" t="s">
        <v>24</v>
      </c>
      <c r="J580" s="1" t="s">
        <v>25</v>
      </c>
      <c r="K580" s="1" t="s">
        <v>109</v>
      </c>
      <c r="L580" s="1" t="s">
        <v>110</v>
      </c>
    </row>
    <row r="581" s="1" customFormat="true" ht="12.75" hidden="false" customHeight="false" outlineLevel="0" collapsed="false">
      <c r="A581" s="1" t="s">
        <v>1731</v>
      </c>
      <c r="B581" s="1" t="s">
        <v>1732</v>
      </c>
      <c r="C581" s="2" t="n">
        <v>640</v>
      </c>
      <c r="D581" s="2" t="n">
        <v>314</v>
      </c>
      <c r="E581" s="2" t="n">
        <v>326</v>
      </c>
      <c r="F581" s="3" t="n">
        <f aca="false">(D581/E581)*100</f>
        <v>96.319018404908</v>
      </c>
      <c r="G581" s="1" t="s">
        <v>8</v>
      </c>
      <c r="H581" s="1" t="s">
        <v>9</v>
      </c>
      <c r="I581" s="1" t="s">
        <v>24</v>
      </c>
      <c r="J581" s="1" t="s">
        <v>25</v>
      </c>
      <c r="K581" s="1" t="s">
        <v>109</v>
      </c>
      <c r="L581" s="1" t="s">
        <v>110</v>
      </c>
    </row>
    <row r="582" s="1" customFormat="true" ht="12.75" hidden="false" customHeight="false" outlineLevel="0" collapsed="false">
      <c r="A582" s="1" t="s">
        <v>1733</v>
      </c>
      <c r="B582" s="1" t="s">
        <v>1734</v>
      </c>
      <c r="C582" s="2" t="n">
        <v>1538</v>
      </c>
      <c r="D582" s="2" t="n">
        <v>747</v>
      </c>
      <c r="E582" s="2" t="n">
        <v>791</v>
      </c>
      <c r="F582" s="3" t="n">
        <f aca="false">(D582/E582)*100</f>
        <v>94.4374209860936</v>
      </c>
      <c r="G582" s="1" t="s">
        <v>8</v>
      </c>
      <c r="H582" s="1" t="s">
        <v>9</v>
      </c>
      <c r="I582" s="1" t="s">
        <v>24</v>
      </c>
      <c r="J582" s="1" t="s">
        <v>25</v>
      </c>
      <c r="K582" s="1" t="s">
        <v>109</v>
      </c>
      <c r="L582" s="1" t="s">
        <v>110</v>
      </c>
    </row>
    <row r="583" s="1" customFormat="true" ht="12.75" hidden="false" customHeight="false" outlineLevel="0" collapsed="false">
      <c r="A583" s="1" t="s">
        <v>1735</v>
      </c>
      <c r="B583" s="1" t="s">
        <v>1736</v>
      </c>
      <c r="C583" s="2" t="n">
        <v>570</v>
      </c>
      <c r="D583" s="2" t="n">
        <v>262</v>
      </c>
      <c r="E583" s="2" t="n">
        <v>308</v>
      </c>
      <c r="F583" s="3" t="n">
        <f aca="false">(D583/E583)*100</f>
        <v>85.0649350649351</v>
      </c>
      <c r="G583" s="1" t="s">
        <v>8</v>
      </c>
      <c r="H583" s="1" t="s">
        <v>9</v>
      </c>
      <c r="I583" s="1" t="s">
        <v>24</v>
      </c>
      <c r="J583" s="1" t="s">
        <v>25</v>
      </c>
      <c r="K583" s="1" t="s">
        <v>109</v>
      </c>
      <c r="L583" s="1" t="s">
        <v>110</v>
      </c>
    </row>
    <row r="584" s="1" customFormat="true" ht="12.75" hidden="false" customHeight="false" outlineLevel="0" collapsed="false">
      <c r="A584" s="1" t="s">
        <v>1737</v>
      </c>
      <c r="B584" s="1" t="s">
        <v>1738</v>
      </c>
      <c r="C584" s="2" t="n">
        <v>1703</v>
      </c>
      <c r="D584" s="2" t="n">
        <v>798</v>
      </c>
      <c r="E584" s="2" t="n">
        <v>905</v>
      </c>
      <c r="F584" s="3" t="n">
        <f aca="false">(D584/E584)*100</f>
        <v>88.1767955801105</v>
      </c>
      <c r="G584" s="1" t="s">
        <v>8</v>
      </c>
      <c r="H584" s="1" t="s">
        <v>9</v>
      </c>
      <c r="I584" s="1" t="s">
        <v>24</v>
      </c>
      <c r="J584" s="1" t="s">
        <v>25</v>
      </c>
      <c r="K584" s="1" t="s">
        <v>109</v>
      </c>
      <c r="L584" s="1" t="s">
        <v>110</v>
      </c>
    </row>
    <row r="585" s="1" customFormat="true" ht="12.75" hidden="false" customHeight="false" outlineLevel="0" collapsed="false">
      <c r="A585" s="1" t="s">
        <v>1739</v>
      </c>
      <c r="B585" s="1" t="s">
        <v>1740</v>
      </c>
      <c r="C585" s="2" t="n">
        <v>1325</v>
      </c>
      <c r="D585" s="2" t="n">
        <v>634</v>
      </c>
      <c r="E585" s="2" t="n">
        <v>691</v>
      </c>
      <c r="F585" s="3" t="n">
        <f aca="false">(D585/E585)*100</f>
        <v>91.7510853835022</v>
      </c>
      <c r="G585" s="1" t="s">
        <v>8</v>
      </c>
      <c r="H585" s="1" t="s">
        <v>9</v>
      </c>
      <c r="I585" s="1" t="s">
        <v>24</v>
      </c>
      <c r="J585" s="1" t="s">
        <v>25</v>
      </c>
      <c r="K585" s="1" t="s">
        <v>109</v>
      </c>
      <c r="L585" s="1" t="s">
        <v>110</v>
      </c>
    </row>
    <row r="586" s="1" customFormat="true" ht="12.75" hidden="false" customHeight="false" outlineLevel="0" collapsed="false">
      <c r="A586" s="1" t="s">
        <v>1741</v>
      </c>
      <c r="B586" s="1" t="s">
        <v>1742</v>
      </c>
      <c r="C586" s="2" t="n">
        <v>3295</v>
      </c>
      <c r="D586" s="2" t="n">
        <v>1603</v>
      </c>
      <c r="E586" s="2" t="n">
        <v>1692</v>
      </c>
      <c r="F586" s="3" t="n">
        <f aca="false">(D586/E586)*100</f>
        <v>94.7399527186761</v>
      </c>
      <c r="G586" s="1" t="s">
        <v>8</v>
      </c>
      <c r="H586" s="1" t="s">
        <v>9</v>
      </c>
      <c r="I586" s="1" t="s">
        <v>24</v>
      </c>
      <c r="J586" s="1" t="s">
        <v>25</v>
      </c>
      <c r="K586" s="1" t="s">
        <v>109</v>
      </c>
      <c r="L586" s="1" t="s">
        <v>110</v>
      </c>
    </row>
    <row r="587" s="1" customFormat="true" ht="12.75" hidden="false" customHeight="false" outlineLevel="0" collapsed="false">
      <c r="A587" s="1" t="s">
        <v>1743</v>
      </c>
      <c r="B587" s="1" t="s">
        <v>1744</v>
      </c>
      <c r="C587" s="2" t="n">
        <v>512</v>
      </c>
      <c r="D587" s="2" t="n">
        <v>237</v>
      </c>
      <c r="E587" s="2" t="n">
        <v>275</v>
      </c>
      <c r="F587" s="3" t="n">
        <f aca="false">(D587/E587)*100</f>
        <v>86.1818181818182</v>
      </c>
      <c r="G587" s="1" t="s">
        <v>8</v>
      </c>
      <c r="H587" s="1" t="s">
        <v>9</v>
      </c>
      <c r="I587" s="1" t="s">
        <v>24</v>
      </c>
      <c r="J587" s="1" t="s">
        <v>25</v>
      </c>
      <c r="K587" s="1" t="s">
        <v>109</v>
      </c>
      <c r="L587" s="1" t="s">
        <v>110</v>
      </c>
    </row>
    <row r="588" s="1" customFormat="true" ht="12.75" hidden="false" customHeight="false" outlineLevel="0" collapsed="false">
      <c r="A588" s="1" t="s">
        <v>1745</v>
      </c>
      <c r="B588" s="1" t="s">
        <v>1746</v>
      </c>
      <c r="C588" s="2" t="n">
        <v>996</v>
      </c>
      <c r="D588" s="2" t="n">
        <v>468</v>
      </c>
      <c r="E588" s="2" t="n">
        <v>528</v>
      </c>
      <c r="F588" s="3" t="n">
        <f aca="false">(D588/E588)*100</f>
        <v>88.6363636363636</v>
      </c>
      <c r="G588" s="1" t="s">
        <v>8</v>
      </c>
      <c r="H588" s="1" t="s">
        <v>9</v>
      </c>
      <c r="I588" s="1" t="s">
        <v>24</v>
      </c>
      <c r="J588" s="1" t="s">
        <v>25</v>
      </c>
      <c r="K588" s="1" t="s">
        <v>109</v>
      </c>
      <c r="L588" s="1" t="s">
        <v>110</v>
      </c>
    </row>
    <row r="589" s="1" customFormat="true" ht="12.75" hidden="false" customHeight="false" outlineLevel="0" collapsed="false">
      <c r="A589" s="1" t="s">
        <v>1747</v>
      </c>
      <c r="B589" s="1" t="s">
        <v>1679</v>
      </c>
      <c r="C589" s="2" t="n">
        <v>1539</v>
      </c>
      <c r="D589" s="2" t="n">
        <v>706</v>
      </c>
      <c r="E589" s="2" t="n">
        <v>833</v>
      </c>
      <c r="F589" s="3" t="n">
        <f aca="false">(D589/E589)*100</f>
        <v>84.7539015606242</v>
      </c>
      <c r="G589" s="1" t="s">
        <v>8</v>
      </c>
      <c r="H589" s="1" t="s">
        <v>9</v>
      </c>
      <c r="I589" s="1" t="s">
        <v>24</v>
      </c>
      <c r="J589" s="1" t="s">
        <v>25</v>
      </c>
      <c r="K589" s="1" t="s">
        <v>109</v>
      </c>
      <c r="L589" s="1" t="s">
        <v>110</v>
      </c>
    </row>
    <row r="590" s="1" customFormat="true" ht="12.75" hidden="false" customHeight="false" outlineLevel="0" collapsed="false">
      <c r="A590" s="1" t="s">
        <v>1748</v>
      </c>
      <c r="B590" s="1" t="s">
        <v>1749</v>
      </c>
      <c r="C590" s="2" t="n">
        <v>358</v>
      </c>
      <c r="D590" s="2" t="n">
        <v>172</v>
      </c>
      <c r="E590" s="2" t="n">
        <v>186</v>
      </c>
      <c r="F590" s="3" t="n">
        <f aca="false">(D590/E590)*100</f>
        <v>92.4731182795699</v>
      </c>
      <c r="G590" s="1" t="s">
        <v>8</v>
      </c>
      <c r="H590" s="1" t="s">
        <v>9</v>
      </c>
      <c r="I590" s="1" t="s">
        <v>24</v>
      </c>
      <c r="J590" s="1" t="s">
        <v>25</v>
      </c>
      <c r="K590" s="1" t="s">
        <v>109</v>
      </c>
      <c r="L590" s="1" t="s">
        <v>110</v>
      </c>
    </row>
    <row r="591" s="1" customFormat="true" ht="12.75" hidden="false" customHeight="false" outlineLevel="0" collapsed="false">
      <c r="A591" s="1" t="s">
        <v>1750</v>
      </c>
      <c r="B591" s="1" t="s">
        <v>1397</v>
      </c>
      <c r="C591" s="2" t="n">
        <v>219</v>
      </c>
      <c r="D591" s="2" t="n">
        <v>96</v>
      </c>
      <c r="E591" s="2" t="n">
        <v>123</v>
      </c>
      <c r="F591" s="3" t="n">
        <f aca="false">(D591/E591)*100</f>
        <v>78.0487804878049</v>
      </c>
      <c r="G591" s="1" t="s">
        <v>8</v>
      </c>
      <c r="H591" s="1" t="s">
        <v>9</v>
      </c>
      <c r="I591" s="1" t="s">
        <v>24</v>
      </c>
      <c r="J591" s="1" t="s">
        <v>25</v>
      </c>
      <c r="K591" s="1" t="s">
        <v>109</v>
      </c>
      <c r="L591" s="1" t="s">
        <v>110</v>
      </c>
    </row>
    <row r="592" s="1" customFormat="true" ht="12.75" hidden="false" customHeight="false" outlineLevel="0" collapsed="false">
      <c r="A592" s="1" t="s">
        <v>1751</v>
      </c>
      <c r="B592" s="1" t="s">
        <v>1752</v>
      </c>
      <c r="C592" s="2" t="n">
        <v>642</v>
      </c>
      <c r="D592" s="2" t="n">
        <v>309</v>
      </c>
      <c r="E592" s="2" t="n">
        <v>333</v>
      </c>
      <c r="F592" s="3" t="n">
        <f aca="false">(D592/E592)*100</f>
        <v>92.7927927927928</v>
      </c>
      <c r="G592" s="1" t="s">
        <v>8</v>
      </c>
      <c r="H592" s="1" t="s">
        <v>9</v>
      </c>
      <c r="I592" s="1" t="s">
        <v>24</v>
      </c>
      <c r="J592" s="1" t="s">
        <v>25</v>
      </c>
      <c r="K592" s="1" t="s">
        <v>109</v>
      </c>
      <c r="L592" s="1" t="s">
        <v>110</v>
      </c>
    </row>
    <row r="593" s="1" customFormat="true" ht="12.75" hidden="false" customHeight="false" outlineLevel="0" collapsed="false">
      <c r="A593" s="1" t="s">
        <v>1753</v>
      </c>
      <c r="B593" s="1" t="s">
        <v>1754</v>
      </c>
      <c r="C593" s="2" t="n">
        <v>1293</v>
      </c>
      <c r="D593" s="2" t="n">
        <v>629</v>
      </c>
      <c r="E593" s="2" t="n">
        <v>664</v>
      </c>
      <c r="F593" s="3" t="n">
        <f aca="false">(D593/E593)*100</f>
        <v>94.7289156626506</v>
      </c>
      <c r="G593" s="1" t="s">
        <v>8</v>
      </c>
      <c r="H593" s="1" t="s">
        <v>9</v>
      </c>
      <c r="I593" s="1" t="s">
        <v>24</v>
      </c>
      <c r="J593" s="1" t="s">
        <v>25</v>
      </c>
      <c r="K593" s="1" t="s">
        <v>111</v>
      </c>
      <c r="L593" s="1" t="s">
        <v>112</v>
      </c>
    </row>
    <row r="594" s="1" customFormat="true" ht="12.75" hidden="false" customHeight="false" outlineLevel="0" collapsed="false">
      <c r="A594" s="1" t="s">
        <v>1755</v>
      </c>
      <c r="B594" s="1" t="s">
        <v>1756</v>
      </c>
      <c r="C594" s="2" t="n">
        <v>499</v>
      </c>
      <c r="D594" s="2" t="n">
        <v>227</v>
      </c>
      <c r="E594" s="2" t="n">
        <v>272</v>
      </c>
      <c r="F594" s="3" t="n">
        <f aca="false">(D594/E594)*100</f>
        <v>83.4558823529412</v>
      </c>
      <c r="G594" s="1" t="s">
        <v>8</v>
      </c>
      <c r="H594" s="1" t="s">
        <v>9</v>
      </c>
      <c r="I594" s="1" t="s">
        <v>24</v>
      </c>
      <c r="J594" s="1" t="s">
        <v>25</v>
      </c>
      <c r="K594" s="1" t="s">
        <v>111</v>
      </c>
      <c r="L594" s="1" t="s">
        <v>112</v>
      </c>
    </row>
    <row r="595" s="1" customFormat="true" ht="12.75" hidden="false" customHeight="false" outlineLevel="0" collapsed="false">
      <c r="A595" s="1" t="s">
        <v>1757</v>
      </c>
      <c r="B595" s="1" t="s">
        <v>1584</v>
      </c>
      <c r="C595" s="2" t="n">
        <v>1918</v>
      </c>
      <c r="D595" s="2" t="n">
        <v>980</v>
      </c>
      <c r="E595" s="2" t="n">
        <v>938</v>
      </c>
      <c r="F595" s="3" t="n">
        <f aca="false">(D595/E595)*100</f>
        <v>104.477611940299</v>
      </c>
      <c r="G595" s="1" t="s">
        <v>8</v>
      </c>
      <c r="H595" s="1" t="s">
        <v>9</v>
      </c>
      <c r="I595" s="1" t="s">
        <v>24</v>
      </c>
      <c r="J595" s="1" t="s">
        <v>25</v>
      </c>
      <c r="K595" s="1" t="s">
        <v>111</v>
      </c>
      <c r="L595" s="1" t="s">
        <v>112</v>
      </c>
    </row>
    <row r="596" s="1" customFormat="true" ht="12.75" hidden="false" customHeight="false" outlineLevel="0" collapsed="false">
      <c r="A596" s="1" t="s">
        <v>1758</v>
      </c>
      <c r="B596" s="1" t="s">
        <v>1759</v>
      </c>
      <c r="C596" s="2" t="n">
        <v>8348</v>
      </c>
      <c r="D596" s="2" t="n">
        <v>3931</v>
      </c>
      <c r="E596" s="2" t="n">
        <v>4417</v>
      </c>
      <c r="F596" s="3" t="n">
        <f aca="false">(D596/E596)*100</f>
        <v>88.9970568258999</v>
      </c>
      <c r="G596" s="1" t="s">
        <v>8</v>
      </c>
      <c r="H596" s="1" t="s">
        <v>9</v>
      </c>
      <c r="I596" s="1" t="s">
        <v>24</v>
      </c>
      <c r="J596" s="1" t="s">
        <v>25</v>
      </c>
      <c r="K596" s="1" t="s">
        <v>111</v>
      </c>
      <c r="L596" s="1" t="s">
        <v>112</v>
      </c>
    </row>
    <row r="597" s="1" customFormat="true" ht="12.75" hidden="false" customHeight="false" outlineLevel="0" collapsed="false">
      <c r="A597" s="1" t="s">
        <v>1760</v>
      </c>
      <c r="B597" s="1" t="s">
        <v>1761</v>
      </c>
      <c r="C597" s="2" t="n">
        <v>440</v>
      </c>
      <c r="D597" s="2" t="n">
        <v>211</v>
      </c>
      <c r="E597" s="2" t="n">
        <v>229</v>
      </c>
      <c r="F597" s="3" t="n">
        <f aca="false">(D597/E597)*100</f>
        <v>92.1397379912664</v>
      </c>
      <c r="G597" s="1" t="s">
        <v>8</v>
      </c>
      <c r="H597" s="1" t="s">
        <v>9</v>
      </c>
      <c r="I597" s="1" t="s">
        <v>24</v>
      </c>
      <c r="J597" s="1" t="s">
        <v>25</v>
      </c>
      <c r="K597" s="1" t="s">
        <v>111</v>
      </c>
      <c r="L597" s="1" t="s">
        <v>112</v>
      </c>
    </row>
    <row r="598" s="1" customFormat="true" ht="12.75" hidden="false" customHeight="false" outlineLevel="0" collapsed="false">
      <c r="A598" s="1" t="s">
        <v>1762</v>
      </c>
      <c r="B598" s="1" t="s">
        <v>1763</v>
      </c>
      <c r="C598" s="2" t="n">
        <v>1510</v>
      </c>
      <c r="D598" s="2" t="n">
        <v>735</v>
      </c>
      <c r="E598" s="2" t="n">
        <v>775</v>
      </c>
      <c r="F598" s="3" t="n">
        <f aca="false">(D598/E598)*100</f>
        <v>94.8387096774194</v>
      </c>
      <c r="G598" s="1" t="s">
        <v>8</v>
      </c>
      <c r="H598" s="1" t="s">
        <v>9</v>
      </c>
      <c r="I598" s="1" t="s">
        <v>24</v>
      </c>
      <c r="J598" s="1" t="s">
        <v>25</v>
      </c>
      <c r="K598" s="1" t="s">
        <v>111</v>
      </c>
      <c r="L598" s="1" t="s">
        <v>112</v>
      </c>
    </row>
    <row r="599" s="1" customFormat="true" ht="12.75" hidden="false" customHeight="false" outlineLevel="0" collapsed="false">
      <c r="A599" s="1" t="s">
        <v>1764</v>
      </c>
      <c r="B599" s="1" t="s">
        <v>1765</v>
      </c>
      <c r="C599" s="2" t="n">
        <v>4939</v>
      </c>
      <c r="D599" s="2" t="n">
        <v>2468</v>
      </c>
      <c r="E599" s="2" t="n">
        <v>2471</v>
      </c>
      <c r="F599" s="3" t="n">
        <f aca="false">(D599/E599)*100</f>
        <v>99.8785916632942</v>
      </c>
      <c r="G599" s="1" t="s">
        <v>8</v>
      </c>
      <c r="H599" s="1" t="s">
        <v>9</v>
      </c>
      <c r="I599" s="1" t="s">
        <v>24</v>
      </c>
      <c r="J599" s="1" t="s">
        <v>25</v>
      </c>
      <c r="K599" s="1" t="s">
        <v>111</v>
      </c>
      <c r="L599" s="1" t="s">
        <v>112</v>
      </c>
    </row>
    <row r="600" s="1" customFormat="true" ht="12.75" hidden="false" customHeight="false" outlineLevel="0" collapsed="false">
      <c r="A600" s="1" t="s">
        <v>1766</v>
      </c>
      <c r="B600" s="1" t="s">
        <v>1203</v>
      </c>
      <c r="C600" s="2" t="n">
        <v>5723</v>
      </c>
      <c r="D600" s="2" t="n">
        <v>2802</v>
      </c>
      <c r="E600" s="2" t="n">
        <v>2921</v>
      </c>
      <c r="F600" s="3" t="n">
        <f aca="false">(D600/E600)*100</f>
        <v>95.9260527216707</v>
      </c>
      <c r="G600" s="1" t="s">
        <v>8</v>
      </c>
      <c r="H600" s="1" t="s">
        <v>9</v>
      </c>
      <c r="I600" s="1" t="s">
        <v>24</v>
      </c>
      <c r="J600" s="1" t="s">
        <v>25</v>
      </c>
      <c r="K600" s="1" t="s">
        <v>111</v>
      </c>
      <c r="L600" s="1" t="s">
        <v>112</v>
      </c>
    </row>
    <row r="601" s="1" customFormat="true" ht="12.75" hidden="false" customHeight="false" outlineLevel="0" collapsed="false">
      <c r="A601" s="1" t="s">
        <v>1767</v>
      </c>
      <c r="B601" s="1" t="s">
        <v>1768</v>
      </c>
      <c r="C601" s="2" t="n">
        <v>1082</v>
      </c>
      <c r="D601" s="2" t="n">
        <v>513</v>
      </c>
      <c r="E601" s="2" t="n">
        <v>569</v>
      </c>
      <c r="F601" s="3" t="n">
        <f aca="false">(D601/E601)*100</f>
        <v>90.1581722319859</v>
      </c>
      <c r="G601" s="1" t="s">
        <v>8</v>
      </c>
      <c r="H601" s="1" t="s">
        <v>9</v>
      </c>
      <c r="I601" s="1" t="s">
        <v>24</v>
      </c>
      <c r="J601" s="1" t="s">
        <v>25</v>
      </c>
      <c r="K601" s="1" t="s">
        <v>111</v>
      </c>
      <c r="L601" s="1" t="s">
        <v>112</v>
      </c>
    </row>
    <row r="602" s="1" customFormat="true" ht="12.75" hidden="false" customHeight="false" outlineLevel="0" collapsed="false">
      <c r="A602" s="1" t="s">
        <v>1769</v>
      </c>
      <c r="B602" s="1" t="s">
        <v>1770</v>
      </c>
      <c r="C602" s="2" t="n">
        <v>310</v>
      </c>
      <c r="D602" s="2" t="n">
        <v>149</v>
      </c>
      <c r="E602" s="2" t="n">
        <v>161</v>
      </c>
      <c r="F602" s="3" t="n">
        <f aca="false">(D602/E602)*100</f>
        <v>92.5465838509317</v>
      </c>
      <c r="G602" s="1" t="s">
        <v>8</v>
      </c>
      <c r="H602" s="1" t="s">
        <v>9</v>
      </c>
      <c r="I602" s="1" t="s">
        <v>24</v>
      </c>
      <c r="J602" s="1" t="s">
        <v>25</v>
      </c>
      <c r="K602" s="1" t="s">
        <v>111</v>
      </c>
      <c r="L602" s="1" t="s">
        <v>112</v>
      </c>
    </row>
    <row r="603" s="1" customFormat="true" ht="12.75" hidden="false" customHeight="false" outlineLevel="0" collapsed="false">
      <c r="A603" s="1" t="s">
        <v>1771</v>
      </c>
      <c r="B603" s="1" t="s">
        <v>1772</v>
      </c>
      <c r="C603" s="2" t="n">
        <v>1378</v>
      </c>
      <c r="D603" s="2" t="n">
        <v>664</v>
      </c>
      <c r="E603" s="2" t="n">
        <v>714</v>
      </c>
      <c r="F603" s="3" t="n">
        <f aca="false">(D603/E603)*100</f>
        <v>92.9971988795518</v>
      </c>
      <c r="G603" s="1" t="s">
        <v>8</v>
      </c>
      <c r="H603" s="1" t="s">
        <v>9</v>
      </c>
      <c r="I603" s="1" t="s">
        <v>24</v>
      </c>
      <c r="J603" s="1" t="s">
        <v>25</v>
      </c>
      <c r="K603" s="1" t="s">
        <v>111</v>
      </c>
      <c r="L603" s="1" t="s">
        <v>112</v>
      </c>
    </row>
    <row r="604" s="1" customFormat="true" ht="12.75" hidden="false" customHeight="false" outlineLevel="0" collapsed="false">
      <c r="A604" s="1" t="s">
        <v>1773</v>
      </c>
      <c r="B604" s="1" t="s">
        <v>1774</v>
      </c>
      <c r="C604" s="2" t="n">
        <v>5155</v>
      </c>
      <c r="D604" s="2" t="n">
        <v>2475</v>
      </c>
      <c r="E604" s="2" t="n">
        <v>2680</v>
      </c>
      <c r="F604" s="3" t="n">
        <f aca="false">(D604/E604)*100</f>
        <v>92.3507462686567</v>
      </c>
      <c r="G604" s="1" t="s">
        <v>8</v>
      </c>
      <c r="H604" s="1" t="s">
        <v>9</v>
      </c>
      <c r="I604" s="1" t="s">
        <v>24</v>
      </c>
      <c r="J604" s="1" t="s">
        <v>25</v>
      </c>
      <c r="K604" s="1" t="s">
        <v>111</v>
      </c>
      <c r="L604" s="1" t="s">
        <v>112</v>
      </c>
    </row>
    <row r="605" s="1" customFormat="true" ht="12.75" hidden="false" customHeight="false" outlineLevel="0" collapsed="false">
      <c r="A605" s="1" t="s">
        <v>1775</v>
      </c>
      <c r="B605" s="1" t="s">
        <v>1283</v>
      </c>
      <c r="C605" s="2" t="n">
        <v>9641</v>
      </c>
      <c r="D605" s="2" t="n">
        <v>4584</v>
      </c>
      <c r="E605" s="2" t="n">
        <v>5057</v>
      </c>
      <c r="F605" s="3" t="n">
        <f aca="false">(D605/E605)*100</f>
        <v>90.6466284358315</v>
      </c>
      <c r="G605" s="1" t="s">
        <v>8</v>
      </c>
      <c r="H605" s="1" t="s">
        <v>9</v>
      </c>
      <c r="I605" s="1" t="s">
        <v>24</v>
      </c>
      <c r="J605" s="1" t="s">
        <v>25</v>
      </c>
      <c r="K605" s="1" t="s">
        <v>111</v>
      </c>
      <c r="L605" s="1" t="s">
        <v>112</v>
      </c>
    </row>
    <row r="606" s="1" customFormat="true" ht="12.75" hidden="false" customHeight="false" outlineLevel="0" collapsed="false">
      <c r="A606" s="1" t="s">
        <v>1776</v>
      </c>
      <c r="B606" s="1" t="s">
        <v>1777</v>
      </c>
      <c r="C606" s="2" t="n">
        <v>833</v>
      </c>
      <c r="D606" s="2" t="n">
        <v>386</v>
      </c>
      <c r="E606" s="2" t="n">
        <v>447</v>
      </c>
      <c r="F606" s="3" t="n">
        <f aca="false">(D606/E606)*100</f>
        <v>86.3534675615213</v>
      </c>
      <c r="G606" s="1" t="s">
        <v>8</v>
      </c>
      <c r="H606" s="1" t="s">
        <v>9</v>
      </c>
      <c r="I606" s="1" t="s">
        <v>24</v>
      </c>
      <c r="J606" s="1" t="s">
        <v>25</v>
      </c>
      <c r="K606" s="1" t="s">
        <v>111</v>
      </c>
      <c r="L606" s="1" t="s">
        <v>112</v>
      </c>
    </row>
    <row r="607" s="1" customFormat="true" ht="12.75" hidden="false" customHeight="false" outlineLevel="0" collapsed="false">
      <c r="A607" s="1" t="s">
        <v>1778</v>
      </c>
      <c r="B607" s="1" t="s">
        <v>1779</v>
      </c>
      <c r="C607" s="2" t="n">
        <v>5707</v>
      </c>
      <c r="D607" s="2" t="n">
        <v>2768</v>
      </c>
      <c r="E607" s="2" t="n">
        <v>2939</v>
      </c>
      <c r="F607" s="3" t="n">
        <f aca="false">(D607/E607)*100</f>
        <v>94.1816944538959</v>
      </c>
      <c r="G607" s="1" t="s">
        <v>8</v>
      </c>
      <c r="H607" s="1" t="s">
        <v>9</v>
      </c>
      <c r="I607" s="1" t="s">
        <v>24</v>
      </c>
      <c r="J607" s="1" t="s">
        <v>25</v>
      </c>
      <c r="K607" s="1" t="s">
        <v>111</v>
      </c>
      <c r="L607" s="1" t="s">
        <v>112</v>
      </c>
    </row>
    <row r="608" s="1" customFormat="true" ht="12.75" hidden="false" customHeight="false" outlineLevel="0" collapsed="false">
      <c r="A608" s="1" t="s">
        <v>1780</v>
      </c>
      <c r="B608" s="1" t="s">
        <v>1211</v>
      </c>
      <c r="C608" s="2" t="n">
        <v>436</v>
      </c>
      <c r="D608" s="2" t="n">
        <v>201</v>
      </c>
      <c r="E608" s="2" t="n">
        <v>235</v>
      </c>
      <c r="F608" s="3" t="n">
        <f aca="false">(D608/E608)*100</f>
        <v>85.531914893617</v>
      </c>
      <c r="G608" s="1" t="s">
        <v>8</v>
      </c>
      <c r="H608" s="1" t="s">
        <v>9</v>
      </c>
      <c r="I608" s="1" t="s">
        <v>24</v>
      </c>
      <c r="J608" s="1" t="s">
        <v>25</v>
      </c>
      <c r="K608" s="1" t="s">
        <v>111</v>
      </c>
      <c r="L608" s="1" t="s">
        <v>112</v>
      </c>
    </row>
    <row r="609" s="1" customFormat="true" ht="12.75" hidden="false" customHeight="false" outlineLevel="0" collapsed="false">
      <c r="A609" s="1" t="s">
        <v>1781</v>
      </c>
      <c r="B609" s="1" t="s">
        <v>1782</v>
      </c>
      <c r="C609" s="2" t="n">
        <v>1074</v>
      </c>
      <c r="D609" s="2" t="n">
        <v>544</v>
      </c>
      <c r="E609" s="2" t="n">
        <v>530</v>
      </c>
      <c r="F609" s="3" t="n">
        <f aca="false">(D609/E609)*100</f>
        <v>102.641509433962</v>
      </c>
      <c r="G609" s="1" t="s">
        <v>8</v>
      </c>
      <c r="H609" s="1" t="s">
        <v>9</v>
      </c>
      <c r="I609" s="1" t="s">
        <v>24</v>
      </c>
      <c r="J609" s="1" t="s">
        <v>25</v>
      </c>
      <c r="K609" s="1" t="s">
        <v>111</v>
      </c>
      <c r="L609" s="1" t="s">
        <v>112</v>
      </c>
    </row>
    <row r="610" s="1" customFormat="true" ht="12.75" hidden="false" customHeight="false" outlineLevel="0" collapsed="false">
      <c r="A610" s="1" t="s">
        <v>1783</v>
      </c>
      <c r="B610" s="1" t="s">
        <v>1784</v>
      </c>
      <c r="C610" s="2" t="n">
        <v>442</v>
      </c>
      <c r="D610" s="2" t="n">
        <v>214</v>
      </c>
      <c r="E610" s="2" t="n">
        <v>228</v>
      </c>
      <c r="F610" s="3" t="n">
        <f aca="false">(D610/E610)*100</f>
        <v>93.859649122807</v>
      </c>
      <c r="G610" s="1" t="s">
        <v>8</v>
      </c>
      <c r="H610" s="1" t="s">
        <v>9</v>
      </c>
      <c r="I610" s="1" t="s">
        <v>24</v>
      </c>
      <c r="J610" s="1" t="s">
        <v>25</v>
      </c>
      <c r="K610" s="1" t="s">
        <v>111</v>
      </c>
      <c r="L610" s="1" t="s">
        <v>112</v>
      </c>
    </row>
    <row r="611" s="1" customFormat="true" ht="12.75" hidden="false" customHeight="false" outlineLevel="0" collapsed="false">
      <c r="A611" s="1" t="s">
        <v>1785</v>
      </c>
      <c r="B611" s="1" t="s">
        <v>1786</v>
      </c>
      <c r="C611" s="2" t="n">
        <v>511</v>
      </c>
      <c r="D611" s="2" t="n">
        <v>260</v>
      </c>
      <c r="E611" s="2" t="n">
        <v>251</v>
      </c>
      <c r="F611" s="3" t="n">
        <f aca="false">(D611/E611)*100</f>
        <v>103.585657370518</v>
      </c>
      <c r="G611" s="1" t="s">
        <v>8</v>
      </c>
      <c r="H611" s="1" t="s">
        <v>9</v>
      </c>
      <c r="I611" s="1" t="s">
        <v>24</v>
      </c>
      <c r="J611" s="1" t="s">
        <v>25</v>
      </c>
      <c r="K611" s="1" t="s">
        <v>111</v>
      </c>
      <c r="L611" s="1" t="s">
        <v>112</v>
      </c>
    </row>
    <row r="612" s="1" customFormat="true" ht="12.75" hidden="false" customHeight="false" outlineLevel="0" collapsed="false">
      <c r="A612" s="1" t="s">
        <v>1787</v>
      </c>
      <c r="B612" s="1" t="s">
        <v>1788</v>
      </c>
      <c r="C612" s="2" t="n">
        <v>1051</v>
      </c>
      <c r="D612" s="2" t="n">
        <v>526</v>
      </c>
      <c r="E612" s="2" t="n">
        <v>525</v>
      </c>
      <c r="F612" s="3" t="n">
        <f aca="false">(D612/E612)*100</f>
        <v>100.190476190476</v>
      </c>
      <c r="G612" s="1" t="s">
        <v>8</v>
      </c>
      <c r="H612" s="1" t="s">
        <v>9</v>
      </c>
      <c r="I612" s="1" t="s">
        <v>24</v>
      </c>
      <c r="J612" s="1" t="s">
        <v>25</v>
      </c>
      <c r="K612" s="1" t="s">
        <v>111</v>
      </c>
      <c r="L612" s="1" t="s">
        <v>112</v>
      </c>
    </row>
    <row r="613" s="1" customFormat="true" ht="12.75" hidden="false" customHeight="false" outlineLevel="0" collapsed="false">
      <c r="A613" s="1" t="s">
        <v>1789</v>
      </c>
      <c r="B613" s="1" t="s">
        <v>753</v>
      </c>
      <c r="C613" s="2" t="n">
        <v>2868</v>
      </c>
      <c r="D613" s="2" t="n">
        <v>1408</v>
      </c>
      <c r="E613" s="2" t="n">
        <v>1460</v>
      </c>
      <c r="F613" s="3" t="n">
        <f aca="false">(D613/E613)*100</f>
        <v>96.4383561643836</v>
      </c>
      <c r="G613" s="1" t="s">
        <v>8</v>
      </c>
      <c r="H613" s="1" t="s">
        <v>9</v>
      </c>
      <c r="I613" s="1" t="s">
        <v>24</v>
      </c>
      <c r="J613" s="1" t="s">
        <v>25</v>
      </c>
      <c r="K613" s="1" t="s">
        <v>111</v>
      </c>
      <c r="L613" s="1" t="s">
        <v>112</v>
      </c>
    </row>
    <row r="614" s="1" customFormat="true" ht="12.75" hidden="false" customHeight="false" outlineLevel="0" collapsed="false">
      <c r="A614" s="1" t="s">
        <v>1790</v>
      </c>
      <c r="B614" s="1" t="s">
        <v>128</v>
      </c>
      <c r="C614" s="2" t="n">
        <v>495</v>
      </c>
      <c r="D614" s="2" t="n">
        <v>238</v>
      </c>
      <c r="E614" s="2" t="n">
        <v>257</v>
      </c>
      <c r="F614" s="3" t="n">
        <f aca="false">(D614/E614)*100</f>
        <v>92.6070038910506</v>
      </c>
      <c r="G614" s="1" t="s">
        <v>8</v>
      </c>
      <c r="H614" s="1" t="s">
        <v>9</v>
      </c>
      <c r="I614" s="1" t="s">
        <v>24</v>
      </c>
      <c r="J614" s="1" t="s">
        <v>25</v>
      </c>
      <c r="K614" s="1" t="s">
        <v>111</v>
      </c>
      <c r="L614" s="1" t="s">
        <v>112</v>
      </c>
    </row>
    <row r="615" s="1" customFormat="true" ht="12.75" hidden="false" customHeight="false" outlineLevel="0" collapsed="false">
      <c r="A615" s="1" t="s">
        <v>1791</v>
      </c>
      <c r="B615" s="1" t="s">
        <v>1792</v>
      </c>
      <c r="C615" s="2" t="n">
        <v>2474</v>
      </c>
      <c r="D615" s="2" t="n">
        <v>1206</v>
      </c>
      <c r="E615" s="2" t="n">
        <v>1268</v>
      </c>
      <c r="F615" s="3" t="n">
        <f aca="false">(D615/E615)*100</f>
        <v>95.1104100946372</v>
      </c>
      <c r="G615" s="1" t="s">
        <v>8</v>
      </c>
      <c r="H615" s="1" t="s">
        <v>9</v>
      </c>
      <c r="I615" s="1" t="s">
        <v>24</v>
      </c>
      <c r="J615" s="1" t="s">
        <v>25</v>
      </c>
      <c r="K615" s="1" t="s">
        <v>111</v>
      </c>
      <c r="L615" s="1" t="s">
        <v>112</v>
      </c>
    </row>
    <row r="616" s="1" customFormat="true" ht="12.75" hidden="false" customHeight="false" outlineLevel="0" collapsed="false">
      <c r="A616" s="1" t="s">
        <v>1793</v>
      </c>
      <c r="B616" s="1" t="s">
        <v>1794</v>
      </c>
      <c r="C616" s="2" t="n">
        <v>1764</v>
      </c>
      <c r="D616" s="2" t="n">
        <v>869</v>
      </c>
      <c r="E616" s="2" t="n">
        <v>895</v>
      </c>
      <c r="F616" s="3" t="n">
        <f aca="false">(D616/E616)*100</f>
        <v>97.0949720670391</v>
      </c>
      <c r="G616" s="1" t="s">
        <v>8</v>
      </c>
      <c r="H616" s="1" t="s">
        <v>9</v>
      </c>
      <c r="I616" s="1" t="s">
        <v>24</v>
      </c>
      <c r="J616" s="1" t="s">
        <v>25</v>
      </c>
      <c r="K616" s="1" t="s">
        <v>111</v>
      </c>
      <c r="L616" s="1" t="s">
        <v>112</v>
      </c>
    </row>
    <row r="617" s="1" customFormat="true" ht="12.75" hidden="false" customHeight="false" outlineLevel="0" collapsed="false">
      <c r="A617" s="1" t="s">
        <v>1795</v>
      </c>
      <c r="B617" s="1" t="s">
        <v>1796</v>
      </c>
      <c r="C617" s="2" t="n">
        <v>568</v>
      </c>
      <c r="D617" s="2" t="n">
        <v>268</v>
      </c>
      <c r="E617" s="2" t="n">
        <v>300</v>
      </c>
      <c r="F617" s="3" t="n">
        <f aca="false">(D617/E617)*100</f>
        <v>89.3333333333333</v>
      </c>
      <c r="G617" s="1" t="s">
        <v>8</v>
      </c>
      <c r="H617" s="1" t="s">
        <v>9</v>
      </c>
      <c r="I617" s="1" t="s">
        <v>24</v>
      </c>
      <c r="J617" s="1" t="s">
        <v>25</v>
      </c>
      <c r="K617" s="1" t="s">
        <v>111</v>
      </c>
      <c r="L617" s="1" t="s">
        <v>112</v>
      </c>
    </row>
    <row r="618" s="1" customFormat="true" ht="12.75" hidden="false" customHeight="false" outlineLevel="0" collapsed="false">
      <c r="A618" s="1" t="s">
        <v>1797</v>
      </c>
      <c r="B618" s="1" t="s">
        <v>1798</v>
      </c>
      <c r="C618" s="2" t="n">
        <v>1372</v>
      </c>
      <c r="D618" s="2" t="n">
        <v>644</v>
      </c>
      <c r="E618" s="2" t="n">
        <v>728</v>
      </c>
      <c r="F618" s="3" t="n">
        <f aca="false">(D618/E618)*100</f>
        <v>88.4615384615385</v>
      </c>
      <c r="G618" s="1" t="s">
        <v>8</v>
      </c>
      <c r="H618" s="1" t="s">
        <v>9</v>
      </c>
      <c r="I618" s="1" t="s">
        <v>24</v>
      </c>
      <c r="J618" s="1" t="s">
        <v>25</v>
      </c>
      <c r="K618" s="1" t="s">
        <v>111</v>
      </c>
      <c r="L618" s="1" t="s">
        <v>112</v>
      </c>
    </row>
    <row r="619" s="1" customFormat="true" ht="12.75" hidden="false" customHeight="false" outlineLevel="0" collapsed="false">
      <c r="A619" s="1" t="s">
        <v>1799</v>
      </c>
      <c r="B619" s="1" t="s">
        <v>833</v>
      </c>
      <c r="C619" s="2" t="n">
        <v>4287</v>
      </c>
      <c r="D619" s="2" t="n">
        <v>2080</v>
      </c>
      <c r="E619" s="2" t="n">
        <v>2207</v>
      </c>
      <c r="F619" s="3" t="n">
        <f aca="false">(D619/E619)*100</f>
        <v>94.2455822383326</v>
      </c>
      <c r="G619" s="1" t="s">
        <v>8</v>
      </c>
      <c r="H619" s="1" t="s">
        <v>9</v>
      </c>
      <c r="I619" s="1" t="s">
        <v>24</v>
      </c>
      <c r="J619" s="1" t="s">
        <v>25</v>
      </c>
      <c r="K619" s="1" t="s">
        <v>111</v>
      </c>
      <c r="L619" s="1" t="s">
        <v>112</v>
      </c>
    </row>
    <row r="620" s="1" customFormat="true" ht="12.75" hidden="false" customHeight="false" outlineLevel="0" collapsed="false">
      <c r="A620" s="1" t="s">
        <v>1800</v>
      </c>
      <c r="B620" s="1" t="s">
        <v>1801</v>
      </c>
      <c r="C620" s="2" t="n">
        <v>1631</v>
      </c>
      <c r="D620" s="2" t="n">
        <v>799</v>
      </c>
      <c r="E620" s="2" t="n">
        <v>832</v>
      </c>
      <c r="F620" s="3" t="n">
        <f aca="false">(D620/E620)*100</f>
        <v>96.0336538461538</v>
      </c>
      <c r="G620" s="1" t="s">
        <v>8</v>
      </c>
      <c r="H620" s="1" t="s">
        <v>9</v>
      </c>
      <c r="I620" s="1" t="s">
        <v>24</v>
      </c>
      <c r="J620" s="1" t="s">
        <v>25</v>
      </c>
      <c r="K620" s="1" t="s">
        <v>111</v>
      </c>
      <c r="L620" s="1" t="s">
        <v>112</v>
      </c>
    </row>
    <row r="621" s="1" customFormat="true" ht="12.75" hidden="false" customHeight="false" outlineLevel="0" collapsed="false">
      <c r="A621" s="1" t="s">
        <v>1802</v>
      </c>
      <c r="B621" s="1" t="s">
        <v>196</v>
      </c>
      <c r="C621" s="2" t="n">
        <v>4173</v>
      </c>
      <c r="D621" s="2" t="n">
        <v>2010</v>
      </c>
      <c r="E621" s="2" t="n">
        <v>2163</v>
      </c>
      <c r="F621" s="3" t="n">
        <f aca="false">(D621/E621)*100</f>
        <v>92.9264909847434</v>
      </c>
      <c r="G621" s="1" t="s">
        <v>8</v>
      </c>
      <c r="H621" s="1" t="s">
        <v>9</v>
      </c>
      <c r="I621" s="1" t="s">
        <v>24</v>
      </c>
      <c r="J621" s="1" t="s">
        <v>25</v>
      </c>
      <c r="K621" s="1" t="s">
        <v>111</v>
      </c>
      <c r="L621" s="1" t="s">
        <v>112</v>
      </c>
    </row>
    <row r="622" s="1" customFormat="true" ht="12.75" hidden="false" customHeight="false" outlineLevel="0" collapsed="false">
      <c r="A622" s="1" t="s">
        <v>1803</v>
      </c>
      <c r="B622" s="1" t="s">
        <v>1804</v>
      </c>
      <c r="C622" s="2" t="n">
        <v>4853</v>
      </c>
      <c r="D622" s="2" t="n">
        <v>2377</v>
      </c>
      <c r="E622" s="2" t="n">
        <v>2476</v>
      </c>
      <c r="F622" s="3" t="n">
        <f aca="false">(D622/E622)*100</f>
        <v>96.0016155088853</v>
      </c>
      <c r="G622" s="1" t="s">
        <v>8</v>
      </c>
      <c r="H622" s="1" t="s">
        <v>9</v>
      </c>
      <c r="I622" s="1" t="s">
        <v>24</v>
      </c>
      <c r="J622" s="1" t="s">
        <v>25</v>
      </c>
      <c r="K622" s="1" t="s">
        <v>111</v>
      </c>
      <c r="L622" s="1" t="s">
        <v>112</v>
      </c>
    </row>
    <row r="623" s="1" customFormat="true" ht="12.75" hidden="false" customHeight="false" outlineLevel="0" collapsed="false">
      <c r="A623" s="1" t="s">
        <v>1805</v>
      </c>
      <c r="B623" s="1" t="s">
        <v>1806</v>
      </c>
      <c r="C623" s="2" t="n">
        <v>2578</v>
      </c>
      <c r="D623" s="2" t="n">
        <v>1282</v>
      </c>
      <c r="E623" s="2" t="n">
        <v>1296</v>
      </c>
      <c r="F623" s="3" t="n">
        <f aca="false">(D623/E623)*100</f>
        <v>98.9197530864198</v>
      </c>
      <c r="G623" s="1" t="s">
        <v>8</v>
      </c>
      <c r="H623" s="1" t="s">
        <v>9</v>
      </c>
      <c r="I623" s="1" t="s">
        <v>24</v>
      </c>
      <c r="J623" s="1" t="s">
        <v>25</v>
      </c>
      <c r="K623" s="1" t="s">
        <v>111</v>
      </c>
      <c r="L623" s="1" t="s">
        <v>112</v>
      </c>
    </row>
    <row r="624" s="1" customFormat="true" ht="12.75" hidden="false" customHeight="false" outlineLevel="0" collapsed="false">
      <c r="A624" s="1" t="s">
        <v>1807</v>
      </c>
      <c r="B624" s="1" t="s">
        <v>358</v>
      </c>
      <c r="C624" s="2" t="n">
        <v>462</v>
      </c>
      <c r="D624" s="2" t="n">
        <v>221</v>
      </c>
      <c r="E624" s="2" t="n">
        <v>241</v>
      </c>
      <c r="F624" s="3" t="n">
        <f aca="false">(D624/E624)*100</f>
        <v>91.701244813278</v>
      </c>
      <c r="G624" s="1" t="s">
        <v>8</v>
      </c>
      <c r="H624" s="1" t="s">
        <v>9</v>
      </c>
      <c r="I624" s="1" t="s">
        <v>24</v>
      </c>
      <c r="J624" s="1" t="s">
        <v>25</v>
      </c>
      <c r="K624" s="1" t="s">
        <v>111</v>
      </c>
      <c r="L624" s="1" t="s">
        <v>112</v>
      </c>
    </row>
    <row r="625" s="1" customFormat="true" ht="12.75" hidden="false" customHeight="false" outlineLevel="0" collapsed="false">
      <c r="A625" s="1" t="s">
        <v>1808</v>
      </c>
      <c r="B625" s="1" t="s">
        <v>1809</v>
      </c>
      <c r="C625" s="2" t="n">
        <v>3265</v>
      </c>
      <c r="D625" s="2" t="n">
        <v>1515</v>
      </c>
      <c r="E625" s="2" t="n">
        <v>1750</v>
      </c>
      <c r="F625" s="3" t="n">
        <f aca="false">(D625/E625)*100</f>
        <v>86.5714285714286</v>
      </c>
      <c r="G625" s="1" t="s">
        <v>8</v>
      </c>
      <c r="H625" s="1" t="s">
        <v>9</v>
      </c>
      <c r="I625" s="1" t="s">
        <v>24</v>
      </c>
      <c r="J625" s="1" t="s">
        <v>25</v>
      </c>
      <c r="K625" s="1" t="s">
        <v>111</v>
      </c>
      <c r="L625" s="1" t="s">
        <v>112</v>
      </c>
    </row>
    <row r="626" s="1" customFormat="true" ht="12.75" hidden="false" customHeight="false" outlineLevel="0" collapsed="false">
      <c r="A626" s="1" t="s">
        <v>1810</v>
      </c>
      <c r="B626" s="1" t="s">
        <v>1811</v>
      </c>
      <c r="C626" s="2" t="n">
        <v>1258</v>
      </c>
      <c r="D626" s="2" t="n">
        <v>624</v>
      </c>
      <c r="E626" s="2" t="n">
        <v>634</v>
      </c>
      <c r="F626" s="3" t="n">
        <f aca="false">(D626/E626)*100</f>
        <v>98.4227129337539</v>
      </c>
      <c r="G626" s="1" t="s">
        <v>8</v>
      </c>
      <c r="H626" s="1" t="s">
        <v>9</v>
      </c>
      <c r="I626" s="1" t="s">
        <v>24</v>
      </c>
      <c r="J626" s="1" t="s">
        <v>25</v>
      </c>
      <c r="K626" s="1" t="s">
        <v>111</v>
      </c>
      <c r="L626" s="1" t="s">
        <v>112</v>
      </c>
    </row>
    <row r="627" s="1" customFormat="true" ht="12.75" hidden="false" customHeight="false" outlineLevel="0" collapsed="false">
      <c r="A627" s="1" t="s">
        <v>1812</v>
      </c>
      <c r="B627" s="1" t="s">
        <v>1813</v>
      </c>
      <c r="C627" s="2" t="n">
        <v>1234</v>
      </c>
      <c r="D627" s="2" t="n">
        <v>603</v>
      </c>
      <c r="E627" s="2" t="n">
        <v>631</v>
      </c>
      <c r="F627" s="3" t="n">
        <f aca="false">(D627/E627)*100</f>
        <v>95.5625990491284</v>
      </c>
      <c r="G627" s="1" t="s">
        <v>8</v>
      </c>
      <c r="H627" s="1" t="s">
        <v>9</v>
      </c>
      <c r="I627" s="1" t="s">
        <v>24</v>
      </c>
      <c r="J627" s="1" t="s">
        <v>25</v>
      </c>
      <c r="K627" s="1" t="s">
        <v>111</v>
      </c>
      <c r="L627" s="1" t="s">
        <v>112</v>
      </c>
    </row>
    <row r="628" s="1" customFormat="true" ht="12.75" hidden="false" customHeight="false" outlineLevel="0" collapsed="false">
      <c r="A628" s="1" t="s">
        <v>1814</v>
      </c>
      <c r="B628" s="1" t="s">
        <v>1815</v>
      </c>
      <c r="C628" s="2" t="n">
        <v>3495</v>
      </c>
      <c r="D628" s="2" t="n">
        <v>1708</v>
      </c>
      <c r="E628" s="2" t="n">
        <v>1787</v>
      </c>
      <c r="F628" s="3" t="n">
        <f aca="false">(D628/E628)*100</f>
        <v>95.5791829882485</v>
      </c>
      <c r="G628" s="1" t="s">
        <v>8</v>
      </c>
      <c r="H628" s="1" t="s">
        <v>9</v>
      </c>
      <c r="I628" s="1" t="s">
        <v>24</v>
      </c>
      <c r="J628" s="1" t="s">
        <v>25</v>
      </c>
      <c r="K628" s="1" t="s">
        <v>111</v>
      </c>
      <c r="L628" s="1" t="s">
        <v>112</v>
      </c>
    </row>
    <row r="629" s="1" customFormat="true" ht="12.75" hidden="false" customHeight="false" outlineLevel="0" collapsed="false">
      <c r="A629" s="1" t="s">
        <v>1816</v>
      </c>
      <c r="B629" s="1" t="s">
        <v>1647</v>
      </c>
      <c r="C629" s="2" t="n">
        <v>6610</v>
      </c>
      <c r="D629" s="2" t="n">
        <v>3223</v>
      </c>
      <c r="E629" s="2" t="n">
        <v>3387</v>
      </c>
      <c r="F629" s="3" t="n">
        <f aca="false">(D629/E629)*100</f>
        <v>95.1579568940065</v>
      </c>
      <c r="G629" s="1" t="s">
        <v>8</v>
      </c>
      <c r="H629" s="1" t="s">
        <v>9</v>
      </c>
      <c r="I629" s="1" t="s">
        <v>24</v>
      </c>
      <c r="J629" s="1" t="s">
        <v>25</v>
      </c>
      <c r="K629" s="1" t="s">
        <v>111</v>
      </c>
      <c r="L629" s="1" t="s">
        <v>112</v>
      </c>
    </row>
    <row r="630" s="1" customFormat="true" ht="12.75" hidden="false" customHeight="false" outlineLevel="0" collapsed="false">
      <c r="A630" s="1" t="s">
        <v>1817</v>
      </c>
      <c r="B630" s="1" t="s">
        <v>1032</v>
      </c>
      <c r="C630" s="2" t="n">
        <v>712</v>
      </c>
      <c r="D630" s="2" t="n">
        <v>356</v>
      </c>
      <c r="E630" s="2" t="n">
        <v>356</v>
      </c>
      <c r="F630" s="3" t="n">
        <f aca="false">(D630/E630)*100</f>
        <v>100</v>
      </c>
      <c r="G630" s="1" t="s">
        <v>8</v>
      </c>
      <c r="H630" s="1" t="s">
        <v>9</v>
      </c>
      <c r="I630" s="1" t="s">
        <v>24</v>
      </c>
      <c r="J630" s="1" t="s">
        <v>25</v>
      </c>
      <c r="K630" s="1" t="s">
        <v>111</v>
      </c>
      <c r="L630" s="1" t="s">
        <v>112</v>
      </c>
    </row>
    <row r="631" s="1" customFormat="true" ht="12.75" hidden="false" customHeight="false" outlineLevel="0" collapsed="false">
      <c r="A631" s="1" t="s">
        <v>1818</v>
      </c>
      <c r="B631" s="1" t="s">
        <v>1819</v>
      </c>
      <c r="C631" s="2" t="n">
        <v>4462</v>
      </c>
      <c r="D631" s="2" t="n">
        <v>2207</v>
      </c>
      <c r="E631" s="2" t="n">
        <v>2255</v>
      </c>
      <c r="F631" s="3" t="n">
        <f aca="false">(D631/E631)*100</f>
        <v>97.8713968957871</v>
      </c>
      <c r="G631" s="1" t="s">
        <v>8</v>
      </c>
      <c r="H631" s="1" t="s">
        <v>9</v>
      </c>
      <c r="I631" s="1" t="s">
        <v>24</v>
      </c>
      <c r="J631" s="1" t="s">
        <v>25</v>
      </c>
      <c r="K631" s="1" t="s">
        <v>111</v>
      </c>
      <c r="L631" s="1" t="s">
        <v>112</v>
      </c>
    </row>
    <row r="632" s="1" customFormat="true" ht="12.75" hidden="false" customHeight="false" outlineLevel="0" collapsed="false">
      <c r="A632" s="1" t="s">
        <v>1820</v>
      </c>
      <c r="B632" s="1" t="s">
        <v>1821</v>
      </c>
      <c r="C632" s="2" t="n">
        <v>980</v>
      </c>
      <c r="D632" s="2" t="n">
        <v>471</v>
      </c>
      <c r="E632" s="2" t="n">
        <v>509</v>
      </c>
      <c r="F632" s="3" t="n">
        <f aca="false">(D632/E632)*100</f>
        <v>92.5343811394892</v>
      </c>
      <c r="G632" s="1" t="s">
        <v>8</v>
      </c>
      <c r="H632" s="1" t="s">
        <v>9</v>
      </c>
      <c r="I632" s="1" t="s">
        <v>24</v>
      </c>
      <c r="J632" s="1" t="s">
        <v>25</v>
      </c>
      <c r="K632" s="1" t="s">
        <v>111</v>
      </c>
      <c r="L632" s="1" t="s">
        <v>112</v>
      </c>
    </row>
    <row r="633" s="1" customFormat="true" ht="12.75" hidden="false" customHeight="false" outlineLevel="0" collapsed="false">
      <c r="A633" s="1" t="s">
        <v>1822</v>
      </c>
      <c r="B633" s="1" t="s">
        <v>1823</v>
      </c>
      <c r="C633" s="2" t="n">
        <v>1221</v>
      </c>
      <c r="D633" s="2" t="n">
        <v>594</v>
      </c>
      <c r="E633" s="2" t="n">
        <v>627</v>
      </c>
      <c r="F633" s="3" t="n">
        <f aca="false">(D633/E633)*100</f>
        <v>94.7368421052632</v>
      </c>
      <c r="G633" s="1" t="s">
        <v>8</v>
      </c>
      <c r="H633" s="1" t="s">
        <v>9</v>
      </c>
      <c r="I633" s="1" t="s">
        <v>24</v>
      </c>
      <c r="J633" s="1" t="s">
        <v>25</v>
      </c>
      <c r="K633" s="1" t="s">
        <v>111</v>
      </c>
      <c r="L633" s="1" t="s">
        <v>112</v>
      </c>
    </row>
    <row r="634" s="1" customFormat="true" ht="12.75" hidden="false" customHeight="false" outlineLevel="0" collapsed="false">
      <c r="A634" s="1" t="s">
        <v>1824</v>
      </c>
      <c r="B634" s="1" t="s">
        <v>1825</v>
      </c>
      <c r="C634" s="2" t="n">
        <v>819</v>
      </c>
      <c r="D634" s="2" t="n">
        <v>390</v>
      </c>
      <c r="E634" s="2" t="n">
        <v>429</v>
      </c>
      <c r="F634" s="3" t="n">
        <f aca="false">(D634/E634)*100</f>
        <v>90.9090909090909</v>
      </c>
      <c r="G634" s="1" t="s">
        <v>8</v>
      </c>
      <c r="H634" s="1" t="s">
        <v>9</v>
      </c>
      <c r="I634" s="1" t="s">
        <v>24</v>
      </c>
      <c r="J634" s="1" t="s">
        <v>25</v>
      </c>
      <c r="K634" s="1" t="s">
        <v>111</v>
      </c>
      <c r="L634" s="1" t="s">
        <v>112</v>
      </c>
    </row>
    <row r="635" s="1" customFormat="true" ht="12.75" hidden="false" customHeight="false" outlineLevel="0" collapsed="false">
      <c r="A635" s="1" t="s">
        <v>1826</v>
      </c>
      <c r="B635" s="1" t="s">
        <v>1827</v>
      </c>
      <c r="C635" s="2" t="n">
        <v>1686</v>
      </c>
      <c r="D635" s="2" t="n">
        <v>841</v>
      </c>
      <c r="E635" s="2" t="n">
        <v>845</v>
      </c>
      <c r="F635" s="3" t="n">
        <f aca="false">(D635/E635)*100</f>
        <v>99.5266272189349</v>
      </c>
      <c r="G635" s="1" t="s">
        <v>8</v>
      </c>
      <c r="H635" s="1" t="s">
        <v>9</v>
      </c>
      <c r="I635" s="1" t="s">
        <v>24</v>
      </c>
      <c r="J635" s="1" t="s">
        <v>25</v>
      </c>
      <c r="K635" s="1" t="s">
        <v>111</v>
      </c>
      <c r="L635" s="1" t="s">
        <v>112</v>
      </c>
    </row>
    <row r="636" s="1" customFormat="true" ht="12.75" hidden="false" customHeight="false" outlineLevel="0" collapsed="false">
      <c r="A636" s="1" t="s">
        <v>1828</v>
      </c>
      <c r="B636" s="1" t="s">
        <v>1829</v>
      </c>
      <c r="C636" s="2" t="n">
        <v>771</v>
      </c>
      <c r="D636" s="2" t="n">
        <v>400</v>
      </c>
      <c r="E636" s="2" t="n">
        <v>371</v>
      </c>
      <c r="F636" s="3" t="n">
        <f aca="false">(D636/E636)*100</f>
        <v>107.816711590296</v>
      </c>
      <c r="G636" s="1" t="s">
        <v>8</v>
      </c>
      <c r="H636" s="1" t="s">
        <v>9</v>
      </c>
      <c r="I636" s="1" t="s">
        <v>24</v>
      </c>
      <c r="J636" s="1" t="s">
        <v>25</v>
      </c>
      <c r="K636" s="1" t="s">
        <v>111</v>
      </c>
      <c r="L636" s="1" t="s">
        <v>112</v>
      </c>
    </row>
    <row r="637" s="1" customFormat="true" ht="12.75" hidden="false" customHeight="false" outlineLevel="0" collapsed="false">
      <c r="A637" s="1" t="s">
        <v>1830</v>
      </c>
      <c r="B637" s="1" t="s">
        <v>1831</v>
      </c>
      <c r="C637" s="2" t="n">
        <v>2163</v>
      </c>
      <c r="D637" s="2" t="n">
        <v>1075</v>
      </c>
      <c r="E637" s="2" t="n">
        <v>1088</v>
      </c>
      <c r="F637" s="3" t="n">
        <f aca="false">(D637/E637)*100</f>
        <v>98.8051470588235</v>
      </c>
      <c r="G637" s="1" t="s">
        <v>8</v>
      </c>
      <c r="H637" s="1" t="s">
        <v>9</v>
      </c>
      <c r="I637" s="1" t="s">
        <v>24</v>
      </c>
      <c r="J637" s="1" t="s">
        <v>25</v>
      </c>
      <c r="K637" s="1" t="s">
        <v>111</v>
      </c>
      <c r="L637" s="1" t="s">
        <v>112</v>
      </c>
    </row>
    <row r="638" s="1" customFormat="true" ht="12.75" hidden="false" customHeight="false" outlineLevel="0" collapsed="false">
      <c r="A638" s="1" t="s">
        <v>1832</v>
      </c>
      <c r="B638" s="1" t="s">
        <v>1833</v>
      </c>
      <c r="C638" s="2" t="n">
        <v>1292</v>
      </c>
      <c r="D638" s="2" t="n">
        <v>649</v>
      </c>
      <c r="E638" s="2" t="n">
        <v>643</v>
      </c>
      <c r="F638" s="3" t="n">
        <f aca="false">(D638/E638)*100</f>
        <v>100.933125972006</v>
      </c>
      <c r="G638" s="1" t="s">
        <v>8</v>
      </c>
      <c r="H638" s="1" t="s">
        <v>9</v>
      </c>
      <c r="I638" s="1" t="s">
        <v>24</v>
      </c>
      <c r="J638" s="1" t="s">
        <v>25</v>
      </c>
      <c r="K638" s="1" t="s">
        <v>111</v>
      </c>
      <c r="L638" s="1" t="s">
        <v>112</v>
      </c>
    </row>
    <row r="639" s="1" customFormat="true" ht="12.75" hidden="false" customHeight="false" outlineLevel="0" collapsed="false">
      <c r="A639" s="1" t="s">
        <v>1834</v>
      </c>
      <c r="B639" s="1" t="s">
        <v>1835</v>
      </c>
      <c r="C639" s="2" t="n">
        <v>993</v>
      </c>
      <c r="D639" s="2" t="n">
        <v>503</v>
      </c>
      <c r="E639" s="2" t="n">
        <v>490</v>
      </c>
      <c r="F639" s="3" t="n">
        <f aca="false">(D639/E639)*100</f>
        <v>102.65306122449</v>
      </c>
      <c r="G639" s="1" t="s">
        <v>8</v>
      </c>
      <c r="H639" s="1" t="s">
        <v>9</v>
      </c>
      <c r="I639" s="1" t="s">
        <v>24</v>
      </c>
      <c r="J639" s="1" t="s">
        <v>25</v>
      </c>
      <c r="K639" s="1" t="s">
        <v>111</v>
      </c>
      <c r="L639" s="1" t="s">
        <v>112</v>
      </c>
    </row>
    <row r="640" s="1" customFormat="true" ht="12.75" hidden="false" customHeight="false" outlineLevel="0" collapsed="false">
      <c r="A640" s="1" t="s">
        <v>1836</v>
      </c>
      <c r="B640" s="1" t="s">
        <v>1837</v>
      </c>
      <c r="C640" s="2" t="n">
        <v>1695</v>
      </c>
      <c r="D640" s="2" t="n">
        <v>824</v>
      </c>
      <c r="E640" s="2" t="n">
        <v>871</v>
      </c>
      <c r="F640" s="3" t="n">
        <f aca="false">(D640/E640)*100</f>
        <v>94.6039035591275</v>
      </c>
      <c r="G640" s="1" t="s">
        <v>8</v>
      </c>
      <c r="H640" s="1" t="s">
        <v>9</v>
      </c>
      <c r="I640" s="1" t="s">
        <v>24</v>
      </c>
      <c r="J640" s="1" t="s">
        <v>25</v>
      </c>
      <c r="K640" s="1" t="s">
        <v>111</v>
      </c>
      <c r="L640" s="1" t="s">
        <v>112</v>
      </c>
    </row>
    <row r="641" s="1" customFormat="true" ht="12.75" hidden="false" customHeight="false" outlineLevel="0" collapsed="false">
      <c r="A641" s="1" t="s">
        <v>1838</v>
      </c>
      <c r="B641" s="1" t="s">
        <v>1839</v>
      </c>
      <c r="C641" s="2" t="n">
        <v>2380</v>
      </c>
      <c r="D641" s="2" t="n">
        <v>1170</v>
      </c>
      <c r="E641" s="2" t="n">
        <v>1210</v>
      </c>
      <c r="F641" s="3" t="n">
        <f aca="false">(D641/E641)*100</f>
        <v>96.6942148760331</v>
      </c>
      <c r="G641" s="1" t="s">
        <v>8</v>
      </c>
      <c r="H641" s="1" t="s">
        <v>9</v>
      </c>
      <c r="I641" s="1" t="s">
        <v>24</v>
      </c>
      <c r="J641" s="1" t="s">
        <v>25</v>
      </c>
      <c r="K641" s="1" t="s">
        <v>111</v>
      </c>
      <c r="L641" s="1" t="s">
        <v>112</v>
      </c>
    </row>
    <row r="642" s="1" customFormat="true" ht="12.75" hidden="false" customHeight="false" outlineLevel="0" collapsed="false">
      <c r="A642" s="1" t="s">
        <v>1840</v>
      </c>
      <c r="B642" s="1" t="s">
        <v>1841</v>
      </c>
      <c r="C642" s="2" t="n">
        <v>998</v>
      </c>
      <c r="D642" s="2" t="n">
        <v>501</v>
      </c>
      <c r="E642" s="2" t="n">
        <v>497</v>
      </c>
      <c r="F642" s="3" t="n">
        <f aca="false">(D642/E642)*100</f>
        <v>100.804828973843</v>
      </c>
      <c r="G642" s="1" t="s">
        <v>8</v>
      </c>
      <c r="H642" s="1" t="s">
        <v>9</v>
      </c>
      <c r="I642" s="1" t="s">
        <v>24</v>
      </c>
      <c r="J642" s="1" t="s">
        <v>25</v>
      </c>
      <c r="K642" s="1" t="s">
        <v>111</v>
      </c>
      <c r="L642" s="1" t="s">
        <v>112</v>
      </c>
    </row>
    <row r="643" s="1" customFormat="true" ht="12.75" hidden="false" customHeight="false" outlineLevel="0" collapsed="false">
      <c r="A643" s="1" t="s">
        <v>1842</v>
      </c>
      <c r="B643" s="1" t="s">
        <v>1843</v>
      </c>
      <c r="C643" s="2" t="n">
        <v>827</v>
      </c>
      <c r="D643" s="2" t="n">
        <v>400</v>
      </c>
      <c r="E643" s="2" t="n">
        <v>427</v>
      </c>
      <c r="F643" s="3" t="n">
        <f aca="false">(D643/E643)*100</f>
        <v>93.6768149882904</v>
      </c>
      <c r="G643" s="1" t="s">
        <v>8</v>
      </c>
      <c r="H643" s="1" t="s">
        <v>9</v>
      </c>
      <c r="I643" s="1" t="s">
        <v>24</v>
      </c>
      <c r="J643" s="1" t="s">
        <v>25</v>
      </c>
      <c r="K643" s="1" t="s">
        <v>111</v>
      </c>
      <c r="L643" s="1" t="s">
        <v>112</v>
      </c>
    </row>
    <row r="644" s="1" customFormat="true" ht="12.75" hidden="false" customHeight="false" outlineLevel="0" collapsed="false">
      <c r="A644" s="1" t="s">
        <v>1844</v>
      </c>
      <c r="B644" s="1" t="s">
        <v>1845</v>
      </c>
      <c r="C644" s="2" t="n">
        <v>5625</v>
      </c>
      <c r="D644" s="2" t="n">
        <v>2723</v>
      </c>
      <c r="E644" s="2" t="n">
        <v>2902</v>
      </c>
      <c r="F644" s="3" t="n">
        <f aca="false">(D644/E644)*100</f>
        <v>93.8318401102688</v>
      </c>
      <c r="G644" s="1" t="s">
        <v>8</v>
      </c>
      <c r="H644" s="1" t="s">
        <v>9</v>
      </c>
      <c r="I644" s="1" t="s">
        <v>24</v>
      </c>
      <c r="J644" s="1" t="s">
        <v>25</v>
      </c>
      <c r="K644" s="1" t="s">
        <v>111</v>
      </c>
      <c r="L644" s="1" t="s">
        <v>112</v>
      </c>
    </row>
    <row r="645" s="1" customFormat="true" ht="12.75" hidden="false" customHeight="false" outlineLevel="0" collapsed="false">
      <c r="A645" s="1" t="s">
        <v>1846</v>
      </c>
      <c r="B645" s="1" t="s">
        <v>1847</v>
      </c>
      <c r="C645" s="2" t="n">
        <v>1097</v>
      </c>
      <c r="D645" s="2" t="n">
        <v>516</v>
      </c>
      <c r="E645" s="2" t="n">
        <v>581</v>
      </c>
      <c r="F645" s="3" t="n">
        <f aca="false">(D645/E645)*100</f>
        <v>88.8123924268503</v>
      </c>
      <c r="G645" s="1" t="s">
        <v>8</v>
      </c>
      <c r="H645" s="1" t="s">
        <v>9</v>
      </c>
      <c r="I645" s="1" t="s">
        <v>24</v>
      </c>
      <c r="J645" s="1" t="s">
        <v>25</v>
      </c>
      <c r="K645" s="1" t="s">
        <v>111</v>
      </c>
      <c r="L645" s="1" t="s">
        <v>112</v>
      </c>
    </row>
    <row r="646" s="1" customFormat="true" ht="12.75" hidden="false" customHeight="false" outlineLevel="0" collapsed="false">
      <c r="A646" s="1" t="s">
        <v>1848</v>
      </c>
      <c r="B646" s="1" t="s">
        <v>1849</v>
      </c>
      <c r="C646" s="2" t="n">
        <v>1782</v>
      </c>
      <c r="D646" s="2" t="n">
        <v>905</v>
      </c>
      <c r="E646" s="2" t="n">
        <v>877</v>
      </c>
      <c r="F646" s="3" t="n">
        <f aca="false">(D646/E646)*100</f>
        <v>103.192702394527</v>
      </c>
      <c r="G646" s="1" t="s">
        <v>8</v>
      </c>
      <c r="H646" s="1" t="s">
        <v>9</v>
      </c>
      <c r="I646" s="1" t="s">
        <v>24</v>
      </c>
      <c r="J646" s="1" t="s">
        <v>25</v>
      </c>
      <c r="K646" s="1" t="s">
        <v>111</v>
      </c>
      <c r="L646" s="1" t="s">
        <v>112</v>
      </c>
    </row>
    <row r="647" s="1" customFormat="true" ht="12.75" hidden="false" customHeight="false" outlineLevel="0" collapsed="false">
      <c r="A647" s="1" t="s">
        <v>1850</v>
      </c>
      <c r="B647" s="1" t="s">
        <v>1851</v>
      </c>
      <c r="C647" s="2" t="n">
        <v>1340</v>
      </c>
      <c r="D647" s="2" t="n">
        <v>657</v>
      </c>
      <c r="E647" s="2" t="n">
        <v>683</v>
      </c>
      <c r="F647" s="3" t="n">
        <f aca="false">(D647/E647)*100</f>
        <v>96.1932650073207</v>
      </c>
      <c r="G647" s="1" t="s">
        <v>8</v>
      </c>
      <c r="H647" s="1" t="s">
        <v>9</v>
      </c>
      <c r="I647" s="1" t="s">
        <v>24</v>
      </c>
      <c r="J647" s="1" t="s">
        <v>25</v>
      </c>
      <c r="K647" s="1" t="s">
        <v>111</v>
      </c>
      <c r="L647" s="1" t="s">
        <v>112</v>
      </c>
    </row>
    <row r="648" s="1" customFormat="true" ht="12.75" hidden="false" customHeight="false" outlineLevel="0" collapsed="false">
      <c r="A648" s="1" t="s">
        <v>1852</v>
      </c>
      <c r="B648" s="1" t="s">
        <v>1853</v>
      </c>
      <c r="C648" s="2" t="n">
        <v>2533</v>
      </c>
      <c r="D648" s="2" t="n">
        <v>1210</v>
      </c>
      <c r="E648" s="2" t="n">
        <v>1323</v>
      </c>
      <c r="F648" s="3" t="n">
        <f aca="false">(D648/E648)*100</f>
        <v>91.45880574452</v>
      </c>
      <c r="G648" s="1" t="s">
        <v>8</v>
      </c>
      <c r="H648" s="1" t="s">
        <v>9</v>
      </c>
      <c r="I648" s="1" t="s">
        <v>24</v>
      </c>
      <c r="J648" s="1" t="s">
        <v>25</v>
      </c>
      <c r="K648" s="1" t="s">
        <v>111</v>
      </c>
      <c r="L648" s="1" t="s">
        <v>112</v>
      </c>
    </row>
    <row r="649" s="1" customFormat="true" ht="12.75" hidden="false" customHeight="false" outlineLevel="0" collapsed="false">
      <c r="A649" s="1" t="s">
        <v>1854</v>
      </c>
      <c r="B649" s="1" t="s">
        <v>1855</v>
      </c>
      <c r="C649" s="2" t="n">
        <v>2896</v>
      </c>
      <c r="D649" s="2" t="n">
        <v>1325</v>
      </c>
      <c r="E649" s="2" t="n">
        <v>1571</v>
      </c>
      <c r="F649" s="3" t="n">
        <f aca="false">(D649/E649)*100</f>
        <v>84.3411839592616</v>
      </c>
      <c r="G649" s="1" t="s">
        <v>8</v>
      </c>
      <c r="H649" s="1" t="s">
        <v>9</v>
      </c>
      <c r="I649" s="1" t="s">
        <v>24</v>
      </c>
      <c r="J649" s="1" t="s">
        <v>25</v>
      </c>
      <c r="K649" s="1" t="s">
        <v>111</v>
      </c>
      <c r="L649" s="1" t="s">
        <v>112</v>
      </c>
    </row>
    <row r="650" s="1" customFormat="true" ht="12.75" hidden="false" customHeight="false" outlineLevel="0" collapsed="false">
      <c r="A650" s="1" t="s">
        <v>1856</v>
      </c>
      <c r="B650" s="1" t="s">
        <v>1857</v>
      </c>
      <c r="C650" s="2" t="n">
        <v>830</v>
      </c>
      <c r="D650" s="2" t="n">
        <v>394</v>
      </c>
      <c r="E650" s="2" t="n">
        <v>436</v>
      </c>
      <c r="F650" s="3" t="n">
        <f aca="false">(D650/E650)*100</f>
        <v>90.3669724770642</v>
      </c>
      <c r="G650" s="1" t="s">
        <v>8</v>
      </c>
      <c r="H650" s="1" t="s">
        <v>9</v>
      </c>
      <c r="I650" s="1" t="s">
        <v>24</v>
      </c>
      <c r="J650" s="1" t="s">
        <v>25</v>
      </c>
      <c r="K650" s="1" t="s">
        <v>111</v>
      </c>
      <c r="L650" s="1" t="s">
        <v>112</v>
      </c>
    </row>
    <row r="651" s="1" customFormat="true" ht="12.75" hidden="false" customHeight="false" outlineLevel="0" collapsed="false">
      <c r="A651" s="1" t="s">
        <v>1858</v>
      </c>
      <c r="B651" s="1" t="s">
        <v>1859</v>
      </c>
      <c r="C651" s="2" t="n">
        <v>1976</v>
      </c>
      <c r="D651" s="2" t="n">
        <v>905</v>
      </c>
      <c r="E651" s="2" t="n">
        <v>1071</v>
      </c>
      <c r="F651" s="3" t="n">
        <f aca="false">(D651/E651)*100</f>
        <v>84.500466853408</v>
      </c>
      <c r="G651" s="1" t="s">
        <v>8</v>
      </c>
      <c r="H651" s="1" t="s">
        <v>9</v>
      </c>
      <c r="I651" s="1" t="s">
        <v>24</v>
      </c>
      <c r="J651" s="1" t="s">
        <v>25</v>
      </c>
      <c r="K651" s="1" t="s">
        <v>111</v>
      </c>
      <c r="L651" s="1" t="s">
        <v>112</v>
      </c>
    </row>
    <row r="652" s="1" customFormat="true" ht="12.75" hidden="false" customHeight="false" outlineLevel="0" collapsed="false">
      <c r="A652" s="1" t="s">
        <v>1860</v>
      </c>
      <c r="B652" s="1" t="s">
        <v>1861</v>
      </c>
      <c r="C652" s="2" t="n">
        <v>2252</v>
      </c>
      <c r="D652" s="2" t="n">
        <v>1143</v>
      </c>
      <c r="E652" s="2" t="n">
        <v>1109</v>
      </c>
      <c r="F652" s="3" t="n">
        <f aca="false">(D652/E652)*100</f>
        <v>103.065825067629</v>
      </c>
      <c r="G652" s="1" t="s">
        <v>8</v>
      </c>
      <c r="H652" s="1" t="s">
        <v>9</v>
      </c>
      <c r="I652" s="1" t="s">
        <v>24</v>
      </c>
      <c r="J652" s="1" t="s">
        <v>25</v>
      </c>
      <c r="K652" s="1" t="s">
        <v>111</v>
      </c>
      <c r="L652" s="1" t="s">
        <v>112</v>
      </c>
    </row>
    <row r="653" s="1" customFormat="true" ht="12.75" hidden="false" customHeight="false" outlineLevel="0" collapsed="false">
      <c r="A653" s="1" t="s">
        <v>1862</v>
      </c>
      <c r="B653" s="1" t="s">
        <v>1863</v>
      </c>
      <c r="C653" s="2" t="n">
        <v>3373</v>
      </c>
      <c r="D653" s="2" t="n">
        <v>1643</v>
      </c>
      <c r="E653" s="2" t="n">
        <v>1730</v>
      </c>
      <c r="F653" s="3" t="n">
        <f aca="false">(D653/E653)*100</f>
        <v>94.971098265896</v>
      </c>
      <c r="G653" s="1" t="s">
        <v>8</v>
      </c>
      <c r="H653" s="1" t="s">
        <v>9</v>
      </c>
      <c r="I653" s="1" t="s">
        <v>24</v>
      </c>
      <c r="J653" s="1" t="s">
        <v>25</v>
      </c>
      <c r="K653" s="1" t="s">
        <v>111</v>
      </c>
      <c r="L653" s="1" t="s">
        <v>112</v>
      </c>
    </row>
    <row r="654" s="1" customFormat="true" ht="12.75" hidden="false" customHeight="false" outlineLevel="0" collapsed="false">
      <c r="A654" s="1" t="s">
        <v>1864</v>
      </c>
      <c r="B654" s="1" t="s">
        <v>1865</v>
      </c>
      <c r="C654" s="2" t="n">
        <v>3680</v>
      </c>
      <c r="D654" s="2" t="n">
        <v>1804</v>
      </c>
      <c r="E654" s="2" t="n">
        <v>1876</v>
      </c>
      <c r="F654" s="3" t="n">
        <f aca="false">(D654/E654)*100</f>
        <v>96.1620469083156</v>
      </c>
      <c r="G654" s="1" t="s">
        <v>8</v>
      </c>
      <c r="H654" s="1" t="s">
        <v>9</v>
      </c>
      <c r="I654" s="1" t="s">
        <v>24</v>
      </c>
      <c r="J654" s="1" t="s">
        <v>25</v>
      </c>
      <c r="K654" s="1" t="s">
        <v>111</v>
      </c>
      <c r="L654" s="1" t="s">
        <v>112</v>
      </c>
    </row>
    <row r="655" s="1" customFormat="true" ht="12.75" hidden="false" customHeight="false" outlineLevel="0" collapsed="false">
      <c r="A655" s="1" t="s">
        <v>1866</v>
      </c>
      <c r="B655" s="1" t="s">
        <v>1867</v>
      </c>
      <c r="C655" s="2" t="n">
        <v>1202</v>
      </c>
      <c r="D655" s="2" t="n">
        <v>596</v>
      </c>
      <c r="E655" s="2" t="n">
        <v>606</v>
      </c>
      <c r="F655" s="3" t="n">
        <f aca="false">(D655/E655)*100</f>
        <v>98.3498349834984</v>
      </c>
      <c r="G655" s="1" t="s">
        <v>8</v>
      </c>
      <c r="H655" s="1" t="s">
        <v>9</v>
      </c>
      <c r="I655" s="1" t="s">
        <v>24</v>
      </c>
      <c r="J655" s="1" t="s">
        <v>25</v>
      </c>
      <c r="K655" s="1" t="s">
        <v>111</v>
      </c>
      <c r="L655" s="1" t="s">
        <v>112</v>
      </c>
    </row>
    <row r="656" s="1" customFormat="true" ht="12.75" hidden="false" customHeight="false" outlineLevel="0" collapsed="false">
      <c r="A656" s="1" t="s">
        <v>1868</v>
      </c>
      <c r="B656" s="1" t="s">
        <v>1869</v>
      </c>
      <c r="C656" s="2" t="n">
        <v>2282</v>
      </c>
      <c r="D656" s="2" t="n">
        <v>1124</v>
      </c>
      <c r="E656" s="2" t="n">
        <v>1158</v>
      </c>
      <c r="F656" s="3" t="n">
        <f aca="false">(D656/E656)*100</f>
        <v>97.0639032815199</v>
      </c>
      <c r="G656" s="1" t="s">
        <v>8</v>
      </c>
      <c r="H656" s="1" t="s">
        <v>9</v>
      </c>
      <c r="I656" s="1" t="s">
        <v>24</v>
      </c>
      <c r="J656" s="1" t="s">
        <v>25</v>
      </c>
      <c r="K656" s="1" t="s">
        <v>111</v>
      </c>
      <c r="L656" s="1" t="s">
        <v>112</v>
      </c>
    </row>
    <row r="657" s="1" customFormat="true" ht="12.75" hidden="false" customHeight="false" outlineLevel="0" collapsed="false">
      <c r="A657" s="1" t="s">
        <v>1870</v>
      </c>
      <c r="B657" s="1" t="s">
        <v>1871</v>
      </c>
      <c r="C657" s="2" t="n">
        <v>1555</v>
      </c>
      <c r="D657" s="2" t="n">
        <v>762</v>
      </c>
      <c r="E657" s="2" t="n">
        <v>793</v>
      </c>
      <c r="F657" s="3" t="n">
        <f aca="false">(D657/E657)*100</f>
        <v>96.0907944514502</v>
      </c>
      <c r="G657" s="1" t="s">
        <v>8</v>
      </c>
      <c r="H657" s="1" t="s">
        <v>9</v>
      </c>
      <c r="I657" s="1" t="s">
        <v>24</v>
      </c>
      <c r="J657" s="1" t="s">
        <v>25</v>
      </c>
      <c r="K657" s="1" t="s">
        <v>111</v>
      </c>
      <c r="L657" s="1" t="s">
        <v>112</v>
      </c>
    </row>
    <row r="658" s="1" customFormat="true" ht="12.75" hidden="false" customHeight="false" outlineLevel="0" collapsed="false">
      <c r="A658" s="1" t="s">
        <v>1872</v>
      </c>
      <c r="B658" s="1" t="s">
        <v>1873</v>
      </c>
      <c r="C658" s="2" t="n">
        <v>5259</v>
      </c>
      <c r="D658" s="2" t="n">
        <v>2496</v>
      </c>
      <c r="E658" s="2" t="n">
        <v>2763</v>
      </c>
      <c r="F658" s="3" t="n">
        <f aca="false">(D658/E658)*100</f>
        <v>90.3365906623236</v>
      </c>
      <c r="G658" s="1" t="s">
        <v>8</v>
      </c>
      <c r="H658" s="1" t="s">
        <v>9</v>
      </c>
      <c r="I658" s="1" t="s">
        <v>24</v>
      </c>
      <c r="J658" s="1" t="s">
        <v>25</v>
      </c>
      <c r="K658" s="1" t="s">
        <v>111</v>
      </c>
      <c r="L658" s="1" t="s">
        <v>112</v>
      </c>
    </row>
    <row r="659" s="1" customFormat="true" ht="12.75" hidden="false" customHeight="false" outlineLevel="0" collapsed="false">
      <c r="A659" s="1" t="s">
        <v>1874</v>
      </c>
      <c r="B659" s="1" t="s">
        <v>1875</v>
      </c>
      <c r="C659" s="2" t="n">
        <v>1144</v>
      </c>
      <c r="D659" s="2" t="n">
        <v>559</v>
      </c>
      <c r="E659" s="2" t="n">
        <v>585</v>
      </c>
      <c r="F659" s="3" t="n">
        <f aca="false">(D659/E659)*100</f>
        <v>95.5555555555556</v>
      </c>
      <c r="G659" s="1" t="s">
        <v>8</v>
      </c>
      <c r="H659" s="1" t="s">
        <v>9</v>
      </c>
      <c r="I659" s="1" t="s">
        <v>24</v>
      </c>
      <c r="J659" s="1" t="s">
        <v>25</v>
      </c>
      <c r="K659" s="1" t="s">
        <v>111</v>
      </c>
      <c r="L659" s="1" t="s">
        <v>112</v>
      </c>
    </row>
    <row r="660" s="1" customFormat="true" ht="12.75" hidden="false" customHeight="false" outlineLevel="0" collapsed="false">
      <c r="A660" s="1" t="s">
        <v>1876</v>
      </c>
      <c r="B660" s="1" t="s">
        <v>1877</v>
      </c>
      <c r="C660" s="2" t="n">
        <v>1739</v>
      </c>
      <c r="D660" s="2" t="n">
        <v>834</v>
      </c>
      <c r="E660" s="2" t="n">
        <v>905</v>
      </c>
      <c r="F660" s="3" t="n">
        <f aca="false">(D660/E660)*100</f>
        <v>92.1546961325967</v>
      </c>
      <c r="G660" s="1" t="s">
        <v>8</v>
      </c>
      <c r="H660" s="1" t="s">
        <v>9</v>
      </c>
      <c r="I660" s="1" t="s">
        <v>24</v>
      </c>
      <c r="J660" s="1" t="s">
        <v>25</v>
      </c>
      <c r="K660" s="1" t="s">
        <v>111</v>
      </c>
      <c r="L660" s="1" t="s">
        <v>112</v>
      </c>
    </row>
    <row r="661" s="1" customFormat="true" ht="12.75" hidden="false" customHeight="false" outlineLevel="0" collapsed="false">
      <c r="A661" s="1" t="s">
        <v>1878</v>
      </c>
      <c r="B661" s="1" t="s">
        <v>1879</v>
      </c>
      <c r="C661" s="2" t="n">
        <v>883</v>
      </c>
      <c r="D661" s="2" t="n">
        <v>448</v>
      </c>
      <c r="E661" s="2" t="n">
        <v>435</v>
      </c>
      <c r="F661" s="3" t="n">
        <f aca="false">(D661/E661)*100</f>
        <v>102.988505747126</v>
      </c>
      <c r="G661" s="1" t="s">
        <v>8</v>
      </c>
      <c r="H661" s="1" t="s">
        <v>9</v>
      </c>
      <c r="I661" s="1" t="s">
        <v>24</v>
      </c>
      <c r="J661" s="1" t="s">
        <v>25</v>
      </c>
      <c r="K661" s="1" t="s">
        <v>111</v>
      </c>
      <c r="L661" s="1" t="s">
        <v>112</v>
      </c>
    </row>
    <row r="662" s="1" customFormat="true" ht="12.75" hidden="false" customHeight="false" outlineLevel="0" collapsed="false">
      <c r="A662" s="1" t="s">
        <v>1880</v>
      </c>
      <c r="B662" s="1" t="s">
        <v>1881</v>
      </c>
      <c r="C662" s="2" t="n">
        <v>420</v>
      </c>
      <c r="D662" s="2" t="n">
        <v>199</v>
      </c>
      <c r="E662" s="2" t="n">
        <v>221</v>
      </c>
      <c r="F662" s="3" t="n">
        <f aca="false">(D662/E662)*100</f>
        <v>90.0452488687783</v>
      </c>
      <c r="G662" s="1" t="s">
        <v>8</v>
      </c>
      <c r="H662" s="1" t="s">
        <v>9</v>
      </c>
      <c r="I662" s="1" t="s">
        <v>24</v>
      </c>
      <c r="J662" s="1" t="s">
        <v>25</v>
      </c>
      <c r="K662" s="1" t="s">
        <v>113</v>
      </c>
      <c r="L662" s="1" t="s">
        <v>114</v>
      </c>
    </row>
    <row r="663" s="1" customFormat="true" ht="12.75" hidden="false" customHeight="false" outlineLevel="0" collapsed="false">
      <c r="A663" s="1" t="s">
        <v>1882</v>
      </c>
      <c r="B663" s="1" t="s">
        <v>1883</v>
      </c>
      <c r="C663" s="2" t="n">
        <v>139</v>
      </c>
      <c r="D663" s="2" t="n">
        <v>74</v>
      </c>
      <c r="E663" s="2" t="n">
        <v>65</v>
      </c>
      <c r="F663" s="3" t="n">
        <f aca="false">(D663/E663)*100</f>
        <v>113.846153846154</v>
      </c>
      <c r="G663" s="1" t="s">
        <v>8</v>
      </c>
      <c r="H663" s="1" t="s">
        <v>9</v>
      </c>
      <c r="I663" s="1" t="s">
        <v>24</v>
      </c>
      <c r="J663" s="1" t="s">
        <v>25</v>
      </c>
      <c r="K663" s="1" t="s">
        <v>113</v>
      </c>
      <c r="L663" s="1" t="s">
        <v>114</v>
      </c>
    </row>
    <row r="664" s="1" customFormat="true" ht="12.75" hidden="false" customHeight="false" outlineLevel="0" collapsed="false">
      <c r="A664" s="1" t="s">
        <v>1884</v>
      </c>
      <c r="B664" s="1" t="s">
        <v>1885</v>
      </c>
      <c r="C664" s="2" t="n">
        <v>313</v>
      </c>
      <c r="D664" s="2" t="n">
        <v>151</v>
      </c>
      <c r="E664" s="2" t="n">
        <v>162</v>
      </c>
      <c r="F664" s="3" t="n">
        <f aca="false">(D664/E664)*100</f>
        <v>93.2098765432099</v>
      </c>
      <c r="G664" s="1" t="s">
        <v>8</v>
      </c>
      <c r="H664" s="1" t="s">
        <v>9</v>
      </c>
      <c r="I664" s="1" t="s">
        <v>24</v>
      </c>
      <c r="J664" s="1" t="s">
        <v>25</v>
      </c>
      <c r="K664" s="1" t="s">
        <v>113</v>
      </c>
      <c r="L664" s="1" t="s">
        <v>114</v>
      </c>
    </row>
    <row r="665" s="1" customFormat="true" ht="12.75" hidden="false" customHeight="false" outlineLevel="0" collapsed="false">
      <c r="A665" s="1" t="s">
        <v>1886</v>
      </c>
      <c r="B665" s="1" t="s">
        <v>1768</v>
      </c>
      <c r="C665" s="2" t="n">
        <v>483</v>
      </c>
      <c r="D665" s="2" t="n">
        <v>250</v>
      </c>
      <c r="E665" s="2" t="n">
        <v>233</v>
      </c>
      <c r="F665" s="3" t="n">
        <f aca="false">(D665/E665)*100</f>
        <v>107.296137339056</v>
      </c>
      <c r="G665" s="1" t="s">
        <v>8</v>
      </c>
      <c r="H665" s="1" t="s">
        <v>9</v>
      </c>
      <c r="I665" s="1" t="s">
        <v>24</v>
      </c>
      <c r="J665" s="1" t="s">
        <v>25</v>
      </c>
      <c r="K665" s="1" t="s">
        <v>113</v>
      </c>
      <c r="L665" s="1" t="s">
        <v>114</v>
      </c>
    </row>
    <row r="666" s="1" customFormat="true" ht="12.75" hidden="false" customHeight="false" outlineLevel="0" collapsed="false">
      <c r="A666" s="1" t="s">
        <v>1887</v>
      </c>
      <c r="B666" s="1" t="s">
        <v>1168</v>
      </c>
      <c r="C666" s="2" t="n">
        <v>1046</v>
      </c>
      <c r="D666" s="2" t="n">
        <v>525</v>
      </c>
      <c r="E666" s="2" t="n">
        <v>521</v>
      </c>
      <c r="F666" s="3" t="n">
        <f aca="false">(D666/E666)*100</f>
        <v>100.767754318618</v>
      </c>
      <c r="G666" s="1" t="s">
        <v>8</v>
      </c>
      <c r="H666" s="1" t="s">
        <v>9</v>
      </c>
      <c r="I666" s="1" t="s">
        <v>24</v>
      </c>
      <c r="J666" s="1" t="s">
        <v>25</v>
      </c>
      <c r="K666" s="1" t="s">
        <v>113</v>
      </c>
      <c r="L666" s="1" t="s">
        <v>114</v>
      </c>
    </row>
    <row r="667" s="1" customFormat="true" ht="12.75" hidden="false" customHeight="false" outlineLevel="0" collapsed="false">
      <c r="A667" s="1" t="s">
        <v>1888</v>
      </c>
      <c r="B667" s="1" t="s">
        <v>1889</v>
      </c>
      <c r="C667" s="2" t="n">
        <v>416</v>
      </c>
      <c r="D667" s="2" t="n">
        <v>209</v>
      </c>
      <c r="E667" s="2" t="n">
        <v>207</v>
      </c>
      <c r="F667" s="3" t="n">
        <f aca="false">(D667/E667)*100</f>
        <v>100.966183574879</v>
      </c>
      <c r="G667" s="1" t="s">
        <v>8</v>
      </c>
      <c r="H667" s="1" t="s">
        <v>9</v>
      </c>
      <c r="I667" s="1" t="s">
        <v>24</v>
      </c>
      <c r="J667" s="1" t="s">
        <v>25</v>
      </c>
      <c r="K667" s="1" t="s">
        <v>113</v>
      </c>
      <c r="L667" s="1" t="s">
        <v>114</v>
      </c>
    </row>
    <row r="668" s="1" customFormat="true" ht="12.75" hidden="false" customHeight="false" outlineLevel="0" collapsed="false">
      <c r="A668" s="1" t="s">
        <v>1890</v>
      </c>
      <c r="B668" s="1" t="s">
        <v>1891</v>
      </c>
      <c r="C668" s="2" t="n">
        <v>339</v>
      </c>
      <c r="D668" s="2" t="n">
        <v>149</v>
      </c>
      <c r="E668" s="2" t="n">
        <v>190</v>
      </c>
      <c r="F668" s="3" t="n">
        <f aca="false">(D668/E668)*100</f>
        <v>78.421052631579</v>
      </c>
      <c r="G668" s="1" t="s">
        <v>8</v>
      </c>
      <c r="H668" s="1" t="s">
        <v>9</v>
      </c>
      <c r="I668" s="1" t="s">
        <v>24</v>
      </c>
      <c r="J668" s="1" t="s">
        <v>25</v>
      </c>
      <c r="K668" s="1" t="s">
        <v>113</v>
      </c>
      <c r="L668" s="1" t="s">
        <v>114</v>
      </c>
    </row>
    <row r="669" s="1" customFormat="true" ht="12.75" hidden="false" customHeight="false" outlineLevel="0" collapsed="false">
      <c r="A669" s="1" t="s">
        <v>1892</v>
      </c>
      <c r="B669" s="1" t="s">
        <v>1209</v>
      </c>
      <c r="C669" s="2" t="n">
        <v>416</v>
      </c>
      <c r="D669" s="2" t="n">
        <v>203</v>
      </c>
      <c r="E669" s="2" t="n">
        <v>213</v>
      </c>
      <c r="F669" s="3" t="n">
        <f aca="false">(D669/E669)*100</f>
        <v>95.3051643192488</v>
      </c>
      <c r="G669" s="1" t="s">
        <v>8</v>
      </c>
      <c r="H669" s="1" t="s">
        <v>9</v>
      </c>
      <c r="I669" s="1" t="s">
        <v>24</v>
      </c>
      <c r="J669" s="1" t="s">
        <v>25</v>
      </c>
      <c r="K669" s="1" t="s">
        <v>113</v>
      </c>
      <c r="L669" s="1" t="s">
        <v>114</v>
      </c>
    </row>
    <row r="670" s="1" customFormat="true" ht="12.75" hidden="false" customHeight="false" outlineLevel="0" collapsed="false">
      <c r="A670" s="1" t="s">
        <v>1893</v>
      </c>
      <c r="B670" s="1" t="s">
        <v>1894</v>
      </c>
      <c r="C670" s="2" t="n">
        <v>1273</v>
      </c>
      <c r="D670" s="2" t="n">
        <v>583</v>
      </c>
      <c r="E670" s="2" t="n">
        <v>690</v>
      </c>
      <c r="F670" s="3" t="n">
        <f aca="false">(D670/E670)*100</f>
        <v>84.4927536231884</v>
      </c>
      <c r="G670" s="1" t="s">
        <v>8</v>
      </c>
      <c r="H670" s="1" t="s">
        <v>9</v>
      </c>
      <c r="I670" s="1" t="s">
        <v>24</v>
      </c>
      <c r="J670" s="1" t="s">
        <v>25</v>
      </c>
      <c r="K670" s="1" t="s">
        <v>113</v>
      </c>
      <c r="L670" s="1" t="s">
        <v>114</v>
      </c>
    </row>
    <row r="671" s="1" customFormat="true" ht="12.75" hidden="false" customHeight="false" outlineLevel="0" collapsed="false">
      <c r="A671" s="1" t="s">
        <v>1895</v>
      </c>
      <c r="B671" s="1" t="s">
        <v>1896</v>
      </c>
      <c r="C671" s="2" t="n">
        <v>270</v>
      </c>
      <c r="D671" s="2" t="n">
        <v>134</v>
      </c>
      <c r="E671" s="2" t="n">
        <v>136</v>
      </c>
      <c r="F671" s="3" t="n">
        <f aca="false">(D671/E671)*100</f>
        <v>98.5294117647059</v>
      </c>
      <c r="G671" s="1" t="s">
        <v>8</v>
      </c>
      <c r="H671" s="1" t="s">
        <v>9</v>
      </c>
      <c r="I671" s="1" t="s">
        <v>24</v>
      </c>
      <c r="J671" s="1" t="s">
        <v>25</v>
      </c>
      <c r="K671" s="1" t="s">
        <v>113</v>
      </c>
      <c r="L671" s="1" t="s">
        <v>114</v>
      </c>
    </row>
    <row r="672" s="1" customFormat="true" ht="12.75" hidden="false" customHeight="false" outlineLevel="0" collapsed="false">
      <c r="A672" s="1" t="s">
        <v>1897</v>
      </c>
      <c r="B672" s="1" t="s">
        <v>1898</v>
      </c>
      <c r="C672" s="2" t="n">
        <v>241</v>
      </c>
      <c r="D672" s="2" t="n">
        <v>113</v>
      </c>
      <c r="E672" s="2" t="n">
        <v>128</v>
      </c>
      <c r="F672" s="3" t="n">
        <f aca="false">(D672/E672)*100</f>
        <v>88.28125</v>
      </c>
      <c r="G672" s="1" t="s">
        <v>8</v>
      </c>
      <c r="H672" s="1" t="s">
        <v>9</v>
      </c>
      <c r="I672" s="1" t="s">
        <v>24</v>
      </c>
      <c r="J672" s="1" t="s">
        <v>25</v>
      </c>
      <c r="K672" s="1" t="s">
        <v>113</v>
      </c>
      <c r="L672" s="1" t="s">
        <v>114</v>
      </c>
    </row>
    <row r="673" s="1" customFormat="true" ht="12.75" hidden="false" customHeight="false" outlineLevel="0" collapsed="false">
      <c r="A673" s="1" t="s">
        <v>1899</v>
      </c>
      <c r="B673" s="1" t="s">
        <v>1900</v>
      </c>
      <c r="C673" s="2" t="n">
        <v>543</v>
      </c>
      <c r="D673" s="2" t="n">
        <v>269</v>
      </c>
      <c r="E673" s="2" t="n">
        <v>274</v>
      </c>
      <c r="F673" s="3" t="n">
        <f aca="false">(D673/E673)*100</f>
        <v>98.1751824817518</v>
      </c>
      <c r="G673" s="1" t="s">
        <v>8</v>
      </c>
      <c r="H673" s="1" t="s">
        <v>9</v>
      </c>
      <c r="I673" s="1" t="s">
        <v>24</v>
      </c>
      <c r="J673" s="1" t="s">
        <v>25</v>
      </c>
      <c r="K673" s="1" t="s">
        <v>113</v>
      </c>
      <c r="L673" s="1" t="s">
        <v>114</v>
      </c>
    </row>
    <row r="674" s="1" customFormat="true" ht="12.75" hidden="false" customHeight="false" outlineLevel="0" collapsed="false">
      <c r="A674" s="1" t="s">
        <v>1901</v>
      </c>
      <c r="B674" s="1" t="s">
        <v>1902</v>
      </c>
      <c r="C674" s="2" t="n">
        <v>1000</v>
      </c>
      <c r="D674" s="2" t="n">
        <v>458</v>
      </c>
      <c r="E674" s="2" t="n">
        <v>542</v>
      </c>
      <c r="F674" s="3" t="n">
        <f aca="false">(D674/E674)*100</f>
        <v>84.5018450184502</v>
      </c>
      <c r="G674" s="1" t="s">
        <v>8</v>
      </c>
      <c r="H674" s="1" t="s">
        <v>9</v>
      </c>
      <c r="I674" s="1" t="s">
        <v>24</v>
      </c>
      <c r="J674" s="1" t="s">
        <v>25</v>
      </c>
      <c r="K674" s="1" t="s">
        <v>113</v>
      </c>
      <c r="L674" s="1" t="s">
        <v>114</v>
      </c>
    </row>
    <row r="675" s="1" customFormat="true" ht="12.75" hidden="false" customHeight="false" outlineLevel="0" collapsed="false">
      <c r="A675" s="1" t="s">
        <v>1903</v>
      </c>
      <c r="B675" s="1" t="s">
        <v>1904</v>
      </c>
      <c r="C675" s="2" t="n">
        <v>521</v>
      </c>
      <c r="D675" s="2" t="n">
        <v>258</v>
      </c>
      <c r="E675" s="2" t="n">
        <v>263</v>
      </c>
      <c r="F675" s="3" t="n">
        <f aca="false">(D675/E675)*100</f>
        <v>98.0988593155894</v>
      </c>
      <c r="G675" s="1" t="s">
        <v>8</v>
      </c>
      <c r="H675" s="1" t="s">
        <v>9</v>
      </c>
      <c r="I675" s="1" t="s">
        <v>24</v>
      </c>
      <c r="J675" s="1" t="s">
        <v>25</v>
      </c>
      <c r="K675" s="1" t="s">
        <v>113</v>
      </c>
      <c r="L675" s="1" t="s">
        <v>114</v>
      </c>
    </row>
    <row r="676" s="1" customFormat="true" ht="12.75" hidden="false" customHeight="false" outlineLevel="0" collapsed="false">
      <c r="A676" s="1" t="s">
        <v>1905</v>
      </c>
      <c r="B676" s="1" t="s">
        <v>1906</v>
      </c>
      <c r="C676" s="2" t="n">
        <v>742</v>
      </c>
      <c r="D676" s="2" t="n">
        <v>334</v>
      </c>
      <c r="E676" s="2" t="n">
        <v>408</v>
      </c>
      <c r="F676" s="3" t="n">
        <f aca="false">(D676/E676)*100</f>
        <v>81.8627450980392</v>
      </c>
      <c r="G676" s="1" t="s">
        <v>8</v>
      </c>
      <c r="H676" s="1" t="s">
        <v>9</v>
      </c>
      <c r="I676" s="1" t="s">
        <v>24</v>
      </c>
      <c r="J676" s="1" t="s">
        <v>25</v>
      </c>
      <c r="K676" s="1" t="s">
        <v>113</v>
      </c>
      <c r="L676" s="1" t="s">
        <v>114</v>
      </c>
    </row>
    <row r="677" s="1" customFormat="true" ht="12.75" hidden="false" customHeight="false" outlineLevel="0" collapsed="false">
      <c r="A677" s="1" t="s">
        <v>1907</v>
      </c>
      <c r="B677" s="1" t="s">
        <v>1908</v>
      </c>
      <c r="C677" s="2" t="n">
        <v>439</v>
      </c>
      <c r="D677" s="2" t="n">
        <v>205</v>
      </c>
      <c r="E677" s="2" t="n">
        <v>234</v>
      </c>
      <c r="F677" s="3" t="n">
        <f aca="false">(D677/E677)*100</f>
        <v>87.6068376068376</v>
      </c>
      <c r="G677" s="1" t="s">
        <v>8</v>
      </c>
      <c r="H677" s="1" t="s">
        <v>9</v>
      </c>
      <c r="I677" s="1" t="s">
        <v>24</v>
      </c>
      <c r="J677" s="1" t="s">
        <v>25</v>
      </c>
      <c r="K677" s="1" t="s">
        <v>113</v>
      </c>
      <c r="L677" s="1" t="s">
        <v>114</v>
      </c>
    </row>
    <row r="678" s="1" customFormat="true" ht="12.75" hidden="false" customHeight="false" outlineLevel="0" collapsed="false">
      <c r="A678" s="1" t="s">
        <v>1909</v>
      </c>
      <c r="B678" s="1" t="s">
        <v>1910</v>
      </c>
      <c r="C678" s="2" t="n">
        <v>773</v>
      </c>
      <c r="D678" s="2" t="n">
        <v>363</v>
      </c>
      <c r="E678" s="2" t="n">
        <v>410</v>
      </c>
      <c r="F678" s="3" t="n">
        <f aca="false">(D678/E678)*100</f>
        <v>88.5365853658537</v>
      </c>
      <c r="G678" s="1" t="s">
        <v>8</v>
      </c>
      <c r="H678" s="1" t="s">
        <v>9</v>
      </c>
      <c r="I678" s="1" t="s">
        <v>24</v>
      </c>
      <c r="J678" s="1" t="s">
        <v>25</v>
      </c>
      <c r="K678" s="1" t="s">
        <v>113</v>
      </c>
      <c r="L678" s="1" t="s">
        <v>114</v>
      </c>
    </row>
    <row r="679" s="1" customFormat="true" ht="12.75" hidden="false" customHeight="false" outlineLevel="0" collapsed="false">
      <c r="A679" s="1" t="s">
        <v>1911</v>
      </c>
      <c r="B679" s="1" t="s">
        <v>1331</v>
      </c>
      <c r="C679" s="2" t="n">
        <v>242</v>
      </c>
      <c r="D679" s="2" t="n">
        <v>121</v>
      </c>
      <c r="E679" s="2" t="n">
        <v>121</v>
      </c>
      <c r="F679" s="3" t="n">
        <f aca="false">(D679/E679)*100</f>
        <v>100</v>
      </c>
      <c r="G679" s="1" t="s">
        <v>8</v>
      </c>
      <c r="H679" s="1" t="s">
        <v>9</v>
      </c>
      <c r="I679" s="1" t="s">
        <v>24</v>
      </c>
      <c r="J679" s="1" t="s">
        <v>25</v>
      </c>
      <c r="K679" s="1" t="s">
        <v>113</v>
      </c>
      <c r="L679" s="1" t="s">
        <v>114</v>
      </c>
    </row>
    <row r="680" s="1" customFormat="true" ht="12.75" hidden="false" customHeight="false" outlineLevel="0" collapsed="false">
      <c r="A680" s="1" t="s">
        <v>1912</v>
      </c>
      <c r="B680" s="1" t="s">
        <v>1913</v>
      </c>
      <c r="C680" s="2" t="n">
        <v>5052</v>
      </c>
      <c r="D680" s="2" t="n">
        <v>2378</v>
      </c>
      <c r="E680" s="2" t="n">
        <v>2674</v>
      </c>
      <c r="F680" s="3" t="n">
        <f aca="false">(D680/E680)*100</f>
        <v>88.9304412864622</v>
      </c>
      <c r="G680" s="1" t="s">
        <v>8</v>
      </c>
      <c r="H680" s="1" t="s">
        <v>9</v>
      </c>
      <c r="I680" s="1" t="s">
        <v>24</v>
      </c>
      <c r="J680" s="1" t="s">
        <v>25</v>
      </c>
      <c r="K680" s="1" t="s">
        <v>113</v>
      </c>
      <c r="L680" s="1" t="s">
        <v>114</v>
      </c>
    </row>
    <row r="681" s="1" customFormat="true" ht="12.75" hidden="false" customHeight="false" outlineLevel="0" collapsed="false">
      <c r="A681" s="1" t="s">
        <v>1914</v>
      </c>
      <c r="B681" s="1" t="s">
        <v>677</v>
      </c>
      <c r="C681" s="2" t="n">
        <v>397</v>
      </c>
      <c r="D681" s="2" t="n">
        <v>179</v>
      </c>
      <c r="E681" s="2" t="n">
        <v>218</v>
      </c>
      <c r="F681" s="3" t="n">
        <f aca="false">(D681/E681)*100</f>
        <v>82.1100917431193</v>
      </c>
      <c r="G681" s="1" t="s">
        <v>8</v>
      </c>
      <c r="H681" s="1" t="s">
        <v>9</v>
      </c>
      <c r="I681" s="1" t="s">
        <v>24</v>
      </c>
      <c r="J681" s="1" t="s">
        <v>25</v>
      </c>
      <c r="K681" s="1" t="s">
        <v>113</v>
      </c>
      <c r="L681" s="1" t="s">
        <v>114</v>
      </c>
    </row>
    <row r="682" s="1" customFormat="true" ht="12.75" hidden="false" customHeight="false" outlineLevel="0" collapsed="false">
      <c r="A682" s="1" t="s">
        <v>1915</v>
      </c>
      <c r="B682" s="1" t="s">
        <v>1916</v>
      </c>
      <c r="C682" s="2" t="n">
        <v>736</v>
      </c>
      <c r="D682" s="2" t="n">
        <v>363</v>
      </c>
      <c r="E682" s="2" t="n">
        <v>373</v>
      </c>
      <c r="F682" s="3" t="n">
        <f aca="false">(D682/E682)*100</f>
        <v>97.3190348525469</v>
      </c>
      <c r="G682" s="1" t="s">
        <v>8</v>
      </c>
      <c r="H682" s="1" t="s">
        <v>9</v>
      </c>
      <c r="I682" s="1" t="s">
        <v>24</v>
      </c>
      <c r="J682" s="1" t="s">
        <v>25</v>
      </c>
      <c r="K682" s="1" t="s">
        <v>113</v>
      </c>
      <c r="L682" s="1" t="s">
        <v>114</v>
      </c>
    </row>
    <row r="683" s="1" customFormat="true" ht="12.75" hidden="false" customHeight="false" outlineLevel="0" collapsed="false">
      <c r="A683" s="1" t="s">
        <v>1917</v>
      </c>
      <c r="B683" s="1" t="s">
        <v>1918</v>
      </c>
      <c r="C683" s="2" t="n">
        <v>890</v>
      </c>
      <c r="D683" s="2" t="n">
        <v>423</v>
      </c>
      <c r="E683" s="2" t="n">
        <v>467</v>
      </c>
      <c r="F683" s="3" t="n">
        <f aca="false">(D683/E683)*100</f>
        <v>90.5781584582441</v>
      </c>
      <c r="G683" s="1" t="s">
        <v>8</v>
      </c>
      <c r="H683" s="1" t="s">
        <v>9</v>
      </c>
      <c r="I683" s="1" t="s">
        <v>24</v>
      </c>
      <c r="J683" s="1" t="s">
        <v>25</v>
      </c>
      <c r="K683" s="1" t="s">
        <v>113</v>
      </c>
      <c r="L683" s="1" t="s">
        <v>114</v>
      </c>
    </row>
    <row r="684" s="1" customFormat="true" ht="12.75" hidden="false" customHeight="false" outlineLevel="0" collapsed="false">
      <c r="A684" s="1" t="s">
        <v>1919</v>
      </c>
      <c r="B684" s="1" t="s">
        <v>1920</v>
      </c>
      <c r="C684" s="2" t="n">
        <v>401</v>
      </c>
      <c r="D684" s="2" t="n">
        <v>201</v>
      </c>
      <c r="E684" s="2" t="n">
        <v>200</v>
      </c>
      <c r="F684" s="3" t="n">
        <f aca="false">(D684/E684)*100</f>
        <v>100.5</v>
      </c>
      <c r="G684" s="1" t="s">
        <v>8</v>
      </c>
      <c r="H684" s="1" t="s">
        <v>9</v>
      </c>
      <c r="I684" s="1" t="s">
        <v>24</v>
      </c>
      <c r="J684" s="1" t="s">
        <v>25</v>
      </c>
      <c r="K684" s="1" t="s">
        <v>113</v>
      </c>
      <c r="L684" s="1" t="s">
        <v>114</v>
      </c>
    </row>
    <row r="685" s="1" customFormat="true" ht="12.75" hidden="false" customHeight="false" outlineLevel="0" collapsed="false">
      <c r="A685" s="1" t="s">
        <v>1921</v>
      </c>
      <c r="B685" s="1" t="s">
        <v>1865</v>
      </c>
      <c r="C685" s="2" t="n">
        <v>723</v>
      </c>
      <c r="D685" s="2" t="n">
        <v>335</v>
      </c>
      <c r="E685" s="2" t="n">
        <v>388</v>
      </c>
      <c r="F685" s="3" t="n">
        <f aca="false">(D685/E685)*100</f>
        <v>86.340206185567</v>
      </c>
      <c r="G685" s="1" t="s">
        <v>8</v>
      </c>
      <c r="H685" s="1" t="s">
        <v>9</v>
      </c>
      <c r="I685" s="1" t="s">
        <v>24</v>
      </c>
      <c r="J685" s="1" t="s">
        <v>25</v>
      </c>
      <c r="K685" s="1" t="s">
        <v>113</v>
      </c>
      <c r="L685" s="1" t="s">
        <v>114</v>
      </c>
    </row>
    <row r="686" s="1" customFormat="true" ht="12.75" hidden="false" customHeight="false" outlineLevel="0" collapsed="false">
      <c r="A686" s="1" t="s">
        <v>1922</v>
      </c>
      <c r="B686" s="1" t="s">
        <v>1923</v>
      </c>
      <c r="C686" s="2" t="n">
        <v>794</v>
      </c>
      <c r="D686" s="2" t="n">
        <v>387</v>
      </c>
      <c r="E686" s="2" t="n">
        <v>407</v>
      </c>
      <c r="F686" s="3" t="n">
        <f aca="false">(D686/E686)*100</f>
        <v>95.0859950859951</v>
      </c>
      <c r="G686" s="1" t="s">
        <v>8</v>
      </c>
      <c r="H686" s="1" t="s">
        <v>9</v>
      </c>
      <c r="I686" s="1" t="s">
        <v>24</v>
      </c>
      <c r="J686" s="1" t="s">
        <v>25</v>
      </c>
      <c r="K686" s="1" t="s">
        <v>113</v>
      </c>
      <c r="L686" s="1" t="s">
        <v>114</v>
      </c>
    </row>
    <row r="687" s="1" customFormat="true" ht="12.75" hidden="false" customHeight="false" outlineLevel="0" collapsed="false">
      <c r="A687" s="1" t="s">
        <v>1924</v>
      </c>
      <c r="B687" s="1" t="s">
        <v>1925</v>
      </c>
      <c r="C687" s="2" t="n">
        <v>1613</v>
      </c>
      <c r="D687" s="2" t="n">
        <v>776</v>
      </c>
      <c r="E687" s="2" t="n">
        <v>837</v>
      </c>
      <c r="F687" s="3" t="n">
        <f aca="false">(D687/E687)*100</f>
        <v>92.7120669056153</v>
      </c>
      <c r="G687" s="1" t="s">
        <v>8</v>
      </c>
      <c r="H687" s="1" t="s">
        <v>9</v>
      </c>
      <c r="I687" s="1" t="s">
        <v>24</v>
      </c>
      <c r="J687" s="1" t="s">
        <v>25</v>
      </c>
      <c r="K687" s="1" t="s">
        <v>113</v>
      </c>
      <c r="L687" s="1" t="s">
        <v>114</v>
      </c>
    </row>
    <row r="688" s="1" customFormat="true" ht="12.75" hidden="false" customHeight="false" outlineLevel="0" collapsed="false">
      <c r="A688" s="1" t="s">
        <v>1926</v>
      </c>
      <c r="B688" s="1" t="s">
        <v>1927</v>
      </c>
      <c r="C688" s="2" t="n">
        <v>696</v>
      </c>
      <c r="D688" s="2" t="n">
        <v>320</v>
      </c>
      <c r="E688" s="2" t="n">
        <v>376</v>
      </c>
      <c r="F688" s="3" t="n">
        <f aca="false">(D688/E688)*100</f>
        <v>85.1063829787234</v>
      </c>
      <c r="G688" s="1" t="s">
        <v>8</v>
      </c>
      <c r="H688" s="1" t="s">
        <v>9</v>
      </c>
      <c r="I688" s="1" t="s">
        <v>24</v>
      </c>
      <c r="J688" s="1" t="s">
        <v>25</v>
      </c>
      <c r="K688" s="1" t="s">
        <v>113</v>
      </c>
      <c r="L688" s="1" t="s">
        <v>114</v>
      </c>
    </row>
    <row r="689" s="1" customFormat="true" ht="12.75" hidden="false" customHeight="false" outlineLevel="0" collapsed="false">
      <c r="A689" s="1" t="s">
        <v>1928</v>
      </c>
      <c r="B689" s="1" t="s">
        <v>1929</v>
      </c>
      <c r="C689" s="2" t="n">
        <v>353</v>
      </c>
      <c r="D689" s="2" t="n">
        <v>169</v>
      </c>
      <c r="E689" s="2" t="n">
        <v>184</v>
      </c>
      <c r="F689" s="3" t="n">
        <f aca="false">(D689/E689)*100</f>
        <v>91.8478260869565</v>
      </c>
      <c r="G689" s="1" t="s">
        <v>8</v>
      </c>
      <c r="H689" s="1" t="s">
        <v>9</v>
      </c>
      <c r="I689" s="1" t="s">
        <v>24</v>
      </c>
      <c r="J689" s="1" t="s">
        <v>25</v>
      </c>
      <c r="K689" s="1" t="s">
        <v>113</v>
      </c>
      <c r="L689" s="1" t="s">
        <v>114</v>
      </c>
    </row>
    <row r="690" s="1" customFormat="true" ht="12.75" hidden="false" customHeight="false" outlineLevel="0" collapsed="false">
      <c r="A690" s="1" t="s">
        <v>1930</v>
      </c>
      <c r="B690" s="1" t="s">
        <v>733</v>
      </c>
      <c r="C690" s="2" t="n">
        <v>615</v>
      </c>
      <c r="D690" s="2" t="n">
        <v>284</v>
      </c>
      <c r="E690" s="2" t="n">
        <v>331</v>
      </c>
      <c r="F690" s="3" t="n">
        <f aca="false">(D690/E690)*100</f>
        <v>85.8006042296073</v>
      </c>
      <c r="G690" s="1" t="s">
        <v>8</v>
      </c>
      <c r="H690" s="1" t="s">
        <v>9</v>
      </c>
      <c r="I690" s="1" t="s">
        <v>24</v>
      </c>
      <c r="J690" s="1" t="s">
        <v>25</v>
      </c>
      <c r="K690" s="1" t="s">
        <v>113</v>
      </c>
      <c r="L690" s="1" t="s">
        <v>114</v>
      </c>
    </row>
    <row r="691" s="1" customFormat="true" ht="12.75" hidden="false" customHeight="false" outlineLevel="0" collapsed="false">
      <c r="A691" s="1" t="s">
        <v>1931</v>
      </c>
      <c r="B691" s="1" t="s">
        <v>1932</v>
      </c>
      <c r="C691" s="2" t="n">
        <v>215</v>
      </c>
      <c r="D691" s="2" t="n">
        <v>99</v>
      </c>
      <c r="E691" s="2" t="n">
        <v>116</v>
      </c>
      <c r="F691" s="3" t="n">
        <f aca="false">(D691/E691)*100</f>
        <v>85.3448275862069</v>
      </c>
      <c r="G691" s="1" t="s">
        <v>8</v>
      </c>
      <c r="H691" s="1" t="s">
        <v>9</v>
      </c>
      <c r="I691" s="1" t="s">
        <v>24</v>
      </c>
      <c r="J691" s="1" t="s">
        <v>25</v>
      </c>
      <c r="K691" s="1" t="s">
        <v>115</v>
      </c>
      <c r="L691" s="1" t="s">
        <v>116</v>
      </c>
    </row>
    <row r="692" s="1" customFormat="true" ht="12.75" hidden="false" customHeight="false" outlineLevel="0" collapsed="false">
      <c r="A692" s="1" t="s">
        <v>1933</v>
      </c>
      <c r="B692" s="1" t="s">
        <v>1934</v>
      </c>
      <c r="C692" s="2" t="n">
        <v>333</v>
      </c>
      <c r="D692" s="2" t="n">
        <v>142</v>
      </c>
      <c r="E692" s="2" t="n">
        <v>191</v>
      </c>
      <c r="F692" s="3" t="n">
        <f aca="false">(D692/E692)*100</f>
        <v>74.3455497382199</v>
      </c>
      <c r="G692" s="1" t="s">
        <v>8</v>
      </c>
      <c r="H692" s="1" t="s">
        <v>9</v>
      </c>
      <c r="I692" s="1" t="s">
        <v>24</v>
      </c>
      <c r="J692" s="1" t="s">
        <v>25</v>
      </c>
      <c r="K692" s="1" t="s">
        <v>115</v>
      </c>
      <c r="L692" s="1" t="s">
        <v>116</v>
      </c>
    </row>
    <row r="693" s="1" customFormat="true" ht="12.75" hidden="false" customHeight="false" outlineLevel="0" collapsed="false">
      <c r="A693" s="1" t="s">
        <v>1935</v>
      </c>
      <c r="B693" s="1" t="s">
        <v>1168</v>
      </c>
      <c r="C693" s="2" t="n">
        <v>185</v>
      </c>
      <c r="D693" s="2" t="n">
        <v>89</v>
      </c>
      <c r="E693" s="2" t="n">
        <v>96</v>
      </c>
      <c r="F693" s="3" t="n">
        <f aca="false">(D693/E693)*100</f>
        <v>92.7083333333333</v>
      </c>
      <c r="G693" s="1" t="s">
        <v>8</v>
      </c>
      <c r="H693" s="1" t="s">
        <v>9</v>
      </c>
      <c r="I693" s="1" t="s">
        <v>24</v>
      </c>
      <c r="J693" s="1" t="s">
        <v>25</v>
      </c>
      <c r="K693" s="1" t="s">
        <v>115</v>
      </c>
      <c r="L693" s="1" t="s">
        <v>116</v>
      </c>
    </row>
    <row r="694" s="1" customFormat="true" ht="12.75" hidden="false" customHeight="false" outlineLevel="0" collapsed="false">
      <c r="A694" s="1" t="s">
        <v>1936</v>
      </c>
      <c r="B694" s="1" t="s">
        <v>1937</v>
      </c>
      <c r="C694" s="2" t="n">
        <v>455</v>
      </c>
      <c r="D694" s="2" t="n">
        <v>211</v>
      </c>
      <c r="E694" s="2" t="n">
        <v>244</v>
      </c>
      <c r="F694" s="3" t="n">
        <f aca="false">(D694/E694)*100</f>
        <v>86.4754098360656</v>
      </c>
      <c r="G694" s="1" t="s">
        <v>8</v>
      </c>
      <c r="H694" s="1" t="s">
        <v>9</v>
      </c>
      <c r="I694" s="1" t="s">
        <v>24</v>
      </c>
      <c r="J694" s="1" t="s">
        <v>25</v>
      </c>
      <c r="K694" s="1" t="s">
        <v>115</v>
      </c>
      <c r="L694" s="1" t="s">
        <v>116</v>
      </c>
    </row>
    <row r="695" s="1" customFormat="true" ht="12.75" hidden="false" customHeight="false" outlineLevel="0" collapsed="false">
      <c r="A695" s="1" t="s">
        <v>1938</v>
      </c>
      <c r="B695" s="1" t="s">
        <v>1939</v>
      </c>
      <c r="C695" s="2" t="n">
        <v>828</v>
      </c>
      <c r="D695" s="2" t="n">
        <v>396</v>
      </c>
      <c r="E695" s="2" t="n">
        <v>432</v>
      </c>
      <c r="F695" s="3" t="n">
        <f aca="false">(D695/E695)*100</f>
        <v>91.6666666666667</v>
      </c>
      <c r="G695" s="1" t="s">
        <v>8</v>
      </c>
      <c r="H695" s="1" t="s">
        <v>9</v>
      </c>
      <c r="I695" s="1" t="s">
        <v>24</v>
      </c>
      <c r="J695" s="1" t="s">
        <v>25</v>
      </c>
      <c r="K695" s="1" t="s">
        <v>115</v>
      </c>
      <c r="L695" s="1" t="s">
        <v>116</v>
      </c>
    </row>
    <row r="696" s="1" customFormat="true" ht="12.75" hidden="false" customHeight="false" outlineLevel="0" collapsed="false">
      <c r="A696" s="1" t="s">
        <v>1940</v>
      </c>
      <c r="B696" s="1" t="s">
        <v>1941</v>
      </c>
      <c r="C696" s="2" t="n">
        <v>301</v>
      </c>
      <c r="D696" s="2" t="n">
        <v>150</v>
      </c>
      <c r="E696" s="2" t="n">
        <v>151</v>
      </c>
      <c r="F696" s="3" t="n">
        <f aca="false">(D696/E696)*100</f>
        <v>99.3377483443709</v>
      </c>
      <c r="G696" s="1" t="s">
        <v>8</v>
      </c>
      <c r="H696" s="1" t="s">
        <v>9</v>
      </c>
      <c r="I696" s="1" t="s">
        <v>24</v>
      </c>
      <c r="J696" s="1" t="s">
        <v>25</v>
      </c>
      <c r="K696" s="1" t="s">
        <v>115</v>
      </c>
      <c r="L696" s="1" t="s">
        <v>116</v>
      </c>
    </row>
    <row r="697" s="1" customFormat="true" ht="12.75" hidden="false" customHeight="false" outlineLevel="0" collapsed="false">
      <c r="A697" s="1" t="s">
        <v>1942</v>
      </c>
      <c r="B697" s="1" t="s">
        <v>1943</v>
      </c>
      <c r="C697" s="2" t="n">
        <v>702</v>
      </c>
      <c r="D697" s="2" t="n">
        <v>356</v>
      </c>
      <c r="E697" s="2" t="n">
        <v>346</v>
      </c>
      <c r="F697" s="3" t="n">
        <f aca="false">(D697/E697)*100</f>
        <v>102.890173410405</v>
      </c>
      <c r="G697" s="1" t="s">
        <v>8</v>
      </c>
      <c r="H697" s="1" t="s">
        <v>9</v>
      </c>
      <c r="I697" s="1" t="s">
        <v>24</v>
      </c>
      <c r="J697" s="1" t="s">
        <v>25</v>
      </c>
      <c r="K697" s="1" t="s">
        <v>115</v>
      </c>
      <c r="L697" s="1" t="s">
        <v>116</v>
      </c>
    </row>
    <row r="698" s="1" customFormat="true" ht="12.75" hidden="false" customHeight="false" outlineLevel="0" collapsed="false">
      <c r="A698" s="1" t="s">
        <v>1944</v>
      </c>
      <c r="B698" s="1" t="s">
        <v>1945</v>
      </c>
      <c r="C698" s="2" t="n">
        <v>961</v>
      </c>
      <c r="D698" s="2" t="n">
        <v>452</v>
      </c>
      <c r="E698" s="2" t="n">
        <v>509</v>
      </c>
      <c r="F698" s="3" t="n">
        <f aca="false">(D698/E698)*100</f>
        <v>88.8015717092338</v>
      </c>
      <c r="G698" s="1" t="s">
        <v>8</v>
      </c>
      <c r="H698" s="1" t="s">
        <v>9</v>
      </c>
      <c r="I698" s="1" t="s">
        <v>24</v>
      </c>
      <c r="J698" s="1" t="s">
        <v>25</v>
      </c>
      <c r="K698" s="1" t="s">
        <v>115</v>
      </c>
      <c r="L698" s="1" t="s">
        <v>116</v>
      </c>
    </row>
    <row r="699" s="1" customFormat="true" ht="12.75" hidden="false" customHeight="false" outlineLevel="0" collapsed="false">
      <c r="A699" s="1" t="s">
        <v>1946</v>
      </c>
      <c r="B699" s="1" t="s">
        <v>1908</v>
      </c>
      <c r="C699" s="2" t="n">
        <v>436</v>
      </c>
      <c r="D699" s="2" t="n">
        <v>224</v>
      </c>
      <c r="E699" s="2" t="n">
        <v>212</v>
      </c>
      <c r="F699" s="3" t="n">
        <f aca="false">(D699/E699)*100</f>
        <v>105.660377358491</v>
      </c>
      <c r="G699" s="1" t="s">
        <v>8</v>
      </c>
      <c r="H699" s="1" t="s">
        <v>9</v>
      </c>
      <c r="I699" s="1" t="s">
        <v>24</v>
      </c>
      <c r="J699" s="1" t="s">
        <v>25</v>
      </c>
      <c r="K699" s="1" t="s">
        <v>115</v>
      </c>
      <c r="L699" s="1" t="s">
        <v>116</v>
      </c>
    </row>
    <row r="700" s="1" customFormat="true" ht="12.75" hidden="false" customHeight="false" outlineLevel="0" collapsed="false">
      <c r="A700" s="1" t="s">
        <v>1947</v>
      </c>
      <c r="B700" s="1" t="s">
        <v>1948</v>
      </c>
      <c r="C700" s="2" t="n">
        <v>774</v>
      </c>
      <c r="D700" s="2" t="n">
        <v>388</v>
      </c>
      <c r="E700" s="2" t="n">
        <v>386</v>
      </c>
      <c r="F700" s="3" t="n">
        <f aca="false">(D700/E700)*100</f>
        <v>100.518134715026</v>
      </c>
      <c r="G700" s="1" t="s">
        <v>8</v>
      </c>
      <c r="H700" s="1" t="s">
        <v>9</v>
      </c>
      <c r="I700" s="1" t="s">
        <v>24</v>
      </c>
      <c r="J700" s="1" t="s">
        <v>25</v>
      </c>
      <c r="K700" s="1" t="s">
        <v>115</v>
      </c>
      <c r="L700" s="1" t="s">
        <v>116</v>
      </c>
    </row>
    <row r="701" s="1" customFormat="true" ht="12.75" hidden="false" customHeight="false" outlineLevel="0" collapsed="false">
      <c r="A701" s="1" t="s">
        <v>1949</v>
      </c>
      <c r="B701" s="1" t="s">
        <v>1950</v>
      </c>
      <c r="C701" s="2" t="n">
        <v>469</v>
      </c>
      <c r="D701" s="2" t="n">
        <v>246</v>
      </c>
      <c r="E701" s="2" t="n">
        <v>223</v>
      </c>
      <c r="F701" s="3" t="n">
        <f aca="false">(D701/E701)*100</f>
        <v>110.313901345291</v>
      </c>
      <c r="G701" s="1" t="s">
        <v>8</v>
      </c>
      <c r="H701" s="1" t="s">
        <v>9</v>
      </c>
      <c r="I701" s="1" t="s">
        <v>24</v>
      </c>
      <c r="J701" s="1" t="s">
        <v>25</v>
      </c>
      <c r="K701" s="1" t="s">
        <v>115</v>
      </c>
      <c r="L701" s="1" t="s">
        <v>116</v>
      </c>
    </row>
    <row r="702" s="1" customFormat="true" ht="12.75" hidden="false" customHeight="false" outlineLevel="0" collapsed="false">
      <c r="A702" s="1" t="s">
        <v>1951</v>
      </c>
      <c r="B702" s="1" t="s">
        <v>1813</v>
      </c>
      <c r="C702" s="2" t="n">
        <v>447</v>
      </c>
      <c r="D702" s="2" t="n">
        <v>229</v>
      </c>
      <c r="E702" s="2" t="n">
        <v>218</v>
      </c>
      <c r="F702" s="3" t="n">
        <f aca="false">(D702/E702)*100</f>
        <v>105.045871559633</v>
      </c>
      <c r="G702" s="1" t="s">
        <v>8</v>
      </c>
      <c r="H702" s="1" t="s">
        <v>9</v>
      </c>
      <c r="I702" s="1" t="s">
        <v>24</v>
      </c>
      <c r="J702" s="1" t="s">
        <v>25</v>
      </c>
      <c r="K702" s="1" t="s">
        <v>115</v>
      </c>
      <c r="L702" s="1" t="s">
        <v>116</v>
      </c>
    </row>
    <row r="703" s="1" customFormat="true" ht="12.75" hidden="false" customHeight="false" outlineLevel="0" collapsed="false">
      <c r="A703" s="1" t="s">
        <v>1952</v>
      </c>
      <c r="B703" s="1" t="s">
        <v>1953</v>
      </c>
      <c r="C703" s="2" t="n">
        <v>1673</v>
      </c>
      <c r="D703" s="2" t="n">
        <v>786</v>
      </c>
      <c r="E703" s="2" t="n">
        <v>887</v>
      </c>
      <c r="F703" s="3" t="n">
        <f aca="false">(D703/E703)*100</f>
        <v>88.6133032694476</v>
      </c>
      <c r="G703" s="1" t="s">
        <v>8</v>
      </c>
      <c r="H703" s="1" t="s">
        <v>9</v>
      </c>
      <c r="I703" s="1" t="s">
        <v>24</v>
      </c>
      <c r="J703" s="1" t="s">
        <v>25</v>
      </c>
      <c r="K703" s="1" t="s">
        <v>115</v>
      </c>
      <c r="L703" s="1" t="s">
        <v>116</v>
      </c>
    </row>
    <row r="704" s="1" customFormat="true" ht="12.75" hidden="false" customHeight="false" outlineLevel="0" collapsed="false">
      <c r="A704" s="1" t="s">
        <v>1954</v>
      </c>
      <c r="B704" s="1" t="s">
        <v>1955</v>
      </c>
      <c r="C704" s="2" t="n">
        <v>738</v>
      </c>
      <c r="D704" s="2" t="n">
        <v>349</v>
      </c>
      <c r="E704" s="2" t="n">
        <v>389</v>
      </c>
      <c r="F704" s="3" t="n">
        <f aca="false">(D704/E704)*100</f>
        <v>89.7172236503856</v>
      </c>
      <c r="G704" s="1" t="s">
        <v>8</v>
      </c>
      <c r="H704" s="1" t="s">
        <v>9</v>
      </c>
      <c r="I704" s="1" t="s">
        <v>24</v>
      </c>
      <c r="J704" s="1" t="s">
        <v>25</v>
      </c>
      <c r="K704" s="1" t="s">
        <v>115</v>
      </c>
      <c r="L704" s="1" t="s">
        <v>116</v>
      </c>
    </row>
    <row r="705" s="1" customFormat="true" ht="12.75" hidden="false" customHeight="false" outlineLevel="0" collapsed="false">
      <c r="A705" s="1" t="s">
        <v>1956</v>
      </c>
      <c r="B705" s="1" t="s">
        <v>1957</v>
      </c>
      <c r="C705" s="2" t="n">
        <v>387</v>
      </c>
      <c r="D705" s="2" t="n">
        <v>183</v>
      </c>
      <c r="E705" s="2" t="n">
        <v>204</v>
      </c>
      <c r="F705" s="3" t="n">
        <f aca="false">(D705/E705)*100</f>
        <v>89.7058823529412</v>
      </c>
      <c r="G705" s="1" t="s">
        <v>8</v>
      </c>
      <c r="H705" s="1" t="s">
        <v>9</v>
      </c>
      <c r="I705" s="1" t="s">
        <v>24</v>
      </c>
      <c r="J705" s="1" t="s">
        <v>25</v>
      </c>
      <c r="K705" s="1" t="s">
        <v>115</v>
      </c>
      <c r="L705" s="1" t="s">
        <v>116</v>
      </c>
    </row>
    <row r="706" s="1" customFormat="true" ht="12.75" hidden="false" customHeight="false" outlineLevel="0" collapsed="false">
      <c r="A706" s="1" t="s">
        <v>1958</v>
      </c>
      <c r="B706" s="1" t="s">
        <v>1959</v>
      </c>
      <c r="C706" s="2" t="n">
        <v>148</v>
      </c>
      <c r="D706" s="2" t="n">
        <v>72</v>
      </c>
      <c r="E706" s="2" t="n">
        <v>76</v>
      </c>
      <c r="F706" s="3" t="n">
        <f aca="false">(D706/E706)*100</f>
        <v>94.7368421052632</v>
      </c>
      <c r="G706" s="1" t="s">
        <v>8</v>
      </c>
      <c r="H706" s="1" t="s">
        <v>9</v>
      </c>
      <c r="I706" s="1" t="s">
        <v>24</v>
      </c>
      <c r="J706" s="1" t="s">
        <v>25</v>
      </c>
      <c r="K706" s="1" t="s">
        <v>115</v>
      </c>
      <c r="L706" s="1" t="s">
        <v>116</v>
      </c>
    </row>
    <row r="707" s="1" customFormat="true" ht="12.75" hidden="false" customHeight="false" outlineLevel="0" collapsed="false">
      <c r="A707" s="1" t="s">
        <v>1960</v>
      </c>
      <c r="B707" s="1" t="s">
        <v>1677</v>
      </c>
      <c r="C707" s="2" t="n">
        <v>173</v>
      </c>
      <c r="D707" s="2" t="n">
        <v>83</v>
      </c>
      <c r="E707" s="2" t="n">
        <v>90</v>
      </c>
      <c r="F707" s="3" t="n">
        <f aca="false">(D707/E707)*100</f>
        <v>92.2222222222222</v>
      </c>
      <c r="G707" s="1" t="s">
        <v>8</v>
      </c>
      <c r="H707" s="1" t="s">
        <v>9</v>
      </c>
      <c r="I707" s="1" t="s">
        <v>24</v>
      </c>
      <c r="J707" s="1" t="s">
        <v>25</v>
      </c>
      <c r="K707" s="1" t="s">
        <v>115</v>
      </c>
      <c r="L707" s="1" t="s">
        <v>116</v>
      </c>
    </row>
    <row r="708" s="1" customFormat="true" ht="12.75" hidden="false" customHeight="false" outlineLevel="0" collapsed="false">
      <c r="A708" s="1" t="s">
        <v>1961</v>
      </c>
      <c r="B708" s="1" t="s">
        <v>1962</v>
      </c>
      <c r="C708" s="2" t="n">
        <v>919</v>
      </c>
      <c r="D708" s="2" t="n">
        <v>446</v>
      </c>
      <c r="E708" s="2" t="n">
        <v>473</v>
      </c>
      <c r="F708" s="3" t="n">
        <f aca="false">(D708/E708)*100</f>
        <v>94.291754756871</v>
      </c>
      <c r="G708" s="1" t="s">
        <v>8</v>
      </c>
      <c r="H708" s="1" t="s">
        <v>9</v>
      </c>
      <c r="I708" s="1" t="s">
        <v>24</v>
      </c>
      <c r="J708" s="1" t="s">
        <v>25</v>
      </c>
      <c r="K708" s="1" t="s">
        <v>115</v>
      </c>
      <c r="L708" s="1" t="s">
        <v>116</v>
      </c>
    </row>
    <row r="709" s="1" customFormat="true" ht="12.75" hidden="false" customHeight="false" outlineLevel="0" collapsed="false">
      <c r="A709" s="1" t="s">
        <v>1963</v>
      </c>
      <c r="B709" s="1" t="s">
        <v>1964</v>
      </c>
      <c r="C709" s="2" t="n">
        <v>358</v>
      </c>
      <c r="D709" s="2" t="n">
        <v>170</v>
      </c>
      <c r="E709" s="2" t="n">
        <v>188</v>
      </c>
      <c r="F709" s="3" t="n">
        <f aca="false">(D709/E709)*100</f>
        <v>90.4255319148936</v>
      </c>
      <c r="G709" s="1" t="s">
        <v>8</v>
      </c>
      <c r="H709" s="1" t="s">
        <v>9</v>
      </c>
      <c r="I709" s="1" t="s">
        <v>24</v>
      </c>
      <c r="J709" s="1" t="s">
        <v>25</v>
      </c>
      <c r="K709" s="1" t="s">
        <v>115</v>
      </c>
      <c r="L709" s="1" t="s">
        <v>116</v>
      </c>
    </row>
    <row r="710" s="1" customFormat="true" ht="12.75" hidden="false" customHeight="false" outlineLevel="0" collapsed="false">
      <c r="A710" s="1" t="s">
        <v>1965</v>
      </c>
      <c r="B710" s="1" t="s">
        <v>116</v>
      </c>
      <c r="C710" s="2" t="n">
        <v>2239</v>
      </c>
      <c r="D710" s="2" t="n">
        <v>1068</v>
      </c>
      <c r="E710" s="2" t="n">
        <v>1171</v>
      </c>
      <c r="F710" s="3" t="n">
        <f aca="false">(D710/E710)*100</f>
        <v>91.2040990606319</v>
      </c>
      <c r="G710" s="1" t="s">
        <v>8</v>
      </c>
      <c r="H710" s="1" t="s">
        <v>9</v>
      </c>
      <c r="I710" s="1" t="s">
        <v>24</v>
      </c>
      <c r="J710" s="1" t="s">
        <v>25</v>
      </c>
      <c r="K710" s="1" t="s">
        <v>115</v>
      </c>
      <c r="L710" s="1" t="s">
        <v>116</v>
      </c>
    </row>
    <row r="711" s="1" customFormat="true" ht="12.75" hidden="false" customHeight="false" outlineLevel="0" collapsed="false">
      <c r="A711" s="1" t="s">
        <v>1966</v>
      </c>
      <c r="B711" s="1" t="s">
        <v>1967</v>
      </c>
      <c r="C711" s="2" t="n">
        <v>256</v>
      </c>
      <c r="D711" s="2" t="n">
        <v>113</v>
      </c>
      <c r="E711" s="2" t="n">
        <v>143</v>
      </c>
      <c r="F711" s="3" t="n">
        <f aca="false">(D711/E711)*100</f>
        <v>79.020979020979</v>
      </c>
      <c r="G711" s="1" t="s">
        <v>8</v>
      </c>
      <c r="H711" s="1" t="s">
        <v>9</v>
      </c>
      <c r="I711" s="1" t="s">
        <v>24</v>
      </c>
      <c r="J711" s="1" t="s">
        <v>25</v>
      </c>
      <c r="K711" s="1" t="s">
        <v>115</v>
      </c>
      <c r="L711" s="1" t="s">
        <v>116</v>
      </c>
    </row>
    <row r="712" s="1" customFormat="true" ht="12.75" hidden="false" customHeight="false" outlineLevel="0" collapsed="false">
      <c r="A712" s="1" t="s">
        <v>1968</v>
      </c>
      <c r="B712" s="1" t="s">
        <v>1969</v>
      </c>
      <c r="C712" s="2" t="n">
        <v>437</v>
      </c>
      <c r="D712" s="2" t="n">
        <v>207</v>
      </c>
      <c r="E712" s="2" t="n">
        <v>230</v>
      </c>
      <c r="F712" s="3" t="n">
        <f aca="false">(D712/E712)*100</f>
        <v>90</v>
      </c>
      <c r="G712" s="1" t="s">
        <v>8</v>
      </c>
      <c r="H712" s="1" t="s">
        <v>9</v>
      </c>
      <c r="I712" s="1" t="s">
        <v>24</v>
      </c>
      <c r="J712" s="1" t="s">
        <v>25</v>
      </c>
      <c r="K712" s="1" t="s">
        <v>117</v>
      </c>
      <c r="L712" s="1" t="s">
        <v>118</v>
      </c>
    </row>
    <row r="713" s="1" customFormat="true" ht="12.75" hidden="false" customHeight="false" outlineLevel="0" collapsed="false">
      <c r="A713" s="1" t="s">
        <v>1970</v>
      </c>
      <c r="B713" s="1" t="s">
        <v>1522</v>
      </c>
      <c r="C713" s="2" t="n">
        <v>6925</v>
      </c>
      <c r="D713" s="2" t="n">
        <v>3287</v>
      </c>
      <c r="E713" s="2" t="n">
        <v>3638</v>
      </c>
      <c r="F713" s="3" t="n">
        <f aca="false">(D713/E713)*100</f>
        <v>90.3518416712479</v>
      </c>
      <c r="G713" s="1" t="s">
        <v>8</v>
      </c>
      <c r="H713" s="1" t="s">
        <v>9</v>
      </c>
      <c r="I713" s="1" t="s">
        <v>24</v>
      </c>
      <c r="J713" s="1" t="s">
        <v>25</v>
      </c>
      <c r="K713" s="1" t="s">
        <v>117</v>
      </c>
      <c r="L713" s="1" t="s">
        <v>118</v>
      </c>
    </row>
    <row r="714" s="1" customFormat="true" ht="12.75" hidden="false" customHeight="false" outlineLevel="0" collapsed="false">
      <c r="A714" s="1" t="s">
        <v>1971</v>
      </c>
      <c r="B714" s="1" t="s">
        <v>1972</v>
      </c>
      <c r="C714" s="2" t="n">
        <v>1742</v>
      </c>
      <c r="D714" s="2" t="n">
        <v>855</v>
      </c>
      <c r="E714" s="2" t="n">
        <v>887</v>
      </c>
      <c r="F714" s="3" t="n">
        <f aca="false">(D714/E714)*100</f>
        <v>96.3923337091319</v>
      </c>
      <c r="G714" s="1" t="s">
        <v>8</v>
      </c>
      <c r="H714" s="1" t="s">
        <v>9</v>
      </c>
      <c r="I714" s="1" t="s">
        <v>24</v>
      </c>
      <c r="J714" s="1" t="s">
        <v>25</v>
      </c>
      <c r="K714" s="1" t="s">
        <v>117</v>
      </c>
      <c r="L714" s="1" t="s">
        <v>118</v>
      </c>
    </row>
    <row r="715" s="1" customFormat="true" ht="12.75" hidden="false" customHeight="false" outlineLevel="0" collapsed="false">
      <c r="A715" s="1" t="s">
        <v>1973</v>
      </c>
      <c r="B715" s="1" t="s">
        <v>1974</v>
      </c>
      <c r="C715" s="2" t="n">
        <v>3598</v>
      </c>
      <c r="D715" s="2" t="n">
        <v>1716</v>
      </c>
      <c r="E715" s="2" t="n">
        <v>1882</v>
      </c>
      <c r="F715" s="3" t="n">
        <f aca="false">(D715/E715)*100</f>
        <v>91.1795961742827</v>
      </c>
      <c r="G715" s="1" t="s">
        <v>8</v>
      </c>
      <c r="H715" s="1" t="s">
        <v>9</v>
      </c>
      <c r="I715" s="1" t="s">
        <v>24</v>
      </c>
      <c r="J715" s="1" t="s">
        <v>25</v>
      </c>
      <c r="K715" s="1" t="s">
        <v>117</v>
      </c>
      <c r="L715" s="1" t="s">
        <v>118</v>
      </c>
    </row>
    <row r="716" s="1" customFormat="true" ht="12.75" hidden="false" customHeight="false" outlineLevel="0" collapsed="false">
      <c r="A716" s="1" t="s">
        <v>1975</v>
      </c>
      <c r="B716" s="1" t="s">
        <v>1976</v>
      </c>
      <c r="C716" s="2" t="n">
        <v>925</v>
      </c>
      <c r="D716" s="2" t="n">
        <v>459</v>
      </c>
      <c r="E716" s="2" t="n">
        <v>466</v>
      </c>
      <c r="F716" s="3" t="n">
        <f aca="false">(D716/E716)*100</f>
        <v>98.4978540772532</v>
      </c>
      <c r="G716" s="1" t="s">
        <v>8</v>
      </c>
      <c r="H716" s="1" t="s">
        <v>9</v>
      </c>
      <c r="I716" s="1" t="s">
        <v>24</v>
      </c>
      <c r="J716" s="1" t="s">
        <v>25</v>
      </c>
      <c r="K716" s="1" t="s">
        <v>117</v>
      </c>
      <c r="L716" s="1" t="s">
        <v>118</v>
      </c>
    </row>
    <row r="717" s="1" customFormat="true" ht="12.75" hidden="false" customHeight="false" outlineLevel="0" collapsed="false">
      <c r="A717" s="1" t="s">
        <v>1977</v>
      </c>
      <c r="B717" s="1" t="s">
        <v>1552</v>
      </c>
      <c r="C717" s="2" t="n">
        <v>2231</v>
      </c>
      <c r="D717" s="2" t="n">
        <v>1072</v>
      </c>
      <c r="E717" s="2" t="n">
        <v>1159</v>
      </c>
      <c r="F717" s="3" t="n">
        <f aca="false">(D717/E717)*100</f>
        <v>92.4935289042278</v>
      </c>
      <c r="G717" s="1" t="s">
        <v>8</v>
      </c>
      <c r="H717" s="1" t="s">
        <v>9</v>
      </c>
      <c r="I717" s="1" t="s">
        <v>24</v>
      </c>
      <c r="J717" s="1" t="s">
        <v>25</v>
      </c>
      <c r="K717" s="1" t="s">
        <v>117</v>
      </c>
      <c r="L717" s="1" t="s">
        <v>118</v>
      </c>
    </row>
    <row r="718" s="1" customFormat="true" ht="12.75" hidden="false" customHeight="false" outlineLevel="0" collapsed="false">
      <c r="A718" s="1" t="s">
        <v>1978</v>
      </c>
      <c r="B718" s="1" t="s">
        <v>1979</v>
      </c>
      <c r="C718" s="2" t="n">
        <v>1466</v>
      </c>
      <c r="D718" s="2" t="n">
        <v>746</v>
      </c>
      <c r="E718" s="2" t="n">
        <v>720</v>
      </c>
      <c r="F718" s="3" t="n">
        <f aca="false">(D718/E718)*100</f>
        <v>103.611111111111</v>
      </c>
      <c r="G718" s="1" t="s">
        <v>8</v>
      </c>
      <c r="H718" s="1" t="s">
        <v>9</v>
      </c>
      <c r="I718" s="1" t="s">
        <v>24</v>
      </c>
      <c r="J718" s="1" t="s">
        <v>25</v>
      </c>
      <c r="K718" s="1" t="s">
        <v>117</v>
      </c>
      <c r="L718" s="1" t="s">
        <v>118</v>
      </c>
    </row>
    <row r="719" s="1" customFormat="true" ht="12.75" hidden="false" customHeight="false" outlineLevel="0" collapsed="false">
      <c r="A719" s="1" t="s">
        <v>1980</v>
      </c>
      <c r="B719" s="1" t="s">
        <v>1981</v>
      </c>
      <c r="C719" s="2" t="n">
        <v>11667</v>
      </c>
      <c r="D719" s="2" t="n">
        <v>5566</v>
      </c>
      <c r="E719" s="2" t="n">
        <v>6101</v>
      </c>
      <c r="F719" s="3" t="n">
        <f aca="false">(D719/E719)*100</f>
        <v>91.2309457465989</v>
      </c>
      <c r="G719" s="1" t="s">
        <v>8</v>
      </c>
      <c r="H719" s="1" t="s">
        <v>9</v>
      </c>
      <c r="I719" s="1" t="s">
        <v>24</v>
      </c>
      <c r="J719" s="1" t="s">
        <v>25</v>
      </c>
      <c r="K719" s="1" t="s">
        <v>117</v>
      </c>
      <c r="L719" s="1" t="s">
        <v>118</v>
      </c>
    </row>
    <row r="720" s="1" customFormat="true" ht="12.75" hidden="false" customHeight="false" outlineLevel="0" collapsed="false">
      <c r="A720" s="1" t="s">
        <v>1982</v>
      </c>
      <c r="B720" s="1" t="s">
        <v>1269</v>
      </c>
      <c r="C720" s="2" t="n">
        <v>1662</v>
      </c>
      <c r="D720" s="2" t="n">
        <v>799</v>
      </c>
      <c r="E720" s="2" t="n">
        <v>863</v>
      </c>
      <c r="F720" s="3" t="n">
        <f aca="false">(D720/E720)*100</f>
        <v>92.5840092699884</v>
      </c>
      <c r="G720" s="1" t="s">
        <v>8</v>
      </c>
      <c r="H720" s="1" t="s">
        <v>9</v>
      </c>
      <c r="I720" s="1" t="s">
        <v>24</v>
      </c>
      <c r="J720" s="1" t="s">
        <v>25</v>
      </c>
      <c r="K720" s="1" t="s">
        <v>117</v>
      </c>
      <c r="L720" s="1" t="s">
        <v>118</v>
      </c>
    </row>
    <row r="721" s="1" customFormat="true" ht="12.75" hidden="false" customHeight="false" outlineLevel="0" collapsed="false">
      <c r="A721" s="1" t="s">
        <v>1983</v>
      </c>
      <c r="B721" s="1" t="s">
        <v>1770</v>
      </c>
      <c r="C721" s="2" t="n">
        <v>2021</v>
      </c>
      <c r="D721" s="2" t="n">
        <v>997</v>
      </c>
      <c r="E721" s="2" t="n">
        <v>1024</v>
      </c>
      <c r="F721" s="3" t="n">
        <f aca="false">(D721/E721)*100</f>
        <v>97.36328125</v>
      </c>
      <c r="G721" s="1" t="s">
        <v>8</v>
      </c>
      <c r="H721" s="1" t="s">
        <v>9</v>
      </c>
      <c r="I721" s="1" t="s">
        <v>24</v>
      </c>
      <c r="J721" s="1" t="s">
        <v>25</v>
      </c>
      <c r="K721" s="1" t="s">
        <v>117</v>
      </c>
      <c r="L721" s="1" t="s">
        <v>118</v>
      </c>
    </row>
    <row r="722" s="1" customFormat="true" ht="12.75" hidden="false" customHeight="false" outlineLevel="0" collapsed="false">
      <c r="A722" s="1" t="s">
        <v>1984</v>
      </c>
      <c r="B722" s="1" t="s">
        <v>1985</v>
      </c>
      <c r="C722" s="2" t="n">
        <v>1539</v>
      </c>
      <c r="D722" s="2" t="n">
        <v>743</v>
      </c>
      <c r="E722" s="2" t="n">
        <v>796</v>
      </c>
      <c r="F722" s="3" t="n">
        <f aca="false">(D722/E722)*100</f>
        <v>93.3417085427136</v>
      </c>
      <c r="G722" s="1" t="s">
        <v>8</v>
      </c>
      <c r="H722" s="1" t="s">
        <v>9</v>
      </c>
      <c r="I722" s="1" t="s">
        <v>24</v>
      </c>
      <c r="J722" s="1" t="s">
        <v>25</v>
      </c>
      <c r="K722" s="1" t="s">
        <v>117</v>
      </c>
      <c r="L722" s="1" t="s">
        <v>118</v>
      </c>
    </row>
    <row r="723" s="1" customFormat="true" ht="12.75" hidden="false" customHeight="false" outlineLevel="0" collapsed="false">
      <c r="A723" s="1" t="s">
        <v>1986</v>
      </c>
      <c r="B723" s="1" t="s">
        <v>1987</v>
      </c>
      <c r="C723" s="2" t="n">
        <v>1738</v>
      </c>
      <c r="D723" s="2" t="n">
        <v>832</v>
      </c>
      <c r="E723" s="2" t="n">
        <v>906</v>
      </c>
      <c r="F723" s="3" t="n">
        <f aca="false">(D723/E723)*100</f>
        <v>91.832229580574</v>
      </c>
      <c r="G723" s="1" t="s">
        <v>8</v>
      </c>
      <c r="H723" s="1" t="s">
        <v>9</v>
      </c>
      <c r="I723" s="1" t="s">
        <v>24</v>
      </c>
      <c r="J723" s="1" t="s">
        <v>25</v>
      </c>
      <c r="K723" s="1" t="s">
        <v>117</v>
      </c>
      <c r="L723" s="1" t="s">
        <v>118</v>
      </c>
    </row>
    <row r="724" s="1" customFormat="true" ht="12.75" hidden="false" customHeight="false" outlineLevel="0" collapsed="false">
      <c r="A724" s="1" t="s">
        <v>1988</v>
      </c>
      <c r="B724" s="1" t="s">
        <v>1989</v>
      </c>
      <c r="C724" s="2" t="n">
        <v>3917</v>
      </c>
      <c r="D724" s="2" t="n">
        <v>1885</v>
      </c>
      <c r="E724" s="2" t="n">
        <v>2032</v>
      </c>
      <c r="F724" s="3" t="n">
        <f aca="false">(D724/E724)*100</f>
        <v>92.7657480314961</v>
      </c>
      <c r="G724" s="1" t="s">
        <v>8</v>
      </c>
      <c r="H724" s="1" t="s">
        <v>9</v>
      </c>
      <c r="I724" s="1" t="s">
        <v>24</v>
      </c>
      <c r="J724" s="1" t="s">
        <v>25</v>
      </c>
      <c r="K724" s="1" t="s">
        <v>117</v>
      </c>
      <c r="L724" s="1" t="s">
        <v>118</v>
      </c>
    </row>
    <row r="725" s="1" customFormat="true" ht="12.75" hidden="false" customHeight="false" outlineLevel="0" collapsed="false">
      <c r="A725" s="1" t="s">
        <v>1990</v>
      </c>
      <c r="B725" s="1" t="s">
        <v>1991</v>
      </c>
      <c r="C725" s="2" t="n">
        <v>2218</v>
      </c>
      <c r="D725" s="2" t="n">
        <v>1095</v>
      </c>
      <c r="E725" s="2" t="n">
        <v>1123</v>
      </c>
      <c r="F725" s="3" t="n">
        <f aca="false">(D725/E725)*100</f>
        <v>97.506678539626</v>
      </c>
      <c r="G725" s="1" t="s">
        <v>8</v>
      </c>
      <c r="H725" s="1" t="s">
        <v>9</v>
      </c>
      <c r="I725" s="1" t="s">
        <v>24</v>
      </c>
      <c r="J725" s="1" t="s">
        <v>25</v>
      </c>
      <c r="K725" s="1" t="s">
        <v>117</v>
      </c>
      <c r="L725" s="1" t="s">
        <v>118</v>
      </c>
    </row>
    <row r="726" s="1" customFormat="true" ht="12.75" hidden="false" customHeight="false" outlineLevel="0" collapsed="false">
      <c r="A726" s="1" t="s">
        <v>1992</v>
      </c>
      <c r="B726" s="1" t="s">
        <v>1520</v>
      </c>
      <c r="C726" s="2" t="n">
        <v>3914</v>
      </c>
      <c r="D726" s="2" t="n">
        <v>1906</v>
      </c>
      <c r="E726" s="2" t="n">
        <v>2008</v>
      </c>
      <c r="F726" s="3" t="n">
        <f aca="false">(D726/E726)*100</f>
        <v>94.9203187250996</v>
      </c>
      <c r="G726" s="1" t="s">
        <v>8</v>
      </c>
      <c r="H726" s="1" t="s">
        <v>9</v>
      </c>
      <c r="I726" s="1" t="s">
        <v>24</v>
      </c>
      <c r="J726" s="1" t="s">
        <v>25</v>
      </c>
      <c r="K726" s="1" t="s">
        <v>117</v>
      </c>
      <c r="L726" s="1" t="s">
        <v>118</v>
      </c>
    </row>
    <row r="727" s="1" customFormat="true" ht="12.75" hidden="false" customHeight="false" outlineLevel="0" collapsed="false">
      <c r="A727" s="1" t="s">
        <v>1993</v>
      </c>
      <c r="B727" s="1" t="s">
        <v>513</v>
      </c>
      <c r="C727" s="2" t="n">
        <v>3747</v>
      </c>
      <c r="D727" s="2" t="n">
        <v>1764</v>
      </c>
      <c r="E727" s="2" t="n">
        <v>1983</v>
      </c>
      <c r="F727" s="3" t="n">
        <f aca="false">(D727/E727)*100</f>
        <v>88.9561270801816</v>
      </c>
      <c r="G727" s="1" t="s">
        <v>8</v>
      </c>
      <c r="H727" s="1" t="s">
        <v>9</v>
      </c>
      <c r="I727" s="1" t="s">
        <v>24</v>
      </c>
      <c r="J727" s="1" t="s">
        <v>25</v>
      </c>
      <c r="K727" s="1" t="s">
        <v>117</v>
      </c>
      <c r="L727" s="1" t="s">
        <v>118</v>
      </c>
    </row>
    <row r="728" s="1" customFormat="true" ht="12.75" hidden="false" customHeight="false" outlineLevel="0" collapsed="false">
      <c r="A728" s="1" t="s">
        <v>1994</v>
      </c>
      <c r="B728" s="1" t="s">
        <v>1995</v>
      </c>
      <c r="C728" s="2" t="n">
        <v>2438</v>
      </c>
      <c r="D728" s="2" t="n">
        <v>1160</v>
      </c>
      <c r="E728" s="2" t="n">
        <v>1278</v>
      </c>
      <c r="F728" s="3" t="n">
        <f aca="false">(D728/E728)*100</f>
        <v>90.7668231611894</v>
      </c>
      <c r="G728" s="1" t="s">
        <v>8</v>
      </c>
      <c r="H728" s="1" t="s">
        <v>9</v>
      </c>
      <c r="I728" s="1" t="s">
        <v>24</v>
      </c>
      <c r="J728" s="1" t="s">
        <v>25</v>
      </c>
      <c r="K728" s="1" t="s">
        <v>117</v>
      </c>
      <c r="L728" s="1" t="s">
        <v>118</v>
      </c>
    </row>
    <row r="729" s="1" customFormat="true" ht="12.75" hidden="false" customHeight="false" outlineLevel="0" collapsed="false">
      <c r="A729" s="1" t="s">
        <v>1996</v>
      </c>
      <c r="B729" s="1" t="s">
        <v>1997</v>
      </c>
      <c r="C729" s="2" t="n">
        <v>606</v>
      </c>
      <c r="D729" s="2" t="n">
        <v>302</v>
      </c>
      <c r="E729" s="2" t="n">
        <v>304</v>
      </c>
      <c r="F729" s="3" t="n">
        <f aca="false">(D729/E729)*100</f>
        <v>99.3421052631579</v>
      </c>
      <c r="G729" s="1" t="s">
        <v>8</v>
      </c>
      <c r="H729" s="1" t="s">
        <v>9</v>
      </c>
      <c r="I729" s="1" t="s">
        <v>24</v>
      </c>
      <c r="J729" s="1" t="s">
        <v>25</v>
      </c>
      <c r="K729" s="1" t="s">
        <v>117</v>
      </c>
      <c r="L729" s="1" t="s">
        <v>118</v>
      </c>
    </row>
    <row r="730" s="1" customFormat="true" ht="12.75" hidden="false" customHeight="false" outlineLevel="0" collapsed="false">
      <c r="A730" s="1" t="s">
        <v>1998</v>
      </c>
      <c r="B730" s="1" t="s">
        <v>1999</v>
      </c>
      <c r="C730" s="2" t="n">
        <v>8089</v>
      </c>
      <c r="D730" s="2" t="n">
        <v>3956</v>
      </c>
      <c r="E730" s="2" t="n">
        <v>4133</v>
      </c>
      <c r="F730" s="3" t="n">
        <f aca="false">(D730/E730)*100</f>
        <v>95.7173965642391</v>
      </c>
      <c r="G730" s="1" t="s">
        <v>8</v>
      </c>
      <c r="H730" s="1" t="s">
        <v>9</v>
      </c>
      <c r="I730" s="1" t="s">
        <v>24</v>
      </c>
      <c r="J730" s="1" t="s">
        <v>25</v>
      </c>
      <c r="K730" s="1" t="s">
        <v>117</v>
      </c>
      <c r="L730" s="1" t="s">
        <v>118</v>
      </c>
    </row>
    <row r="731" s="1" customFormat="true" ht="12.75" hidden="false" customHeight="false" outlineLevel="0" collapsed="false">
      <c r="A731" s="1" t="s">
        <v>2000</v>
      </c>
      <c r="B731" s="1" t="s">
        <v>611</v>
      </c>
      <c r="C731" s="2" t="n">
        <v>911</v>
      </c>
      <c r="D731" s="2" t="n">
        <v>440</v>
      </c>
      <c r="E731" s="2" t="n">
        <v>471</v>
      </c>
      <c r="F731" s="3" t="n">
        <f aca="false">(D731/E731)*100</f>
        <v>93.4182590233546</v>
      </c>
      <c r="G731" s="1" t="s">
        <v>8</v>
      </c>
      <c r="H731" s="1" t="s">
        <v>9</v>
      </c>
      <c r="I731" s="1" t="s">
        <v>24</v>
      </c>
      <c r="J731" s="1" t="s">
        <v>25</v>
      </c>
      <c r="K731" s="1" t="s">
        <v>117</v>
      </c>
      <c r="L731" s="1" t="s">
        <v>118</v>
      </c>
    </row>
    <row r="732" s="1" customFormat="true" ht="12.75" hidden="false" customHeight="false" outlineLevel="0" collapsed="false">
      <c r="A732" s="1" t="s">
        <v>2001</v>
      </c>
      <c r="B732" s="1" t="s">
        <v>2002</v>
      </c>
      <c r="C732" s="2" t="n">
        <v>2834</v>
      </c>
      <c r="D732" s="2" t="n">
        <v>1403</v>
      </c>
      <c r="E732" s="2" t="n">
        <v>1431</v>
      </c>
      <c r="F732" s="3" t="n">
        <f aca="false">(D732/E732)*100</f>
        <v>98.0433263452131</v>
      </c>
      <c r="G732" s="1" t="s">
        <v>8</v>
      </c>
      <c r="H732" s="1" t="s">
        <v>9</v>
      </c>
      <c r="I732" s="1" t="s">
        <v>24</v>
      </c>
      <c r="J732" s="1" t="s">
        <v>25</v>
      </c>
      <c r="K732" s="1" t="s">
        <v>117</v>
      </c>
      <c r="L732" s="1" t="s">
        <v>118</v>
      </c>
    </row>
    <row r="733" s="1" customFormat="true" ht="12.75" hidden="false" customHeight="false" outlineLevel="0" collapsed="false">
      <c r="A733" s="1" t="s">
        <v>2003</v>
      </c>
      <c r="B733" s="1" t="s">
        <v>2004</v>
      </c>
      <c r="C733" s="2" t="n">
        <v>1272</v>
      </c>
      <c r="D733" s="2" t="n">
        <v>637</v>
      </c>
      <c r="E733" s="2" t="n">
        <v>635</v>
      </c>
      <c r="F733" s="3" t="n">
        <f aca="false">(D733/E733)*100</f>
        <v>100.314960629921</v>
      </c>
      <c r="G733" s="1" t="s">
        <v>8</v>
      </c>
      <c r="H733" s="1" t="s">
        <v>9</v>
      </c>
      <c r="I733" s="1" t="s">
        <v>24</v>
      </c>
      <c r="J733" s="1" t="s">
        <v>25</v>
      </c>
      <c r="K733" s="1" t="s">
        <v>117</v>
      </c>
      <c r="L733" s="1" t="s">
        <v>118</v>
      </c>
    </row>
    <row r="734" s="1" customFormat="true" ht="12.75" hidden="false" customHeight="false" outlineLevel="0" collapsed="false">
      <c r="A734" s="1" t="s">
        <v>2005</v>
      </c>
      <c r="B734" s="1" t="s">
        <v>2006</v>
      </c>
      <c r="C734" s="2" t="n">
        <v>2250</v>
      </c>
      <c r="D734" s="2" t="n">
        <v>1084</v>
      </c>
      <c r="E734" s="2" t="n">
        <v>1166</v>
      </c>
      <c r="F734" s="3" t="n">
        <f aca="false">(D734/E734)*100</f>
        <v>92.967409948542</v>
      </c>
      <c r="G734" s="1" t="s">
        <v>8</v>
      </c>
      <c r="H734" s="1" t="s">
        <v>9</v>
      </c>
      <c r="I734" s="1" t="s">
        <v>24</v>
      </c>
      <c r="J734" s="1" t="s">
        <v>25</v>
      </c>
      <c r="K734" s="1" t="s">
        <v>117</v>
      </c>
      <c r="L734" s="1" t="s">
        <v>118</v>
      </c>
    </row>
    <row r="735" s="1" customFormat="true" ht="12.75" hidden="false" customHeight="false" outlineLevel="0" collapsed="false">
      <c r="A735" s="1" t="s">
        <v>2007</v>
      </c>
      <c r="B735" s="1" t="s">
        <v>2008</v>
      </c>
      <c r="C735" s="2" t="n">
        <v>4057</v>
      </c>
      <c r="D735" s="2" t="n">
        <v>2009</v>
      </c>
      <c r="E735" s="2" t="n">
        <v>2048</v>
      </c>
      <c r="F735" s="3" t="n">
        <f aca="false">(D735/E735)*100</f>
        <v>98.095703125</v>
      </c>
      <c r="G735" s="1" t="s">
        <v>8</v>
      </c>
      <c r="H735" s="1" t="s">
        <v>9</v>
      </c>
      <c r="I735" s="1" t="s">
        <v>24</v>
      </c>
      <c r="J735" s="1" t="s">
        <v>25</v>
      </c>
      <c r="K735" s="1" t="s">
        <v>117</v>
      </c>
      <c r="L735" s="1" t="s">
        <v>118</v>
      </c>
    </row>
    <row r="736" s="1" customFormat="true" ht="12.75" hidden="false" customHeight="false" outlineLevel="0" collapsed="false">
      <c r="A736" s="1" t="s">
        <v>2009</v>
      </c>
      <c r="B736" s="1" t="s">
        <v>2010</v>
      </c>
      <c r="C736" s="2" t="n">
        <v>1943</v>
      </c>
      <c r="D736" s="2" t="n">
        <v>950</v>
      </c>
      <c r="E736" s="2" t="n">
        <v>993</v>
      </c>
      <c r="F736" s="3" t="n">
        <f aca="false">(D736/E736)*100</f>
        <v>95.6696878147029</v>
      </c>
      <c r="G736" s="1" t="s">
        <v>8</v>
      </c>
      <c r="H736" s="1" t="s">
        <v>9</v>
      </c>
      <c r="I736" s="1" t="s">
        <v>24</v>
      </c>
      <c r="J736" s="1" t="s">
        <v>25</v>
      </c>
      <c r="K736" s="1" t="s">
        <v>117</v>
      </c>
      <c r="L736" s="1" t="s">
        <v>118</v>
      </c>
    </row>
    <row r="737" s="1" customFormat="true" ht="12.75" hidden="false" customHeight="false" outlineLevel="0" collapsed="false">
      <c r="A737" s="1" t="s">
        <v>2011</v>
      </c>
      <c r="B737" s="1" t="s">
        <v>2012</v>
      </c>
      <c r="C737" s="2" t="n">
        <v>1266</v>
      </c>
      <c r="D737" s="2" t="n">
        <v>627</v>
      </c>
      <c r="E737" s="2" t="n">
        <v>639</v>
      </c>
      <c r="F737" s="3" t="n">
        <f aca="false">(D737/E737)*100</f>
        <v>98.1220657276995</v>
      </c>
      <c r="G737" s="1" t="s">
        <v>8</v>
      </c>
      <c r="H737" s="1" t="s">
        <v>9</v>
      </c>
      <c r="I737" s="1" t="s">
        <v>24</v>
      </c>
      <c r="J737" s="1" t="s">
        <v>25</v>
      </c>
      <c r="K737" s="1" t="s">
        <v>117</v>
      </c>
      <c r="L737" s="1" t="s">
        <v>118</v>
      </c>
    </row>
    <row r="738" s="1" customFormat="true" ht="12.75" hidden="false" customHeight="false" outlineLevel="0" collapsed="false">
      <c r="A738" s="1" t="s">
        <v>2013</v>
      </c>
      <c r="B738" s="1" t="s">
        <v>2014</v>
      </c>
      <c r="C738" s="2" t="n">
        <v>2974</v>
      </c>
      <c r="D738" s="2" t="n">
        <v>1453</v>
      </c>
      <c r="E738" s="2" t="n">
        <v>1521</v>
      </c>
      <c r="F738" s="3" t="n">
        <f aca="false">(D738/E738)*100</f>
        <v>95.5292570677186</v>
      </c>
      <c r="G738" s="1" t="s">
        <v>8</v>
      </c>
      <c r="H738" s="1" t="s">
        <v>9</v>
      </c>
      <c r="I738" s="1" t="s">
        <v>24</v>
      </c>
      <c r="J738" s="1" t="s">
        <v>25</v>
      </c>
      <c r="K738" s="1" t="s">
        <v>117</v>
      </c>
      <c r="L738" s="1" t="s">
        <v>118</v>
      </c>
    </row>
    <row r="739" s="1" customFormat="true" ht="12.75" hidden="false" customHeight="false" outlineLevel="0" collapsed="false">
      <c r="A739" s="1" t="s">
        <v>2015</v>
      </c>
      <c r="B739" s="1" t="s">
        <v>2016</v>
      </c>
      <c r="C739" s="2" t="n">
        <v>1124</v>
      </c>
      <c r="D739" s="2" t="n">
        <v>554</v>
      </c>
      <c r="E739" s="2" t="n">
        <v>570</v>
      </c>
      <c r="F739" s="3" t="n">
        <f aca="false">(D739/E739)*100</f>
        <v>97.1929824561404</v>
      </c>
      <c r="G739" s="1" t="s">
        <v>8</v>
      </c>
      <c r="H739" s="1" t="s">
        <v>9</v>
      </c>
      <c r="I739" s="1" t="s">
        <v>24</v>
      </c>
      <c r="J739" s="1" t="s">
        <v>25</v>
      </c>
      <c r="K739" s="1" t="s">
        <v>117</v>
      </c>
      <c r="L739" s="1" t="s">
        <v>118</v>
      </c>
    </row>
    <row r="740" s="1" customFormat="true" ht="12.75" hidden="false" customHeight="false" outlineLevel="0" collapsed="false">
      <c r="A740" s="1" t="s">
        <v>2017</v>
      </c>
      <c r="B740" s="1" t="s">
        <v>2018</v>
      </c>
      <c r="C740" s="2" t="n">
        <v>913</v>
      </c>
      <c r="D740" s="2" t="n">
        <v>412</v>
      </c>
      <c r="E740" s="2" t="n">
        <v>501</v>
      </c>
      <c r="F740" s="3" t="n">
        <f aca="false">(D740/E740)*100</f>
        <v>82.2355289421158</v>
      </c>
      <c r="G740" s="1" t="s">
        <v>8</v>
      </c>
      <c r="H740" s="1" t="s">
        <v>9</v>
      </c>
      <c r="I740" s="1" t="s">
        <v>24</v>
      </c>
      <c r="J740" s="1" t="s">
        <v>25</v>
      </c>
      <c r="K740" s="1" t="s">
        <v>117</v>
      </c>
      <c r="L740" s="1" t="s">
        <v>118</v>
      </c>
    </row>
    <row r="741" s="1" customFormat="true" ht="12.75" hidden="false" customHeight="false" outlineLevel="0" collapsed="false">
      <c r="A741" s="1" t="s">
        <v>2019</v>
      </c>
      <c r="B741" s="1" t="s">
        <v>2020</v>
      </c>
      <c r="C741" s="2" t="n">
        <v>2120</v>
      </c>
      <c r="D741" s="2" t="n">
        <v>1052</v>
      </c>
      <c r="E741" s="2" t="n">
        <v>1068</v>
      </c>
      <c r="F741" s="3" t="n">
        <f aca="false">(D741/E741)*100</f>
        <v>98.501872659176</v>
      </c>
      <c r="G741" s="1" t="s">
        <v>8</v>
      </c>
      <c r="H741" s="1" t="s">
        <v>9</v>
      </c>
      <c r="I741" s="1" t="s">
        <v>24</v>
      </c>
      <c r="J741" s="1" t="s">
        <v>25</v>
      </c>
      <c r="K741" s="1" t="s">
        <v>117</v>
      </c>
      <c r="L741" s="1" t="s">
        <v>118</v>
      </c>
    </row>
    <row r="742" s="1" customFormat="true" ht="12.75" hidden="false" customHeight="false" outlineLevel="0" collapsed="false">
      <c r="A742" s="1" t="s">
        <v>2021</v>
      </c>
      <c r="B742" s="1" t="s">
        <v>685</v>
      </c>
      <c r="C742" s="2" t="n">
        <v>585</v>
      </c>
      <c r="D742" s="2" t="n">
        <v>297</v>
      </c>
      <c r="E742" s="2" t="n">
        <v>288</v>
      </c>
      <c r="F742" s="3" t="n">
        <f aca="false">(D742/E742)*100</f>
        <v>103.125</v>
      </c>
      <c r="G742" s="1" t="s">
        <v>8</v>
      </c>
      <c r="H742" s="1" t="s">
        <v>9</v>
      </c>
      <c r="I742" s="1" t="s">
        <v>24</v>
      </c>
      <c r="J742" s="1" t="s">
        <v>25</v>
      </c>
      <c r="K742" s="1" t="s">
        <v>117</v>
      </c>
      <c r="L742" s="1" t="s">
        <v>118</v>
      </c>
    </row>
    <row r="743" s="1" customFormat="true" ht="12.75" hidden="false" customHeight="false" outlineLevel="0" collapsed="false">
      <c r="A743" s="1" t="s">
        <v>2022</v>
      </c>
      <c r="B743" s="1" t="s">
        <v>2023</v>
      </c>
      <c r="C743" s="2" t="n">
        <v>2234</v>
      </c>
      <c r="D743" s="2" t="n">
        <v>1084</v>
      </c>
      <c r="E743" s="2" t="n">
        <v>1150</v>
      </c>
      <c r="F743" s="3" t="n">
        <f aca="false">(D743/E743)*100</f>
        <v>94.2608695652174</v>
      </c>
      <c r="G743" s="1" t="s">
        <v>8</v>
      </c>
      <c r="H743" s="1" t="s">
        <v>9</v>
      </c>
      <c r="I743" s="1" t="s">
        <v>24</v>
      </c>
      <c r="J743" s="1" t="s">
        <v>25</v>
      </c>
      <c r="K743" s="1" t="s">
        <v>117</v>
      </c>
      <c r="L743" s="1" t="s">
        <v>118</v>
      </c>
    </row>
    <row r="744" s="1" customFormat="true" ht="12.75" hidden="false" customHeight="false" outlineLevel="0" collapsed="false">
      <c r="A744" s="1" t="s">
        <v>2024</v>
      </c>
      <c r="B744" s="1" t="s">
        <v>2025</v>
      </c>
      <c r="C744" s="2" t="n">
        <v>3376</v>
      </c>
      <c r="D744" s="2" t="n">
        <v>1660</v>
      </c>
      <c r="E744" s="2" t="n">
        <v>1716</v>
      </c>
      <c r="F744" s="3" t="n">
        <f aca="false">(D744/E744)*100</f>
        <v>96.7365967365967</v>
      </c>
      <c r="G744" s="1" t="s">
        <v>8</v>
      </c>
      <c r="H744" s="1" t="s">
        <v>9</v>
      </c>
      <c r="I744" s="1" t="s">
        <v>24</v>
      </c>
      <c r="J744" s="1" t="s">
        <v>25</v>
      </c>
      <c r="K744" s="1" t="s">
        <v>117</v>
      </c>
      <c r="L744" s="1" t="s">
        <v>118</v>
      </c>
    </row>
    <row r="745" s="1" customFormat="true" ht="12.75" hidden="false" customHeight="false" outlineLevel="0" collapsed="false">
      <c r="A745" s="1" t="s">
        <v>2026</v>
      </c>
      <c r="B745" s="1" t="s">
        <v>2027</v>
      </c>
      <c r="C745" s="2" t="n">
        <v>3425</v>
      </c>
      <c r="D745" s="2" t="n">
        <v>1627</v>
      </c>
      <c r="E745" s="2" t="n">
        <v>1798</v>
      </c>
      <c r="F745" s="3" t="n">
        <f aca="false">(D745/E745)*100</f>
        <v>90.4894327030033</v>
      </c>
      <c r="G745" s="1" t="s">
        <v>8</v>
      </c>
      <c r="H745" s="1" t="s">
        <v>9</v>
      </c>
      <c r="I745" s="1" t="s">
        <v>24</v>
      </c>
      <c r="J745" s="1" t="s">
        <v>25</v>
      </c>
      <c r="K745" s="1" t="s">
        <v>117</v>
      </c>
      <c r="L745" s="1" t="s">
        <v>118</v>
      </c>
    </row>
    <row r="746" s="1" customFormat="true" ht="12.75" hidden="false" customHeight="false" outlineLevel="0" collapsed="false">
      <c r="A746" s="1" t="s">
        <v>2028</v>
      </c>
      <c r="B746" s="1" t="s">
        <v>2029</v>
      </c>
      <c r="C746" s="2" t="n">
        <v>8828</v>
      </c>
      <c r="D746" s="2" t="n">
        <v>4344</v>
      </c>
      <c r="E746" s="2" t="n">
        <v>4484</v>
      </c>
      <c r="F746" s="3" t="n">
        <f aca="false">(D746/E746)*100</f>
        <v>96.8777876895629</v>
      </c>
      <c r="G746" s="1" t="s">
        <v>8</v>
      </c>
      <c r="H746" s="1" t="s">
        <v>9</v>
      </c>
      <c r="I746" s="1" t="s">
        <v>24</v>
      </c>
      <c r="J746" s="1" t="s">
        <v>25</v>
      </c>
      <c r="K746" s="1" t="s">
        <v>117</v>
      </c>
      <c r="L746" s="1" t="s">
        <v>118</v>
      </c>
    </row>
    <row r="747" s="1" customFormat="true" ht="12.75" hidden="false" customHeight="false" outlineLevel="0" collapsed="false">
      <c r="A747" s="1" t="s">
        <v>2030</v>
      </c>
      <c r="B747" s="1" t="s">
        <v>1955</v>
      </c>
      <c r="C747" s="2" t="n">
        <v>1877</v>
      </c>
      <c r="D747" s="2" t="n">
        <v>927</v>
      </c>
      <c r="E747" s="2" t="n">
        <v>950</v>
      </c>
      <c r="F747" s="3" t="n">
        <f aca="false">(D747/E747)*100</f>
        <v>97.5789473684211</v>
      </c>
      <c r="G747" s="1" t="s">
        <v>8</v>
      </c>
      <c r="H747" s="1" t="s">
        <v>9</v>
      </c>
      <c r="I747" s="1" t="s">
        <v>24</v>
      </c>
      <c r="J747" s="1" t="s">
        <v>25</v>
      </c>
      <c r="K747" s="1" t="s">
        <v>117</v>
      </c>
      <c r="L747" s="1" t="s">
        <v>118</v>
      </c>
    </row>
    <row r="748" s="1" customFormat="true" ht="12.75" hidden="false" customHeight="false" outlineLevel="0" collapsed="false">
      <c r="A748" s="1" t="s">
        <v>2031</v>
      </c>
      <c r="B748" s="1" t="s">
        <v>2032</v>
      </c>
      <c r="C748" s="2" t="n">
        <v>1111</v>
      </c>
      <c r="D748" s="2" t="n">
        <v>538</v>
      </c>
      <c r="E748" s="2" t="n">
        <v>573</v>
      </c>
      <c r="F748" s="3" t="n">
        <f aca="false">(D748/E748)*100</f>
        <v>93.891797556719</v>
      </c>
      <c r="G748" s="1" t="s">
        <v>8</v>
      </c>
      <c r="H748" s="1" t="s">
        <v>9</v>
      </c>
      <c r="I748" s="1" t="s">
        <v>24</v>
      </c>
      <c r="J748" s="1" t="s">
        <v>25</v>
      </c>
      <c r="K748" s="1" t="s">
        <v>117</v>
      </c>
      <c r="L748" s="1" t="s">
        <v>118</v>
      </c>
    </row>
    <row r="749" s="1" customFormat="true" ht="12.75" hidden="false" customHeight="false" outlineLevel="0" collapsed="false">
      <c r="A749" s="1" t="s">
        <v>2033</v>
      </c>
      <c r="B749" s="1" t="s">
        <v>2034</v>
      </c>
      <c r="C749" s="2" t="n">
        <v>2008</v>
      </c>
      <c r="D749" s="2" t="n">
        <v>997</v>
      </c>
      <c r="E749" s="2" t="n">
        <v>1011</v>
      </c>
      <c r="F749" s="3" t="n">
        <f aca="false">(D749/E749)*100</f>
        <v>98.6152324431256</v>
      </c>
      <c r="G749" s="1" t="s">
        <v>8</v>
      </c>
      <c r="H749" s="1" t="s">
        <v>9</v>
      </c>
      <c r="I749" s="1" t="s">
        <v>24</v>
      </c>
      <c r="J749" s="1" t="s">
        <v>25</v>
      </c>
      <c r="K749" s="1" t="s">
        <v>117</v>
      </c>
      <c r="L749" s="1" t="s">
        <v>118</v>
      </c>
    </row>
    <row r="750" s="1" customFormat="true" ht="12.75" hidden="false" customHeight="false" outlineLevel="0" collapsed="false">
      <c r="A750" s="1" t="s">
        <v>2035</v>
      </c>
      <c r="B750" s="1" t="s">
        <v>2036</v>
      </c>
      <c r="C750" s="2" t="n">
        <v>3420</v>
      </c>
      <c r="D750" s="2" t="n">
        <v>1681</v>
      </c>
      <c r="E750" s="2" t="n">
        <v>1739</v>
      </c>
      <c r="F750" s="3" t="n">
        <f aca="false">(D750/E750)*100</f>
        <v>96.6647498562392</v>
      </c>
      <c r="G750" s="1" t="s">
        <v>8</v>
      </c>
      <c r="H750" s="1" t="s">
        <v>9</v>
      </c>
      <c r="I750" s="1" t="s">
        <v>24</v>
      </c>
      <c r="J750" s="1" t="s">
        <v>25</v>
      </c>
      <c r="K750" s="1" t="s">
        <v>117</v>
      </c>
      <c r="L750" s="1" t="s">
        <v>118</v>
      </c>
    </row>
    <row r="751" s="1" customFormat="true" ht="12.75" hidden="false" customHeight="false" outlineLevel="0" collapsed="false">
      <c r="A751" s="1" t="s">
        <v>2037</v>
      </c>
      <c r="B751" s="1" t="s">
        <v>2038</v>
      </c>
      <c r="C751" s="2" t="n">
        <v>3032</v>
      </c>
      <c r="D751" s="2" t="n">
        <v>1494</v>
      </c>
      <c r="E751" s="2" t="n">
        <v>1538</v>
      </c>
      <c r="F751" s="3" t="n">
        <f aca="false">(D751/E751)*100</f>
        <v>97.1391417425228</v>
      </c>
      <c r="G751" s="1" t="s">
        <v>8</v>
      </c>
      <c r="H751" s="1" t="s">
        <v>9</v>
      </c>
      <c r="I751" s="1" t="s">
        <v>24</v>
      </c>
      <c r="J751" s="1" t="s">
        <v>25</v>
      </c>
      <c r="K751" s="1" t="s">
        <v>117</v>
      </c>
      <c r="L751" s="1" t="s">
        <v>118</v>
      </c>
    </row>
    <row r="752" s="1" customFormat="true" ht="12.75" hidden="false" customHeight="false" outlineLevel="0" collapsed="false">
      <c r="A752" s="1" t="s">
        <v>2039</v>
      </c>
      <c r="B752" s="1" t="s">
        <v>2040</v>
      </c>
      <c r="C752" s="2" t="n">
        <v>2081</v>
      </c>
      <c r="D752" s="2" t="n">
        <v>1022</v>
      </c>
      <c r="E752" s="2" t="n">
        <v>1059</v>
      </c>
      <c r="F752" s="3" t="n">
        <f aca="false">(D752/E752)*100</f>
        <v>96.5061378659112</v>
      </c>
      <c r="G752" s="1" t="s">
        <v>8</v>
      </c>
      <c r="H752" s="1" t="s">
        <v>9</v>
      </c>
      <c r="I752" s="1" t="s">
        <v>24</v>
      </c>
      <c r="J752" s="1" t="s">
        <v>25</v>
      </c>
      <c r="K752" s="1" t="s">
        <v>117</v>
      </c>
      <c r="L752" s="1" t="s">
        <v>118</v>
      </c>
    </row>
    <row r="753" s="1" customFormat="true" ht="12.75" hidden="false" customHeight="false" outlineLevel="0" collapsed="false">
      <c r="A753" s="1" t="s">
        <v>2041</v>
      </c>
      <c r="B753" s="1" t="s">
        <v>2042</v>
      </c>
      <c r="C753" s="2" t="n">
        <v>2714</v>
      </c>
      <c r="D753" s="2" t="n">
        <v>1300</v>
      </c>
      <c r="E753" s="2" t="n">
        <v>1414</v>
      </c>
      <c r="F753" s="3" t="n">
        <f aca="false">(D753/E753)*100</f>
        <v>91.9377652050919</v>
      </c>
      <c r="G753" s="1" t="s">
        <v>8</v>
      </c>
      <c r="H753" s="1" t="s">
        <v>9</v>
      </c>
      <c r="I753" s="1" t="s">
        <v>24</v>
      </c>
      <c r="J753" s="1" t="s">
        <v>25</v>
      </c>
      <c r="K753" s="1" t="s">
        <v>117</v>
      </c>
      <c r="L753" s="1" t="s">
        <v>118</v>
      </c>
    </row>
    <row r="754" s="1" customFormat="true" ht="12.75" hidden="false" customHeight="false" outlineLevel="0" collapsed="false">
      <c r="A754" s="1" t="s">
        <v>2043</v>
      </c>
      <c r="B754" s="1" t="s">
        <v>2044</v>
      </c>
      <c r="C754" s="2" t="n">
        <v>1171</v>
      </c>
      <c r="D754" s="2" t="n">
        <v>565</v>
      </c>
      <c r="E754" s="2" t="n">
        <v>606</v>
      </c>
      <c r="F754" s="3" t="n">
        <f aca="false">(D754/E754)*100</f>
        <v>93.2343234323432</v>
      </c>
      <c r="G754" s="1" t="s">
        <v>8</v>
      </c>
      <c r="H754" s="1" t="s">
        <v>9</v>
      </c>
      <c r="I754" s="1" t="s">
        <v>24</v>
      </c>
      <c r="J754" s="1" t="s">
        <v>25</v>
      </c>
      <c r="K754" s="1" t="s">
        <v>117</v>
      </c>
      <c r="L754" s="1" t="s">
        <v>118</v>
      </c>
    </row>
    <row r="755" s="1" customFormat="true" ht="12.75" hidden="false" customHeight="false" outlineLevel="0" collapsed="false">
      <c r="A755" s="1" t="s">
        <v>2045</v>
      </c>
      <c r="B755" s="1" t="s">
        <v>2046</v>
      </c>
      <c r="C755" s="2" t="n">
        <v>371</v>
      </c>
      <c r="D755" s="2" t="n">
        <v>177</v>
      </c>
      <c r="E755" s="2" t="n">
        <v>194</v>
      </c>
      <c r="F755" s="3" t="n">
        <f aca="false">(D755/E755)*100</f>
        <v>91.2371134020619</v>
      </c>
      <c r="G755" s="1" t="s">
        <v>8</v>
      </c>
      <c r="H755" s="1" t="s">
        <v>9</v>
      </c>
      <c r="I755" s="1" t="s">
        <v>24</v>
      </c>
      <c r="J755" s="1" t="s">
        <v>25</v>
      </c>
      <c r="K755" s="1" t="s">
        <v>117</v>
      </c>
      <c r="L755" s="1" t="s">
        <v>118</v>
      </c>
    </row>
    <row r="756" s="1" customFormat="true" ht="12.75" hidden="false" customHeight="false" outlineLevel="0" collapsed="false">
      <c r="A756" s="1" t="s">
        <v>2047</v>
      </c>
      <c r="B756" s="1" t="s">
        <v>2048</v>
      </c>
      <c r="C756" s="2" t="n">
        <v>497</v>
      </c>
      <c r="D756" s="2" t="n">
        <v>237</v>
      </c>
      <c r="E756" s="2" t="n">
        <v>260</v>
      </c>
      <c r="F756" s="3" t="n">
        <f aca="false">(D756/E756)*100</f>
        <v>91.1538461538462</v>
      </c>
      <c r="G756" s="1" t="s">
        <v>8</v>
      </c>
      <c r="H756" s="1" t="s">
        <v>9</v>
      </c>
      <c r="I756" s="1" t="s">
        <v>24</v>
      </c>
      <c r="J756" s="1" t="s">
        <v>25</v>
      </c>
      <c r="K756" s="1" t="s">
        <v>117</v>
      </c>
      <c r="L756" s="1" t="s">
        <v>118</v>
      </c>
    </row>
    <row r="757" s="1" customFormat="true" ht="12.75" hidden="false" customHeight="false" outlineLevel="0" collapsed="false">
      <c r="A757" s="1" t="s">
        <v>2049</v>
      </c>
      <c r="B757" s="1" t="s">
        <v>2050</v>
      </c>
      <c r="C757" s="2" t="n">
        <v>1784</v>
      </c>
      <c r="D757" s="2" t="n">
        <v>869</v>
      </c>
      <c r="E757" s="2" t="n">
        <v>915</v>
      </c>
      <c r="F757" s="3" t="n">
        <f aca="false">(D757/E757)*100</f>
        <v>94.9726775956284</v>
      </c>
      <c r="G757" s="1" t="s">
        <v>8</v>
      </c>
      <c r="H757" s="1" t="s">
        <v>9</v>
      </c>
      <c r="I757" s="1" t="s">
        <v>24</v>
      </c>
      <c r="J757" s="1" t="s">
        <v>25</v>
      </c>
      <c r="K757" s="1" t="s">
        <v>117</v>
      </c>
      <c r="L757" s="1" t="s">
        <v>118</v>
      </c>
    </row>
    <row r="758" s="1" customFormat="true" ht="12.75" hidden="false" customHeight="false" outlineLevel="0" collapsed="false">
      <c r="A758" s="1" t="s">
        <v>2051</v>
      </c>
      <c r="B758" s="1" t="s">
        <v>2052</v>
      </c>
      <c r="C758" s="2" t="n">
        <v>2930</v>
      </c>
      <c r="D758" s="2" t="n">
        <v>1435</v>
      </c>
      <c r="E758" s="2" t="n">
        <v>1495</v>
      </c>
      <c r="F758" s="3" t="n">
        <f aca="false">(D758/E758)*100</f>
        <v>95.9866220735786</v>
      </c>
      <c r="G758" s="1" t="s">
        <v>8</v>
      </c>
      <c r="H758" s="1" t="s">
        <v>9</v>
      </c>
      <c r="I758" s="1" t="s">
        <v>24</v>
      </c>
      <c r="J758" s="1" t="s">
        <v>25</v>
      </c>
      <c r="K758" s="1" t="s">
        <v>117</v>
      </c>
      <c r="L758" s="1" t="s">
        <v>118</v>
      </c>
    </row>
    <row r="759" s="1" customFormat="true" ht="12.75" hidden="false" customHeight="false" outlineLevel="0" collapsed="false">
      <c r="A759" s="1" t="s">
        <v>2053</v>
      </c>
      <c r="B759" s="1" t="s">
        <v>118</v>
      </c>
      <c r="C759" s="2" t="n">
        <v>8478</v>
      </c>
      <c r="D759" s="2" t="n">
        <v>3947</v>
      </c>
      <c r="E759" s="2" t="n">
        <v>4531</v>
      </c>
      <c r="F759" s="3" t="n">
        <f aca="false">(D759/E759)*100</f>
        <v>87.1110130214081</v>
      </c>
      <c r="G759" s="1" t="s">
        <v>8</v>
      </c>
      <c r="H759" s="1" t="s">
        <v>9</v>
      </c>
      <c r="I759" s="1" t="s">
        <v>24</v>
      </c>
      <c r="J759" s="1" t="s">
        <v>25</v>
      </c>
      <c r="K759" s="1" t="s">
        <v>117</v>
      </c>
      <c r="L759" s="1" t="s">
        <v>118</v>
      </c>
    </row>
    <row r="760" s="1" customFormat="true" ht="12.75" hidden="false" customHeight="false" outlineLevel="0" collapsed="false">
      <c r="A760" s="1" t="s">
        <v>2054</v>
      </c>
      <c r="B760" s="1" t="s">
        <v>2055</v>
      </c>
      <c r="C760" s="2" t="n">
        <v>1366</v>
      </c>
      <c r="D760" s="2" t="n">
        <v>680</v>
      </c>
      <c r="E760" s="2" t="n">
        <v>686</v>
      </c>
      <c r="F760" s="3" t="n">
        <f aca="false">(D760/E760)*100</f>
        <v>99.1253644314869</v>
      </c>
      <c r="G760" s="1" t="s">
        <v>8</v>
      </c>
      <c r="H760" s="1" t="s">
        <v>9</v>
      </c>
      <c r="I760" s="1" t="s">
        <v>24</v>
      </c>
      <c r="J760" s="1" t="s">
        <v>25</v>
      </c>
      <c r="K760" s="1" t="s">
        <v>117</v>
      </c>
      <c r="L760" s="1" t="s">
        <v>118</v>
      </c>
    </row>
    <row r="761" s="1" customFormat="true" ht="12.75" hidden="false" customHeight="false" outlineLevel="0" collapsed="false">
      <c r="A761" s="1" t="s">
        <v>2056</v>
      </c>
      <c r="B761" s="1" t="s">
        <v>2057</v>
      </c>
      <c r="C761" s="2" t="n">
        <v>5619</v>
      </c>
      <c r="D761" s="2" t="n">
        <v>2771</v>
      </c>
      <c r="E761" s="2" t="n">
        <v>2848</v>
      </c>
      <c r="F761" s="3" t="n">
        <f aca="false">(D761/E761)*100</f>
        <v>97.2963483146068</v>
      </c>
      <c r="G761" s="1" t="s">
        <v>8</v>
      </c>
      <c r="H761" s="1" t="s">
        <v>9</v>
      </c>
      <c r="I761" s="1" t="s">
        <v>24</v>
      </c>
      <c r="J761" s="1" t="s">
        <v>25</v>
      </c>
      <c r="K761" s="1" t="s">
        <v>119</v>
      </c>
      <c r="L761" s="1" t="s">
        <v>120</v>
      </c>
    </row>
    <row r="762" s="1" customFormat="true" ht="12.75" hidden="false" customHeight="false" outlineLevel="0" collapsed="false">
      <c r="A762" s="1" t="s">
        <v>2058</v>
      </c>
      <c r="B762" s="1" t="s">
        <v>2059</v>
      </c>
      <c r="C762" s="2" t="n">
        <v>3411</v>
      </c>
      <c r="D762" s="2" t="n">
        <v>1635</v>
      </c>
      <c r="E762" s="2" t="n">
        <v>1776</v>
      </c>
      <c r="F762" s="3" t="n">
        <f aca="false">(D762/E762)*100</f>
        <v>92.0608108108108</v>
      </c>
      <c r="G762" s="1" t="s">
        <v>8</v>
      </c>
      <c r="H762" s="1" t="s">
        <v>9</v>
      </c>
      <c r="I762" s="1" t="s">
        <v>24</v>
      </c>
      <c r="J762" s="1" t="s">
        <v>25</v>
      </c>
      <c r="K762" s="1" t="s">
        <v>119</v>
      </c>
      <c r="L762" s="1" t="s">
        <v>120</v>
      </c>
    </row>
    <row r="763" s="1" customFormat="true" ht="12.75" hidden="false" customHeight="false" outlineLevel="0" collapsed="false">
      <c r="A763" s="1" t="s">
        <v>2060</v>
      </c>
      <c r="B763" s="1" t="s">
        <v>2061</v>
      </c>
      <c r="C763" s="2" t="n">
        <v>7222</v>
      </c>
      <c r="D763" s="2" t="n">
        <v>3495</v>
      </c>
      <c r="E763" s="2" t="n">
        <v>3727</v>
      </c>
      <c r="F763" s="3" t="n">
        <f aca="false">(D763/E763)*100</f>
        <v>93.7751542795814</v>
      </c>
      <c r="G763" s="1" t="s">
        <v>8</v>
      </c>
      <c r="H763" s="1" t="s">
        <v>9</v>
      </c>
      <c r="I763" s="1" t="s">
        <v>24</v>
      </c>
      <c r="J763" s="1" t="s">
        <v>25</v>
      </c>
      <c r="K763" s="1" t="s">
        <v>119</v>
      </c>
      <c r="L763" s="1" t="s">
        <v>120</v>
      </c>
    </row>
    <row r="764" s="1" customFormat="true" ht="12.75" hidden="false" customHeight="false" outlineLevel="0" collapsed="false">
      <c r="A764" s="1" t="s">
        <v>2062</v>
      </c>
      <c r="B764" s="1" t="s">
        <v>2063</v>
      </c>
      <c r="C764" s="2" t="n">
        <v>1840</v>
      </c>
      <c r="D764" s="2" t="n">
        <v>912</v>
      </c>
      <c r="E764" s="2" t="n">
        <v>928</v>
      </c>
      <c r="F764" s="3" t="n">
        <f aca="false">(D764/E764)*100</f>
        <v>98.2758620689655</v>
      </c>
      <c r="G764" s="1" t="s">
        <v>8</v>
      </c>
      <c r="H764" s="1" t="s">
        <v>9</v>
      </c>
      <c r="I764" s="1" t="s">
        <v>24</v>
      </c>
      <c r="J764" s="1" t="s">
        <v>25</v>
      </c>
      <c r="K764" s="1" t="s">
        <v>119</v>
      </c>
      <c r="L764" s="1" t="s">
        <v>120</v>
      </c>
    </row>
    <row r="765" s="1" customFormat="true" ht="12.75" hidden="false" customHeight="false" outlineLevel="0" collapsed="false">
      <c r="A765" s="1" t="s">
        <v>2064</v>
      </c>
      <c r="B765" s="1" t="s">
        <v>2065</v>
      </c>
      <c r="C765" s="2" t="n">
        <v>1861</v>
      </c>
      <c r="D765" s="2" t="n">
        <v>936</v>
      </c>
      <c r="E765" s="2" t="n">
        <v>925</v>
      </c>
      <c r="F765" s="3" t="n">
        <f aca="false">(D765/E765)*100</f>
        <v>101.189189189189</v>
      </c>
      <c r="G765" s="1" t="s">
        <v>8</v>
      </c>
      <c r="H765" s="1" t="s">
        <v>9</v>
      </c>
      <c r="I765" s="1" t="s">
        <v>24</v>
      </c>
      <c r="J765" s="1" t="s">
        <v>25</v>
      </c>
      <c r="K765" s="1" t="s">
        <v>119</v>
      </c>
      <c r="L765" s="1" t="s">
        <v>120</v>
      </c>
    </row>
    <row r="766" s="1" customFormat="true" ht="12.75" hidden="false" customHeight="false" outlineLevel="0" collapsed="false">
      <c r="A766" s="1" t="s">
        <v>2066</v>
      </c>
      <c r="B766" s="1" t="s">
        <v>2067</v>
      </c>
      <c r="C766" s="2" t="n">
        <v>2280</v>
      </c>
      <c r="D766" s="2" t="n">
        <v>1142</v>
      </c>
      <c r="E766" s="2" t="n">
        <v>1138</v>
      </c>
      <c r="F766" s="3" t="n">
        <f aca="false">(D766/E766)*100</f>
        <v>100.351493848858</v>
      </c>
      <c r="G766" s="1" t="s">
        <v>8</v>
      </c>
      <c r="H766" s="1" t="s">
        <v>9</v>
      </c>
      <c r="I766" s="1" t="s">
        <v>24</v>
      </c>
      <c r="J766" s="1" t="s">
        <v>25</v>
      </c>
      <c r="K766" s="1" t="s">
        <v>119</v>
      </c>
      <c r="L766" s="1" t="s">
        <v>120</v>
      </c>
    </row>
    <row r="767" s="1" customFormat="true" ht="12.75" hidden="false" customHeight="false" outlineLevel="0" collapsed="false">
      <c r="A767" s="1" t="s">
        <v>2068</v>
      </c>
      <c r="B767" s="1" t="s">
        <v>2069</v>
      </c>
      <c r="C767" s="2" t="n">
        <v>1503</v>
      </c>
      <c r="D767" s="2" t="n">
        <v>762</v>
      </c>
      <c r="E767" s="2" t="n">
        <v>741</v>
      </c>
      <c r="F767" s="3" t="n">
        <f aca="false">(D767/E767)*100</f>
        <v>102.834008097166</v>
      </c>
      <c r="G767" s="1" t="s">
        <v>8</v>
      </c>
      <c r="H767" s="1" t="s">
        <v>9</v>
      </c>
      <c r="I767" s="1" t="s">
        <v>24</v>
      </c>
      <c r="J767" s="1" t="s">
        <v>25</v>
      </c>
      <c r="K767" s="1" t="s">
        <v>119</v>
      </c>
      <c r="L767" s="1" t="s">
        <v>120</v>
      </c>
    </row>
    <row r="768" s="1" customFormat="true" ht="12.75" hidden="false" customHeight="false" outlineLevel="0" collapsed="false">
      <c r="A768" s="1" t="s">
        <v>2070</v>
      </c>
      <c r="B768" s="1" t="s">
        <v>1692</v>
      </c>
      <c r="C768" s="2" t="n">
        <v>1584</v>
      </c>
      <c r="D768" s="2" t="n">
        <v>754</v>
      </c>
      <c r="E768" s="2" t="n">
        <v>830</v>
      </c>
      <c r="F768" s="3" t="n">
        <f aca="false">(D768/E768)*100</f>
        <v>90.8433734939759</v>
      </c>
      <c r="G768" s="1" t="s">
        <v>8</v>
      </c>
      <c r="H768" s="1" t="s">
        <v>9</v>
      </c>
      <c r="I768" s="1" t="s">
        <v>24</v>
      </c>
      <c r="J768" s="1" t="s">
        <v>25</v>
      </c>
      <c r="K768" s="1" t="s">
        <v>121</v>
      </c>
      <c r="L768" s="1" t="s">
        <v>122</v>
      </c>
    </row>
    <row r="769" s="1" customFormat="true" ht="12.75" hidden="false" customHeight="false" outlineLevel="0" collapsed="false">
      <c r="A769" s="1" t="s">
        <v>2071</v>
      </c>
      <c r="B769" s="1" t="s">
        <v>2072</v>
      </c>
      <c r="C769" s="2" t="n">
        <v>2207</v>
      </c>
      <c r="D769" s="2" t="n">
        <v>1081</v>
      </c>
      <c r="E769" s="2" t="n">
        <v>1126</v>
      </c>
      <c r="F769" s="3" t="n">
        <f aca="false">(D769/E769)*100</f>
        <v>96.0035523978686</v>
      </c>
      <c r="G769" s="1" t="s">
        <v>8</v>
      </c>
      <c r="H769" s="1" t="s">
        <v>9</v>
      </c>
      <c r="I769" s="1" t="s">
        <v>24</v>
      </c>
      <c r="J769" s="1" t="s">
        <v>25</v>
      </c>
      <c r="K769" s="1" t="s">
        <v>121</v>
      </c>
      <c r="L769" s="1" t="s">
        <v>122</v>
      </c>
    </row>
    <row r="770" s="1" customFormat="true" ht="12.75" hidden="false" customHeight="false" outlineLevel="0" collapsed="false">
      <c r="A770" s="1" t="s">
        <v>2073</v>
      </c>
      <c r="B770" s="1" t="s">
        <v>1253</v>
      </c>
      <c r="C770" s="2" t="n">
        <v>2454</v>
      </c>
      <c r="D770" s="2" t="n">
        <v>1168</v>
      </c>
      <c r="E770" s="2" t="n">
        <v>1286</v>
      </c>
      <c r="F770" s="3" t="n">
        <f aca="false">(D770/E770)*100</f>
        <v>90.8242612752722</v>
      </c>
      <c r="G770" s="1" t="s">
        <v>8</v>
      </c>
      <c r="H770" s="1" t="s">
        <v>9</v>
      </c>
      <c r="I770" s="1" t="s">
        <v>24</v>
      </c>
      <c r="J770" s="1" t="s">
        <v>25</v>
      </c>
      <c r="K770" s="1" t="s">
        <v>121</v>
      </c>
      <c r="L770" s="1" t="s">
        <v>122</v>
      </c>
    </row>
    <row r="771" s="1" customFormat="true" ht="12.75" hidden="false" customHeight="false" outlineLevel="0" collapsed="false">
      <c r="A771" s="1" t="s">
        <v>2074</v>
      </c>
      <c r="B771" s="1" t="s">
        <v>2075</v>
      </c>
      <c r="C771" s="2" t="n">
        <v>8458</v>
      </c>
      <c r="D771" s="2" t="n">
        <v>4075</v>
      </c>
      <c r="E771" s="2" t="n">
        <v>4383</v>
      </c>
      <c r="F771" s="3" t="n">
        <f aca="false">(D771/E771)*100</f>
        <v>92.9728496463609</v>
      </c>
      <c r="G771" s="1" t="s">
        <v>8</v>
      </c>
      <c r="H771" s="1" t="s">
        <v>9</v>
      </c>
      <c r="I771" s="1" t="s">
        <v>24</v>
      </c>
      <c r="J771" s="1" t="s">
        <v>25</v>
      </c>
      <c r="K771" s="1" t="s">
        <v>121</v>
      </c>
      <c r="L771" s="1" t="s">
        <v>122</v>
      </c>
    </row>
    <row r="772" s="1" customFormat="true" ht="12.75" hidden="false" customHeight="false" outlineLevel="0" collapsed="false">
      <c r="A772" s="1" t="s">
        <v>2076</v>
      </c>
      <c r="B772" s="1" t="s">
        <v>2077</v>
      </c>
      <c r="C772" s="2" t="n">
        <v>2097</v>
      </c>
      <c r="D772" s="2" t="n">
        <v>1013</v>
      </c>
      <c r="E772" s="2" t="n">
        <v>1084</v>
      </c>
      <c r="F772" s="3" t="n">
        <f aca="false">(D772/E772)*100</f>
        <v>93.450184501845</v>
      </c>
      <c r="G772" s="1" t="s">
        <v>8</v>
      </c>
      <c r="H772" s="1" t="s">
        <v>9</v>
      </c>
      <c r="I772" s="1" t="s">
        <v>24</v>
      </c>
      <c r="J772" s="1" t="s">
        <v>25</v>
      </c>
      <c r="K772" s="1" t="s">
        <v>121</v>
      </c>
      <c r="L772" s="1" t="s">
        <v>122</v>
      </c>
    </row>
    <row r="773" s="1" customFormat="true" ht="12.75" hidden="false" customHeight="false" outlineLevel="0" collapsed="false">
      <c r="A773" s="1" t="s">
        <v>2078</v>
      </c>
      <c r="B773" s="1" t="s">
        <v>1269</v>
      </c>
      <c r="C773" s="2" t="n">
        <v>1110</v>
      </c>
      <c r="D773" s="2" t="n">
        <v>526</v>
      </c>
      <c r="E773" s="2" t="n">
        <v>584</v>
      </c>
      <c r="F773" s="3" t="n">
        <f aca="false">(D773/E773)*100</f>
        <v>90.0684931506849</v>
      </c>
      <c r="G773" s="1" t="s">
        <v>8</v>
      </c>
      <c r="H773" s="1" t="s">
        <v>9</v>
      </c>
      <c r="I773" s="1" t="s">
        <v>24</v>
      </c>
      <c r="J773" s="1" t="s">
        <v>25</v>
      </c>
      <c r="K773" s="1" t="s">
        <v>121</v>
      </c>
      <c r="L773" s="1" t="s">
        <v>122</v>
      </c>
    </row>
    <row r="774" s="1" customFormat="true" ht="12.75" hidden="false" customHeight="false" outlineLevel="0" collapsed="false">
      <c r="A774" s="1" t="s">
        <v>2079</v>
      </c>
      <c r="B774" s="1" t="s">
        <v>2080</v>
      </c>
      <c r="C774" s="2" t="n">
        <v>738</v>
      </c>
      <c r="D774" s="2" t="n">
        <v>358</v>
      </c>
      <c r="E774" s="2" t="n">
        <v>380</v>
      </c>
      <c r="F774" s="3" t="n">
        <f aca="false">(D774/E774)*100</f>
        <v>94.2105263157895</v>
      </c>
      <c r="G774" s="1" t="s">
        <v>8</v>
      </c>
      <c r="H774" s="1" t="s">
        <v>9</v>
      </c>
      <c r="I774" s="1" t="s">
        <v>24</v>
      </c>
      <c r="J774" s="1" t="s">
        <v>25</v>
      </c>
      <c r="K774" s="1" t="s">
        <v>121</v>
      </c>
      <c r="L774" s="1" t="s">
        <v>122</v>
      </c>
    </row>
    <row r="775" s="1" customFormat="true" ht="12.75" hidden="false" customHeight="false" outlineLevel="0" collapsed="false">
      <c r="A775" s="1" t="s">
        <v>2081</v>
      </c>
      <c r="B775" s="1" t="s">
        <v>1311</v>
      </c>
      <c r="C775" s="2" t="n">
        <v>1393</v>
      </c>
      <c r="D775" s="2" t="n">
        <v>655</v>
      </c>
      <c r="E775" s="2" t="n">
        <v>738</v>
      </c>
      <c r="F775" s="3" t="n">
        <f aca="false">(D775/E775)*100</f>
        <v>88.7533875338753</v>
      </c>
      <c r="G775" s="1" t="s">
        <v>8</v>
      </c>
      <c r="H775" s="1" t="s">
        <v>9</v>
      </c>
      <c r="I775" s="1" t="s">
        <v>24</v>
      </c>
      <c r="J775" s="1" t="s">
        <v>25</v>
      </c>
      <c r="K775" s="1" t="s">
        <v>121</v>
      </c>
      <c r="L775" s="1" t="s">
        <v>122</v>
      </c>
    </row>
    <row r="776" s="1" customFormat="true" ht="12.75" hidden="false" customHeight="false" outlineLevel="0" collapsed="false">
      <c r="A776" s="1" t="s">
        <v>2082</v>
      </c>
      <c r="B776" s="1" t="s">
        <v>2083</v>
      </c>
      <c r="C776" s="2" t="n">
        <v>922</v>
      </c>
      <c r="D776" s="2" t="n">
        <v>435</v>
      </c>
      <c r="E776" s="2" t="n">
        <v>487</v>
      </c>
      <c r="F776" s="3" t="n">
        <f aca="false">(D776/E776)*100</f>
        <v>89.3223819301848</v>
      </c>
      <c r="G776" s="1" t="s">
        <v>8</v>
      </c>
      <c r="H776" s="1" t="s">
        <v>9</v>
      </c>
      <c r="I776" s="1" t="s">
        <v>24</v>
      </c>
      <c r="J776" s="1" t="s">
        <v>25</v>
      </c>
      <c r="K776" s="1" t="s">
        <v>121</v>
      </c>
      <c r="L776" s="1" t="s">
        <v>122</v>
      </c>
    </row>
    <row r="777" s="1" customFormat="true" ht="12.75" hidden="false" customHeight="false" outlineLevel="0" collapsed="false">
      <c r="A777" s="1" t="s">
        <v>2084</v>
      </c>
      <c r="B777" s="1" t="s">
        <v>2085</v>
      </c>
      <c r="C777" s="2" t="n">
        <v>3958</v>
      </c>
      <c r="D777" s="2" t="n">
        <v>1957</v>
      </c>
      <c r="E777" s="2" t="n">
        <v>2001</v>
      </c>
      <c r="F777" s="3" t="n">
        <f aca="false">(D777/E777)*100</f>
        <v>97.8010994502749</v>
      </c>
      <c r="G777" s="1" t="s">
        <v>8</v>
      </c>
      <c r="H777" s="1" t="s">
        <v>9</v>
      </c>
      <c r="I777" s="1" t="s">
        <v>24</v>
      </c>
      <c r="J777" s="1" t="s">
        <v>25</v>
      </c>
      <c r="K777" s="1" t="s">
        <v>121</v>
      </c>
      <c r="L777" s="1" t="s">
        <v>122</v>
      </c>
    </row>
    <row r="778" s="1" customFormat="true" ht="12.75" hidden="false" customHeight="false" outlineLevel="0" collapsed="false">
      <c r="A778" s="1" t="s">
        <v>2086</v>
      </c>
      <c r="B778" s="1" t="s">
        <v>1458</v>
      </c>
      <c r="C778" s="2" t="n">
        <v>1321</v>
      </c>
      <c r="D778" s="2" t="n">
        <v>617</v>
      </c>
      <c r="E778" s="2" t="n">
        <v>704</v>
      </c>
      <c r="F778" s="3" t="n">
        <f aca="false">(D778/E778)*100</f>
        <v>87.6420454545455</v>
      </c>
      <c r="G778" s="1" t="s">
        <v>8</v>
      </c>
      <c r="H778" s="1" t="s">
        <v>9</v>
      </c>
      <c r="I778" s="1" t="s">
        <v>24</v>
      </c>
      <c r="J778" s="1" t="s">
        <v>25</v>
      </c>
      <c r="K778" s="1" t="s">
        <v>121</v>
      </c>
      <c r="L778" s="1" t="s">
        <v>122</v>
      </c>
    </row>
    <row r="779" s="1" customFormat="true" ht="12.75" hidden="false" customHeight="false" outlineLevel="0" collapsed="false">
      <c r="A779" s="1" t="s">
        <v>2087</v>
      </c>
      <c r="B779" s="1" t="s">
        <v>2088</v>
      </c>
      <c r="C779" s="2" t="n">
        <v>3416</v>
      </c>
      <c r="D779" s="2" t="n">
        <v>1641</v>
      </c>
      <c r="E779" s="2" t="n">
        <v>1775</v>
      </c>
      <c r="F779" s="3" t="n">
        <f aca="false">(D779/E779)*100</f>
        <v>92.4507042253521</v>
      </c>
      <c r="G779" s="1" t="s">
        <v>8</v>
      </c>
      <c r="H779" s="1" t="s">
        <v>9</v>
      </c>
      <c r="I779" s="1" t="s">
        <v>24</v>
      </c>
      <c r="J779" s="1" t="s">
        <v>25</v>
      </c>
      <c r="K779" s="1" t="s">
        <v>121</v>
      </c>
      <c r="L779" s="1" t="s">
        <v>122</v>
      </c>
    </row>
    <row r="780" s="1" customFormat="true" ht="12.75" hidden="false" customHeight="false" outlineLevel="0" collapsed="false">
      <c r="A780" s="1" t="s">
        <v>2089</v>
      </c>
      <c r="B780" s="1" t="s">
        <v>2090</v>
      </c>
      <c r="C780" s="2" t="n">
        <v>962</v>
      </c>
      <c r="D780" s="2" t="n">
        <v>456</v>
      </c>
      <c r="E780" s="2" t="n">
        <v>506</v>
      </c>
      <c r="F780" s="3" t="n">
        <f aca="false">(D780/E780)*100</f>
        <v>90.1185770750988</v>
      </c>
      <c r="G780" s="1" t="s">
        <v>8</v>
      </c>
      <c r="H780" s="1" t="s">
        <v>9</v>
      </c>
      <c r="I780" s="1" t="s">
        <v>24</v>
      </c>
      <c r="J780" s="1" t="s">
        <v>25</v>
      </c>
      <c r="K780" s="1" t="s">
        <v>121</v>
      </c>
      <c r="L780" s="1" t="s">
        <v>122</v>
      </c>
    </row>
    <row r="781" s="1" customFormat="true" ht="12.75" hidden="false" customHeight="false" outlineLevel="0" collapsed="false">
      <c r="A781" s="1" t="s">
        <v>2091</v>
      </c>
      <c r="B781" s="1" t="s">
        <v>2092</v>
      </c>
      <c r="C781" s="2" t="n">
        <v>1596</v>
      </c>
      <c r="D781" s="2" t="n">
        <v>760</v>
      </c>
      <c r="E781" s="2" t="n">
        <v>836</v>
      </c>
      <c r="F781" s="3" t="n">
        <f aca="false">(D781/E781)*100</f>
        <v>90.9090909090909</v>
      </c>
      <c r="G781" s="1" t="s">
        <v>8</v>
      </c>
      <c r="H781" s="1" t="s">
        <v>9</v>
      </c>
      <c r="I781" s="1" t="s">
        <v>24</v>
      </c>
      <c r="J781" s="1" t="s">
        <v>25</v>
      </c>
      <c r="K781" s="1" t="s">
        <v>121</v>
      </c>
      <c r="L781" s="1" t="s">
        <v>122</v>
      </c>
    </row>
    <row r="782" s="1" customFormat="true" ht="12.75" hidden="false" customHeight="false" outlineLevel="0" collapsed="false">
      <c r="A782" s="1" t="s">
        <v>2093</v>
      </c>
      <c r="B782" s="1" t="s">
        <v>1354</v>
      </c>
      <c r="C782" s="2" t="n">
        <v>3665</v>
      </c>
      <c r="D782" s="2" t="n">
        <v>1791</v>
      </c>
      <c r="E782" s="2" t="n">
        <v>1874</v>
      </c>
      <c r="F782" s="3" t="n">
        <f aca="false">(D782/E782)*100</f>
        <v>95.5709711846318</v>
      </c>
      <c r="G782" s="1" t="s">
        <v>8</v>
      </c>
      <c r="H782" s="1" t="s">
        <v>9</v>
      </c>
      <c r="I782" s="1" t="s">
        <v>24</v>
      </c>
      <c r="J782" s="1" t="s">
        <v>25</v>
      </c>
      <c r="K782" s="1" t="s">
        <v>121</v>
      </c>
      <c r="L782" s="1" t="s">
        <v>122</v>
      </c>
    </row>
    <row r="783" s="1" customFormat="true" ht="12.75" hidden="false" customHeight="false" outlineLevel="0" collapsed="false">
      <c r="A783" s="1" t="s">
        <v>2094</v>
      </c>
      <c r="B783" s="1" t="s">
        <v>2095</v>
      </c>
      <c r="C783" s="2" t="n">
        <v>4064</v>
      </c>
      <c r="D783" s="2" t="n">
        <v>1944</v>
      </c>
      <c r="E783" s="2" t="n">
        <v>2120</v>
      </c>
      <c r="F783" s="3" t="n">
        <f aca="false">(D783/E783)*100</f>
        <v>91.6981132075472</v>
      </c>
      <c r="G783" s="1" t="s">
        <v>8</v>
      </c>
      <c r="H783" s="1" t="s">
        <v>9</v>
      </c>
      <c r="I783" s="1" t="s">
        <v>24</v>
      </c>
      <c r="J783" s="1" t="s">
        <v>25</v>
      </c>
      <c r="K783" s="1" t="s">
        <v>121</v>
      </c>
      <c r="L783" s="1" t="s">
        <v>122</v>
      </c>
    </row>
    <row r="784" s="1" customFormat="true" ht="12.75" hidden="false" customHeight="false" outlineLevel="0" collapsed="false">
      <c r="A784" s="1" t="s">
        <v>2096</v>
      </c>
      <c r="B784" s="1" t="s">
        <v>122</v>
      </c>
      <c r="C784" s="2" t="n">
        <v>14107</v>
      </c>
      <c r="D784" s="2" t="n">
        <v>6599</v>
      </c>
      <c r="E784" s="2" t="n">
        <v>7508</v>
      </c>
      <c r="F784" s="3" t="n">
        <f aca="false">(D784/E784)*100</f>
        <v>87.8929142248269</v>
      </c>
      <c r="G784" s="1" t="s">
        <v>8</v>
      </c>
      <c r="H784" s="1" t="s">
        <v>9</v>
      </c>
      <c r="I784" s="1" t="s">
        <v>24</v>
      </c>
      <c r="J784" s="1" t="s">
        <v>25</v>
      </c>
      <c r="K784" s="1" t="s">
        <v>121</v>
      </c>
      <c r="L784" s="1" t="s">
        <v>122</v>
      </c>
    </row>
    <row r="785" s="1" customFormat="true" ht="12.75" hidden="false" customHeight="false" outlineLevel="0" collapsed="false">
      <c r="A785" s="1" t="s">
        <v>2097</v>
      </c>
      <c r="B785" s="1" t="s">
        <v>2098</v>
      </c>
      <c r="C785" s="2" t="n">
        <v>2145</v>
      </c>
      <c r="D785" s="2" t="n">
        <v>1058</v>
      </c>
      <c r="E785" s="2" t="n">
        <v>1087</v>
      </c>
      <c r="F785" s="3" t="n">
        <f aca="false">(D785/E785)*100</f>
        <v>97.3321067157314</v>
      </c>
      <c r="G785" s="1" t="s">
        <v>8</v>
      </c>
      <c r="H785" s="1" t="s">
        <v>9</v>
      </c>
      <c r="I785" s="1" t="s">
        <v>24</v>
      </c>
      <c r="J785" s="1" t="s">
        <v>25</v>
      </c>
      <c r="K785" s="1" t="s">
        <v>121</v>
      </c>
      <c r="L785" s="1" t="s">
        <v>122</v>
      </c>
    </row>
    <row r="786" s="1" customFormat="true" ht="12.75" hidden="false" customHeight="false" outlineLevel="0" collapsed="false">
      <c r="A786" s="1" t="s">
        <v>2099</v>
      </c>
      <c r="B786" s="1" t="s">
        <v>2100</v>
      </c>
      <c r="C786" s="2" t="n">
        <v>3470</v>
      </c>
      <c r="D786" s="2" t="n">
        <v>1683</v>
      </c>
      <c r="E786" s="2" t="n">
        <v>1787</v>
      </c>
      <c r="F786" s="3" t="n">
        <f aca="false">(D786/E786)*100</f>
        <v>94.1801902630106</v>
      </c>
      <c r="G786" s="1" t="s">
        <v>8</v>
      </c>
      <c r="H786" s="1" t="s">
        <v>9</v>
      </c>
      <c r="I786" s="1" t="s">
        <v>24</v>
      </c>
      <c r="J786" s="1" t="s">
        <v>25</v>
      </c>
      <c r="K786" s="1" t="s">
        <v>121</v>
      </c>
      <c r="L786" s="1" t="s">
        <v>122</v>
      </c>
    </row>
    <row r="787" s="1" customFormat="true" ht="12.75" hidden="false" customHeight="false" outlineLevel="0" collapsed="false">
      <c r="A787" s="1" t="s">
        <v>2101</v>
      </c>
      <c r="B787" s="1" t="s">
        <v>2102</v>
      </c>
      <c r="C787" s="2" t="n">
        <v>1222</v>
      </c>
      <c r="D787" s="2" t="n">
        <v>582</v>
      </c>
      <c r="E787" s="2" t="n">
        <v>640</v>
      </c>
      <c r="F787" s="3" t="n">
        <f aca="false">(D787/E787)*100</f>
        <v>90.9375</v>
      </c>
      <c r="G787" s="1" t="s">
        <v>8</v>
      </c>
      <c r="H787" s="1" t="s">
        <v>9</v>
      </c>
      <c r="I787" s="1" t="s">
        <v>24</v>
      </c>
      <c r="J787" s="1" t="s">
        <v>25</v>
      </c>
      <c r="K787" s="1" t="s">
        <v>121</v>
      </c>
      <c r="L787" s="1" t="s">
        <v>122</v>
      </c>
    </row>
    <row r="788" s="1" customFormat="true" ht="12.75" hidden="false" customHeight="false" outlineLevel="0" collapsed="false">
      <c r="A788" s="1" t="s">
        <v>2103</v>
      </c>
      <c r="B788" s="1" t="s">
        <v>2104</v>
      </c>
      <c r="C788" s="2" t="n">
        <v>1194</v>
      </c>
      <c r="D788" s="2" t="n">
        <v>587</v>
      </c>
      <c r="E788" s="2" t="n">
        <v>607</v>
      </c>
      <c r="F788" s="3" t="n">
        <f aca="false">(D788/E788)*100</f>
        <v>96.7051070840198</v>
      </c>
      <c r="G788" s="1" t="s">
        <v>8</v>
      </c>
      <c r="H788" s="1" t="s">
        <v>9</v>
      </c>
      <c r="I788" s="1" t="s">
        <v>24</v>
      </c>
      <c r="J788" s="1" t="s">
        <v>25</v>
      </c>
      <c r="K788" s="1" t="s">
        <v>121</v>
      </c>
      <c r="L788" s="1" t="s">
        <v>122</v>
      </c>
    </row>
    <row r="789" s="1" customFormat="true" ht="12.75" hidden="false" customHeight="false" outlineLevel="0" collapsed="false">
      <c r="A789" s="1" t="s">
        <v>2105</v>
      </c>
      <c r="B789" s="1" t="s">
        <v>2106</v>
      </c>
      <c r="C789" s="2" t="n">
        <v>4032</v>
      </c>
      <c r="D789" s="2" t="n">
        <v>1923</v>
      </c>
      <c r="E789" s="2" t="n">
        <v>2109</v>
      </c>
      <c r="F789" s="3" t="n">
        <f aca="false">(D789/E789)*100</f>
        <v>91.1806543385491</v>
      </c>
      <c r="G789" s="1" t="s">
        <v>8</v>
      </c>
      <c r="H789" s="1" t="s">
        <v>9</v>
      </c>
      <c r="I789" s="1" t="s">
        <v>24</v>
      </c>
      <c r="J789" s="1" t="s">
        <v>25</v>
      </c>
      <c r="K789" s="1" t="s">
        <v>121</v>
      </c>
      <c r="L789" s="1" t="s">
        <v>122</v>
      </c>
    </row>
    <row r="790" s="1" customFormat="true" ht="12.75" hidden="false" customHeight="false" outlineLevel="0" collapsed="false">
      <c r="A790" s="1" t="s">
        <v>2107</v>
      </c>
      <c r="B790" s="1" t="s">
        <v>2108</v>
      </c>
      <c r="C790" s="2" t="n">
        <v>1627</v>
      </c>
      <c r="D790" s="2" t="n">
        <v>797</v>
      </c>
      <c r="E790" s="2" t="n">
        <v>830</v>
      </c>
      <c r="F790" s="3" t="n">
        <f aca="false">(D790/E790)*100</f>
        <v>96.0240963855422</v>
      </c>
      <c r="G790" s="1" t="s">
        <v>8</v>
      </c>
      <c r="H790" s="1" t="s">
        <v>9</v>
      </c>
      <c r="I790" s="1" t="s">
        <v>24</v>
      </c>
      <c r="J790" s="1" t="s">
        <v>25</v>
      </c>
      <c r="K790" s="1" t="s">
        <v>121</v>
      </c>
      <c r="L790" s="1" t="s">
        <v>122</v>
      </c>
    </row>
    <row r="791" s="1" customFormat="true" ht="12.75" hidden="false" customHeight="false" outlineLevel="0" collapsed="false">
      <c r="A791" s="1" t="s">
        <v>2109</v>
      </c>
      <c r="B791" s="1" t="s">
        <v>1688</v>
      </c>
      <c r="C791" s="2" t="n">
        <v>3788</v>
      </c>
      <c r="D791" s="2" t="n">
        <v>1874</v>
      </c>
      <c r="E791" s="2" t="n">
        <v>1914</v>
      </c>
      <c r="F791" s="3" t="n">
        <f aca="false">(D791/E791)*100</f>
        <v>97.9101358411703</v>
      </c>
      <c r="G791" s="1" t="s">
        <v>8</v>
      </c>
      <c r="H791" s="1" t="s">
        <v>9</v>
      </c>
      <c r="I791" s="1" t="s">
        <v>24</v>
      </c>
      <c r="J791" s="1" t="s">
        <v>25</v>
      </c>
      <c r="K791" s="1" t="s">
        <v>121</v>
      </c>
      <c r="L791" s="1" t="s">
        <v>122</v>
      </c>
    </row>
    <row r="792" s="1" customFormat="true" ht="12.75" hidden="false" customHeight="false" outlineLevel="0" collapsed="false">
      <c r="A792" s="1" t="s">
        <v>2110</v>
      </c>
      <c r="B792" s="1" t="s">
        <v>2111</v>
      </c>
      <c r="C792" s="2" t="n">
        <v>3151</v>
      </c>
      <c r="D792" s="2" t="n">
        <v>1553</v>
      </c>
      <c r="E792" s="2" t="n">
        <v>1598</v>
      </c>
      <c r="F792" s="3" t="n">
        <f aca="false">(D792/E792)*100</f>
        <v>97.1839799749687</v>
      </c>
      <c r="G792" s="1" t="s">
        <v>8</v>
      </c>
      <c r="H792" s="1" t="s">
        <v>9</v>
      </c>
      <c r="I792" s="1" t="s">
        <v>24</v>
      </c>
      <c r="J792" s="1" t="s">
        <v>25</v>
      </c>
      <c r="K792" s="1" t="s">
        <v>123</v>
      </c>
      <c r="L792" s="1" t="s">
        <v>124</v>
      </c>
    </row>
    <row r="793" s="1" customFormat="true" ht="12.75" hidden="false" customHeight="false" outlineLevel="0" collapsed="false">
      <c r="A793" s="1" t="s">
        <v>2112</v>
      </c>
      <c r="B793" s="1" t="s">
        <v>2113</v>
      </c>
      <c r="C793" s="2" t="n">
        <v>6422</v>
      </c>
      <c r="D793" s="2" t="n">
        <v>3133</v>
      </c>
      <c r="E793" s="2" t="n">
        <v>3289</v>
      </c>
      <c r="F793" s="3" t="n">
        <f aca="false">(D793/E793)*100</f>
        <v>95.2569169960474</v>
      </c>
      <c r="G793" s="1" t="s">
        <v>8</v>
      </c>
      <c r="H793" s="1" t="s">
        <v>9</v>
      </c>
      <c r="I793" s="1" t="s">
        <v>24</v>
      </c>
      <c r="J793" s="1" t="s">
        <v>25</v>
      </c>
      <c r="K793" s="1" t="s">
        <v>123</v>
      </c>
      <c r="L793" s="1" t="s">
        <v>124</v>
      </c>
    </row>
    <row r="794" s="1" customFormat="true" ht="12.75" hidden="false" customHeight="false" outlineLevel="0" collapsed="false">
      <c r="A794" s="1" t="s">
        <v>2114</v>
      </c>
      <c r="B794" s="1" t="s">
        <v>2115</v>
      </c>
      <c r="C794" s="2" t="n">
        <v>15190</v>
      </c>
      <c r="D794" s="2" t="n">
        <v>7205</v>
      </c>
      <c r="E794" s="2" t="n">
        <v>7985</v>
      </c>
      <c r="F794" s="3" t="n">
        <f aca="false">(D794/E794)*100</f>
        <v>90.2316844082655</v>
      </c>
      <c r="G794" s="1" t="s">
        <v>8</v>
      </c>
      <c r="H794" s="1" t="s">
        <v>9</v>
      </c>
      <c r="I794" s="1" t="s">
        <v>24</v>
      </c>
      <c r="J794" s="1" t="s">
        <v>25</v>
      </c>
      <c r="K794" s="1" t="s">
        <v>123</v>
      </c>
      <c r="L794" s="1" t="s">
        <v>124</v>
      </c>
    </row>
    <row r="795" s="1" customFormat="true" ht="12.75" hidden="false" customHeight="false" outlineLevel="0" collapsed="false">
      <c r="A795" s="1" t="s">
        <v>2116</v>
      </c>
      <c r="B795" s="1" t="s">
        <v>2117</v>
      </c>
      <c r="C795" s="2" t="n">
        <v>4292</v>
      </c>
      <c r="D795" s="2" t="n">
        <v>2106</v>
      </c>
      <c r="E795" s="2" t="n">
        <v>2186</v>
      </c>
      <c r="F795" s="3" t="n">
        <f aca="false">(D795/E795)*100</f>
        <v>96.3403476669716</v>
      </c>
      <c r="G795" s="1" t="s">
        <v>8</v>
      </c>
      <c r="H795" s="1" t="s">
        <v>9</v>
      </c>
      <c r="I795" s="1" t="s">
        <v>24</v>
      </c>
      <c r="J795" s="1" t="s">
        <v>25</v>
      </c>
      <c r="K795" s="1" t="s">
        <v>123</v>
      </c>
      <c r="L795" s="1" t="s">
        <v>124</v>
      </c>
    </row>
    <row r="796" s="1" customFormat="true" ht="12.75" hidden="false" customHeight="false" outlineLevel="0" collapsed="false">
      <c r="A796" s="1" t="s">
        <v>2118</v>
      </c>
      <c r="B796" s="1" t="s">
        <v>2119</v>
      </c>
      <c r="C796" s="2" t="n">
        <v>4827</v>
      </c>
      <c r="D796" s="2" t="n">
        <v>2341</v>
      </c>
      <c r="E796" s="2" t="n">
        <v>2486</v>
      </c>
      <c r="F796" s="3" t="n">
        <f aca="false">(D796/E796)*100</f>
        <v>94.1673370876911</v>
      </c>
      <c r="G796" s="1" t="s">
        <v>8</v>
      </c>
      <c r="H796" s="1" t="s">
        <v>9</v>
      </c>
      <c r="I796" s="1" t="s">
        <v>24</v>
      </c>
      <c r="J796" s="1" t="s">
        <v>25</v>
      </c>
      <c r="K796" s="1" t="s">
        <v>123</v>
      </c>
      <c r="L796" s="1" t="s">
        <v>124</v>
      </c>
    </row>
    <row r="797" s="1" customFormat="true" ht="12.75" hidden="false" customHeight="false" outlineLevel="0" collapsed="false">
      <c r="A797" s="1" t="s">
        <v>2120</v>
      </c>
      <c r="B797" s="1" t="s">
        <v>1889</v>
      </c>
      <c r="C797" s="2" t="n">
        <v>1536</v>
      </c>
      <c r="D797" s="2" t="n">
        <v>753</v>
      </c>
      <c r="E797" s="2" t="n">
        <v>783</v>
      </c>
      <c r="F797" s="3" t="n">
        <f aca="false">(D797/E797)*100</f>
        <v>96.1685823754789</v>
      </c>
      <c r="G797" s="1" t="s">
        <v>8</v>
      </c>
      <c r="H797" s="1" t="s">
        <v>9</v>
      </c>
      <c r="I797" s="1" t="s">
        <v>24</v>
      </c>
      <c r="J797" s="1" t="s">
        <v>25</v>
      </c>
      <c r="K797" s="1" t="s">
        <v>123</v>
      </c>
      <c r="L797" s="1" t="s">
        <v>124</v>
      </c>
    </row>
    <row r="798" s="1" customFormat="true" ht="12.75" hidden="false" customHeight="false" outlineLevel="0" collapsed="false">
      <c r="A798" s="1" t="s">
        <v>2121</v>
      </c>
      <c r="B798" s="1" t="s">
        <v>2122</v>
      </c>
      <c r="C798" s="2" t="n">
        <v>1659</v>
      </c>
      <c r="D798" s="2" t="n">
        <v>804</v>
      </c>
      <c r="E798" s="2" t="n">
        <v>855</v>
      </c>
      <c r="F798" s="3" t="n">
        <f aca="false">(D798/E798)*100</f>
        <v>94.0350877192983</v>
      </c>
      <c r="G798" s="1" t="s">
        <v>8</v>
      </c>
      <c r="H798" s="1" t="s">
        <v>9</v>
      </c>
      <c r="I798" s="1" t="s">
        <v>24</v>
      </c>
      <c r="J798" s="1" t="s">
        <v>25</v>
      </c>
      <c r="K798" s="1" t="s">
        <v>123</v>
      </c>
      <c r="L798" s="1" t="s">
        <v>124</v>
      </c>
    </row>
    <row r="799" s="1" customFormat="true" ht="12.75" hidden="false" customHeight="false" outlineLevel="0" collapsed="false">
      <c r="A799" s="1" t="s">
        <v>2123</v>
      </c>
      <c r="B799" s="1" t="s">
        <v>2124</v>
      </c>
      <c r="C799" s="2" t="n">
        <v>1922</v>
      </c>
      <c r="D799" s="2" t="n">
        <v>918</v>
      </c>
      <c r="E799" s="2" t="n">
        <v>1004</v>
      </c>
      <c r="F799" s="3" t="n">
        <f aca="false">(D799/E799)*100</f>
        <v>91.4342629482072</v>
      </c>
      <c r="G799" s="1" t="s">
        <v>8</v>
      </c>
      <c r="H799" s="1" t="s">
        <v>9</v>
      </c>
      <c r="I799" s="1" t="s">
        <v>24</v>
      </c>
      <c r="J799" s="1" t="s">
        <v>25</v>
      </c>
      <c r="K799" s="1" t="s">
        <v>123</v>
      </c>
      <c r="L799" s="1" t="s">
        <v>124</v>
      </c>
    </row>
    <row r="800" s="1" customFormat="true" ht="12.75" hidden="false" customHeight="false" outlineLevel="0" collapsed="false">
      <c r="A800" s="1" t="s">
        <v>2125</v>
      </c>
      <c r="B800" s="1" t="s">
        <v>2126</v>
      </c>
      <c r="C800" s="2" t="n">
        <v>10363</v>
      </c>
      <c r="D800" s="2" t="n">
        <v>4934</v>
      </c>
      <c r="E800" s="2" t="n">
        <v>5429</v>
      </c>
      <c r="F800" s="3" t="n">
        <f aca="false">(D800/E800)*100</f>
        <v>90.8822987658869</v>
      </c>
      <c r="G800" s="1" t="s">
        <v>8</v>
      </c>
      <c r="H800" s="1" t="s">
        <v>9</v>
      </c>
      <c r="I800" s="1" t="s">
        <v>26</v>
      </c>
      <c r="J800" s="1" t="s">
        <v>27</v>
      </c>
      <c r="K800" s="1" t="s">
        <v>125</v>
      </c>
      <c r="L800" s="1" t="s">
        <v>126</v>
      </c>
    </row>
    <row r="801" s="1" customFormat="true" ht="12.75" hidden="false" customHeight="false" outlineLevel="0" collapsed="false">
      <c r="A801" s="1" t="s">
        <v>2127</v>
      </c>
      <c r="B801" s="1" t="s">
        <v>126</v>
      </c>
      <c r="C801" s="2" t="n">
        <v>9832</v>
      </c>
      <c r="D801" s="2" t="n">
        <v>4535</v>
      </c>
      <c r="E801" s="2" t="n">
        <v>5297</v>
      </c>
      <c r="F801" s="3" t="n">
        <f aca="false">(D801/E801)*100</f>
        <v>85.6144987728903</v>
      </c>
      <c r="G801" s="1" t="s">
        <v>8</v>
      </c>
      <c r="H801" s="1" t="s">
        <v>9</v>
      </c>
      <c r="I801" s="1" t="s">
        <v>26</v>
      </c>
      <c r="J801" s="1" t="s">
        <v>27</v>
      </c>
      <c r="K801" s="1" t="s">
        <v>125</v>
      </c>
      <c r="L801" s="1" t="s">
        <v>126</v>
      </c>
    </row>
    <row r="802" s="1" customFormat="true" ht="12.75" hidden="false" customHeight="false" outlineLevel="0" collapsed="false">
      <c r="A802" s="1" t="s">
        <v>2128</v>
      </c>
      <c r="B802" s="1" t="s">
        <v>2129</v>
      </c>
      <c r="C802" s="2" t="n">
        <v>1403</v>
      </c>
      <c r="D802" s="2" t="n">
        <v>665</v>
      </c>
      <c r="E802" s="2" t="n">
        <v>738</v>
      </c>
      <c r="F802" s="3" t="n">
        <f aca="false">(D802/E802)*100</f>
        <v>90.1084010840108</v>
      </c>
      <c r="G802" s="1" t="s">
        <v>8</v>
      </c>
      <c r="H802" s="1" t="s">
        <v>9</v>
      </c>
      <c r="I802" s="1" t="s">
        <v>26</v>
      </c>
      <c r="J802" s="1" t="s">
        <v>27</v>
      </c>
      <c r="K802" s="1" t="s">
        <v>125</v>
      </c>
      <c r="L802" s="1" t="s">
        <v>126</v>
      </c>
    </row>
    <row r="803" s="1" customFormat="true" ht="12.75" hidden="false" customHeight="false" outlineLevel="0" collapsed="false">
      <c r="A803" s="1" t="s">
        <v>2130</v>
      </c>
      <c r="B803" s="1" t="s">
        <v>2131</v>
      </c>
      <c r="C803" s="2" t="n">
        <v>3515</v>
      </c>
      <c r="D803" s="2" t="n">
        <v>1731</v>
      </c>
      <c r="E803" s="2" t="n">
        <v>1784</v>
      </c>
      <c r="F803" s="3" t="n">
        <f aca="false">(D803/E803)*100</f>
        <v>97.0291479820628</v>
      </c>
      <c r="G803" s="1" t="s">
        <v>8</v>
      </c>
      <c r="H803" s="1" t="s">
        <v>9</v>
      </c>
      <c r="I803" s="1" t="s">
        <v>26</v>
      </c>
      <c r="J803" s="1" t="s">
        <v>27</v>
      </c>
      <c r="K803" s="1" t="s">
        <v>125</v>
      </c>
      <c r="L803" s="1" t="s">
        <v>126</v>
      </c>
    </row>
    <row r="804" s="1" customFormat="true" ht="12.75" hidden="false" customHeight="false" outlineLevel="0" collapsed="false">
      <c r="A804" s="1" t="s">
        <v>2132</v>
      </c>
      <c r="B804" s="1" t="s">
        <v>2133</v>
      </c>
      <c r="C804" s="2" t="n">
        <v>6673</v>
      </c>
      <c r="D804" s="2" t="n">
        <v>3247</v>
      </c>
      <c r="E804" s="2" t="n">
        <v>3426</v>
      </c>
      <c r="F804" s="3" t="n">
        <f aca="false">(D804/E804)*100</f>
        <v>94.7752481027437</v>
      </c>
      <c r="G804" s="1" t="s">
        <v>8</v>
      </c>
      <c r="H804" s="1" t="s">
        <v>9</v>
      </c>
      <c r="I804" s="1" t="s">
        <v>26</v>
      </c>
      <c r="J804" s="1" t="s">
        <v>27</v>
      </c>
      <c r="K804" s="1" t="s">
        <v>125</v>
      </c>
      <c r="L804" s="1" t="s">
        <v>126</v>
      </c>
    </row>
    <row r="805" s="1" customFormat="true" ht="12.75" hidden="false" customHeight="false" outlineLevel="0" collapsed="false">
      <c r="A805" s="1" t="s">
        <v>2134</v>
      </c>
      <c r="B805" s="1" t="s">
        <v>2135</v>
      </c>
      <c r="C805" s="2" t="n">
        <v>1647</v>
      </c>
      <c r="D805" s="2" t="n">
        <v>819</v>
      </c>
      <c r="E805" s="2" t="n">
        <v>828</v>
      </c>
      <c r="F805" s="3" t="n">
        <f aca="false">(D805/E805)*100</f>
        <v>98.9130434782609</v>
      </c>
      <c r="G805" s="1" t="s">
        <v>8</v>
      </c>
      <c r="H805" s="1" t="s">
        <v>9</v>
      </c>
      <c r="I805" s="1" t="s">
        <v>26</v>
      </c>
      <c r="J805" s="1" t="s">
        <v>27</v>
      </c>
      <c r="K805" s="1" t="s">
        <v>127</v>
      </c>
      <c r="L805" s="1" t="s">
        <v>128</v>
      </c>
    </row>
    <row r="806" s="1" customFormat="true" ht="12.75" hidden="false" customHeight="false" outlineLevel="0" collapsed="false">
      <c r="A806" s="1" t="s">
        <v>2136</v>
      </c>
      <c r="B806" s="1" t="s">
        <v>2137</v>
      </c>
      <c r="C806" s="2" t="n">
        <v>23108</v>
      </c>
      <c r="D806" s="2" t="n">
        <v>11232</v>
      </c>
      <c r="E806" s="2" t="n">
        <v>11876</v>
      </c>
      <c r="F806" s="3" t="n">
        <f aca="false">(D806/E806)*100</f>
        <v>94.5772987537892</v>
      </c>
      <c r="G806" s="1" t="s">
        <v>8</v>
      </c>
      <c r="H806" s="1" t="s">
        <v>9</v>
      </c>
      <c r="I806" s="1" t="s">
        <v>26</v>
      </c>
      <c r="J806" s="1" t="s">
        <v>27</v>
      </c>
      <c r="K806" s="1" t="s">
        <v>127</v>
      </c>
      <c r="L806" s="1" t="s">
        <v>128</v>
      </c>
    </row>
    <row r="807" s="1" customFormat="true" ht="12.75" hidden="false" customHeight="false" outlineLevel="0" collapsed="false">
      <c r="A807" s="1" t="s">
        <v>2138</v>
      </c>
      <c r="B807" s="1" t="s">
        <v>2139</v>
      </c>
      <c r="C807" s="2" t="n">
        <v>6054</v>
      </c>
      <c r="D807" s="2" t="n">
        <v>2969</v>
      </c>
      <c r="E807" s="2" t="n">
        <v>3085</v>
      </c>
      <c r="F807" s="3" t="n">
        <f aca="false">(D807/E807)*100</f>
        <v>96.2398703403566</v>
      </c>
      <c r="G807" s="1" t="s">
        <v>8</v>
      </c>
      <c r="H807" s="1" t="s">
        <v>9</v>
      </c>
      <c r="I807" s="1" t="s">
        <v>26</v>
      </c>
      <c r="J807" s="1" t="s">
        <v>27</v>
      </c>
      <c r="K807" s="1" t="s">
        <v>127</v>
      </c>
      <c r="L807" s="1" t="s">
        <v>128</v>
      </c>
    </row>
    <row r="808" s="1" customFormat="true" ht="12.75" hidden="false" customHeight="false" outlineLevel="0" collapsed="false">
      <c r="A808" s="1" t="s">
        <v>2140</v>
      </c>
      <c r="B808" s="1" t="s">
        <v>2141</v>
      </c>
      <c r="C808" s="2" t="n">
        <v>7146</v>
      </c>
      <c r="D808" s="2" t="n">
        <v>3546</v>
      </c>
      <c r="E808" s="2" t="n">
        <v>3600</v>
      </c>
      <c r="F808" s="3" t="n">
        <f aca="false">(D808/E808)*100</f>
        <v>98.5</v>
      </c>
      <c r="G808" s="1" t="s">
        <v>8</v>
      </c>
      <c r="H808" s="1" t="s">
        <v>9</v>
      </c>
      <c r="I808" s="1" t="s">
        <v>26</v>
      </c>
      <c r="J808" s="1" t="s">
        <v>27</v>
      </c>
      <c r="K808" s="1" t="s">
        <v>127</v>
      </c>
      <c r="L808" s="1" t="s">
        <v>128</v>
      </c>
    </row>
    <row r="809" s="1" customFormat="true" ht="12.75" hidden="false" customHeight="false" outlineLevel="0" collapsed="false">
      <c r="A809" s="1" t="s">
        <v>2142</v>
      </c>
      <c r="B809" s="1" t="s">
        <v>2143</v>
      </c>
      <c r="C809" s="2" t="n">
        <v>1505</v>
      </c>
      <c r="D809" s="2" t="n">
        <v>730</v>
      </c>
      <c r="E809" s="2" t="n">
        <v>775</v>
      </c>
      <c r="F809" s="3" t="n">
        <f aca="false">(D809/E809)*100</f>
        <v>94.1935483870968</v>
      </c>
      <c r="G809" s="1" t="s">
        <v>8</v>
      </c>
      <c r="H809" s="1" t="s">
        <v>9</v>
      </c>
      <c r="I809" s="1" t="s">
        <v>26</v>
      </c>
      <c r="J809" s="1" t="s">
        <v>27</v>
      </c>
      <c r="K809" s="1" t="s">
        <v>127</v>
      </c>
      <c r="L809" s="1" t="s">
        <v>128</v>
      </c>
    </row>
    <row r="810" s="1" customFormat="true" ht="12.75" hidden="false" customHeight="false" outlineLevel="0" collapsed="false">
      <c r="A810" s="1" t="s">
        <v>2144</v>
      </c>
      <c r="B810" s="1" t="s">
        <v>2145</v>
      </c>
      <c r="C810" s="2" t="n">
        <v>2129</v>
      </c>
      <c r="D810" s="2" t="n">
        <v>1053</v>
      </c>
      <c r="E810" s="2" t="n">
        <v>1076</v>
      </c>
      <c r="F810" s="3" t="n">
        <f aca="false">(D810/E810)*100</f>
        <v>97.8624535315985</v>
      </c>
      <c r="G810" s="1" t="s">
        <v>8</v>
      </c>
      <c r="H810" s="1" t="s">
        <v>9</v>
      </c>
      <c r="I810" s="1" t="s">
        <v>26</v>
      </c>
      <c r="J810" s="1" t="s">
        <v>27</v>
      </c>
      <c r="K810" s="1" t="s">
        <v>127</v>
      </c>
      <c r="L810" s="1" t="s">
        <v>128</v>
      </c>
    </row>
    <row r="811" s="1" customFormat="true" ht="12.75" hidden="false" customHeight="false" outlineLevel="0" collapsed="false">
      <c r="A811" s="1" t="s">
        <v>2146</v>
      </c>
      <c r="B811" s="1" t="s">
        <v>2147</v>
      </c>
      <c r="C811" s="2" t="n">
        <v>3691</v>
      </c>
      <c r="D811" s="2" t="n">
        <v>1872</v>
      </c>
      <c r="E811" s="2" t="n">
        <v>1819</v>
      </c>
      <c r="F811" s="3" t="n">
        <f aca="false">(D811/E811)*100</f>
        <v>102.913688840022</v>
      </c>
      <c r="G811" s="1" t="s">
        <v>8</v>
      </c>
      <c r="H811" s="1" t="s">
        <v>9</v>
      </c>
      <c r="I811" s="1" t="s">
        <v>26</v>
      </c>
      <c r="J811" s="1" t="s">
        <v>27</v>
      </c>
      <c r="K811" s="1" t="s">
        <v>127</v>
      </c>
      <c r="L811" s="1" t="s">
        <v>128</v>
      </c>
    </row>
    <row r="812" s="1" customFormat="true" ht="12.75" hidden="false" customHeight="false" outlineLevel="0" collapsed="false">
      <c r="A812" s="1" t="s">
        <v>2148</v>
      </c>
      <c r="B812" s="1" t="s">
        <v>1546</v>
      </c>
      <c r="C812" s="2" t="n">
        <v>50713</v>
      </c>
      <c r="D812" s="2" t="n">
        <v>23921</v>
      </c>
      <c r="E812" s="2" t="n">
        <v>26792</v>
      </c>
      <c r="F812" s="3" t="n">
        <f aca="false">(D812/E812)*100</f>
        <v>89.2841146610929</v>
      </c>
      <c r="G812" s="1" t="s">
        <v>8</v>
      </c>
      <c r="H812" s="1" t="s">
        <v>9</v>
      </c>
      <c r="I812" s="1" t="s">
        <v>26</v>
      </c>
      <c r="J812" s="1" t="s">
        <v>27</v>
      </c>
      <c r="K812" s="1" t="s">
        <v>127</v>
      </c>
      <c r="L812" s="1" t="s">
        <v>128</v>
      </c>
    </row>
    <row r="813" s="1" customFormat="true" ht="12.75" hidden="false" customHeight="false" outlineLevel="0" collapsed="false">
      <c r="A813" s="1" t="s">
        <v>2149</v>
      </c>
      <c r="B813" s="1" t="s">
        <v>2150</v>
      </c>
      <c r="C813" s="2" t="n">
        <v>27047</v>
      </c>
      <c r="D813" s="2" t="n">
        <v>13068</v>
      </c>
      <c r="E813" s="2" t="n">
        <v>13979</v>
      </c>
      <c r="F813" s="3" t="n">
        <f aca="false">(D813/E813)*100</f>
        <v>93.4830817655054</v>
      </c>
      <c r="G813" s="1" t="s">
        <v>8</v>
      </c>
      <c r="H813" s="1" t="s">
        <v>9</v>
      </c>
      <c r="I813" s="1" t="s">
        <v>26</v>
      </c>
      <c r="J813" s="1" t="s">
        <v>27</v>
      </c>
      <c r="K813" s="1" t="s">
        <v>127</v>
      </c>
      <c r="L813" s="1" t="s">
        <v>128</v>
      </c>
    </row>
    <row r="814" s="1" customFormat="true" ht="12.75" hidden="false" customHeight="false" outlineLevel="0" collapsed="false">
      <c r="A814" s="1" t="s">
        <v>2151</v>
      </c>
      <c r="B814" s="1" t="s">
        <v>2152</v>
      </c>
      <c r="C814" s="2" t="n">
        <v>16478</v>
      </c>
      <c r="D814" s="2" t="n">
        <v>8155</v>
      </c>
      <c r="E814" s="2" t="n">
        <v>8323</v>
      </c>
      <c r="F814" s="3" t="n">
        <f aca="false">(D814/E814)*100</f>
        <v>97.9814970563499</v>
      </c>
      <c r="G814" s="1" t="s">
        <v>8</v>
      </c>
      <c r="H814" s="1" t="s">
        <v>9</v>
      </c>
      <c r="I814" s="1" t="s">
        <v>26</v>
      </c>
      <c r="J814" s="1" t="s">
        <v>27</v>
      </c>
      <c r="K814" s="1" t="s">
        <v>127</v>
      </c>
      <c r="L814" s="1" t="s">
        <v>128</v>
      </c>
    </row>
    <row r="815" s="1" customFormat="true" ht="12.75" hidden="false" customHeight="false" outlineLevel="0" collapsed="false">
      <c r="A815" s="1" t="s">
        <v>2153</v>
      </c>
      <c r="B815" s="1" t="s">
        <v>2154</v>
      </c>
      <c r="C815" s="2" t="n">
        <v>14407</v>
      </c>
      <c r="D815" s="2" t="n">
        <v>6880</v>
      </c>
      <c r="E815" s="2" t="n">
        <v>7527</v>
      </c>
      <c r="F815" s="3" t="n">
        <f aca="false">(D815/E815)*100</f>
        <v>91.4042779327753</v>
      </c>
      <c r="G815" s="1" t="s">
        <v>8</v>
      </c>
      <c r="H815" s="1" t="s">
        <v>9</v>
      </c>
      <c r="I815" s="1" t="s">
        <v>26</v>
      </c>
      <c r="J815" s="1" t="s">
        <v>27</v>
      </c>
      <c r="K815" s="1" t="s">
        <v>127</v>
      </c>
      <c r="L815" s="1" t="s">
        <v>128</v>
      </c>
    </row>
    <row r="816" s="1" customFormat="true" ht="12.75" hidden="false" customHeight="false" outlineLevel="0" collapsed="false">
      <c r="A816" s="1" t="s">
        <v>2155</v>
      </c>
      <c r="B816" s="1" t="s">
        <v>2156</v>
      </c>
      <c r="C816" s="2" t="n">
        <v>14102</v>
      </c>
      <c r="D816" s="2" t="n">
        <v>6762</v>
      </c>
      <c r="E816" s="2" t="n">
        <v>7340</v>
      </c>
      <c r="F816" s="3" t="n">
        <f aca="false">(D816/E816)*100</f>
        <v>92.125340599455</v>
      </c>
      <c r="G816" s="1" t="s">
        <v>8</v>
      </c>
      <c r="H816" s="1" t="s">
        <v>9</v>
      </c>
      <c r="I816" s="1" t="s">
        <v>26</v>
      </c>
      <c r="J816" s="1" t="s">
        <v>27</v>
      </c>
      <c r="K816" s="1" t="s">
        <v>127</v>
      </c>
      <c r="L816" s="1" t="s">
        <v>128</v>
      </c>
    </row>
    <row r="817" s="1" customFormat="true" ht="12.75" hidden="false" customHeight="false" outlineLevel="0" collapsed="false">
      <c r="A817" s="1" t="s">
        <v>2157</v>
      </c>
      <c r="B817" s="1" t="s">
        <v>1881</v>
      </c>
      <c r="C817" s="2" t="n">
        <v>27470</v>
      </c>
      <c r="D817" s="2" t="n">
        <v>13110</v>
      </c>
      <c r="E817" s="2" t="n">
        <v>14360</v>
      </c>
      <c r="F817" s="3" t="n">
        <f aca="false">(D817/E817)*100</f>
        <v>91.2952646239554</v>
      </c>
      <c r="G817" s="1" t="s">
        <v>8</v>
      </c>
      <c r="H817" s="1" t="s">
        <v>9</v>
      </c>
      <c r="I817" s="1" t="s">
        <v>26</v>
      </c>
      <c r="J817" s="1" t="s">
        <v>27</v>
      </c>
      <c r="K817" s="1" t="s">
        <v>129</v>
      </c>
      <c r="L817" s="1" t="s">
        <v>130</v>
      </c>
    </row>
    <row r="818" s="1" customFormat="true" ht="12.75" hidden="false" customHeight="false" outlineLevel="0" collapsed="false">
      <c r="A818" s="1" t="s">
        <v>2158</v>
      </c>
      <c r="B818" s="1" t="s">
        <v>2159</v>
      </c>
      <c r="C818" s="2" t="n">
        <v>2633</v>
      </c>
      <c r="D818" s="2" t="n">
        <v>1247</v>
      </c>
      <c r="E818" s="2" t="n">
        <v>1386</v>
      </c>
      <c r="F818" s="3" t="n">
        <f aca="false">(D818/E818)*100</f>
        <v>89.97113997114</v>
      </c>
      <c r="G818" s="1" t="s">
        <v>8</v>
      </c>
      <c r="H818" s="1" t="s">
        <v>9</v>
      </c>
      <c r="I818" s="1" t="s">
        <v>26</v>
      </c>
      <c r="J818" s="1" t="s">
        <v>27</v>
      </c>
      <c r="K818" s="1" t="s">
        <v>129</v>
      </c>
      <c r="L818" s="1" t="s">
        <v>130</v>
      </c>
    </row>
    <row r="819" s="1" customFormat="true" ht="12.75" hidden="false" customHeight="false" outlineLevel="0" collapsed="false">
      <c r="A819" s="1" t="s">
        <v>2160</v>
      </c>
      <c r="B819" s="1" t="s">
        <v>2161</v>
      </c>
      <c r="C819" s="2" t="n">
        <v>3704</v>
      </c>
      <c r="D819" s="2" t="n">
        <v>1833</v>
      </c>
      <c r="E819" s="2" t="n">
        <v>1871</v>
      </c>
      <c r="F819" s="3" t="n">
        <f aca="false">(D819/E819)*100</f>
        <v>97.9690005344735</v>
      </c>
      <c r="G819" s="1" t="s">
        <v>8</v>
      </c>
      <c r="H819" s="1" t="s">
        <v>9</v>
      </c>
      <c r="I819" s="1" t="s">
        <v>26</v>
      </c>
      <c r="J819" s="1" t="s">
        <v>27</v>
      </c>
      <c r="K819" s="1" t="s">
        <v>129</v>
      </c>
      <c r="L819" s="1" t="s">
        <v>130</v>
      </c>
    </row>
    <row r="820" s="1" customFormat="true" ht="12.75" hidden="false" customHeight="false" outlineLevel="0" collapsed="false">
      <c r="A820" s="1" t="s">
        <v>2162</v>
      </c>
      <c r="B820" s="1" t="s">
        <v>2163</v>
      </c>
      <c r="C820" s="2" t="n">
        <v>5215</v>
      </c>
      <c r="D820" s="2" t="n">
        <v>2529</v>
      </c>
      <c r="E820" s="2" t="n">
        <v>2686</v>
      </c>
      <c r="F820" s="3" t="n">
        <f aca="false">(D820/E820)*100</f>
        <v>94.1548771407297</v>
      </c>
      <c r="G820" s="1" t="s">
        <v>8</v>
      </c>
      <c r="H820" s="1" t="s">
        <v>9</v>
      </c>
      <c r="I820" s="1" t="s">
        <v>26</v>
      </c>
      <c r="J820" s="1" t="s">
        <v>27</v>
      </c>
      <c r="K820" s="1" t="s">
        <v>129</v>
      </c>
      <c r="L820" s="1" t="s">
        <v>130</v>
      </c>
    </row>
    <row r="821" s="1" customFormat="true" ht="12.75" hidden="false" customHeight="false" outlineLevel="0" collapsed="false">
      <c r="A821" s="1" t="s">
        <v>2164</v>
      </c>
      <c r="B821" s="1" t="s">
        <v>2165</v>
      </c>
      <c r="C821" s="2" t="n">
        <v>2208</v>
      </c>
      <c r="D821" s="2" t="n">
        <v>1062</v>
      </c>
      <c r="E821" s="2" t="n">
        <v>1146</v>
      </c>
      <c r="F821" s="3" t="n">
        <f aca="false">(D821/E821)*100</f>
        <v>92.6701570680628</v>
      </c>
      <c r="G821" s="1" t="s">
        <v>8</v>
      </c>
      <c r="H821" s="1" t="s">
        <v>9</v>
      </c>
      <c r="I821" s="1" t="s">
        <v>26</v>
      </c>
      <c r="J821" s="1" t="s">
        <v>27</v>
      </c>
      <c r="K821" s="1" t="s">
        <v>129</v>
      </c>
      <c r="L821" s="1" t="s">
        <v>130</v>
      </c>
    </row>
    <row r="822" s="1" customFormat="true" ht="12.75" hidden="false" customHeight="false" outlineLevel="0" collapsed="false">
      <c r="A822" s="1" t="s">
        <v>2166</v>
      </c>
      <c r="B822" s="1" t="s">
        <v>2167</v>
      </c>
      <c r="C822" s="2" t="n">
        <v>11964</v>
      </c>
      <c r="D822" s="2" t="n">
        <v>5712</v>
      </c>
      <c r="E822" s="2" t="n">
        <v>6252</v>
      </c>
      <c r="F822" s="3" t="n">
        <f aca="false">(D822/E822)*100</f>
        <v>91.362763915547</v>
      </c>
      <c r="G822" s="1" t="s">
        <v>8</v>
      </c>
      <c r="H822" s="1" t="s">
        <v>9</v>
      </c>
      <c r="I822" s="1" t="s">
        <v>26</v>
      </c>
      <c r="J822" s="1" t="s">
        <v>27</v>
      </c>
      <c r="K822" s="1" t="s">
        <v>129</v>
      </c>
      <c r="L822" s="1" t="s">
        <v>130</v>
      </c>
    </row>
    <row r="823" s="1" customFormat="true" ht="12.75" hidden="false" customHeight="false" outlineLevel="0" collapsed="false">
      <c r="A823" s="1" t="s">
        <v>2168</v>
      </c>
      <c r="B823" s="1" t="s">
        <v>130</v>
      </c>
      <c r="C823" s="2" t="n">
        <v>12406</v>
      </c>
      <c r="D823" s="2" t="n">
        <v>5834</v>
      </c>
      <c r="E823" s="2" t="n">
        <v>6572</v>
      </c>
      <c r="F823" s="3" t="n">
        <f aca="false">(D823/E823)*100</f>
        <v>88.7705416920268</v>
      </c>
      <c r="G823" s="1" t="s">
        <v>8</v>
      </c>
      <c r="H823" s="1" t="s">
        <v>9</v>
      </c>
      <c r="I823" s="1" t="s">
        <v>26</v>
      </c>
      <c r="J823" s="1" t="s">
        <v>27</v>
      </c>
      <c r="K823" s="1" t="s">
        <v>129</v>
      </c>
      <c r="L823" s="1" t="s">
        <v>130</v>
      </c>
    </row>
    <row r="824" s="1" customFormat="true" ht="12.75" hidden="false" customHeight="false" outlineLevel="0" collapsed="false">
      <c r="A824" s="1" t="s">
        <v>2169</v>
      </c>
      <c r="B824" s="1" t="s">
        <v>2170</v>
      </c>
      <c r="C824" s="2" t="n">
        <v>4861</v>
      </c>
      <c r="D824" s="2" t="n">
        <v>2350</v>
      </c>
      <c r="E824" s="2" t="n">
        <v>2511</v>
      </c>
      <c r="F824" s="3" t="n">
        <f aca="false">(D824/E824)*100</f>
        <v>93.5882118677818</v>
      </c>
      <c r="G824" s="1" t="s">
        <v>8</v>
      </c>
      <c r="H824" s="1" t="s">
        <v>9</v>
      </c>
      <c r="I824" s="1" t="s">
        <v>26</v>
      </c>
      <c r="J824" s="1" t="s">
        <v>27</v>
      </c>
      <c r="K824" s="1" t="s">
        <v>129</v>
      </c>
      <c r="L824" s="1" t="s">
        <v>130</v>
      </c>
    </row>
    <row r="825" s="1" customFormat="true" ht="12.75" hidden="false" customHeight="false" outlineLevel="0" collapsed="false">
      <c r="A825" s="1" t="s">
        <v>2171</v>
      </c>
      <c r="B825" s="1" t="s">
        <v>844</v>
      </c>
      <c r="C825" s="2" t="n">
        <v>12890</v>
      </c>
      <c r="D825" s="2" t="n">
        <v>6248</v>
      </c>
      <c r="E825" s="2" t="n">
        <v>6642</v>
      </c>
      <c r="F825" s="3" t="n">
        <f aca="false">(D825/E825)*100</f>
        <v>94.068051791629</v>
      </c>
      <c r="G825" s="1" t="s">
        <v>8</v>
      </c>
      <c r="H825" s="1" t="s">
        <v>9</v>
      </c>
      <c r="I825" s="1" t="s">
        <v>26</v>
      </c>
      <c r="J825" s="1" t="s">
        <v>27</v>
      </c>
      <c r="K825" s="1" t="s">
        <v>129</v>
      </c>
      <c r="L825" s="1" t="s">
        <v>130</v>
      </c>
    </row>
    <row r="826" s="1" customFormat="true" ht="12.75" hidden="false" customHeight="false" outlineLevel="0" collapsed="false">
      <c r="A826" s="1" t="s">
        <v>2172</v>
      </c>
      <c r="B826" s="1" t="s">
        <v>935</v>
      </c>
      <c r="C826" s="2" t="n">
        <v>5473</v>
      </c>
      <c r="D826" s="2" t="n">
        <v>2621</v>
      </c>
      <c r="E826" s="2" t="n">
        <v>2852</v>
      </c>
      <c r="F826" s="3" t="n">
        <f aca="false">(D826/E826)*100</f>
        <v>91.9004207573633</v>
      </c>
      <c r="G826" s="1" t="s">
        <v>8</v>
      </c>
      <c r="H826" s="1" t="s">
        <v>9</v>
      </c>
      <c r="I826" s="1" t="s">
        <v>26</v>
      </c>
      <c r="J826" s="1" t="s">
        <v>27</v>
      </c>
      <c r="K826" s="1" t="s">
        <v>129</v>
      </c>
      <c r="L826" s="1" t="s">
        <v>130</v>
      </c>
    </row>
    <row r="827" s="1" customFormat="true" ht="12.75" hidden="false" customHeight="false" outlineLevel="0" collapsed="false">
      <c r="A827" s="1" t="s">
        <v>2173</v>
      </c>
      <c r="B827" s="1" t="s">
        <v>2174</v>
      </c>
      <c r="C827" s="2" t="n">
        <v>4513</v>
      </c>
      <c r="D827" s="2" t="n">
        <v>2196</v>
      </c>
      <c r="E827" s="2" t="n">
        <v>2317</v>
      </c>
      <c r="F827" s="3" t="n">
        <f aca="false">(D827/E827)*100</f>
        <v>94.777729823047</v>
      </c>
      <c r="G827" s="1" t="s">
        <v>8</v>
      </c>
      <c r="H827" s="1" t="s">
        <v>9</v>
      </c>
      <c r="I827" s="1" t="s">
        <v>26</v>
      </c>
      <c r="J827" s="1" t="s">
        <v>27</v>
      </c>
      <c r="K827" s="1" t="s">
        <v>129</v>
      </c>
      <c r="L827" s="1" t="s">
        <v>130</v>
      </c>
    </row>
    <row r="828" s="1" customFormat="true" ht="12.75" hidden="false" customHeight="false" outlineLevel="0" collapsed="false">
      <c r="A828" s="1" t="s">
        <v>2175</v>
      </c>
      <c r="B828" s="1" t="s">
        <v>2176</v>
      </c>
      <c r="C828" s="2" t="n">
        <v>3826</v>
      </c>
      <c r="D828" s="2" t="n">
        <v>1862</v>
      </c>
      <c r="E828" s="2" t="n">
        <v>1964</v>
      </c>
      <c r="F828" s="3" t="n">
        <f aca="false">(D828/E828)*100</f>
        <v>94.806517311609</v>
      </c>
      <c r="G828" s="1" t="s">
        <v>8</v>
      </c>
      <c r="H828" s="1" t="s">
        <v>9</v>
      </c>
      <c r="I828" s="1" t="s">
        <v>26</v>
      </c>
      <c r="J828" s="1" t="s">
        <v>27</v>
      </c>
      <c r="K828" s="1" t="s">
        <v>129</v>
      </c>
      <c r="L828" s="1" t="s">
        <v>130</v>
      </c>
    </row>
    <row r="829" s="1" customFormat="true" ht="12.75" hidden="false" customHeight="false" outlineLevel="0" collapsed="false">
      <c r="A829" s="1" t="s">
        <v>2177</v>
      </c>
      <c r="B829" s="1" t="s">
        <v>2178</v>
      </c>
      <c r="C829" s="2" t="n">
        <v>1837</v>
      </c>
      <c r="D829" s="2" t="n">
        <v>901</v>
      </c>
      <c r="E829" s="2" t="n">
        <v>936</v>
      </c>
      <c r="F829" s="3" t="n">
        <f aca="false">(D829/E829)*100</f>
        <v>96.2606837606838</v>
      </c>
      <c r="G829" s="1" t="s">
        <v>8</v>
      </c>
      <c r="H829" s="1" t="s">
        <v>9</v>
      </c>
      <c r="I829" s="1" t="s">
        <v>26</v>
      </c>
      <c r="J829" s="1" t="s">
        <v>27</v>
      </c>
      <c r="K829" s="1" t="s">
        <v>129</v>
      </c>
      <c r="L829" s="1" t="s">
        <v>130</v>
      </c>
    </row>
    <row r="830" s="1" customFormat="true" ht="12.75" hidden="false" customHeight="false" outlineLevel="0" collapsed="false">
      <c r="A830" s="1" t="s">
        <v>2179</v>
      </c>
      <c r="B830" s="1" t="s">
        <v>2180</v>
      </c>
      <c r="C830" s="2" t="n">
        <v>2507</v>
      </c>
      <c r="D830" s="2" t="n">
        <v>1207</v>
      </c>
      <c r="E830" s="2" t="n">
        <v>1300</v>
      </c>
      <c r="F830" s="3" t="n">
        <f aca="false">(D830/E830)*100</f>
        <v>92.8461538461538</v>
      </c>
      <c r="G830" s="1" t="s">
        <v>8</v>
      </c>
      <c r="H830" s="1" t="s">
        <v>9</v>
      </c>
      <c r="I830" s="1" t="s">
        <v>26</v>
      </c>
      <c r="J830" s="1" t="s">
        <v>27</v>
      </c>
      <c r="K830" s="1" t="s">
        <v>129</v>
      </c>
      <c r="L830" s="1" t="s">
        <v>130</v>
      </c>
    </row>
    <row r="831" s="1" customFormat="true" ht="12.75" hidden="false" customHeight="false" outlineLevel="0" collapsed="false">
      <c r="A831" s="1" t="s">
        <v>2181</v>
      </c>
      <c r="B831" s="1" t="s">
        <v>2052</v>
      </c>
      <c r="C831" s="2" t="n">
        <v>15764</v>
      </c>
      <c r="D831" s="2" t="n">
        <v>7607</v>
      </c>
      <c r="E831" s="2" t="n">
        <v>8157</v>
      </c>
      <c r="F831" s="3" t="n">
        <f aca="false">(D831/E831)*100</f>
        <v>93.2573249969351</v>
      </c>
      <c r="G831" s="1" t="s">
        <v>8</v>
      </c>
      <c r="H831" s="1" t="s">
        <v>9</v>
      </c>
      <c r="I831" s="1" t="s">
        <v>26</v>
      </c>
      <c r="J831" s="1" t="s">
        <v>27</v>
      </c>
      <c r="K831" s="1" t="s">
        <v>129</v>
      </c>
      <c r="L831" s="1" t="s">
        <v>130</v>
      </c>
    </row>
    <row r="832" s="1" customFormat="true" ht="12.75" hidden="false" customHeight="false" outlineLevel="0" collapsed="false">
      <c r="A832" s="1" t="s">
        <v>2182</v>
      </c>
      <c r="B832" s="1" t="s">
        <v>2183</v>
      </c>
      <c r="C832" s="2" t="n">
        <v>5886</v>
      </c>
      <c r="D832" s="2" t="n">
        <v>2839</v>
      </c>
      <c r="E832" s="2" t="n">
        <v>3047</v>
      </c>
      <c r="F832" s="3" t="n">
        <f aca="false">(D832/E832)*100</f>
        <v>93.1736133902199</v>
      </c>
      <c r="G832" s="1" t="s">
        <v>8</v>
      </c>
      <c r="H832" s="1" t="s">
        <v>9</v>
      </c>
      <c r="I832" s="1" t="s">
        <v>26</v>
      </c>
      <c r="J832" s="1" t="s">
        <v>27</v>
      </c>
      <c r="K832" s="1" t="s">
        <v>129</v>
      </c>
      <c r="L832" s="1" t="s">
        <v>130</v>
      </c>
    </row>
    <row r="833" s="1" customFormat="true" ht="12.75" hidden="false" customHeight="false" outlineLevel="0" collapsed="false">
      <c r="A833" s="1" t="s">
        <v>2184</v>
      </c>
      <c r="B833" s="1" t="s">
        <v>2185</v>
      </c>
      <c r="C833" s="2" t="n">
        <v>12149</v>
      </c>
      <c r="D833" s="2" t="n">
        <v>5697</v>
      </c>
      <c r="E833" s="2" t="n">
        <v>6452</v>
      </c>
      <c r="F833" s="3" t="n">
        <f aca="false">(D833/E833)*100</f>
        <v>88.2982021078735</v>
      </c>
      <c r="G833" s="1" t="s">
        <v>8</v>
      </c>
      <c r="H833" s="1" t="s">
        <v>9</v>
      </c>
      <c r="I833" s="1" t="s">
        <v>26</v>
      </c>
      <c r="J833" s="1" t="s">
        <v>27</v>
      </c>
      <c r="K833" s="1" t="s">
        <v>129</v>
      </c>
      <c r="L833" s="1" t="s">
        <v>130</v>
      </c>
    </row>
    <row r="834" s="1" customFormat="true" ht="12.75" hidden="false" customHeight="false" outlineLevel="0" collapsed="false">
      <c r="A834" s="1" t="s">
        <v>2186</v>
      </c>
      <c r="B834" s="1" t="s">
        <v>2187</v>
      </c>
      <c r="C834" s="2" t="n">
        <v>18650</v>
      </c>
      <c r="D834" s="2" t="n">
        <v>9287</v>
      </c>
      <c r="E834" s="2" t="n">
        <v>9363</v>
      </c>
      <c r="F834" s="3" t="n">
        <f aca="false">(D834/E834)*100</f>
        <v>99.1882943501015</v>
      </c>
      <c r="G834" s="1" t="s">
        <v>8</v>
      </c>
      <c r="H834" s="1" t="s">
        <v>9</v>
      </c>
      <c r="I834" s="1" t="s">
        <v>26</v>
      </c>
      <c r="J834" s="1" t="s">
        <v>27</v>
      </c>
      <c r="K834" s="1" t="s">
        <v>131</v>
      </c>
      <c r="L834" s="1" t="s">
        <v>132</v>
      </c>
    </row>
    <row r="835" s="1" customFormat="true" ht="12.75" hidden="false" customHeight="false" outlineLevel="0" collapsed="false">
      <c r="A835" s="1" t="s">
        <v>2188</v>
      </c>
      <c r="B835" s="1" t="s">
        <v>2189</v>
      </c>
      <c r="C835" s="2" t="n">
        <v>9495</v>
      </c>
      <c r="D835" s="2" t="n">
        <v>4552</v>
      </c>
      <c r="E835" s="2" t="n">
        <v>4943</v>
      </c>
      <c r="F835" s="3" t="n">
        <f aca="false">(D835/E835)*100</f>
        <v>92.0898239935262</v>
      </c>
      <c r="G835" s="1" t="s">
        <v>8</v>
      </c>
      <c r="H835" s="1" t="s">
        <v>9</v>
      </c>
      <c r="I835" s="1" t="s">
        <v>26</v>
      </c>
      <c r="J835" s="1" t="s">
        <v>27</v>
      </c>
      <c r="K835" s="1" t="s">
        <v>131</v>
      </c>
      <c r="L835" s="1" t="s">
        <v>132</v>
      </c>
    </row>
    <row r="836" s="1" customFormat="true" ht="12.75" hidden="false" customHeight="false" outlineLevel="0" collapsed="false">
      <c r="A836" s="1" t="s">
        <v>2190</v>
      </c>
      <c r="B836" s="1" t="s">
        <v>2191</v>
      </c>
      <c r="C836" s="2" t="n">
        <v>10033</v>
      </c>
      <c r="D836" s="2" t="n">
        <v>4861</v>
      </c>
      <c r="E836" s="2" t="n">
        <v>5172</v>
      </c>
      <c r="F836" s="3" t="n">
        <f aca="false">(D836/E836)*100</f>
        <v>93.9868522815159</v>
      </c>
      <c r="G836" s="1" t="s">
        <v>8</v>
      </c>
      <c r="H836" s="1" t="s">
        <v>9</v>
      </c>
      <c r="I836" s="1" t="s">
        <v>26</v>
      </c>
      <c r="J836" s="1" t="s">
        <v>27</v>
      </c>
      <c r="K836" s="1" t="s">
        <v>131</v>
      </c>
      <c r="L836" s="1" t="s">
        <v>132</v>
      </c>
    </row>
    <row r="837" s="1" customFormat="true" ht="12.75" hidden="false" customHeight="false" outlineLevel="0" collapsed="false">
      <c r="A837" s="1" t="s">
        <v>2192</v>
      </c>
      <c r="B837" s="1" t="s">
        <v>2193</v>
      </c>
      <c r="C837" s="2" t="n">
        <v>17571</v>
      </c>
      <c r="D837" s="2" t="n">
        <v>8422</v>
      </c>
      <c r="E837" s="2" t="n">
        <v>9149</v>
      </c>
      <c r="F837" s="3" t="n">
        <f aca="false">(D837/E837)*100</f>
        <v>92.0537763690021</v>
      </c>
      <c r="G837" s="1" t="s">
        <v>8</v>
      </c>
      <c r="H837" s="1" t="s">
        <v>9</v>
      </c>
      <c r="I837" s="1" t="s">
        <v>26</v>
      </c>
      <c r="J837" s="1" t="s">
        <v>27</v>
      </c>
      <c r="K837" s="1" t="s">
        <v>131</v>
      </c>
      <c r="L837" s="1" t="s">
        <v>132</v>
      </c>
    </row>
    <row r="838" s="1" customFormat="true" ht="12.75" hidden="false" customHeight="false" outlineLevel="0" collapsed="false">
      <c r="A838" s="1" t="s">
        <v>2194</v>
      </c>
      <c r="B838" s="1" t="s">
        <v>2195</v>
      </c>
      <c r="C838" s="2" t="n">
        <v>18502</v>
      </c>
      <c r="D838" s="2" t="n">
        <v>8716</v>
      </c>
      <c r="E838" s="2" t="n">
        <v>9786</v>
      </c>
      <c r="F838" s="3" t="n">
        <f aca="false">(D838/E838)*100</f>
        <v>89.0660126711629</v>
      </c>
      <c r="G838" s="1" t="s">
        <v>8</v>
      </c>
      <c r="H838" s="1" t="s">
        <v>9</v>
      </c>
      <c r="I838" s="1" t="s">
        <v>26</v>
      </c>
      <c r="J838" s="1" t="s">
        <v>27</v>
      </c>
      <c r="K838" s="1" t="s">
        <v>131</v>
      </c>
      <c r="L838" s="1" t="s">
        <v>132</v>
      </c>
    </row>
    <row r="839" s="1" customFormat="true" ht="12.75" hidden="false" customHeight="false" outlineLevel="0" collapsed="false">
      <c r="A839" s="1" t="s">
        <v>2196</v>
      </c>
      <c r="B839" s="1" t="s">
        <v>132</v>
      </c>
      <c r="C839" s="2" t="n">
        <v>30984</v>
      </c>
      <c r="D839" s="2" t="n">
        <v>14429</v>
      </c>
      <c r="E839" s="2" t="n">
        <v>16555</v>
      </c>
      <c r="F839" s="3" t="n">
        <f aca="false">(D839/E839)*100</f>
        <v>87.157958320749</v>
      </c>
      <c r="G839" s="1" t="s">
        <v>8</v>
      </c>
      <c r="H839" s="1" t="s">
        <v>9</v>
      </c>
      <c r="I839" s="1" t="s">
        <v>26</v>
      </c>
      <c r="J839" s="1" t="s">
        <v>27</v>
      </c>
      <c r="K839" s="1" t="s">
        <v>131</v>
      </c>
      <c r="L839" s="1" t="s">
        <v>132</v>
      </c>
    </row>
    <row r="840" s="1" customFormat="true" ht="12.75" hidden="false" customHeight="false" outlineLevel="0" collapsed="false">
      <c r="A840" s="1" t="s">
        <v>2197</v>
      </c>
      <c r="B840" s="1" t="s">
        <v>2198</v>
      </c>
      <c r="C840" s="2" t="n">
        <v>13607</v>
      </c>
      <c r="D840" s="2" t="n">
        <v>6571</v>
      </c>
      <c r="E840" s="2" t="n">
        <v>7036</v>
      </c>
      <c r="F840" s="3" t="n">
        <f aca="false">(D840/E840)*100</f>
        <v>93.3911313246163</v>
      </c>
      <c r="G840" s="1" t="s">
        <v>8</v>
      </c>
      <c r="H840" s="1" t="s">
        <v>9</v>
      </c>
      <c r="I840" s="1" t="s">
        <v>26</v>
      </c>
      <c r="J840" s="1" t="s">
        <v>27</v>
      </c>
      <c r="K840" s="1" t="s">
        <v>131</v>
      </c>
      <c r="L840" s="1" t="s">
        <v>132</v>
      </c>
    </row>
    <row r="841" s="1" customFormat="true" ht="12.75" hidden="false" customHeight="false" outlineLevel="0" collapsed="false">
      <c r="A841" s="1" t="s">
        <v>2199</v>
      </c>
      <c r="B841" s="1" t="s">
        <v>2200</v>
      </c>
      <c r="C841" s="2" t="n">
        <v>5767</v>
      </c>
      <c r="D841" s="2" t="n">
        <v>2846</v>
      </c>
      <c r="E841" s="2" t="n">
        <v>2921</v>
      </c>
      <c r="F841" s="3" t="n">
        <f aca="false">(D841/E841)*100</f>
        <v>97.4323861691202</v>
      </c>
      <c r="G841" s="1" t="s">
        <v>8</v>
      </c>
      <c r="H841" s="1" t="s">
        <v>9</v>
      </c>
      <c r="I841" s="1" t="s">
        <v>26</v>
      </c>
      <c r="J841" s="1" t="s">
        <v>27</v>
      </c>
      <c r="K841" s="1" t="s">
        <v>131</v>
      </c>
      <c r="L841" s="1" t="s">
        <v>132</v>
      </c>
    </row>
    <row r="842" s="1" customFormat="true" ht="12.75" hidden="false" customHeight="false" outlineLevel="0" collapsed="false">
      <c r="A842" s="1" t="s">
        <v>2201</v>
      </c>
      <c r="B842" s="1" t="s">
        <v>2202</v>
      </c>
      <c r="C842" s="2" t="n">
        <v>23122</v>
      </c>
      <c r="D842" s="2" t="n">
        <v>10745</v>
      </c>
      <c r="E842" s="2" t="n">
        <v>12377</v>
      </c>
      <c r="F842" s="3" t="n">
        <f aca="false">(D842/E842)*100</f>
        <v>86.8142522420619</v>
      </c>
      <c r="G842" s="1" t="s">
        <v>8</v>
      </c>
      <c r="H842" s="1" t="s">
        <v>9</v>
      </c>
      <c r="I842" s="1" t="s">
        <v>26</v>
      </c>
      <c r="J842" s="1" t="s">
        <v>27</v>
      </c>
      <c r="K842" s="1" t="s">
        <v>131</v>
      </c>
      <c r="L842" s="1" t="s">
        <v>132</v>
      </c>
    </row>
    <row r="843" s="1" customFormat="true" ht="12.75" hidden="false" customHeight="false" outlineLevel="0" collapsed="false">
      <c r="A843" s="1" t="s">
        <v>2203</v>
      </c>
      <c r="B843" s="1" t="s">
        <v>2204</v>
      </c>
      <c r="C843" s="2" t="n">
        <v>27747</v>
      </c>
      <c r="D843" s="2" t="n">
        <v>13015</v>
      </c>
      <c r="E843" s="2" t="n">
        <v>14732</v>
      </c>
      <c r="F843" s="3" t="n">
        <f aca="false">(D843/E843)*100</f>
        <v>88.3450991039913</v>
      </c>
      <c r="G843" s="1" t="s">
        <v>8</v>
      </c>
      <c r="H843" s="1" t="s">
        <v>9</v>
      </c>
      <c r="I843" s="1" t="s">
        <v>26</v>
      </c>
      <c r="J843" s="1" t="s">
        <v>27</v>
      </c>
      <c r="K843" s="1" t="s">
        <v>131</v>
      </c>
      <c r="L843" s="1" t="s">
        <v>132</v>
      </c>
    </row>
    <row r="844" s="1" customFormat="true" ht="12.75" hidden="false" customHeight="false" outlineLevel="0" collapsed="false">
      <c r="A844" s="1" t="s">
        <v>2205</v>
      </c>
      <c r="B844" s="1" t="s">
        <v>2206</v>
      </c>
      <c r="C844" s="2" t="n">
        <v>12843</v>
      </c>
      <c r="D844" s="2" t="n">
        <v>6044</v>
      </c>
      <c r="E844" s="2" t="n">
        <v>6799</v>
      </c>
      <c r="F844" s="3" t="n">
        <f aca="false">(D844/E844)*100</f>
        <v>88.8954257979115</v>
      </c>
      <c r="G844" s="1" t="s">
        <v>8</v>
      </c>
      <c r="H844" s="1" t="s">
        <v>9</v>
      </c>
      <c r="I844" s="1" t="s">
        <v>26</v>
      </c>
      <c r="J844" s="1" t="s">
        <v>27</v>
      </c>
      <c r="K844" s="1" t="s">
        <v>133</v>
      </c>
      <c r="L844" s="1" t="s">
        <v>134</v>
      </c>
    </row>
    <row r="845" s="1" customFormat="true" ht="12.75" hidden="false" customHeight="false" outlineLevel="0" collapsed="false">
      <c r="A845" s="1" t="s">
        <v>2207</v>
      </c>
      <c r="B845" s="1" t="s">
        <v>2208</v>
      </c>
      <c r="C845" s="2" t="n">
        <v>24265</v>
      </c>
      <c r="D845" s="2" t="n">
        <v>10674</v>
      </c>
      <c r="E845" s="2" t="n">
        <v>13591</v>
      </c>
      <c r="F845" s="3" t="n">
        <f aca="false">(D845/E845)*100</f>
        <v>78.5372673092488</v>
      </c>
      <c r="G845" s="1" t="s">
        <v>8</v>
      </c>
      <c r="H845" s="1" t="s">
        <v>9</v>
      </c>
      <c r="I845" s="1" t="s">
        <v>26</v>
      </c>
      <c r="J845" s="1" t="s">
        <v>27</v>
      </c>
      <c r="K845" s="1" t="s">
        <v>133</v>
      </c>
      <c r="L845" s="1" t="s">
        <v>134</v>
      </c>
    </row>
    <row r="846" s="1" customFormat="true" ht="12.75" hidden="false" customHeight="false" outlineLevel="0" collapsed="false">
      <c r="A846" s="1" t="s">
        <v>2209</v>
      </c>
      <c r="B846" s="1" t="s">
        <v>2210</v>
      </c>
      <c r="C846" s="2" t="n">
        <v>32659</v>
      </c>
      <c r="D846" s="2" t="n">
        <v>15130</v>
      </c>
      <c r="E846" s="2" t="n">
        <v>17529</v>
      </c>
      <c r="F846" s="3" t="n">
        <f aca="false">(D846/E846)*100</f>
        <v>86.3141080495179</v>
      </c>
      <c r="G846" s="1" t="s">
        <v>8</v>
      </c>
      <c r="H846" s="1" t="s">
        <v>9</v>
      </c>
      <c r="I846" s="1" t="s">
        <v>26</v>
      </c>
      <c r="J846" s="1" t="s">
        <v>27</v>
      </c>
      <c r="K846" s="1" t="s">
        <v>133</v>
      </c>
      <c r="L846" s="1" t="s">
        <v>134</v>
      </c>
    </row>
    <row r="847" s="1" customFormat="true" ht="12.75" hidden="false" customHeight="false" outlineLevel="0" collapsed="false">
      <c r="A847" s="1" t="s">
        <v>2211</v>
      </c>
      <c r="B847" s="1" t="s">
        <v>2212</v>
      </c>
      <c r="C847" s="2" t="n">
        <v>22077</v>
      </c>
      <c r="D847" s="2" t="n">
        <v>9736</v>
      </c>
      <c r="E847" s="2" t="n">
        <v>12341</v>
      </c>
      <c r="F847" s="3" t="n">
        <f aca="false">(D847/E847)*100</f>
        <v>78.8914998784539</v>
      </c>
      <c r="G847" s="1" t="s">
        <v>8</v>
      </c>
      <c r="H847" s="1" t="s">
        <v>9</v>
      </c>
      <c r="I847" s="1" t="s">
        <v>26</v>
      </c>
      <c r="J847" s="1" t="s">
        <v>27</v>
      </c>
      <c r="K847" s="1" t="s">
        <v>133</v>
      </c>
      <c r="L847" s="1" t="s">
        <v>134</v>
      </c>
    </row>
    <row r="848" s="1" customFormat="true" ht="12.75" hidden="false" customHeight="false" outlineLevel="0" collapsed="false">
      <c r="A848" s="1" t="s">
        <v>2213</v>
      </c>
      <c r="B848" s="1" t="s">
        <v>2214</v>
      </c>
      <c r="C848" s="2" t="n">
        <v>10997</v>
      </c>
      <c r="D848" s="2" t="n">
        <v>5098</v>
      </c>
      <c r="E848" s="2" t="n">
        <v>5899</v>
      </c>
      <c r="F848" s="3" t="n">
        <f aca="false">(D848/E848)*100</f>
        <v>86.4214273605696</v>
      </c>
      <c r="G848" s="1" t="s">
        <v>8</v>
      </c>
      <c r="H848" s="1" t="s">
        <v>9</v>
      </c>
      <c r="I848" s="1" t="s">
        <v>26</v>
      </c>
      <c r="J848" s="1" t="s">
        <v>27</v>
      </c>
      <c r="K848" s="1" t="s">
        <v>133</v>
      </c>
      <c r="L848" s="1" t="s">
        <v>134</v>
      </c>
    </row>
    <row r="849" s="1" customFormat="true" ht="12.75" hidden="false" customHeight="false" outlineLevel="0" collapsed="false">
      <c r="A849" s="1" t="s">
        <v>2215</v>
      </c>
      <c r="B849" s="1" t="s">
        <v>2216</v>
      </c>
      <c r="C849" s="2" t="n">
        <v>22270</v>
      </c>
      <c r="D849" s="2" t="n">
        <v>10337</v>
      </c>
      <c r="E849" s="2" t="n">
        <v>11933</v>
      </c>
      <c r="F849" s="3" t="n">
        <f aca="false">(D849/E849)*100</f>
        <v>86.6253247297411</v>
      </c>
      <c r="G849" s="1" t="s">
        <v>8</v>
      </c>
      <c r="H849" s="1" t="s">
        <v>9</v>
      </c>
      <c r="I849" s="1" t="s">
        <v>26</v>
      </c>
      <c r="J849" s="1" t="s">
        <v>27</v>
      </c>
      <c r="K849" s="1" t="s">
        <v>133</v>
      </c>
      <c r="L849" s="1" t="s">
        <v>134</v>
      </c>
    </row>
    <row r="850" s="1" customFormat="true" ht="12.75" hidden="false" customHeight="false" outlineLevel="0" collapsed="false">
      <c r="A850" s="1" t="s">
        <v>2217</v>
      </c>
      <c r="B850" s="1" t="s">
        <v>2218</v>
      </c>
      <c r="C850" s="2" t="n">
        <v>6789</v>
      </c>
      <c r="D850" s="2" t="n">
        <v>3088</v>
      </c>
      <c r="E850" s="2" t="n">
        <v>3701</v>
      </c>
      <c r="F850" s="3" t="n">
        <f aca="false">(D850/E850)*100</f>
        <v>83.4369089435288</v>
      </c>
      <c r="G850" s="1" t="s">
        <v>8</v>
      </c>
      <c r="H850" s="1" t="s">
        <v>9</v>
      </c>
      <c r="I850" s="1" t="s">
        <v>26</v>
      </c>
      <c r="J850" s="1" t="s">
        <v>27</v>
      </c>
      <c r="K850" s="1" t="s">
        <v>133</v>
      </c>
      <c r="L850" s="1" t="s">
        <v>134</v>
      </c>
    </row>
    <row r="851" s="1" customFormat="true" ht="12.75" hidden="false" customHeight="false" outlineLevel="0" collapsed="false">
      <c r="A851" s="1" t="s">
        <v>2219</v>
      </c>
      <c r="B851" s="1" t="s">
        <v>2220</v>
      </c>
      <c r="C851" s="2" t="n">
        <v>2067</v>
      </c>
      <c r="D851" s="2" t="n">
        <v>953</v>
      </c>
      <c r="E851" s="2" t="n">
        <v>1114</v>
      </c>
      <c r="F851" s="3" t="n">
        <f aca="false">(D851/E851)*100</f>
        <v>85.5475763016158</v>
      </c>
      <c r="G851" s="1" t="s">
        <v>8</v>
      </c>
      <c r="H851" s="1" t="s">
        <v>9</v>
      </c>
      <c r="I851" s="1" t="s">
        <v>26</v>
      </c>
      <c r="J851" s="1" t="s">
        <v>27</v>
      </c>
      <c r="K851" s="1" t="s">
        <v>133</v>
      </c>
      <c r="L851" s="1" t="s">
        <v>134</v>
      </c>
    </row>
    <row r="852" s="1" customFormat="true" ht="12.75" hidden="false" customHeight="false" outlineLevel="0" collapsed="false">
      <c r="A852" s="1" t="s">
        <v>2221</v>
      </c>
      <c r="B852" s="1" t="s">
        <v>1632</v>
      </c>
      <c r="C852" s="2" t="n">
        <v>5018</v>
      </c>
      <c r="D852" s="2" t="n">
        <v>2296</v>
      </c>
      <c r="E852" s="2" t="n">
        <v>2722</v>
      </c>
      <c r="F852" s="3" t="n">
        <f aca="false">(D852/E852)*100</f>
        <v>84.3497428361499</v>
      </c>
      <c r="G852" s="1" t="s">
        <v>8</v>
      </c>
      <c r="H852" s="1" t="s">
        <v>9</v>
      </c>
      <c r="I852" s="1" t="s">
        <v>26</v>
      </c>
      <c r="J852" s="1" t="s">
        <v>27</v>
      </c>
      <c r="K852" s="1" t="s">
        <v>133</v>
      </c>
      <c r="L852" s="1" t="s">
        <v>134</v>
      </c>
    </row>
    <row r="853" s="1" customFormat="true" ht="12.75" hidden="false" customHeight="false" outlineLevel="0" collapsed="false">
      <c r="A853" s="1" t="s">
        <v>2222</v>
      </c>
      <c r="B853" s="1" t="s">
        <v>1219</v>
      </c>
      <c r="C853" s="2" t="n">
        <v>44298</v>
      </c>
      <c r="D853" s="2" t="n">
        <v>20045</v>
      </c>
      <c r="E853" s="2" t="n">
        <v>24253</v>
      </c>
      <c r="F853" s="3" t="n">
        <f aca="false">(D853/E853)*100</f>
        <v>82.649569125469</v>
      </c>
      <c r="G853" s="1" t="s">
        <v>8</v>
      </c>
      <c r="H853" s="1" t="s">
        <v>9</v>
      </c>
      <c r="I853" s="1" t="s">
        <v>26</v>
      </c>
      <c r="J853" s="1" t="s">
        <v>27</v>
      </c>
      <c r="K853" s="1" t="s">
        <v>133</v>
      </c>
      <c r="L853" s="1" t="s">
        <v>134</v>
      </c>
    </row>
    <row r="854" s="1" customFormat="true" ht="12.75" hidden="false" customHeight="false" outlineLevel="0" collapsed="false">
      <c r="A854" s="1" t="s">
        <v>2223</v>
      </c>
      <c r="B854" s="1" t="s">
        <v>2224</v>
      </c>
      <c r="C854" s="2" t="n">
        <v>38012</v>
      </c>
      <c r="D854" s="2" t="n">
        <v>17311</v>
      </c>
      <c r="E854" s="2" t="n">
        <v>20701</v>
      </c>
      <c r="F854" s="3" t="n">
        <f aca="false">(D854/E854)*100</f>
        <v>83.6239795178977</v>
      </c>
      <c r="G854" s="1" t="s">
        <v>8</v>
      </c>
      <c r="H854" s="1" t="s">
        <v>9</v>
      </c>
      <c r="I854" s="1" t="s">
        <v>26</v>
      </c>
      <c r="J854" s="1" t="s">
        <v>27</v>
      </c>
      <c r="K854" s="1" t="s">
        <v>133</v>
      </c>
      <c r="L854" s="1" t="s">
        <v>134</v>
      </c>
    </row>
    <row r="855" s="1" customFormat="true" ht="12.75" hidden="false" customHeight="false" outlineLevel="0" collapsed="false">
      <c r="A855" s="1" t="s">
        <v>2225</v>
      </c>
      <c r="B855" s="1" t="s">
        <v>2226</v>
      </c>
      <c r="C855" s="2" t="n">
        <v>9029</v>
      </c>
      <c r="D855" s="2" t="n">
        <v>4104</v>
      </c>
      <c r="E855" s="2" t="n">
        <v>4925</v>
      </c>
      <c r="F855" s="3" t="n">
        <f aca="false">(D855/E855)*100</f>
        <v>83.3299492385787</v>
      </c>
      <c r="G855" s="1" t="s">
        <v>8</v>
      </c>
      <c r="H855" s="1" t="s">
        <v>9</v>
      </c>
      <c r="I855" s="1" t="s">
        <v>26</v>
      </c>
      <c r="J855" s="1" t="s">
        <v>27</v>
      </c>
      <c r="K855" s="1" t="s">
        <v>133</v>
      </c>
      <c r="L855" s="1" t="s">
        <v>134</v>
      </c>
    </row>
    <row r="856" s="1" customFormat="true" ht="12.75" hidden="false" customHeight="false" outlineLevel="0" collapsed="false">
      <c r="A856" s="1" t="s">
        <v>2227</v>
      </c>
      <c r="B856" s="1" t="s">
        <v>2228</v>
      </c>
      <c r="C856" s="2" t="n">
        <v>1906</v>
      </c>
      <c r="D856" s="2" t="n">
        <v>842</v>
      </c>
      <c r="E856" s="2" t="n">
        <v>1064</v>
      </c>
      <c r="F856" s="3" t="n">
        <f aca="false">(D856/E856)*100</f>
        <v>79.1353383458647</v>
      </c>
      <c r="G856" s="1" t="s">
        <v>8</v>
      </c>
      <c r="H856" s="1" t="s">
        <v>9</v>
      </c>
      <c r="I856" s="1" t="s">
        <v>26</v>
      </c>
      <c r="J856" s="1" t="s">
        <v>27</v>
      </c>
      <c r="K856" s="1" t="s">
        <v>133</v>
      </c>
      <c r="L856" s="1" t="s">
        <v>134</v>
      </c>
    </row>
    <row r="857" s="1" customFormat="true" ht="12.75" hidden="false" customHeight="false" outlineLevel="0" collapsed="false">
      <c r="A857" s="1" t="s">
        <v>2229</v>
      </c>
      <c r="B857" s="1" t="s">
        <v>2230</v>
      </c>
      <c r="C857" s="2" t="n">
        <v>3460</v>
      </c>
      <c r="D857" s="2" t="n">
        <v>1609</v>
      </c>
      <c r="E857" s="2" t="n">
        <v>1851</v>
      </c>
      <c r="F857" s="3" t="n">
        <f aca="false">(D857/E857)*100</f>
        <v>86.9259859535386</v>
      </c>
      <c r="G857" s="1" t="s">
        <v>8</v>
      </c>
      <c r="H857" s="1" t="s">
        <v>9</v>
      </c>
      <c r="I857" s="1" t="s">
        <v>26</v>
      </c>
      <c r="J857" s="1" t="s">
        <v>27</v>
      </c>
      <c r="K857" s="1" t="s">
        <v>133</v>
      </c>
      <c r="L857" s="1" t="s">
        <v>134</v>
      </c>
    </row>
    <row r="858" s="1" customFormat="true" ht="12.75" hidden="false" customHeight="false" outlineLevel="0" collapsed="false">
      <c r="A858" s="1" t="s">
        <v>2231</v>
      </c>
      <c r="B858" s="1" t="s">
        <v>2232</v>
      </c>
      <c r="C858" s="2" t="n">
        <v>1901</v>
      </c>
      <c r="D858" s="2" t="n">
        <v>837</v>
      </c>
      <c r="E858" s="2" t="n">
        <v>1064</v>
      </c>
      <c r="F858" s="3" t="n">
        <f aca="false">(D858/E858)*100</f>
        <v>78.6654135338346</v>
      </c>
      <c r="G858" s="1" t="s">
        <v>8</v>
      </c>
      <c r="H858" s="1" t="s">
        <v>9</v>
      </c>
      <c r="I858" s="1" t="s">
        <v>26</v>
      </c>
      <c r="J858" s="1" t="s">
        <v>27</v>
      </c>
      <c r="K858" s="1" t="s">
        <v>133</v>
      </c>
      <c r="L858" s="1" t="s">
        <v>134</v>
      </c>
    </row>
    <row r="859" s="1" customFormat="true" ht="12.75" hidden="false" customHeight="false" outlineLevel="0" collapsed="false">
      <c r="A859" s="1" t="s">
        <v>2233</v>
      </c>
      <c r="B859" s="1" t="s">
        <v>2234</v>
      </c>
      <c r="C859" s="2" t="n">
        <v>8675</v>
      </c>
      <c r="D859" s="2" t="n">
        <v>4111</v>
      </c>
      <c r="E859" s="2" t="n">
        <v>4564</v>
      </c>
      <c r="F859" s="3" t="n">
        <f aca="false">(D859/E859)*100</f>
        <v>90.0744960560912</v>
      </c>
      <c r="G859" s="1" t="s">
        <v>8</v>
      </c>
      <c r="H859" s="1" t="s">
        <v>9</v>
      </c>
      <c r="I859" s="1" t="s">
        <v>26</v>
      </c>
      <c r="J859" s="1" t="s">
        <v>27</v>
      </c>
      <c r="K859" s="1" t="s">
        <v>135</v>
      </c>
      <c r="L859" s="1" t="s">
        <v>136</v>
      </c>
    </row>
    <row r="860" s="1" customFormat="true" ht="12.75" hidden="false" customHeight="false" outlineLevel="0" collapsed="false">
      <c r="A860" s="1" t="s">
        <v>2235</v>
      </c>
      <c r="B860" s="1" t="s">
        <v>2236</v>
      </c>
      <c r="C860" s="2" t="n">
        <v>4257</v>
      </c>
      <c r="D860" s="2" t="n">
        <v>2067</v>
      </c>
      <c r="E860" s="2" t="n">
        <v>2190</v>
      </c>
      <c r="F860" s="3" t="n">
        <f aca="false">(D860/E860)*100</f>
        <v>94.3835616438356</v>
      </c>
      <c r="G860" s="1" t="s">
        <v>8</v>
      </c>
      <c r="H860" s="1" t="s">
        <v>9</v>
      </c>
      <c r="I860" s="1" t="s">
        <v>26</v>
      </c>
      <c r="J860" s="1" t="s">
        <v>27</v>
      </c>
      <c r="K860" s="1" t="s">
        <v>135</v>
      </c>
      <c r="L860" s="1" t="s">
        <v>136</v>
      </c>
    </row>
    <row r="861" s="1" customFormat="true" ht="12.75" hidden="false" customHeight="false" outlineLevel="0" collapsed="false">
      <c r="A861" s="1" t="s">
        <v>2237</v>
      </c>
      <c r="B861" s="1" t="s">
        <v>2238</v>
      </c>
      <c r="C861" s="2" t="n">
        <v>2784</v>
      </c>
      <c r="D861" s="2" t="n">
        <v>1350</v>
      </c>
      <c r="E861" s="2" t="n">
        <v>1434</v>
      </c>
      <c r="F861" s="3" t="n">
        <f aca="false">(D861/E861)*100</f>
        <v>94.1422594142259</v>
      </c>
      <c r="G861" s="1" t="s">
        <v>8</v>
      </c>
      <c r="H861" s="1" t="s">
        <v>9</v>
      </c>
      <c r="I861" s="1" t="s">
        <v>26</v>
      </c>
      <c r="J861" s="1" t="s">
        <v>27</v>
      </c>
      <c r="K861" s="1" t="s">
        <v>135</v>
      </c>
      <c r="L861" s="1" t="s">
        <v>136</v>
      </c>
    </row>
    <row r="862" s="1" customFormat="true" ht="12.75" hidden="false" customHeight="false" outlineLevel="0" collapsed="false">
      <c r="A862" s="1" t="s">
        <v>2239</v>
      </c>
      <c r="B862" s="1" t="s">
        <v>2240</v>
      </c>
      <c r="C862" s="2" t="n">
        <v>2163</v>
      </c>
      <c r="D862" s="2" t="n">
        <v>1002</v>
      </c>
      <c r="E862" s="2" t="n">
        <v>1161</v>
      </c>
      <c r="F862" s="3" t="n">
        <f aca="false">(D862/E862)*100</f>
        <v>86.3049095607235</v>
      </c>
      <c r="G862" s="1" t="s">
        <v>8</v>
      </c>
      <c r="H862" s="1" t="s">
        <v>9</v>
      </c>
      <c r="I862" s="1" t="s">
        <v>26</v>
      </c>
      <c r="J862" s="1" t="s">
        <v>27</v>
      </c>
      <c r="K862" s="1" t="s">
        <v>135</v>
      </c>
      <c r="L862" s="1" t="s">
        <v>136</v>
      </c>
    </row>
    <row r="863" s="1" customFormat="true" ht="12.75" hidden="false" customHeight="false" outlineLevel="0" collapsed="false">
      <c r="A863" s="1" t="s">
        <v>2241</v>
      </c>
      <c r="B863" s="1" t="s">
        <v>1761</v>
      </c>
      <c r="C863" s="2" t="n">
        <v>2543</v>
      </c>
      <c r="D863" s="2" t="n">
        <v>1194</v>
      </c>
      <c r="E863" s="2" t="n">
        <v>1349</v>
      </c>
      <c r="F863" s="3" t="n">
        <f aca="false">(D863/E863)*100</f>
        <v>88.5100074128985</v>
      </c>
      <c r="G863" s="1" t="s">
        <v>8</v>
      </c>
      <c r="H863" s="1" t="s">
        <v>9</v>
      </c>
      <c r="I863" s="1" t="s">
        <v>26</v>
      </c>
      <c r="J863" s="1" t="s">
        <v>27</v>
      </c>
      <c r="K863" s="1" t="s">
        <v>135</v>
      </c>
      <c r="L863" s="1" t="s">
        <v>136</v>
      </c>
    </row>
    <row r="864" s="1" customFormat="true" ht="12.75" hidden="false" customHeight="false" outlineLevel="0" collapsed="false">
      <c r="A864" s="1" t="s">
        <v>2242</v>
      </c>
      <c r="B864" s="1" t="s">
        <v>2243</v>
      </c>
      <c r="C864" s="2" t="n">
        <v>3683</v>
      </c>
      <c r="D864" s="2" t="n">
        <v>1760</v>
      </c>
      <c r="E864" s="2" t="n">
        <v>1923</v>
      </c>
      <c r="F864" s="3" t="n">
        <f aca="false">(D864/E864)*100</f>
        <v>91.5236609464379</v>
      </c>
      <c r="G864" s="1" t="s">
        <v>8</v>
      </c>
      <c r="H864" s="1" t="s">
        <v>9</v>
      </c>
      <c r="I864" s="1" t="s">
        <v>26</v>
      </c>
      <c r="J864" s="1" t="s">
        <v>27</v>
      </c>
      <c r="K864" s="1" t="s">
        <v>135</v>
      </c>
      <c r="L864" s="1" t="s">
        <v>136</v>
      </c>
    </row>
    <row r="865" s="1" customFormat="true" ht="12.75" hidden="false" customHeight="false" outlineLevel="0" collapsed="false">
      <c r="A865" s="1" t="s">
        <v>2244</v>
      </c>
      <c r="B865" s="1" t="s">
        <v>2245</v>
      </c>
      <c r="C865" s="2" t="n">
        <v>2316</v>
      </c>
      <c r="D865" s="2" t="n">
        <v>1123</v>
      </c>
      <c r="E865" s="2" t="n">
        <v>1193</v>
      </c>
      <c r="F865" s="3" t="n">
        <f aca="false">(D865/E865)*100</f>
        <v>94.1324392288349</v>
      </c>
      <c r="G865" s="1" t="s">
        <v>8</v>
      </c>
      <c r="H865" s="1" t="s">
        <v>9</v>
      </c>
      <c r="I865" s="1" t="s">
        <v>26</v>
      </c>
      <c r="J865" s="1" t="s">
        <v>27</v>
      </c>
      <c r="K865" s="1" t="s">
        <v>135</v>
      </c>
      <c r="L865" s="1" t="s">
        <v>136</v>
      </c>
    </row>
    <row r="866" s="1" customFormat="true" ht="12.75" hidden="false" customHeight="false" outlineLevel="0" collapsed="false">
      <c r="A866" s="1" t="s">
        <v>2246</v>
      </c>
      <c r="B866" s="1" t="s">
        <v>2247</v>
      </c>
      <c r="C866" s="2" t="n">
        <v>2055</v>
      </c>
      <c r="D866" s="2" t="n">
        <v>976</v>
      </c>
      <c r="E866" s="2" t="n">
        <v>1079</v>
      </c>
      <c r="F866" s="3" t="n">
        <f aca="false">(D866/E866)*100</f>
        <v>90.454124189064</v>
      </c>
      <c r="G866" s="1" t="s">
        <v>8</v>
      </c>
      <c r="H866" s="1" t="s">
        <v>9</v>
      </c>
      <c r="I866" s="1" t="s">
        <v>26</v>
      </c>
      <c r="J866" s="1" t="s">
        <v>27</v>
      </c>
      <c r="K866" s="1" t="s">
        <v>135</v>
      </c>
      <c r="L866" s="1" t="s">
        <v>136</v>
      </c>
    </row>
    <row r="867" s="1" customFormat="true" ht="12.75" hidden="false" customHeight="false" outlineLevel="0" collapsed="false">
      <c r="A867" s="1" t="s">
        <v>2248</v>
      </c>
      <c r="B867" s="1" t="s">
        <v>2249</v>
      </c>
      <c r="C867" s="2" t="n">
        <v>1479</v>
      </c>
      <c r="D867" s="2" t="n">
        <v>681</v>
      </c>
      <c r="E867" s="2" t="n">
        <v>798</v>
      </c>
      <c r="F867" s="3" t="n">
        <f aca="false">(D867/E867)*100</f>
        <v>85.3383458646617</v>
      </c>
      <c r="G867" s="1" t="s">
        <v>8</v>
      </c>
      <c r="H867" s="1" t="s">
        <v>9</v>
      </c>
      <c r="I867" s="1" t="s">
        <v>26</v>
      </c>
      <c r="J867" s="1" t="s">
        <v>27</v>
      </c>
      <c r="K867" s="1" t="s">
        <v>135</v>
      </c>
      <c r="L867" s="1" t="s">
        <v>136</v>
      </c>
    </row>
    <row r="868" s="1" customFormat="true" ht="12.75" hidden="false" customHeight="false" outlineLevel="0" collapsed="false">
      <c r="A868" s="1" t="s">
        <v>2250</v>
      </c>
      <c r="B868" s="1" t="s">
        <v>136</v>
      </c>
      <c r="C868" s="2" t="n">
        <v>28420</v>
      </c>
      <c r="D868" s="2" t="n">
        <v>13243</v>
      </c>
      <c r="E868" s="2" t="n">
        <v>15177</v>
      </c>
      <c r="F868" s="3" t="n">
        <f aca="false">(D868/E868)*100</f>
        <v>87.2570336693681</v>
      </c>
      <c r="G868" s="1" t="s">
        <v>8</v>
      </c>
      <c r="H868" s="1" t="s">
        <v>9</v>
      </c>
      <c r="I868" s="1" t="s">
        <v>26</v>
      </c>
      <c r="J868" s="1" t="s">
        <v>27</v>
      </c>
      <c r="K868" s="1" t="s">
        <v>135</v>
      </c>
      <c r="L868" s="1" t="s">
        <v>136</v>
      </c>
    </row>
    <row r="869" s="1" customFormat="true" ht="12.75" hidden="false" customHeight="false" outlineLevel="0" collapsed="false">
      <c r="A869" s="1" t="s">
        <v>2251</v>
      </c>
      <c r="B869" s="1" t="s">
        <v>2252</v>
      </c>
      <c r="C869" s="2" t="n">
        <v>2505</v>
      </c>
      <c r="D869" s="2" t="n">
        <v>1234</v>
      </c>
      <c r="E869" s="2" t="n">
        <v>1271</v>
      </c>
      <c r="F869" s="3" t="n">
        <f aca="false">(D869/E869)*100</f>
        <v>97.0889063729347</v>
      </c>
      <c r="G869" s="1" t="s">
        <v>8</v>
      </c>
      <c r="H869" s="1" t="s">
        <v>9</v>
      </c>
      <c r="I869" s="1" t="s">
        <v>26</v>
      </c>
      <c r="J869" s="1" t="s">
        <v>27</v>
      </c>
      <c r="K869" s="1" t="s">
        <v>135</v>
      </c>
      <c r="L869" s="1" t="s">
        <v>136</v>
      </c>
    </row>
    <row r="870" s="1" customFormat="true" ht="12.75" hidden="false" customHeight="false" outlineLevel="0" collapsed="false">
      <c r="A870" s="1" t="s">
        <v>2253</v>
      </c>
      <c r="B870" s="1" t="s">
        <v>2254</v>
      </c>
      <c r="C870" s="2" t="n">
        <v>2528</v>
      </c>
      <c r="D870" s="2" t="n">
        <v>1217</v>
      </c>
      <c r="E870" s="2" t="n">
        <v>1311</v>
      </c>
      <c r="F870" s="3" t="n">
        <f aca="false">(D870/E870)*100</f>
        <v>92.8299008390542</v>
      </c>
      <c r="G870" s="1" t="s">
        <v>8</v>
      </c>
      <c r="H870" s="1" t="s">
        <v>9</v>
      </c>
      <c r="I870" s="1" t="s">
        <v>26</v>
      </c>
      <c r="J870" s="1" t="s">
        <v>27</v>
      </c>
      <c r="K870" s="1" t="s">
        <v>135</v>
      </c>
      <c r="L870" s="1" t="s">
        <v>136</v>
      </c>
    </row>
    <row r="871" s="1" customFormat="true" ht="12.75" hidden="false" customHeight="false" outlineLevel="0" collapsed="false">
      <c r="A871" s="1" t="s">
        <v>2255</v>
      </c>
      <c r="B871" s="1" t="s">
        <v>2256</v>
      </c>
      <c r="C871" s="2" t="n">
        <v>15211</v>
      </c>
      <c r="D871" s="2" t="n">
        <v>7372</v>
      </c>
      <c r="E871" s="2" t="n">
        <v>7839</v>
      </c>
      <c r="F871" s="3" t="n">
        <f aca="false">(D871/E871)*100</f>
        <v>94.0426074754433</v>
      </c>
      <c r="G871" s="1" t="s">
        <v>8</v>
      </c>
      <c r="H871" s="1" t="s">
        <v>9</v>
      </c>
      <c r="I871" s="1" t="s">
        <v>26</v>
      </c>
      <c r="J871" s="1" t="s">
        <v>27</v>
      </c>
      <c r="K871" s="1" t="s">
        <v>137</v>
      </c>
      <c r="L871" s="1" t="s">
        <v>138</v>
      </c>
    </row>
    <row r="872" s="1" customFormat="true" ht="12.75" hidden="false" customHeight="false" outlineLevel="0" collapsed="false">
      <c r="A872" s="1" t="s">
        <v>2257</v>
      </c>
      <c r="B872" s="1" t="s">
        <v>1265</v>
      </c>
      <c r="C872" s="2" t="n">
        <v>9197</v>
      </c>
      <c r="D872" s="2" t="n">
        <v>4538</v>
      </c>
      <c r="E872" s="2" t="n">
        <v>4659</v>
      </c>
      <c r="F872" s="3" t="n">
        <f aca="false">(D872/E872)*100</f>
        <v>97.4028761536811</v>
      </c>
      <c r="G872" s="1" t="s">
        <v>8</v>
      </c>
      <c r="H872" s="1" t="s">
        <v>9</v>
      </c>
      <c r="I872" s="1" t="s">
        <v>26</v>
      </c>
      <c r="J872" s="1" t="s">
        <v>27</v>
      </c>
      <c r="K872" s="1" t="s">
        <v>137</v>
      </c>
      <c r="L872" s="1" t="s">
        <v>138</v>
      </c>
    </row>
    <row r="873" s="1" customFormat="true" ht="12.75" hidden="false" customHeight="false" outlineLevel="0" collapsed="false">
      <c r="A873" s="1" t="s">
        <v>2258</v>
      </c>
      <c r="B873" s="1" t="s">
        <v>2259</v>
      </c>
      <c r="C873" s="2" t="n">
        <v>38798</v>
      </c>
      <c r="D873" s="2" t="n">
        <v>18358</v>
      </c>
      <c r="E873" s="2" t="n">
        <v>20440</v>
      </c>
      <c r="F873" s="3" t="n">
        <f aca="false">(D873/E873)*100</f>
        <v>89.8140900195695</v>
      </c>
      <c r="G873" s="1" t="s">
        <v>8</v>
      </c>
      <c r="H873" s="1" t="s">
        <v>9</v>
      </c>
      <c r="I873" s="1" t="s">
        <v>26</v>
      </c>
      <c r="J873" s="1" t="s">
        <v>27</v>
      </c>
      <c r="K873" s="1" t="s">
        <v>137</v>
      </c>
      <c r="L873" s="1" t="s">
        <v>138</v>
      </c>
    </row>
    <row r="874" s="1" customFormat="true" ht="12.75" hidden="false" customHeight="false" outlineLevel="0" collapsed="false">
      <c r="A874" s="1" t="s">
        <v>2260</v>
      </c>
      <c r="B874" s="1" t="s">
        <v>2261</v>
      </c>
      <c r="C874" s="2" t="n">
        <v>6727</v>
      </c>
      <c r="D874" s="2" t="n">
        <v>3262</v>
      </c>
      <c r="E874" s="2" t="n">
        <v>3465</v>
      </c>
      <c r="F874" s="3" t="n">
        <f aca="false">(D874/E874)*100</f>
        <v>94.1414141414141</v>
      </c>
      <c r="G874" s="1" t="s">
        <v>8</v>
      </c>
      <c r="H874" s="1" t="s">
        <v>9</v>
      </c>
      <c r="I874" s="1" t="s">
        <v>26</v>
      </c>
      <c r="J874" s="1" t="s">
        <v>27</v>
      </c>
      <c r="K874" s="1" t="s">
        <v>137</v>
      </c>
      <c r="L874" s="1" t="s">
        <v>138</v>
      </c>
    </row>
    <row r="875" s="1" customFormat="true" ht="12.75" hidden="false" customHeight="false" outlineLevel="0" collapsed="false">
      <c r="A875" s="1" t="s">
        <v>2262</v>
      </c>
      <c r="B875" s="1" t="s">
        <v>138</v>
      </c>
      <c r="C875" s="2" t="n">
        <v>23925</v>
      </c>
      <c r="D875" s="2" t="n">
        <v>11486</v>
      </c>
      <c r="E875" s="2" t="n">
        <v>12439</v>
      </c>
      <c r="F875" s="3" t="n">
        <f aca="false">(D875/E875)*100</f>
        <v>92.3386124286518</v>
      </c>
      <c r="G875" s="1" t="s">
        <v>8</v>
      </c>
      <c r="H875" s="1" t="s">
        <v>9</v>
      </c>
      <c r="I875" s="1" t="s">
        <v>26</v>
      </c>
      <c r="J875" s="1" t="s">
        <v>27</v>
      </c>
      <c r="K875" s="1" t="s">
        <v>137</v>
      </c>
      <c r="L875" s="1" t="s">
        <v>138</v>
      </c>
    </row>
    <row r="876" s="1" customFormat="true" ht="12.75" hidden="false" customHeight="false" outlineLevel="0" collapsed="false">
      <c r="A876" s="1" t="s">
        <v>2263</v>
      </c>
      <c r="B876" s="1" t="s">
        <v>963</v>
      </c>
      <c r="C876" s="2" t="n">
        <v>819</v>
      </c>
      <c r="D876" s="2" t="n">
        <v>393</v>
      </c>
      <c r="E876" s="2" t="n">
        <v>426</v>
      </c>
      <c r="F876" s="3" t="n">
        <f aca="false">(D876/E876)*100</f>
        <v>92.2535211267606</v>
      </c>
      <c r="G876" s="1" t="s">
        <v>8</v>
      </c>
      <c r="H876" s="1" t="s">
        <v>9</v>
      </c>
      <c r="I876" s="1" t="s">
        <v>26</v>
      </c>
      <c r="J876" s="1" t="s">
        <v>27</v>
      </c>
      <c r="K876" s="1" t="s">
        <v>139</v>
      </c>
      <c r="L876" s="1" t="s">
        <v>140</v>
      </c>
    </row>
    <row r="877" s="1" customFormat="true" ht="12.75" hidden="false" customHeight="false" outlineLevel="0" collapsed="false">
      <c r="A877" s="1" t="s">
        <v>2264</v>
      </c>
      <c r="B877" s="1" t="s">
        <v>2265</v>
      </c>
      <c r="C877" s="2" t="n">
        <v>5196</v>
      </c>
      <c r="D877" s="2" t="n">
        <v>2609</v>
      </c>
      <c r="E877" s="2" t="n">
        <v>2587</v>
      </c>
      <c r="F877" s="3" t="n">
        <f aca="false">(D877/E877)*100</f>
        <v>100.850405875532</v>
      </c>
      <c r="G877" s="1" t="s">
        <v>8</v>
      </c>
      <c r="H877" s="1" t="s">
        <v>9</v>
      </c>
      <c r="I877" s="1" t="s">
        <v>26</v>
      </c>
      <c r="J877" s="1" t="s">
        <v>27</v>
      </c>
      <c r="K877" s="1" t="s">
        <v>139</v>
      </c>
      <c r="L877" s="1" t="s">
        <v>140</v>
      </c>
    </row>
    <row r="878" s="1" customFormat="true" ht="12.75" hidden="false" customHeight="false" outlineLevel="0" collapsed="false">
      <c r="A878" s="1" t="s">
        <v>2266</v>
      </c>
      <c r="B878" s="1" t="s">
        <v>1409</v>
      </c>
      <c r="C878" s="2" t="n">
        <v>1314</v>
      </c>
      <c r="D878" s="2" t="n">
        <v>633</v>
      </c>
      <c r="E878" s="2" t="n">
        <v>681</v>
      </c>
      <c r="F878" s="3" t="n">
        <f aca="false">(D878/E878)*100</f>
        <v>92.9515418502203</v>
      </c>
      <c r="G878" s="1" t="s">
        <v>8</v>
      </c>
      <c r="H878" s="1" t="s">
        <v>9</v>
      </c>
      <c r="I878" s="1" t="s">
        <v>26</v>
      </c>
      <c r="J878" s="1" t="s">
        <v>27</v>
      </c>
      <c r="K878" s="1" t="s">
        <v>139</v>
      </c>
      <c r="L878" s="1" t="s">
        <v>140</v>
      </c>
    </row>
    <row r="879" s="1" customFormat="true" ht="12.75" hidden="false" customHeight="false" outlineLevel="0" collapsed="false">
      <c r="A879" s="1" t="s">
        <v>2267</v>
      </c>
      <c r="B879" s="1" t="s">
        <v>2268</v>
      </c>
      <c r="C879" s="2" t="n">
        <v>2305</v>
      </c>
      <c r="D879" s="2" t="n">
        <v>1091</v>
      </c>
      <c r="E879" s="2" t="n">
        <v>1214</v>
      </c>
      <c r="F879" s="3" t="n">
        <f aca="false">(D879/E879)*100</f>
        <v>89.8682042833608</v>
      </c>
      <c r="G879" s="1" t="s">
        <v>8</v>
      </c>
      <c r="H879" s="1" t="s">
        <v>9</v>
      </c>
      <c r="I879" s="1" t="s">
        <v>26</v>
      </c>
      <c r="J879" s="1" t="s">
        <v>27</v>
      </c>
      <c r="K879" s="1" t="s">
        <v>139</v>
      </c>
      <c r="L879" s="1" t="s">
        <v>140</v>
      </c>
    </row>
    <row r="880" s="1" customFormat="true" ht="12.75" hidden="false" customHeight="false" outlineLevel="0" collapsed="false">
      <c r="A880" s="1" t="s">
        <v>2269</v>
      </c>
      <c r="B880" s="1" t="s">
        <v>2270</v>
      </c>
      <c r="C880" s="2" t="n">
        <v>1489</v>
      </c>
      <c r="D880" s="2" t="n">
        <v>730</v>
      </c>
      <c r="E880" s="2" t="n">
        <v>759</v>
      </c>
      <c r="F880" s="3" t="n">
        <f aca="false">(D880/E880)*100</f>
        <v>96.1791831357049</v>
      </c>
      <c r="G880" s="1" t="s">
        <v>8</v>
      </c>
      <c r="H880" s="1" t="s">
        <v>9</v>
      </c>
      <c r="I880" s="1" t="s">
        <v>26</v>
      </c>
      <c r="J880" s="1" t="s">
        <v>27</v>
      </c>
      <c r="K880" s="1" t="s">
        <v>139</v>
      </c>
      <c r="L880" s="1" t="s">
        <v>140</v>
      </c>
    </row>
    <row r="881" s="1" customFormat="true" ht="12.75" hidden="false" customHeight="false" outlineLevel="0" collapsed="false">
      <c r="A881" s="1" t="s">
        <v>2271</v>
      </c>
      <c r="B881" s="1" t="s">
        <v>2272</v>
      </c>
      <c r="C881" s="2" t="n">
        <v>906</v>
      </c>
      <c r="D881" s="2" t="n">
        <v>435</v>
      </c>
      <c r="E881" s="2" t="n">
        <v>471</v>
      </c>
      <c r="F881" s="3" t="n">
        <f aca="false">(D881/E881)*100</f>
        <v>92.3566878980892</v>
      </c>
      <c r="G881" s="1" t="s">
        <v>8</v>
      </c>
      <c r="H881" s="1" t="s">
        <v>9</v>
      </c>
      <c r="I881" s="1" t="s">
        <v>26</v>
      </c>
      <c r="J881" s="1" t="s">
        <v>27</v>
      </c>
      <c r="K881" s="1" t="s">
        <v>139</v>
      </c>
      <c r="L881" s="1" t="s">
        <v>140</v>
      </c>
    </row>
    <row r="882" s="1" customFormat="true" ht="12.75" hidden="false" customHeight="false" outlineLevel="0" collapsed="false">
      <c r="A882" s="1" t="s">
        <v>2273</v>
      </c>
      <c r="B882" s="1" t="s">
        <v>2274</v>
      </c>
      <c r="C882" s="2" t="n">
        <v>1425</v>
      </c>
      <c r="D882" s="2" t="n">
        <v>699</v>
      </c>
      <c r="E882" s="2" t="n">
        <v>726</v>
      </c>
      <c r="F882" s="3" t="n">
        <f aca="false">(D882/E882)*100</f>
        <v>96.2809917355372</v>
      </c>
      <c r="G882" s="1" t="s">
        <v>8</v>
      </c>
      <c r="H882" s="1" t="s">
        <v>9</v>
      </c>
      <c r="I882" s="1" t="s">
        <v>26</v>
      </c>
      <c r="J882" s="1" t="s">
        <v>27</v>
      </c>
      <c r="K882" s="1" t="s">
        <v>139</v>
      </c>
      <c r="L882" s="1" t="s">
        <v>140</v>
      </c>
    </row>
    <row r="883" s="1" customFormat="true" ht="12.75" hidden="false" customHeight="false" outlineLevel="0" collapsed="false">
      <c r="A883" s="1" t="s">
        <v>2275</v>
      </c>
      <c r="B883" s="1" t="s">
        <v>2276</v>
      </c>
      <c r="C883" s="2" t="n">
        <v>690</v>
      </c>
      <c r="D883" s="2" t="n">
        <v>339</v>
      </c>
      <c r="E883" s="2" t="n">
        <v>351</v>
      </c>
      <c r="F883" s="3" t="n">
        <f aca="false">(D883/E883)*100</f>
        <v>96.5811965811966</v>
      </c>
      <c r="G883" s="1" t="s">
        <v>8</v>
      </c>
      <c r="H883" s="1" t="s">
        <v>9</v>
      </c>
      <c r="I883" s="1" t="s">
        <v>26</v>
      </c>
      <c r="J883" s="1" t="s">
        <v>27</v>
      </c>
      <c r="K883" s="1" t="s">
        <v>139</v>
      </c>
      <c r="L883" s="1" t="s">
        <v>140</v>
      </c>
    </row>
    <row r="884" s="1" customFormat="true" ht="12.75" hidden="false" customHeight="false" outlineLevel="0" collapsed="false">
      <c r="A884" s="1" t="s">
        <v>2277</v>
      </c>
      <c r="B884" s="1" t="s">
        <v>2278</v>
      </c>
      <c r="C884" s="2" t="n">
        <v>1392</v>
      </c>
      <c r="D884" s="2" t="n">
        <v>671</v>
      </c>
      <c r="E884" s="2" t="n">
        <v>721</v>
      </c>
      <c r="F884" s="3" t="n">
        <f aca="false">(D884/E884)*100</f>
        <v>93.0651872399445</v>
      </c>
      <c r="G884" s="1" t="s">
        <v>8</v>
      </c>
      <c r="H884" s="1" t="s">
        <v>9</v>
      </c>
      <c r="I884" s="1" t="s">
        <v>26</v>
      </c>
      <c r="J884" s="1" t="s">
        <v>27</v>
      </c>
      <c r="K884" s="1" t="s">
        <v>139</v>
      </c>
      <c r="L884" s="1" t="s">
        <v>140</v>
      </c>
    </row>
    <row r="885" s="1" customFormat="true" ht="12.75" hidden="false" customHeight="false" outlineLevel="0" collapsed="false">
      <c r="A885" s="1" t="s">
        <v>2279</v>
      </c>
      <c r="B885" s="1" t="s">
        <v>2280</v>
      </c>
      <c r="C885" s="2" t="n">
        <v>1756</v>
      </c>
      <c r="D885" s="2" t="n">
        <v>877</v>
      </c>
      <c r="E885" s="2" t="n">
        <v>879</v>
      </c>
      <c r="F885" s="3" t="n">
        <f aca="false">(D885/E885)*100</f>
        <v>99.7724687144482</v>
      </c>
      <c r="G885" s="1" t="s">
        <v>8</v>
      </c>
      <c r="H885" s="1" t="s">
        <v>9</v>
      </c>
      <c r="I885" s="1" t="s">
        <v>26</v>
      </c>
      <c r="J885" s="1" t="s">
        <v>27</v>
      </c>
      <c r="K885" s="1" t="s">
        <v>139</v>
      </c>
      <c r="L885" s="1" t="s">
        <v>140</v>
      </c>
    </row>
    <row r="886" s="1" customFormat="true" ht="12.75" hidden="false" customHeight="false" outlineLevel="0" collapsed="false">
      <c r="A886" s="1" t="s">
        <v>2281</v>
      </c>
      <c r="B886" s="1" t="s">
        <v>2282</v>
      </c>
      <c r="C886" s="2" t="n">
        <v>2357</v>
      </c>
      <c r="D886" s="2" t="n">
        <v>1154</v>
      </c>
      <c r="E886" s="2" t="n">
        <v>1203</v>
      </c>
      <c r="F886" s="3" t="n">
        <f aca="false">(D886/E886)*100</f>
        <v>95.9268495428097</v>
      </c>
      <c r="G886" s="1" t="s">
        <v>8</v>
      </c>
      <c r="H886" s="1" t="s">
        <v>9</v>
      </c>
      <c r="I886" s="1" t="s">
        <v>26</v>
      </c>
      <c r="J886" s="1" t="s">
        <v>27</v>
      </c>
      <c r="K886" s="1" t="s">
        <v>139</v>
      </c>
      <c r="L886" s="1" t="s">
        <v>140</v>
      </c>
    </row>
    <row r="887" s="1" customFormat="true" ht="12.75" hidden="false" customHeight="false" outlineLevel="0" collapsed="false">
      <c r="A887" s="1" t="s">
        <v>2283</v>
      </c>
      <c r="B887" s="1" t="s">
        <v>2284</v>
      </c>
      <c r="C887" s="2" t="n">
        <v>2019</v>
      </c>
      <c r="D887" s="2" t="n">
        <v>977</v>
      </c>
      <c r="E887" s="2" t="n">
        <v>1042</v>
      </c>
      <c r="F887" s="3" t="n">
        <f aca="false">(D887/E887)*100</f>
        <v>93.7619961612284</v>
      </c>
      <c r="G887" s="1" t="s">
        <v>8</v>
      </c>
      <c r="H887" s="1" t="s">
        <v>9</v>
      </c>
      <c r="I887" s="1" t="s">
        <v>26</v>
      </c>
      <c r="J887" s="1" t="s">
        <v>27</v>
      </c>
      <c r="K887" s="1" t="s">
        <v>139</v>
      </c>
      <c r="L887" s="1" t="s">
        <v>140</v>
      </c>
    </row>
    <row r="888" s="1" customFormat="true" ht="12.75" hidden="false" customHeight="false" outlineLevel="0" collapsed="false">
      <c r="A888" s="1" t="s">
        <v>2285</v>
      </c>
      <c r="B888" s="1" t="s">
        <v>2286</v>
      </c>
      <c r="C888" s="2" t="n">
        <v>2806</v>
      </c>
      <c r="D888" s="2" t="n">
        <v>1372</v>
      </c>
      <c r="E888" s="2" t="n">
        <v>1434</v>
      </c>
      <c r="F888" s="3" t="n">
        <f aca="false">(D888/E888)*100</f>
        <v>95.676429567643</v>
      </c>
      <c r="G888" s="1" t="s">
        <v>8</v>
      </c>
      <c r="H888" s="1" t="s">
        <v>9</v>
      </c>
      <c r="I888" s="1" t="s">
        <v>26</v>
      </c>
      <c r="J888" s="1" t="s">
        <v>27</v>
      </c>
      <c r="K888" s="1" t="s">
        <v>139</v>
      </c>
      <c r="L888" s="1" t="s">
        <v>140</v>
      </c>
    </row>
    <row r="889" s="1" customFormat="true" ht="12.75" hidden="false" customHeight="false" outlineLevel="0" collapsed="false">
      <c r="A889" s="1" t="s">
        <v>2287</v>
      </c>
      <c r="B889" s="1" t="s">
        <v>2288</v>
      </c>
      <c r="C889" s="2" t="n">
        <v>2321</v>
      </c>
      <c r="D889" s="2" t="n">
        <v>1138</v>
      </c>
      <c r="E889" s="2" t="n">
        <v>1183</v>
      </c>
      <c r="F889" s="3" t="n">
        <f aca="false">(D889/E889)*100</f>
        <v>96.196111580727</v>
      </c>
      <c r="G889" s="1" t="s">
        <v>8</v>
      </c>
      <c r="H889" s="1" t="s">
        <v>9</v>
      </c>
      <c r="I889" s="1" t="s">
        <v>26</v>
      </c>
      <c r="J889" s="1" t="s">
        <v>27</v>
      </c>
      <c r="K889" s="1" t="s">
        <v>139</v>
      </c>
      <c r="L889" s="1" t="s">
        <v>140</v>
      </c>
    </row>
    <row r="890" s="1" customFormat="true" ht="12.75" hidden="false" customHeight="false" outlineLevel="0" collapsed="false">
      <c r="A890" s="1" t="s">
        <v>2289</v>
      </c>
      <c r="B890" s="1" t="s">
        <v>2290</v>
      </c>
      <c r="C890" s="2" t="n">
        <v>1385</v>
      </c>
      <c r="D890" s="2" t="n">
        <v>686</v>
      </c>
      <c r="E890" s="2" t="n">
        <v>699</v>
      </c>
      <c r="F890" s="3" t="n">
        <f aca="false">(D890/E890)*100</f>
        <v>98.140200286123</v>
      </c>
      <c r="G890" s="1" t="s">
        <v>8</v>
      </c>
      <c r="H890" s="1" t="s">
        <v>9</v>
      </c>
      <c r="I890" s="1" t="s">
        <v>26</v>
      </c>
      <c r="J890" s="1" t="s">
        <v>27</v>
      </c>
      <c r="K890" s="1" t="s">
        <v>139</v>
      </c>
      <c r="L890" s="1" t="s">
        <v>140</v>
      </c>
    </row>
    <row r="891" s="1" customFormat="true" ht="12.75" hidden="false" customHeight="false" outlineLevel="0" collapsed="false">
      <c r="A891" s="1" t="s">
        <v>2291</v>
      </c>
      <c r="B891" s="1" t="s">
        <v>2292</v>
      </c>
      <c r="C891" s="2" t="n">
        <v>3491</v>
      </c>
      <c r="D891" s="2" t="n">
        <v>1646</v>
      </c>
      <c r="E891" s="2" t="n">
        <v>1845</v>
      </c>
      <c r="F891" s="3" t="n">
        <f aca="false">(D891/E891)*100</f>
        <v>89.2140921409214</v>
      </c>
      <c r="G891" s="1" t="s">
        <v>8</v>
      </c>
      <c r="H891" s="1" t="s">
        <v>9</v>
      </c>
      <c r="I891" s="1" t="s">
        <v>26</v>
      </c>
      <c r="J891" s="1" t="s">
        <v>27</v>
      </c>
      <c r="K891" s="1" t="s">
        <v>139</v>
      </c>
      <c r="L891" s="1" t="s">
        <v>140</v>
      </c>
    </row>
    <row r="892" s="1" customFormat="true" ht="12.75" hidden="false" customHeight="false" outlineLevel="0" collapsed="false">
      <c r="A892" s="1" t="s">
        <v>2293</v>
      </c>
      <c r="B892" s="1" t="s">
        <v>2294</v>
      </c>
      <c r="C892" s="2" t="n">
        <v>1806</v>
      </c>
      <c r="D892" s="2" t="n">
        <v>873</v>
      </c>
      <c r="E892" s="2" t="n">
        <v>933</v>
      </c>
      <c r="F892" s="3" t="n">
        <f aca="false">(D892/E892)*100</f>
        <v>93.5691318327974</v>
      </c>
      <c r="G892" s="1" t="s">
        <v>8</v>
      </c>
      <c r="H892" s="1" t="s">
        <v>9</v>
      </c>
      <c r="I892" s="1" t="s">
        <v>26</v>
      </c>
      <c r="J892" s="1" t="s">
        <v>27</v>
      </c>
      <c r="K892" s="1" t="s">
        <v>139</v>
      </c>
      <c r="L892" s="1" t="s">
        <v>140</v>
      </c>
    </row>
    <row r="893" s="1" customFormat="true" ht="12.75" hidden="false" customHeight="false" outlineLevel="0" collapsed="false">
      <c r="A893" s="1" t="s">
        <v>2295</v>
      </c>
      <c r="B893" s="1" t="s">
        <v>2296</v>
      </c>
      <c r="C893" s="2" t="n">
        <v>931</v>
      </c>
      <c r="D893" s="2" t="n">
        <v>451</v>
      </c>
      <c r="E893" s="2" t="n">
        <v>480</v>
      </c>
      <c r="F893" s="3" t="n">
        <f aca="false">(D893/E893)*100</f>
        <v>93.9583333333333</v>
      </c>
      <c r="G893" s="1" t="s">
        <v>8</v>
      </c>
      <c r="H893" s="1" t="s">
        <v>9</v>
      </c>
      <c r="I893" s="1" t="s">
        <v>26</v>
      </c>
      <c r="J893" s="1" t="s">
        <v>27</v>
      </c>
      <c r="K893" s="1" t="s">
        <v>139</v>
      </c>
      <c r="L893" s="1" t="s">
        <v>140</v>
      </c>
    </row>
    <row r="894" s="1" customFormat="true" ht="12.75" hidden="false" customHeight="false" outlineLevel="0" collapsed="false">
      <c r="A894" s="1" t="s">
        <v>2297</v>
      </c>
      <c r="B894" s="1" t="s">
        <v>2298</v>
      </c>
      <c r="C894" s="2" t="n">
        <v>369</v>
      </c>
      <c r="D894" s="2" t="n">
        <v>179</v>
      </c>
      <c r="E894" s="2" t="n">
        <v>190</v>
      </c>
      <c r="F894" s="3" t="n">
        <f aca="false">(D894/E894)*100</f>
        <v>94.2105263157895</v>
      </c>
      <c r="G894" s="1" t="s">
        <v>8</v>
      </c>
      <c r="H894" s="1" t="s">
        <v>9</v>
      </c>
      <c r="I894" s="1" t="s">
        <v>26</v>
      </c>
      <c r="J894" s="1" t="s">
        <v>27</v>
      </c>
      <c r="K894" s="1" t="s">
        <v>139</v>
      </c>
      <c r="L894" s="1" t="s">
        <v>140</v>
      </c>
    </row>
    <row r="895" s="1" customFormat="true" ht="12.75" hidden="false" customHeight="false" outlineLevel="0" collapsed="false">
      <c r="A895" s="1" t="s">
        <v>2299</v>
      </c>
      <c r="B895" s="1" t="s">
        <v>683</v>
      </c>
      <c r="C895" s="2" t="n">
        <v>300</v>
      </c>
      <c r="D895" s="2" t="n">
        <v>156</v>
      </c>
      <c r="E895" s="2" t="n">
        <v>144</v>
      </c>
      <c r="F895" s="3" t="n">
        <f aca="false">(D895/E895)*100</f>
        <v>108.333333333333</v>
      </c>
      <c r="G895" s="1" t="s">
        <v>8</v>
      </c>
      <c r="H895" s="1" t="s">
        <v>9</v>
      </c>
      <c r="I895" s="1" t="s">
        <v>26</v>
      </c>
      <c r="J895" s="1" t="s">
        <v>27</v>
      </c>
      <c r="K895" s="1" t="s">
        <v>139</v>
      </c>
      <c r="L895" s="1" t="s">
        <v>140</v>
      </c>
    </row>
    <row r="896" s="1" customFormat="true" ht="12.75" hidden="false" customHeight="false" outlineLevel="0" collapsed="false">
      <c r="A896" s="1" t="s">
        <v>2300</v>
      </c>
      <c r="B896" s="1" t="s">
        <v>2301</v>
      </c>
      <c r="C896" s="2" t="n">
        <v>1165</v>
      </c>
      <c r="D896" s="2" t="n">
        <v>574</v>
      </c>
      <c r="E896" s="2" t="n">
        <v>591</v>
      </c>
      <c r="F896" s="3" t="n">
        <f aca="false">(D896/E896)*100</f>
        <v>97.1235194585448</v>
      </c>
      <c r="G896" s="1" t="s">
        <v>8</v>
      </c>
      <c r="H896" s="1" t="s">
        <v>9</v>
      </c>
      <c r="I896" s="1" t="s">
        <v>26</v>
      </c>
      <c r="J896" s="1" t="s">
        <v>27</v>
      </c>
      <c r="K896" s="1" t="s">
        <v>139</v>
      </c>
      <c r="L896" s="1" t="s">
        <v>140</v>
      </c>
    </row>
    <row r="897" s="1" customFormat="true" ht="12.75" hidden="false" customHeight="false" outlineLevel="0" collapsed="false">
      <c r="A897" s="1" t="s">
        <v>2302</v>
      </c>
      <c r="B897" s="1" t="s">
        <v>1651</v>
      </c>
      <c r="C897" s="2" t="n">
        <v>1862</v>
      </c>
      <c r="D897" s="2" t="n">
        <v>900</v>
      </c>
      <c r="E897" s="2" t="n">
        <v>962</v>
      </c>
      <c r="F897" s="3" t="n">
        <f aca="false">(D897/E897)*100</f>
        <v>93.5550935550936</v>
      </c>
      <c r="G897" s="1" t="s">
        <v>8</v>
      </c>
      <c r="H897" s="1" t="s">
        <v>9</v>
      </c>
      <c r="I897" s="1" t="s">
        <v>26</v>
      </c>
      <c r="J897" s="1" t="s">
        <v>27</v>
      </c>
      <c r="K897" s="1" t="s">
        <v>139</v>
      </c>
      <c r="L897" s="1" t="s">
        <v>140</v>
      </c>
    </row>
    <row r="898" s="1" customFormat="true" ht="12.75" hidden="false" customHeight="false" outlineLevel="0" collapsed="false">
      <c r="A898" s="1" t="s">
        <v>2303</v>
      </c>
      <c r="B898" s="1" t="s">
        <v>2304</v>
      </c>
      <c r="C898" s="2" t="n">
        <v>887</v>
      </c>
      <c r="D898" s="2" t="n">
        <v>426</v>
      </c>
      <c r="E898" s="2" t="n">
        <v>461</v>
      </c>
      <c r="F898" s="3" t="n">
        <f aca="false">(D898/E898)*100</f>
        <v>92.4078091106291</v>
      </c>
      <c r="G898" s="1" t="s">
        <v>8</v>
      </c>
      <c r="H898" s="1" t="s">
        <v>9</v>
      </c>
      <c r="I898" s="1" t="s">
        <v>26</v>
      </c>
      <c r="J898" s="1" t="s">
        <v>27</v>
      </c>
      <c r="K898" s="1" t="s">
        <v>139</v>
      </c>
      <c r="L898" s="1" t="s">
        <v>140</v>
      </c>
    </row>
    <row r="899" s="1" customFormat="true" ht="12.75" hidden="false" customHeight="false" outlineLevel="0" collapsed="false">
      <c r="A899" s="1" t="s">
        <v>2305</v>
      </c>
      <c r="B899" s="1" t="s">
        <v>2306</v>
      </c>
      <c r="C899" s="2" t="n">
        <v>2000</v>
      </c>
      <c r="D899" s="2" t="n">
        <v>970</v>
      </c>
      <c r="E899" s="2" t="n">
        <v>1030</v>
      </c>
      <c r="F899" s="3" t="n">
        <f aca="false">(D899/E899)*100</f>
        <v>94.1747572815534</v>
      </c>
      <c r="G899" s="1" t="s">
        <v>8</v>
      </c>
      <c r="H899" s="1" t="s">
        <v>9</v>
      </c>
      <c r="I899" s="1" t="s">
        <v>26</v>
      </c>
      <c r="J899" s="1" t="s">
        <v>27</v>
      </c>
      <c r="K899" s="1" t="s">
        <v>139</v>
      </c>
      <c r="L899" s="1" t="s">
        <v>140</v>
      </c>
    </row>
    <row r="900" s="1" customFormat="true" ht="12.75" hidden="false" customHeight="false" outlineLevel="0" collapsed="false">
      <c r="A900" s="1" t="s">
        <v>2307</v>
      </c>
      <c r="B900" s="1" t="s">
        <v>2308</v>
      </c>
      <c r="C900" s="2" t="n">
        <v>1386</v>
      </c>
      <c r="D900" s="2" t="n">
        <v>663</v>
      </c>
      <c r="E900" s="2" t="n">
        <v>723</v>
      </c>
      <c r="F900" s="3" t="n">
        <f aca="false">(D900/E900)*100</f>
        <v>91.701244813278</v>
      </c>
      <c r="G900" s="1" t="s">
        <v>8</v>
      </c>
      <c r="H900" s="1" t="s">
        <v>9</v>
      </c>
      <c r="I900" s="1" t="s">
        <v>26</v>
      </c>
      <c r="J900" s="1" t="s">
        <v>27</v>
      </c>
      <c r="K900" s="1" t="s">
        <v>139</v>
      </c>
      <c r="L900" s="1" t="s">
        <v>140</v>
      </c>
    </row>
    <row r="901" s="1" customFormat="true" ht="12.75" hidden="false" customHeight="false" outlineLevel="0" collapsed="false">
      <c r="A901" s="1" t="s">
        <v>2309</v>
      </c>
      <c r="B901" s="1" t="s">
        <v>2310</v>
      </c>
      <c r="C901" s="2" t="n">
        <v>1251</v>
      </c>
      <c r="D901" s="2" t="n">
        <v>590</v>
      </c>
      <c r="E901" s="2" t="n">
        <v>661</v>
      </c>
      <c r="F901" s="3" t="n">
        <f aca="false">(D901/E901)*100</f>
        <v>89.2586989409985</v>
      </c>
      <c r="G901" s="1" t="s">
        <v>8</v>
      </c>
      <c r="H901" s="1" t="s">
        <v>9</v>
      </c>
      <c r="I901" s="1" t="s">
        <v>26</v>
      </c>
      <c r="J901" s="1" t="s">
        <v>27</v>
      </c>
      <c r="K901" s="1" t="s">
        <v>139</v>
      </c>
      <c r="L901" s="1" t="s">
        <v>140</v>
      </c>
    </row>
    <row r="902" s="1" customFormat="true" ht="12.75" hidden="false" customHeight="false" outlineLevel="0" collapsed="false">
      <c r="A902" s="1" t="s">
        <v>2311</v>
      </c>
      <c r="B902" s="1" t="s">
        <v>1548</v>
      </c>
      <c r="C902" s="2" t="n">
        <v>3094</v>
      </c>
      <c r="D902" s="2" t="n">
        <v>1473</v>
      </c>
      <c r="E902" s="2" t="n">
        <v>1621</v>
      </c>
      <c r="F902" s="3" t="n">
        <f aca="false">(D902/E902)*100</f>
        <v>90.8698334361505</v>
      </c>
      <c r="G902" s="1" t="s">
        <v>8</v>
      </c>
      <c r="H902" s="1" t="s">
        <v>9</v>
      </c>
      <c r="I902" s="1" t="s">
        <v>26</v>
      </c>
      <c r="J902" s="1" t="s">
        <v>27</v>
      </c>
      <c r="K902" s="1" t="s">
        <v>139</v>
      </c>
      <c r="L902" s="1" t="s">
        <v>140</v>
      </c>
    </row>
    <row r="903" s="1" customFormat="true" ht="12.75" hidden="false" customHeight="false" outlineLevel="0" collapsed="false">
      <c r="A903" s="1" t="s">
        <v>2312</v>
      </c>
      <c r="B903" s="1" t="s">
        <v>140</v>
      </c>
      <c r="C903" s="2" t="n">
        <v>28636</v>
      </c>
      <c r="D903" s="2" t="n">
        <v>13730</v>
      </c>
      <c r="E903" s="2" t="n">
        <v>14906</v>
      </c>
      <c r="F903" s="3" t="n">
        <f aca="false">(D903/E903)*100</f>
        <v>92.1105595062391</v>
      </c>
      <c r="G903" s="1" t="s">
        <v>8</v>
      </c>
      <c r="H903" s="1" t="s">
        <v>9</v>
      </c>
      <c r="I903" s="1" t="s">
        <v>26</v>
      </c>
      <c r="J903" s="1" t="s">
        <v>27</v>
      </c>
      <c r="K903" s="1" t="s">
        <v>139</v>
      </c>
      <c r="L903" s="1" t="s">
        <v>140</v>
      </c>
    </row>
    <row r="904" s="1" customFormat="true" ht="12.75" hidden="false" customHeight="false" outlineLevel="0" collapsed="false">
      <c r="A904" s="1" t="s">
        <v>2313</v>
      </c>
      <c r="B904" s="1" t="s">
        <v>1577</v>
      </c>
      <c r="C904" s="2" t="n">
        <v>1638</v>
      </c>
      <c r="D904" s="2" t="n">
        <v>801</v>
      </c>
      <c r="E904" s="2" t="n">
        <v>837</v>
      </c>
      <c r="F904" s="3" t="n">
        <f aca="false">(D904/E904)*100</f>
        <v>95.6989247311828</v>
      </c>
      <c r="G904" s="1" t="s">
        <v>8</v>
      </c>
      <c r="H904" s="1" t="s">
        <v>9</v>
      </c>
      <c r="I904" s="1" t="s">
        <v>26</v>
      </c>
      <c r="J904" s="1" t="s">
        <v>27</v>
      </c>
      <c r="K904" s="1" t="s">
        <v>139</v>
      </c>
      <c r="L904" s="1" t="s">
        <v>140</v>
      </c>
    </row>
    <row r="905" s="1" customFormat="true" ht="12.75" hidden="false" customHeight="false" outlineLevel="0" collapsed="false">
      <c r="A905" s="1" t="s">
        <v>2314</v>
      </c>
      <c r="B905" s="1" t="s">
        <v>2315</v>
      </c>
      <c r="C905" s="2" t="n">
        <v>2537</v>
      </c>
      <c r="D905" s="2" t="n">
        <v>1233</v>
      </c>
      <c r="E905" s="2" t="n">
        <v>1304</v>
      </c>
      <c r="F905" s="3" t="n">
        <f aca="false">(D905/E905)*100</f>
        <v>94.5552147239264</v>
      </c>
      <c r="G905" s="1" t="s">
        <v>8</v>
      </c>
      <c r="H905" s="1" t="s">
        <v>9</v>
      </c>
      <c r="I905" s="1" t="s">
        <v>26</v>
      </c>
      <c r="J905" s="1" t="s">
        <v>27</v>
      </c>
      <c r="K905" s="1" t="s">
        <v>139</v>
      </c>
      <c r="L905" s="1" t="s">
        <v>140</v>
      </c>
    </row>
    <row r="906" s="1" customFormat="true" ht="12.75" hidden="false" customHeight="false" outlineLevel="0" collapsed="false">
      <c r="A906" s="1" t="s">
        <v>2316</v>
      </c>
      <c r="B906" s="1" t="s">
        <v>965</v>
      </c>
      <c r="C906" s="2" t="n">
        <v>14352</v>
      </c>
      <c r="D906" s="2" t="n">
        <v>6937</v>
      </c>
      <c r="E906" s="2" t="n">
        <v>7415</v>
      </c>
      <c r="F906" s="3" t="n">
        <f aca="false">(D906/E906)*100</f>
        <v>93.5536075522589</v>
      </c>
      <c r="G906" s="1" t="s">
        <v>8</v>
      </c>
      <c r="H906" s="1" t="s">
        <v>9</v>
      </c>
      <c r="I906" s="1" t="s">
        <v>26</v>
      </c>
      <c r="J906" s="1" t="s">
        <v>27</v>
      </c>
      <c r="K906" s="1" t="s">
        <v>141</v>
      </c>
      <c r="L906" s="1" t="s">
        <v>142</v>
      </c>
    </row>
    <row r="907" s="1" customFormat="true" ht="12.75" hidden="false" customHeight="false" outlineLevel="0" collapsed="false">
      <c r="A907" s="1" t="s">
        <v>2317</v>
      </c>
      <c r="B907" s="1" t="s">
        <v>2318</v>
      </c>
      <c r="C907" s="2" t="n">
        <v>11497</v>
      </c>
      <c r="D907" s="2" t="n">
        <v>5603</v>
      </c>
      <c r="E907" s="2" t="n">
        <v>5894</v>
      </c>
      <c r="F907" s="3" t="n">
        <f aca="false">(D907/E907)*100</f>
        <v>95.0627757041059</v>
      </c>
      <c r="G907" s="1" t="s">
        <v>8</v>
      </c>
      <c r="H907" s="1" t="s">
        <v>9</v>
      </c>
      <c r="I907" s="1" t="s">
        <v>26</v>
      </c>
      <c r="J907" s="1" t="s">
        <v>27</v>
      </c>
      <c r="K907" s="1" t="s">
        <v>141</v>
      </c>
      <c r="L907" s="1" t="s">
        <v>142</v>
      </c>
    </row>
    <row r="908" s="1" customFormat="true" ht="12.75" hidden="false" customHeight="false" outlineLevel="0" collapsed="false">
      <c r="A908" s="1" t="s">
        <v>2319</v>
      </c>
      <c r="B908" s="1" t="s">
        <v>2320</v>
      </c>
      <c r="C908" s="2" t="n">
        <v>13459</v>
      </c>
      <c r="D908" s="2" t="n">
        <v>6525</v>
      </c>
      <c r="E908" s="2" t="n">
        <v>6934</v>
      </c>
      <c r="F908" s="3" t="n">
        <f aca="false">(D908/E908)*100</f>
        <v>94.1015286991635</v>
      </c>
      <c r="G908" s="1" t="s">
        <v>8</v>
      </c>
      <c r="H908" s="1" t="s">
        <v>9</v>
      </c>
      <c r="I908" s="1" t="s">
        <v>26</v>
      </c>
      <c r="J908" s="1" t="s">
        <v>27</v>
      </c>
      <c r="K908" s="1" t="s">
        <v>141</v>
      </c>
      <c r="L908" s="1" t="s">
        <v>142</v>
      </c>
    </row>
    <row r="909" s="1" customFormat="true" ht="12.75" hidden="false" customHeight="false" outlineLevel="0" collapsed="false">
      <c r="A909" s="1" t="s">
        <v>2321</v>
      </c>
      <c r="B909" s="1" t="s">
        <v>2272</v>
      </c>
      <c r="C909" s="2" t="n">
        <v>27769</v>
      </c>
      <c r="D909" s="2" t="n">
        <v>13362</v>
      </c>
      <c r="E909" s="2" t="n">
        <v>14407</v>
      </c>
      <c r="F909" s="3" t="n">
        <f aca="false">(D909/E909)*100</f>
        <v>92.7465815228708</v>
      </c>
      <c r="G909" s="1" t="s">
        <v>8</v>
      </c>
      <c r="H909" s="1" t="s">
        <v>9</v>
      </c>
      <c r="I909" s="1" t="s">
        <v>26</v>
      </c>
      <c r="J909" s="1" t="s">
        <v>27</v>
      </c>
      <c r="K909" s="1" t="s">
        <v>141</v>
      </c>
      <c r="L909" s="1" t="s">
        <v>142</v>
      </c>
    </row>
    <row r="910" s="1" customFormat="true" ht="12.75" hidden="false" customHeight="false" outlineLevel="0" collapsed="false">
      <c r="A910" s="1" t="s">
        <v>2322</v>
      </c>
      <c r="B910" s="1" t="s">
        <v>2323</v>
      </c>
      <c r="C910" s="2" t="n">
        <v>2621</v>
      </c>
      <c r="D910" s="2" t="n">
        <v>1273</v>
      </c>
      <c r="E910" s="2" t="n">
        <v>1348</v>
      </c>
      <c r="F910" s="3" t="n">
        <f aca="false">(D910/E910)*100</f>
        <v>94.4362017804154</v>
      </c>
      <c r="G910" s="1" t="s">
        <v>8</v>
      </c>
      <c r="H910" s="1" t="s">
        <v>9</v>
      </c>
      <c r="I910" s="1" t="s">
        <v>26</v>
      </c>
      <c r="J910" s="1" t="s">
        <v>27</v>
      </c>
      <c r="K910" s="1" t="s">
        <v>141</v>
      </c>
      <c r="L910" s="1" t="s">
        <v>142</v>
      </c>
    </row>
    <row r="911" s="1" customFormat="true" ht="12.75" hidden="false" customHeight="false" outlineLevel="0" collapsed="false">
      <c r="A911" s="1" t="s">
        <v>2324</v>
      </c>
      <c r="B911" s="1" t="s">
        <v>2325</v>
      </c>
      <c r="C911" s="2" t="n">
        <v>10578</v>
      </c>
      <c r="D911" s="2" t="n">
        <v>5115</v>
      </c>
      <c r="E911" s="2" t="n">
        <v>5463</v>
      </c>
      <c r="F911" s="3" t="n">
        <f aca="false">(D911/E911)*100</f>
        <v>93.6298736957716</v>
      </c>
      <c r="G911" s="1" t="s">
        <v>8</v>
      </c>
      <c r="H911" s="1" t="s">
        <v>9</v>
      </c>
      <c r="I911" s="1" t="s">
        <v>26</v>
      </c>
      <c r="J911" s="1" t="s">
        <v>27</v>
      </c>
      <c r="K911" s="1" t="s">
        <v>141</v>
      </c>
      <c r="L911" s="1" t="s">
        <v>142</v>
      </c>
    </row>
    <row r="912" s="1" customFormat="true" ht="12.75" hidden="false" customHeight="false" outlineLevel="0" collapsed="false">
      <c r="A912" s="1" t="s">
        <v>2326</v>
      </c>
      <c r="B912" s="1" t="s">
        <v>2327</v>
      </c>
      <c r="C912" s="2" t="n">
        <v>11341</v>
      </c>
      <c r="D912" s="2" t="n">
        <v>5432</v>
      </c>
      <c r="E912" s="2" t="n">
        <v>5909</v>
      </c>
      <c r="F912" s="3" t="n">
        <f aca="false">(D912/E912)*100</f>
        <v>91.9275681164326</v>
      </c>
      <c r="G912" s="1" t="s">
        <v>8</v>
      </c>
      <c r="H912" s="1" t="s">
        <v>9</v>
      </c>
      <c r="I912" s="1" t="s">
        <v>26</v>
      </c>
      <c r="J912" s="1" t="s">
        <v>27</v>
      </c>
      <c r="K912" s="1" t="s">
        <v>141</v>
      </c>
      <c r="L912" s="1" t="s">
        <v>142</v>
      </c>
    </row>
    <row r="913" s="1" customFormat="true" ht="12.75" hidden="false" customHeight="false" outlineLevel="0" collapsed="false">
      <c r="A913" s="1" t="s">
        <v>2328</v>
      </c>
      <c r="B913" s="1" t="s">
        <v>2329</v>
      </c>
      <c r="C913" s="2" t="n">
        <v>2794</v>
      </c>
      <c r="D913" s="2" t="n">
        <v>1365</v>
      </c>
      <c r="E913" s="2" t="n">
        <v>1429</v>
      </c>
      <c r="F913" s="3" t="n">
        <f aca="false">(D913/E913)*100</f>
        <v>95.5213435969209</v>
      </c>
      <c r="G913" s="1" t="s">
        <v>8</v>
      </c>
      <c r="H913" s="1" t="s">
        <v>9</v>
      </c>
      <c r="I913" s="1" t="s">
        <v>26</v>
      </c>
      <c r="J913" s="1" t="s">
        <v>27</v>
      </c>
      <c r="K913" s="1" t="s">
        <v>141</v>
      </c>
      <c r="L913" s="1" t="s">
        <v>142</v>
      </c>
    </row>
    <row r="914" s="1" customFormat="true" ht="12.75" hidden="false" customHeight="false" outlineLevel="0" collapsed="false">
      <c r="A914" s="1" t="s">
        <v>2330</v>
      </c>
      <c r="B914" s="1" t="s">
        <v>2331</v>
      </c>
      <c r="C914" s="2" t="n">
        <v>10040</v>
      </c>
      <c r="D914" s="2" t="n">
        <v>4789</v>
      </c>
      <c r="E914" s="2" t="n">
        <v>5251</v>
      </c>
      <c r="F914" s="3" t="n">
        <f aca="false">(D914/E914)*100</f>
        <v>91.2016758712626</v>
      </c>
      <c r="G914" s="1" t="s">
        <v>8</v>
      </c>
      <c r="H914" s="1" t="s">
        <v>9</v>
      </c>
      <c r="I914" s="1" t="s">
        <v>26</v>
      </c>
      <c r="J914" s="1" t="s">
        <v>27</v>
      </c>
      <c r="K914" s="1" t="s">
        <v>141</v>
      </c>
      <c r="L914" s="1" t="s">
        <v>142</v>
      </c>
    </row>
    <row r="915" s="1" customFormat="true" ht="12.75" hidden="false" customHeight="false" outlineLevel="0" collapsed="false">
      <c r="A915" s="1" t="s">
        <v>2332</v>
      </c>
      <c r="B915" s="1" t="s">
        <v>2333</v>
      </c>
      <c r="C915" s="2" t="n">
        <v>38544</v>
      </c>
      <c r="D915" s="2" t="n">
        <v>17734</v>
      </c>
      <c r="E915" s="2" t="n">
        <v>20810</v>
      </c>
      <c r="F915" s="3" t="n">
        <f aca="false">(D915/E915)*100</f>
        <v>85.2186448822681</v>
      </c>
      <c r="G915" s="1" t="s">
        <v>8</v>
      </c>
      <c r="H915" s="1" t="s">
        <v>9</v>
      </c>
      <c r="I915" s="1" t="s">
        <v>26</v>
      </c>
      <c r="J915" s="1" t="s">
        <v>27</v>
      </c>
      <c r="K915" s="1" t="s">
        <v>141</v>
      </c>
      <c r="L915" s="1" t="s">
        <v>142</v>
      </c>
    </row>
    <row r="916" s="1" customFormat="true" ht="12.75" hidden="false" customHeight="false" outlineLevel="0" collapsed="false">
      <c r="A916" s="1" t="s">
        <v>2334</v>
      </c>
      <c r="B916" s="1" t="s">
        <v>2335</v>
      </c>
      <c r="C916" s="2" t="n">
        <v>5812</v>
      </c>
      <c r="D916" s="2" t="n">
        <v>2807</v>
      </c>
      <c r="E916" s="2" t="n">
        <v>3005</v>
      </c>
      <c r="F916" s="3" t="n">
        <f aca="false">(D916/E916)*100</f>
        <v>93.4109816971714</v>
      </c>
      <c r="G916" s="1" t="s">
        <v>8</v>
      </c>
      <c r="H916" s="1" t="s">
        <v>9</v>
      </c>
      <c r="I916" s="1" t="s">
        <v>26</v>
      </c>
      <c r="J916" s="1" t="s">
        <v>27</v>
      </c>
      <c r="K916" s="1" t="s">
        <v>141</v>
      </c>
      <c r="L916" s="1" t="s">
        <v>142</v>
      </c>
    </row>
    <row r="917" s="1" customFormat="true" ht="12.75" hidden="false" customHeight="false" outlineLevel="0" collapsed="false">
      <c r="A917" s="1" t="s">
        <v>2336</v>
      </c>
      <c r="B917" s="1" t="s">
        <v>2337</v>
      </c>
      <c r="C917" s="2" t="n">
        <v>22383</v>
      </c>
      <c r="D917" s="2" t="n">
        <v>10651</v>
      </c>
      <c r="E917" s="2" t="n">
        <v>11732</v>
      </c>
      <c r="F917" s="3" t="n">
        <f aca="false">(D917/E917)*100</f>
        <v>90.7858847596318</v>
      </c>
      <c r="G917" s="1" t="s">
        <v>8</v>
      </c>
      <c r="H917" s="1" t="s">
        <v>9</v>
      </c>
      <c r="I917" s="1" t="s">
        <v>26</v>
      </c>
      <c r="J917" s="1" t="s">
        <v>27</v>
      </c>
      <c r="K917" s="1" t="s">
        <v>141</v>
      </c>
      <c r="L917" s="1" t="s">
        <v>142</v>
      </c>
    </row>
    <row r="918" s="1" customFormat="true" ht="12.75" hidden="false" customHeight="false" outlineLevel="0" collapsed="false">
      <c r="A918" s="1" t="s">
        <v>2338</v>
      </c>
      <c r="B918" s="1" t="s">
        <v>2339</v>
      </c>
      <c r="C918" s="2" t="n">
        <v>18714</v>
      </c>
      <c r="D918" s="2" t="n">
        <v>9148</v>
      </c>
      <c r="E918" s="2" t="n">
        <v>9566</v>
      </c>
      <c r="F918" s="3" t="n">
        <f aca="false">(D918/E918)*100</f>
        <v>95.6303575162032</v>
      </c>
      <c r="G918" s="1" t="s">
        <v>8</v>
      </c>
      <c r="H918" s="1" t="s">
        <v>9</v>
      </c>
      <c r="I918" s="1" t="s">
        <v>26</v>
      </c>
      <c r="J918" s="1" t="s">
        <v>27</v>
      </c>
      <c r="K918" s="1" t="s">
        <v>141</v>
      </c>
      <c r="L918" s="1" t="s">
        <v>142</v>
      </c>
    </row>
    <row r="919" s="1" customFormat="true" ht="12.75" hidden="false" customHeight="false" outlineLevel="0" collapsed="false">
      <c r="A919" s="1" t="s">
        <v>2340</v>
      </c>
      <c r="B919" s="1" t="s">
        <v>2341</v>
      </c>
      <c r="C919" s="2" t="n">
        <v>6359</v>
      </c>
      <c r="D919" s="2" t="n">
        <v>3151</v>
      </c>
      <c r="E919" s="2" t="n">
        <v>3208</v>
      </c>
      <c r="F919" s="3" t="n">
        <f aca="false">(D919/E919)*100</f>
        <v>98.2231920199501</v>
      </c>
      <c r="G919" s="1" t="s">
        <v>8</v>
      </c>
      <c r="H919" s="1" t="s">
        <v>9</v>
      </c>
      <c r="I919" s="1" t="s">
        <v>26</v>
      </c>
      <c r="J919" s="1" t="s">
        <v>27</v>
      </c>
      <c r="K919" s="1" t="s">
        <v>141</v>
      </c>
      <c r="L919" s="1" t="s">
        <v>142</v>
      </c>
    </row>
    <row r="920" s="1" customFormat="true" ht="12.75" hidden="false" customHeight="false" outlineLevel="0" collapsed="false">
      <c r="A920" s="1" t="s">
        <v>2342</v>
      </c>
      <c r="B920" s="1" t="s">
        <v>2343</v>
      </c>
      <c r="C920" s="2" t="n">
        <v>5938</v>
      </c>
      <c r="D920" s="2" t="n">
        <v>2866</v>
      </c>
      <c r="E920" s="2" t="n">
        <v>3072</v>
      </c>
      <c r="F920" s="3" t="n">
        <f aca="false">(D920/E920)*100</f>
        <v>93.2942708333333</v>
      </c>
      <c r="G920" s="1" t="s">
        <v>8</v>
      </c>
      <c r="H920" s="1" t="s">
        <v>9</v>
      </c>
      <c r="I920" s="1" t="s">
        <v>26</v>
      </c>
      <c r="J920" s="1" t="s">
        <v>27</v>
      </c>
      <c r="K920" s="1" t="s">
        <v>141</v>
      </c>
      <c r="L920" s="1" t="s">
        <v>142</v>
      </c>
    </row>
    <row r="921" s="1" customFormat="true" ht="12.75" hidden="false" customHeight="false" outlineLevel="0" collapsed="false">
      <c r="A921" s="1" t="s">
        <v>2344</v>
      </c>
      <c r="B921" s="1" t="s">
        <v>2345</v>
      </c>
      <c r="C921" s="2" t="n">
        <v>30146</v>
      </c>
      <c r="D921" s="2" t="n">
        <v>14054</v>
      </c>
      <c r="E921" s="2" t="n">
        <v>16092</v>
      </c>
      <c r="F921" s="3" t="n">
        <f aca="false">(D921/E921)*100</f>
        <v>87.3353218990803</v>
      </c>
      <c r="G921" s="1" t="s">
        <v>8</v>
      </c>
      <c r="H921" s="1" t="s">
        <v>9</v>
      </c>
      <c r="I921" s="1" t="s">
        <v>26</v>
      </c>
      <c r="J921" s="1" t="s">
        <v>27</v>
      </c>
      <c r="K921" s="1" t="s">
        <v>141</v>
      </c>
      <c r="L921" s="1" t="s">
        <v>142</v>
      </c>
    </row>
    <row r="922" s="1" customFormat="true" ht="12.75" hidden="false" customHeight="false" outlineLevel="0" collapsed="false">
      <c r="A922" s="1" t="s">
        <v>2346</v>
      </c>
      <c r="B922" s="1" t="s">
        <v>2347</v>
      </c>
      <c r="C922" s="2" t="n">
        <v>12706</v>
      </c>
      <c r="D922" s="2" t="n">
        <v>6144</v>
      </c>
      <c r="E922" s="2" t="n">
        <v>6562</v>
      </c>
      <c r="F922" s="3" t="n">
        <f aca="false">(D922/E922)*100</f>
        <v>93.6299908564462</v>
      </c>
      <c r="G922" s="1" t="s">
        <v>8</v>
      </c>
      <c r="H922" s="1" t="s">
        <v>9</v>
      </c>
      <c r="I922" s="1" t="s">
        <v>26</v>
      </c>
      <c r="J922" s="1" t="s">
        <v>27</v>
      </c>
      <c r="K922" s="1" t="s">
        <v>141</v>
      </c>
      <c r="L922" s="1" t="s">
        <v>142</v>
      </c>
    </row>
    <row r="923" s="1" customFormat="true" ht="12.75" hidden="false" customHeight="false" outlineLevel="0" collapsed="false">
      <c r="A923" s="1" t="s">
        <v>2348</v>
      </c>
      <c r="B923" s="1" t="s">
        <v>2349</v>
      </c>
      <c r="C923" s="2" t="n">
        <v>3568</v>
      </c>
      <c r="D923" s="2" t="n">
        <v>1737</v>
      </c>
      <c r="E923" s="2" t="n">
        <v>1831</v>
      </c>
      <c r="F923" s="3" t="n">
        <f aca="false">(D923/E923)*100</f>
        <v>94.8661933369743</v>
      </c>
      <c r="G923" s="1" t="s">
        <v>8</v>
      </c>
      <c r="H923" s="1" t="s">
        <v>9</v>
      </c>
      <c r="I923" s="1" t="s">
        <v>26</v>
      </c>
      <c r="J923" s="1" t="s">
        <v>27</v>
      </c>
      <c r="K923" s="1" t="s">
        <v>141</v>
      </c>
      <c r="L923" s="1" t="s">
        <v>142</v>
      </c>
    </row>
    <row r="924" s="1" customFormat="true" ht="12.75" hidden="false" customHeight="false" outlineLevel="0" collapsed="false">
      <c r="A924" s="1" t="s">
        <v>2350</v>
      </c>
      <c r="B924" s="1" t="s">
        <v>2351</v>
      </c>
      <c r="C924" s="2" t="n">
        <v>1712</v>
      </c>
      <c r="D924" s="2" t="n">
        <v>831</v>
      </c>
      <c r="E924" s="2" t="n">
        <v>881</v>
      </c>
      <c r="F924" s="3" t="n">
        <f aca="false">(D924/E924)*100</f>
        <v>94.3246311010216</v>
      </c>
      <c r="G924" s="1" t="s">
        <v>8</v>
      </c>
      <c r="H924" s="1" t="s">
        <v>9</v>
      </c>
      <c r="I924" s="1" t="s">
        <v>26</v>
      </c>
      <c r="J924" s="1" t="s">
        <v>27</v>
      </c>
      <c r="K924" s="1" t="s">
        <v>141</v>
      </c>
      <c r="L924" s="1" t="s">
        <v>142</v>
      </c>
    </row>
    <row r="925" s="1" customFormat="true" ht="12.75" hidden="false" customHeight="false" outlineLevel="0" collapsed="false">
      <c r="A925" s="1" t="s">
        <v>2352</v>
      </c>
      <c r="B925" s="1" t="s">
        <v>2353</v>
      </c>
      <c r="C925" s="2" t="n">
        <v>1360</v>
      </c>
      <c r="D925" s="2" t="n">
        <v>655</v>
      </c>
      <c r="E925" s="2" t="n">
        <v>705</v>
      </c>
      <c r="F925" s="3" t="n">
        <f aca="false">(D925/E925)*100</f>
        <v>92.9078014184397</v>
      </c>
      <c r="G925" s="1" t="s">
        <v>8</v>
      </c>
      <c r="H925" s="1" t="s">
        <v>9</v>
      </c>
      <c r="I925" s="1" t="s">
        <v>26</v>
      </c>
      <c r="J925" s="1" t="s">
        <v>27</v>
      </c>
      <c r="K925" s="1" t="s">
        <v>141</v>
      </c>
      <c r="L925" s="1" t="s">
        <v>142</v>
      </c>
    </row>
    <row r="926" s="1" customFormat="true" ht="12.75" hidden="false" customHeight="false" outlineLevel="0" collapsed="false">
      <c r="A926" s="1" t="s">
        <v>2354</v>
      </c>
      <c r="B926" s="1" t="s">
        <v>1867</v>
      </c>
      <c r="C926" s="2" t="n">
        <v>7891</v>
      </c>
      <c r="D926" s="2" t="n">
        <v>3767</v>
      </c>
      <c r="E926" s="2" t="n">
        <v>4124</v>
      </c>
      <c r="F926" s="3" t="n">
        <f aca="false">(D926/E926)*100</f>
        <v>91.3433559650824</v>
      </c>
      <c r="G926" s="1" t="s">
        <v>8</v>
      </c>
      <c r="H926" s="1" t="s">
        <v>9</v>
      </c>
      <c r="I926" s="1" t="s">
        <v>26</v>
      </c>
      <c r="J926" s="1" t="s">
        <v>27</v>
      </c>
      <c r="K926" s="1" t="s">
        <v>141</v>
      </c>
      <c r="L926" s="1" t="s">
        <v>142</v>
      </c>
    </row>
    <row r="927" s="1" customFormat="true" ht="12.75" hidden="false" customHeight="false" outlineLevel="0" collapsed="false">
      <c r="A927" s="1" t="s">
        <v>2355</v>
      </c>
      <c r="B927" s="1" t="s">
        <v>869</v>
      </c>
      <c r="C927" s="2" t="n">
        <v>10678</v>
      </c>
      <c r="D927" s="2" t="n">
        <v>5072</v>
      </c>
      <c r="E927" s="2" t="n">
        <v>5606</v>
      </c>
      <c r="F927" s="3" t="n">
        <f aca="false">(D927/E927)*100</f>
        <v>90.4744916161256</v>
      </c>
      <c r="G927" s="1" t="s">
        <v>8</v>
      </c>
      <c r="H927" s="1" t="s">
        <v>9</v>
      </c>
      <c r="I927" s="1" t="s">
        <v>26</v>
      </c>
      <c r="J927" s="1" t="s">
        <v>27</v>
      </c>
      <c r="K927" s="1" t="s">
        <v>141</v>
      </c>
      <c r="L927" s="1" t="s">
        <v>142</v>
      </c>
    </row>
    <row r="928" s="1" customFormat="true" ht="12.75" hidden="false" customHeight="false" outlineLevel="0" collapsed="false">
      <c r="A928" s="1" t="s">
        <v>2356</v>
      </c>
      <c r="B928" s="1" t="s">
        <v>2357</v>
      </c>
      <c r="C928" s="2" t="n">
        <v>18155</v>
      </c>
      <c r="D928" s="2" t="n">
        <v>8820</v>
      </c>
      <c r="E928" s="2" t="n">
        <v>9335</v>
      </c>
      <c r="F928" s="3" t="n">
        <f aca="false">(D928/E928)*100</f>
        <v>94.4831280128549</v>
      </c>
      <c r="G928" s="1" t="s">
        <v>8</v>
      </c>
      <c r="H928" s="1" t="s">
        <v>9</v>
      </c>
      <c r="I928" s="1" t="s">
        <v>26</v>
      </c>
      <c r="J928" s="1" t="s">
        <v>27</v>
      </c>
      <c r="K928" s="1" t="s">
        <v>141</v>
      </c>
      <c r="L928" s="1" t="s">
        <v>142</v>
      </c>
    </row>
    <row r="929" s="1" customFormat="true" ht="12.75" hidden="false" customHeight="false" outlineLevel="0" collapsed="false">
      <c r="A929" s="1" t="s">
        <v>2358</v>
      </c>
      <c r="B929" s="1" t="s">
        <v>2359</v>
      </c>
      <c r="C929" s="2" t="n">
        <v>13878</v>
      </c>
      <c r="D929" s="2" t="n">
        <v>6652</v>
      </c>
      <c r="E929" s="2" t="n">
        <v>7226</v>
      </c>
      <c r="F929" s="3" t="n">
        <f aca="false">(D929/E929)*100</f>
        <v>92.0564627733186</v>
      </c>
      <c r="G929" s="1" t="s">
        <v>8</v>
      </c>
      <c r="H929" s="1" t="s">
        <v>9</v>
      </c>
      <c r="I929" s="1" t="s">
        <v>26</v>
      </c>
      <c r="J929" s="1" t="s">
        <v>27</v>
      </c>
      <c r="K929" s="1" t="s">
        <v>141</v>
      </c>
      <c r="L929" s="1" t="s">
        <v>142</v>
      </c>
    </row>
    <row r="930" s="1" customFormat="true" ht="12.75" hidden="false" customHeight="false" outlineLevel="0" collapsed="false">
      <c r="A930" s="1" t="s">
        <v>2360</v>
      </c>
      <c r="B930" s="1" t="s">
        <v>2361</v>
      </c>
      <c r="C930" s="2" t="n">
        <v>2047</v>
      </c>
      <c r="D930" s="2" t="n">
        <v>980</v>
      </c>
      <c r="E930" s="2" t="n">
        <v>1067</v>
      </c>
      <c r="F930" s="3" t="n">
        <f aca="false">(D930/E930)*100</f>
        <v>91.846298031865</v>
      </c>
      <c r="G930" s="1" t="s">
        <v>8</v>
      </c>
      <c r="H930" s="1" t="s">
        <v>9</v>
      </c>
      <c r="I930" s="1" t="s">
        <v>28</v>
      </c>
      <c r="J930" s="1" t="s">
        <v>29</v>
      </c>
      <c r="K930" s="1" t="s">
        <v>143</v>
      </c>
      <c r="L930" s="1" t="s">
        <v>144</v>
      </c>
    </row>
    <row r="931" s="1" customFormat="true" ht="12.75" hidden="false" customHeight="false" outlineLevel="0" collapsed="false">
      <c r="A931" s="1" t="s">
        <v>2362</v>
      </c>
      <c r="B931" s="1" t="s">
        <v>2363</v>
      </c>
      <c r="C931" s="2" t="n">
        <v>1439</v>
      </c>
      <c r="D931" s="2" t="n">
        <v>666</v>
      </c>
      <c r="E931" s="2" t="n">
        <v>773</v>
      </c>
      <c r="F931" s="3" t="n">
        <f aca="false">(D931/E931)*100</f>
        <v>86.1578266494179</v>
      </c>
      <c r="G931" s="1" t="s">
        <v>8</v>
      </c>
      <c r="H931" s="1" t="s">
        <v>9</v>
      </c>
      <c r="I931" s="1" t="s">
        <v>28</v>
      </c>
      <c r="J931" s="1" t="s">
        <v>29</v>
      </c>
      <c r="K931" s="1" t="s">
        <v>143</v>
      </c>
      <c r="L931" s="1" t="s">
        <v>144</v>
      </c>
    </row>
    <row r="932" s="1" customFormat="true" ht="12.75" hidden="false" customHeight="false" outlineLevel="0" collapsed="false">
      <c r="A932" s="1" t="s">
        <v>2364</v>
      </c>
      <c r="B932" s="1" t="s">
        <v>2365</v>
      </c>
      <c r="C932" s="2" t="n">
        <v>924</v>
      </c>
      <c r="D932" s="2" t="n">
        <v>473</v>
      </c>
      <c r="E932" s="2" t="n">
        <v>451</v>
      </c>
      <c r="F932" s="3" t="n">
        <f aca="false">(D932/E932)*100</f>
        <v>104.878048780488</v>
      </c>
      <c r="G932" s="1" t="s">
        <v>8</v>
      </c>
      <c r="H932" s="1" t="s">
        <v>9</v>
      </c>
      <c r="I932" s="1" t="s">
        <v>28</v>
      </c>
      <c r="J932" s="1" t="s">
        <v>29</v>
      </c>
      <c r="K932" s="1" t="s">
        <v>143</v>
      </c>
      <c r="L932" s="1" t="s">
        <v>144</v>
      </c>
    </row>
    <row r="933" s="1" customFormat="true" ht="12.75" hidden="false" customHeight="false" outlineLevel="0" collapsed="false">
      <c r="A933" s="1" t="s">
        <v>2366</v>
      </c>
      <c r="B933" s="1" t="s">
        <v>2367</v>
      </c>
      <c r="C933" s="2" t="n">
        <v>1458</v>
      </c>
      <c r="D933" s="2" t="n">
        <v>712</v>
      </c>
      <c r="E933" s="2" t="n">
        <v>746</v>
      </c>
      <c r="F933" s="3" t="n">
        <f aca="false">(D933/E933)*100</f>
        <v>95.4423592493298</v>
      </c>
      <c r="G933" s="1" t="s">
        <v>8</v>
      </c>
      <c r="H933" s="1" t="s">
        <v>9</v>
      </c>
      <c r="I933" s="1" t="s">
        <v>28</v>
      </c>
      <c r="J933" s="1" t="s">
        <v>29</v>
      </c>
      <c r="K933" s="1" t="s">
        <v>143</v>
      </c>
      <c r="L933" s="1" t="s">
        <v>144</v>
      </c>
    </row>
    <row r="934" s="1" customFormat="true" ht="12.75" hidden="false" customHeight="false" outlineLevel="0" collapsed="false">
      <c r="A934" s="1" t="s">
        <v>2368</v>
      </c>
      <c r="B934" s="1" t="s">
        <v>2369</v>
      </c>
      <c r="C934" s="2" t="n">
        <v>2312</v>
      </c>
      <c r="D934" s="2" t="n">
        <v>1154</v>
      </c>
      <c r="E934" s="2" t="n">
        <v>1158</v>
      </c>
      <c r="F934" s="3" t="n">
        <f aca="false">(D934/E934)*100</f>
        <v>99.6545768566494</v>
      </c>
      <c r="G934" s="1" t="s">
        <v>8</v>
      </c>
      <c r="H934" s="1" t="s">
        <v>9</v>
      </c>
      <c r="I934" s="1" t="s">
        <v>28</v>
      </c>
      <c r="J934" s="1" t="s">
        <v>29</v>
      </c>
      <c r="K934" s="1" t="s">
        <v>143</v>
      </c>
      <c r="L934" s="1" t="s">
        <v>144</v>
      </c>
    </row>
    <row r="935" s="1" customFormat="true" ht="12.75" hidden="false" customHeight="false" outlineLevel="0" collapsed="false">
      <c r="A935" s="1" t="s">
        <v>2370</v>
      </c>
      <c r="B935" s="1" t="s">
        <v>1470</v>
      </c>
      <c r="C935" s="2" t="n">
        <v>1300</v>
      </c>
      <c r="D935" s="2" t="n">
        <v>635</v>
      </c>
      <c r="E935" s="2" t="n">
        <v>665</v>
      </c>
      <c r="F935" s="3" t="n">
        <f aca="false">(D935/E935)*100</f>
        <v>95.4887218045113</v>
      </c>
      <c r="G935" s="1" t="s">
        <v>8</v>
      </c>
      <c r="H935" s="1" t="s">
        <v>9</v>
      </c>
      <c r="I935" s="1" t="s">
        <v>28</v>
      </c>
      <c r="J935" s="1" t="s">
        <v>29</v>
      </c>
      <c r="K935" s="1" t="s">
        <v>143</v>
      </c>
      <c r="L935" s="1" t="s">
        <v>144</v>
      </c>
    </row>
    <row r="936" s="1" customFormat="true" ht="12.75" hidden="false" customHeight="false" outlineLevel="0" collapsed="false">
      <c r="A936" s="1" t="s">
        <v>2371</v>
      </c>
      <c r="B936" s="1" t="s">
        <v>2372</v>
      </c>
      <c r="C936" s="2" t="n">
        <v>2538</v>
      </c>
      <c r="D936" s="2" t="n">
        <v>1257</v>
      </c>
      <c r="E936" s="2" t="n">
        <v>1281</v>
      </c>
      <c r="F936" s="3" t="n">
        <f aca="false">(D936/E936)*100</f>
        <v>98.1264637002342</v>
      </c>
      <c r="G936" s="1" t="s">
        <v>8</v>
      </c>
      <c r="H936" s="1" t="s">
        <v>9</v>
      </c>
      <c r="I936" s="1" t="s">
        <v>28</v>
      </c>
      <c r="J936" s="1" t="s">
        <v>29</v>
      </c>
      <c r="K936" s="1" t="s">
        <v>143</v>
      </c>
      <c r="L936" s="1" t="s">
        <v>144</v>
      </c>
    </row>
    <row r="937" s="1" customFormat="true" ht="12.75" hidden="false" customHeight="false" outlineLevel="0" collapsed="false">
      <c r="A937" s="1" t="s">
        <v>2373</v>
      </c>
      <c r="B937" s="1" t="s">
        <v>2374</v>
      </c>
      <c r="C937" s="2" t="n">
        <v>1931</v>
      </c>
      <c r="D937" s="2" t="n">
        <v>954</v>
      </c>
      <c r="E937" s="2" t="n">
        <v>977</v>
      </c>
      <c r="F937" s="3" t="n">
        <f aca="false">(D937/E937)*100</f>
        <v>97.6458546571136</v>
      </c>
      <c r="G937" s="1" t="s">
        <v>8</v>
      </c>
      <c r="H937" s="1" t="s">
        <v>9</v>
      </c>
      <c r="I937" s="1" t="s">
        <v>28</v>
      </c>
      <c r="J937" s="1" t="s">
        <v>29</v>
      </c>
      <c r="K937" s="1" t="s">
        <v>143</v>
      </c>
      <c r="L937" s="1" t="s">
        <v>144</v>
      </c>
    </row>
    <row r="938" s="1" customFormat="true" ht="12.75" hidden="false" customHeight="false" outlineLevel="0" collapsed="false">
      <c r="A938" s="1" t="s">
        <v>2375</v>
      </c>
      <c r="B938" s="1" t="s">
        <v>2261</v>
      </c>
      <c r="C938" s="2" t="n">
        <v>2784</v>
      </c>
      <c r="D938" s="2" t="n">
        <v>1353</v>
      </c>
      <c r="E938" s="2" t="n">
        <v>1431</v>
      </c>
      <c r="F938" s="3" t="n">
        <f aca="false">(D938/E938)*100</f>
        <v>94.5492662473795</v>
      </c>
      <c r="G938" s="1" t="s">
        <v>8</v>
      </c>
      <c r="H938" s="1" t="s">
        <v>9</v>
      </c>
      <c r="I938" s="1" t="s">
        <v>28</v>
      </c>
      <c r="J938" s="1" t="s">
        <v>29</v>
      </c>
      <c r="K938" s="1" t="s">
        <v>143</v>
      </c>
      <c r="L938" s="1" t="s">
        <v>144</v>
      </c>
    </row>
    <row r="939" s="1" customFormat="true" ht="12.75" hidden="false" customHeight="false" outlineLevel="0" collapsed="false">
      <c r="A939" s="1" t="s">
        <v>2376</v>
      </c>
      <c r="B939" s="1" t="s">
        <v>2377</v>
      </c>
      <c r="C939" s="2" t="n">
        <v>571</v>
      </c>
      <c r="D939" s="2" t="n">
        <v>268</v>
      </c>
      <c r="E939" s="2" t="n">
        <v>303</v>
      </c>
      <c r="F939" s="3" t="n">
        <f aca="false">(D939/E939)*100</f>
        <v>88.4488448844885</v>
      </c>
      <c r="G939" s="1" t="s">
        <v>8</v>
      </c>
      <c r="H939" s="1" t="s">
        <v>9</v>
      </c>
      <c r="I939" s="1" t="s">
        <v>28</v>
      </c>
      <c r="J939" s="1" t="s">
        <v>29</v>
      </c>
      <c r="K939" s="1" t="s">
        <v>145</v>
      </c>
      <c r="L939" s="1" t="s">
        <v>146</v>
      </c>
    </row>
    <row r="940" s="1" customFormat="true" ht="12.75" hidden="false" customHeight="false" outlineLevel="0" collapsed="false">
      <c r="A940" s="1" t="s">
        <v>2378</v>
      </c>
      <c r="B940" s="1" t="s">
        <v>2379</v>
      </c>
      <c r="C940" s="2" t="n">
        <v>963</v>
      </c>
      <c r="D940" s="2" t="n">
        <v>467</v>
      </c>
      <c r="E940" s="2" t="n">
        <v>496</v>
      </c>
      <c r="F940" s="3" t="n">
        <f aca="false">(D940/E940)*100</f>
        <v>94.1532258064516</v>
      </c>
      <c r="G940" s="1" t="s">
        <v>8</v>
      </c>
      <c r="H940" s="1" t="s">
        <v>9</v>
      </c>
      <c r="I940" s="1" t="s">
        <v>28</v>
      </c>
      <c r="J940" s="1" t="s">
        <v>29</v>
      </c>
      <c r="K940" s="1" t="s">
        <v>145</v>
      </c>
      <c r="L940" s="1" t="s">
        <v>146</v>
      </c>
    </row>
    <row r="941" s="1" customFormat="true" ht="12.75" hidden="false" customHeight="false" outlineLevel="0" collapsed="false">
      <c r="A941" s="1" t="s">
        <v>2380</v>
      </c>
      <c r="B941" s="1" t="s">
        <v>2381</v>
      </c>
      <c r="C941" s="2" t="n">
        <v>1669</v>
      </c>
      <c r="D941" s="2" t="n">
        <v>829</v>
      </c>
      <c r="E941" s="2" t="n">
        <v>840</v>
      </c>
      <c r="F941" s="3" t="n">
        <f aca="false">(D941/E941)*100</f>
        <v>98.6904761904762</v>
      </c>
      <c r="G941" s="1" t="s">
        <v>8</v>
      </c>
      <c r="H941" s="1" t="s">
        <v>9</v>
      </c>
      <c r="I941" s="1" t="s">
        <v>28</v>
      </c>
      <c r="J941" s="1" t="s">
        <v>29</v>
      </c>
      <c r="K941" s="1" t="s">
        <v>145</v>
      </c>
      <c r="L941" s="1" t="s">
        <v>146</v>
      </c>
    </row>
    <row r="942" s="1" customFormat="true" ht="12.75" hidden="false" customHeight="false" outlineLevel="0" collapsed="false">
      <c r="A942" s="1" t="s">
        <v>2382</v>
      </c>
      <c r="B942" s="1" t="s">
        <v>2383</v>
      </c>
      <c r="C942" s="2" t="n">
        <v>938</v>
      </c>
      <c r="D942" s="2" t="n">
        <v>463</v>
      </c>
      <c r="E942" s="2" t="n">
        <v>475</v>
      </c>
      <c r="F942" s="3" t="n">
        <f aca="false">(D942/E942)*100</f>
        <v>97.4736842105263</v>
      </c>
      <c r="G942" s="1" t="s">
        <v>8</v>
      </c>
      <c r="H942" s="1" t="s">
        <v>9</v>
      </c>
      <c r="I942" s="1" t="s">
        <v>28</v>
      </c>
      <c r="J942" s="1" t="s">
        <v>29</v>
      </c>
      <c r="K942" s="1" t="s">
        <v>145</v>
      </c>
      <c r="L942" s="1" t="s">
        <v>146</v>
      </c>
    </row>
    <row r="943" s="1" customFormat="true" ht="12.75" hidden="false" customHeight="false" outlineLevel="0" collapsed="false">
      <c r="A943" s="1" t="s">
        <v>2384</v>
      </c>
      <c r="B943" s="1" t="s">
        <v>2385</v>
      </c>
      <c r="C943" s="2" t="n">
        <v>554</v>
      </c>
      <c r="D943" s="2" t="n">
        <v>261</v>
      </c>
      <c r="E943" s="2" t="n">
        <v>293</v>
      </c>
      <c r="F943" s="3" t="n">
        <f aca="false">(D943/E943)*100</f>
        <v>89.0784982935154</v>
      </c>
      <c r="G943" s="1" t="s">
        <v>8</v>
      </c>
      <c r="H943" s="1" t="s">
        <v>9</v>
      </c>
      <c r="I943" s="1" t="s">
        <v>28</v>
      </c>
      <c r="J943" s="1" t="s">
        <v>29</v>
      </c>
      <c r="K943" s="1" t="s">
        <v>145</v>
      </c>
      <c r="L943" s="1" t="s">
        <v>146</v>
      </c>
    </row>
    <row r="944" s="1" customFormat="true" ht="12.75" hidden="false" customHeight="false" outlineLevel="0" collapsed="false">
      <c r="A944" s="1" t="s">
        <v>2386</v>
      </c>
      <c r="B944" s="1" t="s">
        <v>146</v>
      </c>
      <c r="C944" s="2" t="n">
        <v>711</v>
      </c>
      <c r="D944" s="2" t="n">
        <v>344</v>
      </c>
      <c r="E944" s="2" t="n">
        <v>367</v>
      </c>
      <c r="F944" s="3" t="n">
        <f aca="false">(D944/E944)*100</f>
        <v>93.732970027248</v>
      </c>
      <c r="G944" s="1" t="s">
        <v>8</v>
      </c>
      <c r="H944" s="1" t="s">
        <v>9</v>
      </c>
      <c r="I944" s="1" t="s">
        <v>28</v>
      </c>
      <c r="J944" s="1" t="s">
        <v>29</v>
      </c>
      <c r="K944" s="1" t="s">
        <v>145</v>
      </c>
      <c r="L944" s="1" t="s">
        <v>146</v>
      </c>
    </row>
    <row r="945" s="1" customFormat="true" ht="12.75" hidden="false" customHeight="false" outlineLevel="0" collapsed="false">
      <c r="A945" s="1" t="s">
        <v>2387</v>
      </c>
      <c r="B945" s="1" t="s">
        <v>2388</v>
      </c>
      <c r="C945" s="2" t="n">
        <v>1268</v>
      </c>
      <c r="D945" s="2" t="n">
        <v>623</v>
      </c>
      <c r="E945" s="2" t="n">
        <v>645</v>
      </c>
      <c r="F945" s="3" t="n">
        <f aca="false">(D945/E945)*100</f>
        <v>96.5891472868217</v>
      </c>
      <c r="G945" s="1" t="s">
        <v>8</v>
      </c>
      <c r="H945" s="1" t="s">
        <v>9</v>
      </c>
      <c r="I945" s="1" t="s">
        <v>28</v>
      </c>
      <c r="J945" s="1" t="s">
        <v>29</v>
      </c>
      <c r="K945" s="1" t="s">
        <v>145</v>
      </c>
      <c r="L945" s="1" t="s">
        <v>146</v>
      </c>
    </row>
    <row r="946" s="1" customFormat="true" ht="12.75" hidden="false" customHeight="false" outlineLevel="0" collapsed="false">
      <c r="A946" s="1" t="s">
        <v>2389</v>
      </c>
      <c r="B946" s="1" t="s">
        <v>2390</v>
      </c>
      <c r="C946" s="2" t="n">
        <v>558</v>
      </c>
      <c r="D946" s="2" t="n">
        <v>283</v>
      </c>
      <c r="E946" s="2" t="n">
        <v>275</v>
      </c>
      <c r="F946" s="3" t="n">
        <f aca="false">(D946/E946)*100</f>
        <v>102.909090909091</v>
      </c>
      <c r="G946" s="1" t="s">
        <v>8</v>
      </c>
      <c r="H946" s="1" t="s">
        <v>9</v>
      </c>
      <c r="I946" s="1" t="s">
        <v>28</v>
      </c>
      <c r="J946" s="1" t="s">
        <v>29</v>
      </c>
      <c r="K946" s="1" t="s">
        <v>145</v>
      </c>
      <c r="L946" s="1" t="s">
        <v>146</v>
      </c>
    </row>
    <row r="947" s="1" customFormat="true" ht="12.75" hidden="false" customHeight="false" outlineLevel="0" collapsed="false">
      <c r="A947" s="1" t="s">
        <v>2391</v>
      </c>
      <c r="B947" s="1" t="s">
        <v>1618</v>
      </c>
      <c r="C947" s="2" t="n">
        <v>227</v>
      </c>
      <c r="D947" s="2" t="n">
        <v>104</v>
      </c>
      <c r="E947" s="2" t="n">
        <v>123</v>
      </c>
      <c r="F947" s="3" t="n">
        <f aca="false">(D947/E947)*100</f>
        <v>84.5528455284553</v>
      </c>
      <c r="G947" s="1" t="s">
        <v>8</v>
      </c>
      <c r="H947" s="1" t="s">
        <v>9</v>
      </c>
      <c r="I947" s="1" t="s">
        <v>28</v>
      </c>
      <c r="J947" s="1" t="s">
        <v>29</v>
      </c>
      <c r="K947" s="1" t="s">
        <v>145</v>
      </c>
      <c r="L947" s="1" t="s">
        <v>146</v>
      </c>
    </row>
    <row r="948" s="1" customFormat="true" ht="12.75" hidden="false" customHeight="false" outlineLevel="0" collapsed="false">
      <c r="A948" s="1" t="s">
        <v>2392</v>
      </c>
      <c r="B948" s="1" t="s">
        <v>1136</v>
      </c>
      <c r="C948" s="2" t="n">
        <v>1116</v>
      </c>
      <c r="D948" s="2" t="n">
        <v>547</v>
      </c>
      <c r="E948" s="2" t="n">
        <v>569</v>
      </c>
      <c r="F948" s="3" t="n">
        <f aca="false">(D948/E948)*100</f>
        <v>96.1335676625659</v>
      </c>
      <c r="G948" s="1" t="s">
        <v>8</v>
      </c>
      <c r="H948" s="1" t="s">
        <v>9</v>
      </c>
      <c r="I948" s="1" t="s">
        <v>28</v>
      </c>
      <c r="J948" s="1" t="s">
        <v>29</v>
      </c>
      <c r="K948" s="1" t="s">
        <v>145</v>
      </c>
      <c r="L948" s="1" t="s">
        <v>146</v>
      </c>
    </row>
    <row r="949" s="1" customFormat="true" ht="12.75" hidden="false" customHeight="false" outlineLevel="0" collapsed="false">
      <c r="A949" s="1" t="s">
        <v>2393</v>
      </c>
      <c r="B949" s="1" t="s">
        <v>2394</v>
      </c>
      <c r="C949" s="2" t="n">
        <v>959</v>
      </c>
      <c r="D949" s="2" t="n">
        <v>464</v>
      </c>
      <c r="E949" s="2" t="n">
        <v>495</v>
      </c>
      <c r="F949" s="3" t="n">
        <f aca="false">(D949/E949)*100</f>
        <v>93.7373737373737</v>
      </c>
      <c r="G949" s="1" t="s">
        <v>8</v>
      </c>
      <c r="H949" s="1" t="s">
        <v>9</v>
      </c>
      <c r="I949" s="1" t="s">
        <v>28</v>
      </c>
      <c r="J949" s="1" t="s">
        <v>29</v>
      </c>
      <c r="K949" s="1" t="s">
        <v>145</v>
      </c>
      <c r="L949" s="1" t="s">
        <v>146</v>
      </c>
    </row>
    <row r="950" s="1" customFormat="true" ht="12.75" hidden="false" customHeight="false" outlineLevel="0" collapsed="false">
      <c r="A950" s="1" t="s">
        <v>2395</v>
      </c>
      <c r="B950" s="1" t="s">
        <v>1720</v>
      </c>
      <c r="C950" s="2" t="n">
        <v>221</v>
      </c>
      <c r="D950" s="2" t="n">
        <v>93</v>
      </c>
      <c r="E950" s="2" t="n">
        <v>128</v>
      </c>
      <c r="F950" s="3" t="n">
        <f aca="false">(D950/E950)*100</f>
        <v>72.65625</v>
      </c>
      <c r="G950" s="1" t="s">
        <v>8</v>
      </c>
      <c r="H950" s="1" t="s">
        <v>9</v>
      </c>
      <c r="I950" s="1" t="s">
        <v>28</v>
      </c>
      <c r="J950" s="1" t="s">
        <v>29</v>
      </c>
      <c r="K950" s="1" t="s">
        <v>145</v>
      </c>
      <c r="L950" s="1" t="s">
        <v>146</v>
      </c>
    </row>
    <row r="951" s="1" customFormat="true" ht="12.75" hidden="false" customHeight="false" outlineLevel="0" collapsed="false">
      <c r="A951" s="1" t="s">
        <v>2396</v>
      </c>
      <c r="B951" s="1" t="s">
        <v>2397</v>
      </c>
      <c r="C951" s="2" t="n">
        <v>760</v>
      </c>
      <c r="D951" s="2" t="n">
        <v>372</v>
      </c>
      <c r="E951" s="2" t="n">
        <v>388</v>
      </c>
      <c r="F951" s="3" t="n">
        <f aca="false">(D951/E951)*100</f>
        <v>95.8762886597938</v>
      </c>
      <c r="G951" s="1" t="s">
        <v>8</v>
      </c>
      <c r="H951" s="1" t="s">
        <v>9</v>
      </c>
      <c r="I951" s="1" t="s">
        <v>28</v>
      </c>
      <c r="J951" s="1" t="s">
        <v>29</v>
      </c>
      <c r="K951" s="1" t="s">
        <v>145</v>
      </c>
      <c r="L951" s="1" t="s">
        <v>146</v>
      </c>
    </row>
    <row r="952" s="1" customFormat="true" ht="12.75" hidden="false" customHeight="false" outlineLevel="0" collapsed="false">
      <c r="A952" s="1" t="s">
        <v>2398</v>
      </c>
      <c r="B952" s="1" t="s">
        <v>2399</v>
      </c>
      <c r="C952" s="2" t="n">
        <v>4680</v>
      </c>
      <c r="D952" s="2" t="n">
        <v>2260</v>
      </c>
      <c r="E952" s="2" t="n">
        <v>2420</v>
      </c>
      <c r="F952" s="3" t="n">
        <f aca="false">(D952/E952)*100</f>
        <v>93.3884297520661</v>
      </c>
      <c r="G952" s="1" t="s">
        <v>8</v>
      </c>
      <c r="H952" s="1" t="s">
        <v>9</v>
      </c>
      <c r="I952" s="1" t="s">
        <v>28</v>
      </c>
      <c r="J952" s="1" t="s">
        <v>29</v>
      </c>
      <c r="K952" s="1" t="s">
        <v>145</v>
      </c>
      <c r="L952" s="1" t="s">
        <v>146</v>
      </c>
    </row>
    <row r="953" s="1" customFormat="true" ht="12.75" hidden="false" customHeight="false" outlineLevel="0" collapsed="false">
      <c r="A953" s="1" t="s">
        <v>2400</v>
      </c>
      <c r="B953" s="1" t="s">
        <v>2401</v>
      </c>
      <c r="C953" s="2" t="n">
        <v>942</v>
      </c>
      <c r="D953" s="2" t="n">
        <v>456</v>
      </c>
      <c r="E953" s="2" t="n">
        <v>486</v>
      </c>
      <c r="F953" s="3" t="n">
        <f aca="false">(D953/E953)*100</f>
        <v>93.8271604938272</v>
      </c>
      <c r="G953" s="1" t="s">
        <v>8</v>
      </c>
      <c r="H953" s="1" t="s">
        <v>9</v>
      </c>
      <c r="I953" s="1" t="s">
        <v>28</v>
      </c>
      <c r="J953" s="1" t="s">
        <v>29</v>
      </c>
      <c r="K953" s="1" t="s">
        <v>145</v>
      </c>
      <c r="L953" s="1" t="s">
        <v>146</v>
      </c>
    </row>
    <row r="954" s="1" customFormat="true" ht="12.75" hidden="false" customHeight="false" outlineLevel="0" collapsed="false">
      <c r="A954" s="1" t="s">
        <v>2402</v>
      </c>
      <c r="B954" s="1" t="s">
        <v>2403</v>
      </c>
      <c r="C954" s="2" t="n">
        <v>379</v>
      </c>
      <c r="D954" s="2" t="n">
        <v>188</v>
      </c>
      <c r="E954" s="2" t="n">
        <v>191</v>
      </c>
      <c r="F954" s="3" t="n">
        <f aca="false">(D954/E954)*100</f>
        <v>98.4293193717278</v>
      </c>
      <c r="G954" s="1" t="s">
        <v>8</v>
      </c>
      <c r="H954" s="1" t="s">
        <v>9</v>
      </c>
      <c r="I954" s="1" t="s">
        <v>28</v>
      </c>
      <c r="J954" s="1" t="s">
        <v>29</v>
      </c>
      <c r="K954" s="1" t="s">
        <v>145</v>
      </c>
      <c r="L954" s="1" t="s">
        <v>146</v>
      </c>
    </row>
    <row r="955" s="1" customFormat="true" ht="12.75" hidden="false" customHeight="false" outlineLevel="0" collapsed="false">
      <c r="A955" s="1" t="s">
        <v>2404</v>
      </c>
      <c r="B955" s="1" t="s">
        <v>2405</v>
      </c>
      <c r="C955" s="2" t="n">
        <v>194</v>
      </c>
      <c r="D955" s="2" t="n">
        <v>93</v>
      </c>
      <c r="E955" s="2" t="n">
        <v>101</v>
      </c>
      <c r="F955" s="3" t="n">
        <f aca="false">(D955/E955)*100</f>
        <v>92.0792079207921</v>
      </c>
      <c r="G955" s="1" t="s">
        <v>8</v>
      </c>
      <c r="H955" s="1" t="s">
        <v>9</v>
      </c>
      <c r="I955" s="1" t="s">
        <v>28</v>
      </c>
      <c r="J955" s="1" t="s">
        <v>29</v>
      </c>
      <c r="K955" s="1" t="s">
        <v>145</v>
      </c>
      <c r="L955" s="1" t="s">
        <v>146</v>
      </c>
    </row>
    <row r="956" s="1" customFormat="true" ht="12.75" hidden="false" customHeight="false" outlineLevel="0" collapsed="false">
      <c r="A956" s="1" t="s">
        <v>2406</v>
      </c>
      <c r="B956" s="1" t="s">
        <v>2407</v>
      </c>
      <c r="C956" s="2" t="n">
        <v>1227</v>
      </c>
      <c r="D956" s="2" t="n">
        <v>617</v>
      </c>
      <c r="E956" s="2" t="n">
        <v>610</v>
      </c>
      <c r="F956" s="3" t="n">
        <f aca="false">(D956/E956)*100</f>
        <v>101.147540983607</v>
      </c>
      <c r="G956" s="1" t="s">
        <v>8</v>
      </c>
      <c r="H956" s="1" t="s">
        <v>9</v>
      </c>
      <c r="I956" s="1" t="s">
        <v>28</v>
      </c>
      <c r="J956" s="1" t="s">
        <v>29</v>
      </c>
      <c r="K956" s="1" t="s">
        <v>147</v>
      </c>
      <c r="L956" s="1" t="s">
        <v>148</v>
      </c>
    </row>
    <row r="957" s="1" customFormat="true" ht="12.75" hidden="false" customHeight="false" outlineLevel="0" collapsed="false">
      <c r="A957" s="1" t="s">
        <v>2408</v>
      </c>
      <c r="B957" s="1" t="s">
        <v>2409</v>
      </c>
      <c r="C957" s="2" t="n">
        <v>1702</v>
      </c>
      <c r="D957" s="2" t="n">
        <v>838</v>
      </c>
      <c r="E957" s="2" t="n">
        <v>864</v>
      </c>
      <c r="F957" s="3" t="n">
        <f aca="false">(D957/E957)*100</f>
        <v>96.9907407407408</v>
      </c>
      <c r="G957" s="1" t="s">
        <v>8</v>
      </c>
      <c r="H957" s="1" t="s">
        <v>9</v>
      </c>
      <c r="I957" s="1" t="s">
        <v>28</v>
      </c>
      <c r="J957" s="1" t="s">
        <v>29</v>
      </c>
      <c r="K957" s="1" t="s">
        <v>147</v>
      </c>
      <c r="L957" s="1" t="s">
        <v>148</v>
      </c>
    </row>
    <row r="958" s="1" customFormat="true" ht="12.75" hidden="false" customHeight="false" outlineLevel="0" collapsed="false">
      <c r="A958" s="1" t="s">
        <v>2410</v>
      </c>
      <c r="B958" s="1" t="s">
        <v>2411</v>
      </c>
      <c r="C958" s="2" t="n">
        <v>1294</v>
      </c>
      <c r="D958" s="2" t="n">
        <v>595</v>
      </c>
      <c r="E958" s="2" t="n">
        <v>699</v>
      </c>
      <c r="F958" s="3" t="n">
        <f aca="false">(D958/E958)*100</f>
        <v>85.1216022889843</v>
      </c>
      <c r="G958" s="1" t="s">
        <v>8</v>
      </c>
      <c r="H958" s="1" t="s">
        <v>9</v>
      </c>
      <c r="I958" s="1" t="s">
        <v>28</v>
      </c>
      <c r="J958" s="1" t="s">
        <v>29</v>
      </c>
      <c r="K958" s="1" t="s">
        <v>147</v>
      </c>
      <c r="L958" s="1" t="s">
        <v>148</v>
      </c>
    </row>
    <row r="959" s="1" customFormat="true" ht="12.75" hidden="false" customHeight="false" outlineLevel="0" collapsed="false">
      <c r="A959" s="1" t="s">
        <v>2412</v>
      </c>
      <c r="B959" s="1" t="s">
        <v>917</v>
      </c>
      <c r="C959" s="2" t="n">
        <v>2561</v>
      </c>
      <c r="D959" s="2" t="n">
        <v>1238</v>
      </c>
      <c r="E959" s="2" t="n">
        <v>1323</v>
      </c>
      <c r="F959" s="3" t="n">
        <f aca="false">(D959/E959)*100</f>
        <v>93.5752078609222</v>
      </c>
      <c r="G959" s="1" t="s">
        <v>8</v>
      </c>
      <c r="H959" s="1" t="s">
        <v>9</v>
      </c>
      <c r="I959" s="1" t="s">
        <v>28</v>
      </c>
      <c r="J959" s="1" t="s">
        <v>29</v>
      </c>
      <c r="K959" s="1" t="s">
        <v>147</v>
      </c>
      <c r="L959" s="1" t="s">
        <v>148</v>
      </c>
    </row>
    <row r="960" s="1" customFormat="true" ht="12.75" hidden="false" customHeight="false" outlineLevel="0" collapsed="false">
      <c r="A960" s="1" t="s">
        <v>2413</v>
      </c>
      <c r="B960" s="1" t="s">
        <v>2414</v>
      </c>
      <c r="C960" s="2" t="n">
        <v>466</v>
      </c>
      <c r="D960" s="2" t="n">
        <v>229</v>
      </c>
      <c r="E960" s="2" t="n">
        <v>237</v>
      </c>
      <c r="F960" s="3" t="n">
        <f aca="false">(D960/E960)*100</f>
        <v>96.6244725738397</v>
      </c>
      <c r="G960" s="1" t="s">
        <v>8</v>
      </c>
      <c r="H960" s="1" t="s">
        <v>9</v>
      </c>
      <c r="I960" s="1" t="s">
        <v>28</v>
      </c>
      <c r="J960" s="1" t="s">
        <v>29</v>
      </c>
      <c r="K960" s="1" t="s">
        <v>147</v>
      </c>
      <c r="L960" s="1" t="s">
        <v>148</v>
      </c>
    </row>
    <row r="961" s="1" customFormat="true" ht="12.75" hidden="false" customHeight="false" outlineLevel="0" collapsed="false">
      <c r="A961" s="1" t="s">
        <v>2415</v>
      </c>
      <c r="B961" s="1" t="s">
        <v>2416</v>
      </c>
      <c r="C961" s="2" t="n">
        <v>1010</v>
      </c>
      <c r="D961" s="2" t="n">
        <v>492</v>
      </c>
      <c r="E961" s="2" t="n">
        <v>518</v>
      </c>
      <c r="F961" s="3" t="n">
        <f aca="false">(D961/E961)*100</f>
        <v>94.980694980695</v>
      </c>
      <c r="G961" s="1" t="s">
        <v>8</v>
      </c>
      <c r="H961" s="1" t="s">
        <v>9</v>
      </c>
      <c r="I961" s="1" t="s">
        <v>28</v>
      </c>
      <c r="J961" s="1" t="s">
        <v>29</v>
      </c>
      <c r="K961" s="1" t="s">
        <v>147</v>
      </c>
      <c r="L961" s="1" t="s">
        <v>148</v>
      </c>
    </row>
    <row r="962" s="1" customFormat="true" ht="12.75" hidden="false" customHeight="false" outlineLevel="0" collapsed="false">
      <c r="A962" s="1" t="s">
        <v>2417</v>
      </c>
      <c r="B962" s="1" t="s">
        <v>2418</v>
      </c>
      <c r="C962" s="2" t="n">
        <v>789</v>
      </c>
      <c r="D962" s="2" t="n">
        <v>385</v>
      </c>
      <c r="E962" s="2" t="n">
        <v>404</v>
      </c>
      <c r="F962" s="3" t="n">
        <f aca="false">(D962/E962)*100</f>
        <v>95.2970297029703</v>
      </c>
      <c r="G962" s="1" t="s">
        <v>8</v>
      </c>
      <c r="H962" s="1" t="s">
        <v>9</v>
      </c>
      <c r="I962" s="1" t="s">
        <v>28</v>
      </c>
      <c r="J962" s="1" t="s">
        <v>29</v>
      </c>
      <c r="K962" s="1" t="s">
        <v>147</v>
      </c>
      <c r="L962" s="1" t="s">
        <v>148</v>
      </c>
    </row>
    <row r="963" s="1" customFormat="true" ht="12.75" hidden="false" customHeight="false" outlineLevel="0" collapsed="false">
      <c r="A963" s="1" t="s">
        <v>2419</v>
      </c>
      <c r="B963" s="1" t="s">
        <v>2420</v>
      </c>
      <c r="C963" s="2" t="n">
        <v>444</v>
      </c>
      <c r="D963" s="2" t="n">
        <v>206</v>
      </c>
      <c r="E963" s="2" t="n">
        <v>238</v>
      </c>
      <c r="F963" s="3" t="n">
        <f aca="false">(D963/E963)*100</f>
        <v>86.5546218487395</v>
      </c>
      <c r="G963" s="1" t="s">
        <v>8</v>
      </c>
      <c r="H963" s="1" t="s">
        <v>9</v>
      </c>
      <c r="I963" s="1" t="s">
        <v>28</v>
      </c>
      <c r="J963" s="1" t="s">
        <v>29</v>
      </c>
      <c r="K963" s="1" t="s">
        <v>147</v>
      </c>
      <c r="L963" s="1" t="s">
        <v>148</v>
      </c>
    </row>
    <row r="964" s="1" customFormat="true" ht="12.75" hidden="false" customHeight="false" outlineLevel="0" collapsed="false">
      <c r="A964" s="1" t="s">
        <v>2421</v>
      </c>
      <c r="B964" s="1" t="s">
        <v>2422</v>
      </c>
      <c r="C964" s="2" t="n">
        <v>311</v>
      </c>
      <c r="D964" s="2" t="n">
        <v>144</v>
      </c>
      <c r="E964" s="2" t="n">
        <v>167</v>
      </c>
      <c r="F964" s="3" t="n">
        <f aca="false">(D964/E964)*100</f>
        <v>86.2275449101797</v>
      </c>
      <c r="G964" s="1" t="s">
        <v>8</v>
      </c>
      <c r="H964" s="1" t="s">
        <v>9</v>
      </c>
      <c r="I964" s="1" t="s">
        <v>28</v>
      </c>
      <c r="J964" s="1" t="s">
        <v>29</v>
      </c>
      <c r="K964" s="1" t="s">
        <v>147</v>
      </c>
      <c r="L964" s="1" t="s">
        <v>148</v>
      </c>
    </row>
    <row r="965" s="1" customFormat="true" ht="12.75" hidden="false" customHeight="false" outlineLevel="0" collapsed="false">
      <c r="A965" s="1" t="s">
        <v>2423</v>
      </c>
      <c r="B965" s="1" t="s">
        <v>2424</v>
      </c>
      <c r="C965" s="2" t="n">
        <v>1445</v>
      </c>
      <c r="D965" s="2" t="n">
        <v>701</v>
      </c>
      <c r="E965" s="2" t="n">
        <v>744</v>
      </c>
      <c r="F965" s="3" t="n">
        <f aca="false">(D965/E965)*100</f>
        <v>94.2204301075269</v>
      </c>
      <c r="G965" s="1" t="s">
        <v>8</v>
      </c>
      <c r="H965" s="1" t="s">
        <v>9</v>
      </c>
      <c r="I965" s="1" t="s">
        <v>28</v>
      </c>
      <c r="J965" s="1" t="s">
        <v>29</v>
      </c>
      <c r="K965" s="1" t="s">
        <v>147</v>
      </c>
      <c r="L965" s="1" t="s">
        <v>148</v>
      </c>
    </row>
    <row r="966" s="1" customFormat="true" ht="12.75" hidden="false" customHeight="false" outlineLevel="0" collapsed="false">
      <c r="A966" s="1" t="s">
        <v>2425</v>
      </c>
      <c r="B966" s="1" t="s">
        <v>2426</v>
      </c>
      <c r="C966" s="2" t="n">
        <v>628</v>
      </c>
      <c r="D966" s="2" t="n">
        <v>308</v>
      </c>
      <c r="E966" s="2" t="n">
        <v>320</v>
      </c>
      <c r="F966" s="3" t="n">
        <f aca="false">(D966/E966)*100</f>
        <v>96.25</v>
      </c>
      <c r="G966" s="1" t="s">
        <v>8</v>
      </c>
      <c r="H966" s="1" t="s">
        <v>9</v>
      </c>
      <c r="I966" s="1" t="s">
        <v>28</v>
      </c>
      <c r="J966" s="1" t="s">
        <v>29</v>
      </c>
      <c r="K966" s="1" t="s">
        <v>147</v>
      </c>
      <c r="L966" s="1" t="s">
        <v>148</v>
      </c>
    </row>
    <row r="967" s="1" customFormat="true" ht="12.75" hidden="false" customHeight="false" outlineLevel="0" collapsed="false">
      <c r="A967" s="1" t="s">
        <v>2427</v>
      </c>
      <c r="B967" s="1" t="s">
        <v>1784</v>
      </c>
      <c r="C967" s="2" t="n">
        <v>650</v>
      </c>
      <c r="D967" s="2" t="n">
        <v>324</v>
      </c>
      <c r="E967" s="2" t="n">
        <v>326</v>
      </c>
      <c r="F967" s="3" t="n">
        <f aca="false">(D967/E967)*100</f>
        <v>99.3865030674847</v>
      </c>
      <c r="G967" s="1" t="s">
        <v>8</v>
      </c>
      <c r="H967" s="1" t="s">
        <v>9</v>
      </c>
      <c r="I967" s="1" t="s">
        <v>28</v>
      </c>
      <c r="J967" s="1" t="s">
        <v>29</v>
      </c>
      <c r="K967" s="1" t="s">
        <v>147</v>
      </c>
      <c r="L967" s="1" t="s">
        <v>148</v>
      </c>
    </row>
    <row r="968" s="1" customFormat="true" ht="12.75" hidden="false" customHeight="false" outlineLevel="0" collapsed="false">
      <c r="A968" s="1" t="s">
        <v>2428</v>
      </c>
      <c r="B968" s="1" t="s">
        <v>890</v>
      </c>
      <c r="C968" s="2" t="n">
        <v>292</v>
      </c>
      <c r="D968" s="2" t="n">
        <v>148</v>
      </c>
      <c r="E968" s="2" t="n">
        <v>144</v>
      </c>
      <c r="F968" s="3" t="n">
        <f aca="false">(D968/E968)*100</f>
        <v>102.777777777778</v>
      </c>
      <c r="G968" s="1" t="s">
        <v>8</v>
      </c>
      <c r="H968" s="1" t="s">
        <v>9</v>
      </c>
      <c r="I968" s="1" t="s">
        <v>28</v>
      </c>
      <c r="J968" s="1" t="s">
        <v>29</v>
      </c>
      <c r="K968" s="1" t="s">
        <v>147</v>
      </c>
      <c r="L968" s="1" t="s">
        <v>148</v>
      </c>
    </row>
    <row r="969" s="1" customFormat="true" ht="12.75" hidden="false" customHeight="false" outlineLevel="0" collapsed="false">
      <c r="A969" s="1" t="s">
        <v>2429</v>
      </c>
      <c r="B969" s="1" t="s">
        <v>2430</v>
      </c>
      <c r="C969" s="2" t="n">
        <v>621</v>
      </c>
      <c r="D969" s="2" t="n">
        <v>291</v>
      </c>
      <c r="E969" s="2" t="n">
        <v>330</v>
      </c>
      <c r="F969" s="3" t="n">
        <f aca="false">(D969/E969)*100</f>
        <v>88.1818181818182</v>
      </c>
      <c r="G969" s="1" t="s">
        <v>8</v>
      </c>
      <c r="H969" s="1" t="s">
        <v>9</v>
      </c>
      <c r="I969" s="1" t="s">
        <v>28</v>
      </c>
      <c r="J969" s="1" t="s">
        <v>29</v>
      </c>
      <c r="K969" s="1" t="s">
        <v>147</v>
      </c>
      <c r="L969" s="1" t="s">
        <v>148</v>
      </c>
    </row>
    <row r="970" s="1" customFormat="true" ht="12.75" hidden="false" customHeight="false" outlineLevel="0" collapsed="false">
      <c r="A970" s="1" t="s">
        <v>2431</v>
      </c>
      <c r="B970" s="1" t="s">
        <v>2432</v>
      </c>
      <c r="C970" s="2" t="n">
        <v>627</v>
      </c>
      <c r="D970" s="2" t="n">
        <v>322</v>
      </c>
      <c r="E970" s="2" t="n">
        <v>305</v>
      </c>
      <c r="F970" s="3" t="n">
        <f aca="false">(D970/E970)*100</f>
        <v>105.573770491803</v>
      </c>
      <c r="G970" s="1" t="s">
        <v>8</v>
      </c>
      <c r="H970" s="1" t="s">
        <v>9</v>
      </c>
      <c r="I970" s="1" t="s">
        <v>28</v>
      </c>
      <c r="J970" s="1" t="s">
        <v>29</v>
      </c>
      <c r="K970" s="1" t="s">
        <v>147</v>
      </c>
      <c r="L970" s="1" t="s">
        <v>148</v>
      </c>
    </row>
    <row r="971" s="1" customFormat="true" ht="12.75" hidden="false" customHeight="false" outlineLevel="0" collapsed="false">
      <c r="A971" s="1" t="s">
        <v>2433</v>
      </c>
      <c r="B971" s="1" t="s">
        <v>2434</v>
      </c>
      <c r="C971" s="2" t="n">
        <v>459</v>
      </c>
      <c r="D971" s="2" t="n">
        <v>220</v>
      </c>
      <c r="E971" s="2" t="n">
        <v>239</v>
      </c>
      <c r="F971" s="3" t="n">
        <f aca="false">(D971/E971)*100</f>
        <v>92.0502092050209</v>
      </c>
      <c r="G971" s="1" t="s">
        <v>8</v>
      </c>
      <c r="H971" s="1" t="s">
        <v>9</v>
      </c>
      <c r="I971" s="1" t="s">
        <v>28</v>
      </c>
      <c r="J971" s="1" t="s">
        <v>29</v>
      </c>
      <c r="K971" s="1" t="s">
        <v>147</v>
      </c>
      <c r="L971" s="1" t="s">
        <v>148</v>
      </c>
    </row>
    <row r="972" s="1" customFormat="true" ht="12.75" hidden="false" customHeight="false" outlineLevel="0" collapsed="false">
      <c r="A972" s="1" t="s">
        <v>2435</v>
      </c>
      <c r="B972" s="1" t="s">
        <v>2436</v>
      </c>
      <c r="C972" s="2" t="n">
        <v>1241</v>
      </c>
      <c r="D972" s="2" t="n">
        <v>614</v>
      </c>
      <c r="E972" s="2" t="n">
        <v>627</v>
      </c>
      <c r="F972" s="3" t="n">
        <f aca="false">(D972/E972)*100</f>
        <v>97.92663476874</v>
      </c>
      <c r="G972" s="1" t="s">
        <v>8</v>
      </c>
      <c r="H972" s="1" t="s">
        <v>9</v>
      </c>
      <c r="I972" s="1" t="s">
        <v>28</v>
      </c>
      <c r="J972" s="1" t="s">
        <v>29</v>
      </c>
      <c r="K972" s="1" t="s">
        <v>147</v>
      </c>
      <c r="L972" s="1" t="s">
        <v>148</v>
      </c>
    </row>
    <row r="973" s="1" customFormat="true" ht="12.75" hidden="false" customHeight="false" outlineLevel="0" collapsed="false">
      <c r="A973" s="1" t="s">
        <v>2437</v>
      </c>
      <c r="B973" s="1" t="s">
        <v>2438</v>
      </c>
      <c r="C973" s="2" t="n">
        <v>1068</v>
      </c>
      <c r="D973" s="2" t="n">
        <v>494</v>
      </c>
      <c r="E973" s="2" t="n">
        <v>574</v>
      </c>
      <c r="F973" s="3" t="n">
        <f aca="false">(D973/E973)*100</f>
        <v>86.0627177700349</v>
      </c>
      <c r="G973" s="1" t="s">
        <v>8</v>
      </c>
      <c r="H973" s="1" t="s">
        <v>9</v>
      </c>
      <c r="I973" s="1" t="s">
        <v>28</v>
      </c>
      <c r="J973" s="1" t="s">
        <v>29</v>
      </c>
      <c r="K973" s="1" t="s">
        <v>147</v>
      </c>
      <c r="L973" s="1" t="s">
        <v>148</v>
      </c>
    </row>
    <row r="974" s="1" customFormat="true" ht="12.75" hidden="false" customHeight="false" outlineLevel="0" collapsed="false">
      <c r="A974" s="1" t="s">
        <v>2439</v>
      </c>
      <c r="B974" s="1" t="s">
        <v>2440</v>
      </c>
      <c r="C974" s="2" t="n">
        <v>212</v>
      </c>
      <c r="D974" s="2" t="n">
        <v>98</v>
      </c>
      <c r="E974" s="2" t="n">
        <v>114</v>
      </c>
      <c r="F974" s="3" t="n">
        <f aca="false">(D974/E974)*100</f>
        <v>85.9649122807018</v>
      </c>
      <c r="G974" s="1" t="s">
        <v>8</v>
      </c>
      <c r="H974" s="1" t="s">
        <v>9</v>
      </c>
      <c r="I974" s="1" t="s">
        <v>28</v>
      </c>
      <c r="J974" s="1" t="s">
        <v>29</v>
      </c>
      <c r="K974" s="1" t="s">
        <v>147</v>
      </c>
      <c r="L974" s="1" t="s">
        <v>148</v>
      </c>
    </row>
    <row r="975" s="1" customFormat="true" ht="12.75" hidden="false" customHeight="false" outlineLevel="0" collapsed="false">
      <c r="A975" s="1" t="s">
        <v>2441</v>
      </c>
      <c r="B975" s="1" t="s">
        <v>2442</v>
      </c>
      <c r="C975" s="2" t="n">
        <v>1524</v>
      </c>
      <c r="D975" s="2" t="n">
        <v>761</v>
      </c>
      <c r="E975" s="2" t="n">
        <v>763</v>
      </c>
      <c r="F975" s="3" t="n">
        <f aca="false">(D975/E975)*100</f>
        <v>99.737876802097</v>
      </c>
      <c r="G975" s="1" t="s">
        <v>8</v>
      </c>
      <c r="H975" s="1" t="s">
        <v>9</v>
      </c>
      <c r="I975" s="1" t="s">
        <v>28</v>
      </c>
      <c r="J975" s="1" t="s">
        <v>29</v>
      </c>
      <c r="K975" s="1" t="s">
        <v>147</v>
      </c>
      <c r="L975" s="1" t="s">
        <v>148</v>
      </c>
    </row>
    <row r="976" s="1" customFormat="true" ht="12.75" hidden="false" customHeight="false" outlineLevel="0" collapsed="false">
      <c r="A976" s="1" t="s">
        <v>2443</v>
      </c>
      <c r="B976" s="1" t="s">
        <v>2444</v>
      </c>
      <c r="C976" s="2" t="n">
        <v>813</v>
      </c>
      <c r="D976" s="2" t="n">
        <v>374</v>
      </c>
      <c r="E976" s="2" t="n">
        <v>439</v>
      </c>
      <c r="F976" s="3" t="n">
        <f aca="false">(D976/E976)*100</f>
        <v>85.1936218678816</v>
      </c>
      <c r="G976" s="1" t="s">
        <v>8</v>
      </c>
      <c r="H976" s="1" t="s">
        <v>9</v>
      </c>
      <c r="I976" s="1" t="s">
        <v>28</v>
      </c>
      <c r="J976" s="1" t="s">
        <v>29</v>
      </c>
      <c r="K976" s="1" t="s">
        <v>147</v>
      </c>
      <c r="L976" s="1" t="s">
        <v>148</v>
      </c>
    </row>
    <row r="977" s="1" customFormat="true" ht="12.75" hidden="false" customHeight="false" outlineLevel="0" collapsed="false">
      <c r="A977" s="1" t="s">
        <v>2445</v>
      </c>
      <c r="B977" s="1" t="s">
        <v>2446</v>
      </c>
      <c r="C977" s="2" t="n">
        <v>714</v>
      </c>
      <c r="D977" s="2" t="n">
        <v>350</v>
      </c>
      <c r="E977" s="2" t="n">
        <v>364</v>
      </c>
      <c r="F977" s="3" t="n">
        <f aca="false">(D977/E977)*100</f>
        <v>96.1538461538462</v>
      </c>
      <c r="G977" s="1" t="s">
        <v>8</v>
      </c>
      <c r="H977" s="1" t="s">
        <v>9</v>
      </c>
      <c r="I977" s="1" t="s">
        <v>28</v>
      </c>
      <c r="J977" s="1" t="s">
        <v>29</v>
      </c>
      <c r="K977" s="1" t="s">
        <v>147</v>
      </c>
      <c r="L977" s="1" t="s">
        <v>148</v>
      </c>
    </row>
    <row r="978" s="1" customFormat="true" ht="12.75" hidden="false" customHeight="false" outlineLevel="0" collapsed="false">
      <c r="A978" s="1" t="s">
        <v>2447</v>
      </c>
      <c r="B978" s="1" t="s">
        <v>2448</v>
      </c>
      <c r="C978" s="2" t="n">
        <v>783</v>
      </c>
      <c r="D978" s="2" t="n">
        <v>353</v>
      </c>
      <c r="E978" s="2" t="n">
        <v>430</v>
      </c>
      <c r="F978" s="3" t="n">
        <f aca="false">(D978/E978)*100</f>
        <v>82.093023255814</v>
      </c>
      <c r="G978" s="1" t="s">
        <v>8</v>
      </c>
      <c r="H978" s="1" t="s">
        <v>9</v>
      </c>
      <c r="I978" s="1" t="s">
        <v>28</v>
      </c>
      <c r="J978" s="1" t="s">
        <v>29</v>
      </c>
      <c r="K978" s="1" t="s">
        <v>149</v>
      </c>
      <c r="L978" s="1" t="s">
        <v>150</v>
      </c>
    </row>
    <row r="979" s="1" customFormat="true" ht="12.75" hidden="false" customHeight="false" outlineLevel="0" collapsed="false">
      <c r="A979" s="1" t="s">
        <v>2449</v>
      </c>
      <c r="B979" s="1" t="s">
        <v>1690</v>
      </c>
      <c r="C979" s="2" t="n">
        <v>596</v>
      </c>
      <c r="D979" s="2" t="n">
        <v>284</v>
      </c>
      <c r="E979" s="2" t="n">
        <v>312</v>
      </c>
      <c r="F979" s="3" t="n">
        <f aca="false">(D979/E979)*100</f>
        <v>91.025641025641</v>
      </c>
      <c r="G979" s="1" t="s">
        <v>8</v>
      </c>
      <c r="H979" s="1" t="s">
        <v>9</v>
      </c>
      <c r="I979" s="1" t="s">
        <v>28</v>
      </c>
      <c r="J979" s="1" t="s">
        <v>29</v>
      </c>
      <c r="K979" s="1" t="s">
        <v>149</v>
      </c>
      <c r="L979" s="1" t="s">
        <v>150</v>
      </c>
    </row>
    <row r="980" s="1" customFormat="true" ht="12.75" hidden="false" customHeight="false" outlineLevel="0" collapsed="false">
      <c r="A980" s="1" t="s">
        <v>2450</v>
      </c>
      <c r="B980" s="1" t="s">
        <v>2451</v>
      </c>
      <c r="C980" s="2" t="n">
        <v>623</v>
      </c>
      <c r="D980" s="2" t="n">
        <v>295</v>
      </c>
      <c r="E980" s="2" t="n">
        <v>328</v>
      </c>
      <c r="F980" s="3" t="n">
        <f aca="false">(D980/E980)*100</f>
        <v>89.9390243902439</v>
      </c>
      <c r="G980" s="1" t="s">
        <v>8</v>
      </c>
      <c r="H980" s="1" t="s">
        <v>9</v>
      </c>
      <c r="I980" s="1" t="s">
        <v>28</v>
      </c>
      <c r="J980" s="1" t="s">
        <v>29</v>
      </c>
      <c r="K980" s="1" t="s">
        <v>149</v>
      </c>
      <c r="L980" s="1" t="s">
        <v>150</v>
      </c>
    </row>
    <row r="981" s="1" customFormat="true" ht="12.75" hidden="false" customHeight="false" outlineLevel="0" collapsed="false">
      <c r="A981" s="1" t="s">
        <v>2452</v>
      </c>
      <c r="B981" s="1" t="s">
        <v>2453</v>
      </c>
      <c r="C981" s="2" t="n">
        <v>1002</v>
      </c>
      <c r="D981" s="2" t="n">
        <v>470</v>
      </c>
      <c r="E981" s="2" t="n">
        <v>532</v>
      </c>
      <c r="F981" s="3" t="n">
        <f aca="false">(D981/E981)*100</f>
        <v>88.3458646616541</v>
      </c>
      <c r="G981" s="1" t="s">
        <v>8</v>
      </c>
      <c r="H981" s="1" t="s">
        <v>9</v>
      </c>
      <c r="I981" s="1" t="s">
        <v>28</v>
      </c>
      <c r="J981" s="1" t="s">
        <v>29</v>
      </c>
      <c r="K981" s="1" t="s">
        <v>149</v>
      </c>
      <c r="L981" s="1" t="s">
        <v>150</v>
      </c>
    </row>
    <row r="982" s="1" customFormat="true" ht="12.75" hidden="false" customHeight="false" outlineLevel="0" collapsed="false">
      <c r="A982" s="1" t="s">
        <v>2454</v>
      </c>
      <c r="B982" s="1" t="s">
        <v>2455</v>
      </c>
      <c r="C982" s="2" t="n">
        <v>521</v>
      </c>
      <c r="D982" s="2" t="n">
        <v>246</v>
      </c>
      <c r="E982" s="2" t="n">
        <v>275</v>
      </c>
      <c r="F982" s="3" t="n">
        <f aca="false">(D982/E982)*100</f>
        <v>89.4545454545455</v>
      </c>
      <c r="G982" s="1" t="s">
        <v>8</v>
      </c>
      <c r="H982" s="1" t="s">
        <v>9</v>
      </c>
      <c r="I982" s="1" t="s">
        <v>28</v>
      </c>
      <c r="J982" s="1" t="s">
        <v>29</v>
      </c>
      <c r="K982" s="1" t="s">
        <v>149</v>
      </c>
      <c r="L982" s="1" t="s">
        <v>150</v>
      </c>
    </row>
    <row r="983" s="1" customFormat="true" ht="12.75" hidden="false" customHeight="false" outlineLevel="0" collapsed="false">
      <c r="A983" s="1" t="s">
        <v>2456</v>
      </c>
      <c r="B983" s="1" t="s">
        <v>2457</v>
      </c>
      <c r="C983" s="2" t="n">
        <v>121</v>
      </c>
      <c r="D983" s="2" t="n">
        <v>55</v>
      </c>
      <c r="E983" s="2" t="n">
        <v>66</v>
      </c>
      <c r="F983" s="3" t="n">
        <f aca="false">(D983/E983)*100</f>
        <v>83.3333333333333</v>
      </c>
      <c r="G983" s="1" t="s">
        <v>8</v>
      </c>
      <c r="H983" s="1" t="s">
        <v>9</v>
      </c>
      <c r="I983" s="1" t="s">
        <v>28</v>
      </c>
      <c r="J983" s="1" t="s">
        <v>29</v>
      </c>
      <c r="K983" s="1" t="s">
        <v>149</v>
      </c>
      <c r="L983" s="1" t="s">
        <v>150</v>
      </c>
    </row>
    <row r="984" s="1" customFormat="true" ht="12.75" hidden="false" customHeight="false" outlineLevel="0" collapsed="false">
      <c r="A984" s="1" t="s">
        <v>2458</v>
      </c>
      <c r="B984" s="1" t="s">
        <v>1170</v>
      </c>
      <c r="C984" s="2" t="n">
        <v>771</v>
      </c>
      <c r="D984" s="2" t="n">
        <v>367</v>
      </c>
      <c r="E984" s="2" t="n">
        <v>404</v>
      </c>
      <c r="F984" s="3" t="n">
        <f aca="false">(D984/E984)*100</f>
        <v>90.8415841584158</v>
      </c>
      <c r="G984" s="1" t="s">
        <v>8</v>
      </c>
      <c r="H984" s="1" t="s">
        <v>9</v>
      </c>
      <c r="I984" s="1" t="s">
        <v>28</v>
      </c>
      <c r="J984" s="1" t="s">
        <v>29</v>
      </c>
      <c r="K984" s="1" t="s">
        <v>149</v>
      </c>
      <c r="L984" s="1" t="s">
        <v>150</v>
      </c>
    </row>
    <row r="985" s="1" customFormat="true" ht="12.75" hidden="false" customHeight="false" outlineLevel="0" collapsed="false">
      <c r="A985" s="1" t="s">
        <v>2459</v>
      </c>
      <c r="B985" s="1" t="s">
        <v>2460</v>
      </c>
      <c r="C985" s="2" t="n">
        <v>311</v>
      </c>
      <c r="D985" s="2" t="n">
        <v>152</v>
      </c>
      <c r="E985" s="2" t="n">
        <v>159</v>
      </c>
      <c r="F985" s="3" t="n">
        <f aca="false">(D985/E985)*100</f>
        <v>95.5974842767296</v>
      </c>
      <c r="G985" s="1" t="s">
        <v>8</v>
      </c>
      <c r="H985" s="1" t="s">
        <v>9</v>
      </c>
      <c r="I985" s="1" t="s">
        <v>28</v>
      </c>
      <c r="J985" s="1" t="s">
        <v>29</v>
      </c>
      <c r="K985" s="1" t="s">
        <v>149</v>
      </c>
      <c r="L985" s="1" t="s">
        <v>150</v>
      </c>
    </row>
    <row r="986" s="1" customFormat="true" ht="12.75" hidden="false" customHeight="false" outlineLevel="0" collapsed="false">
      <c r="A986" s="1" t="s">
        <v>2461</v>
      </c>
      <c r="B986" s="1" t="s">
        <v>2462</v>
      </c>
      <c r="C986" s="2" t="n">
        <v>187</v>
      </c>
      <c r="D986" s="2" t="n">
        <v>87</v>
      </c>
      <c r="E986" s="2" t="n">
        <v>100</v>
      </c>
      <c r="F986" s="3" t="n">
        <f aca="false">(D986/E986)*100</f>
        <v>87</v>
      </c>
      <c r="G986" s="1" t="s">
        <v>8</v>
      </c>
      <c r="H986" s="1" t="s">
        <v>9</v>
      </c>
      <c r="I986" s="1" t="s">
        <v>28</v>
      </c>
      <c r="J986" s="1" t="s">
        <v>29</v>
      </c>
      <c r="K986" s="1" t="s">
        <v>149</v>
      </c>
      <c r="L986" s="1" t="s">
        <v>150</v>
      </c>
    </row>
    <row r="987" s="1" customFormat="true" ht="12.75" hidden="false" customHeight="false" outlineLevel="0" collapsed="false">
      <c r="A987" s="1" t="s">
        <v>2463</v>
      </c>
      <c r="B987" s="1" t="s">
        <v>2464</v>
      </c>
      <c r="C987" s="2" t="n">
        <v>1758</v>
      </c>
      <c r="D987" s="2" t="n">
        <v>860</v>
      </c>
      <c r="E987" s="2" t="n">
        <v>898</v>
      </c>
      <c r="F987" s="3" t="n">
        <f aca="false">(D987/E987)*100</f>
        <v>95.7683741648107</v>
      </c>
      <c r="G987" s="1" t="s">
        <v>8</v>
      </c>
      <c r="H987" s="1" t="s">
        <v>9</v>
      </c>
      <c r="I987" s="1" t="s">
        <v>28</v>
      </c>
      <c r="J987" s="1" t="s">
        <v>29</v>
      </c>
      <c r="K987" s="1" t="s">
        <v>149</v>
      </c>
      <c r="L987" s="1" t="s">
        <v>150</v>
      </c>
    </row>
    <row r="988" s="1" customFormat="true" ht="12.75" hidden="false" customHeight="false" outlineLevel="0" collapsed="false">
      <c r="A988" s="1" t="s">
        <v>2465</v>
      </c>
      <c r="B988" s="1" t="s">
        <v>2466</v>
      </c>
      <c r="C988" s="2" t="n">
        <v>301</v>
      </c>
      <c r="D988" s="2" t="n">
        <v>143</v>
      </c>
      <c r="E988" s="2" t="n">
        <v>158</v>
      </c>
      <c r="F988" s="3" t="n">
        <f aca="false">(D988/E988)*100</f>
        <v>90.5063291139241</v>
      </c>
      <c r="G988" s="1" t="s">
        <v>8</v>
      </c>
      <c r="H988" s="1" t="s">
        <v>9</v>
      </c>
      <c r="I988" s="1" t="s">
        <v>28</v>
      </c>
      <c r="J988" s="1" t="s">
        <v>29</v>
      </c>
      <c r="K988" s="1" t="s">
        <v>149</v>
      </c>
      <c r="L988" s="1" t="s">
        <v>150</v>
      </c>
    </row>
    <row r="989" s="1" customFormat="true" ht="12.75" hidden="false" customHeight="false" outlineLevel="0" collapsed="false">
      <c r="A989" s="1" t="s">
        <v>2467</v>
      </c>
      <c r="B989" s="1" t="s">
        <v>2468</v>
      </c>
      <c r="C989" s="2" t="n">
        <v>2836</v>
      </c>
      <c r="D989" s="2" t="n">
        <v>1345</v>
      </c>
      <c r="E989" s="2" t="n">
        <v>1491</v>
      </c>
      <c r="F989" s="3" t="n">
        <f aca="false">(D989/E989)*100</f>
        <v>90.2079141515761</v>
      </c>
      <c r="G989" s="1" t="s">
        <v>8</v>
      </c>
      <c r="H989" s="1" t="s">
        <v>9</v>
      </c>
      <c r="I989" s="1" t="s">
        <v>28</v>
      </c>
      <c r="J989" s="1" t="s">
        <v>29</v>
      </c>
      <c r="K989" s="1" t="s">
        <v>149</v>
      </c>
      <c r="L989" s="1" t="s">
        <v>150</v>
      </c>
    </row>
    <row r="990" s="1" customFormat="true" ht="12.75" hidden="false" customHeight="false" outlineLevel="0" collapsed="false">
      <c r="A990" s="1" t="s">
        <v>2469</v>
      </c>
      <c r="B990" s="1" t="s">
        <v>2470</v>
      </c>
      <c r="C990" s="2" t="n">
        <v>1434</v>
      </c>
      <c r="D990" s="2" t="n">
        <v>695</v>
      </c>
      <c r="E990" s="2" t="n">
        <v>739</v>
      </c>
      <c r="F990" s="3" t="n">
        <f aca="false">(D990/E990)*100</f>
        <v>94.0460081190798</v>
      </c>
      <c r="G990" s="1" t="s">
        <v>8</v>
      </c>
      <c r="H990" s="1" t="s">
        <v>9</v>
      </c>
      <c r="I990" s="1" t="s">
        <v>28</v>
      </c>
      <c r="J990" s="1" t="s">
        <v>29</v>
      </c>
      <c r="K990" s="1" t="s">
        <v>149</v>
      </c>
      <c r="L990" s="1" t="s">
        <v>150</v>
      </c>
    </row>
    <row r="991" s="1" customFormat="true" ht="12.75" hidden="false" customHeight="false" outlineLevel="0" collapsed="false">
      <c r="A991" s="1" t="s">
        <v>2471</v>
      </c>
      <c r="B991" s="1" t="s">
        <v>2472</v>
      </c>
      <c r="C991" s="2" t="n">
        <v>2203</v>
      </c>
      <c r="D991" s="2" t="n">
        <v>1076</v>
      </c>
      <c r="E991" s="2" t="n">
        <v>1127</v>
      </c>
      <c r="F991" s="3" t="n">
        <f aca="false">(D991/E991)*100</f>
        <v>95.47471162378</v>
      </c>
      <c r="G991" s="1" t="s">
        <v>8</v>
      </c>
      <c r="H991" s="1" t="s">
        <v>9</v>
      </c>
      <c r="I991" s="1" t="s">
        <v>28</v>
      </c>
      <c r="J991" s="1" t="s">
        <v>29</v>
      </c>
      <c r="K991" s="1" t="s">
        <v>149</v>
      </c>
      <c r="L991" s="1" t="s">
        <v>150</v>
      </c>
    </row>
    <row r="992" s="1" customFormat="true" ht="12.75" hidden="false" customHeight="false" outlineLevel="0" collapsed="false">
      <c r="A992" s="1" t="s">
        <v>2473</v>
      </c>
      <c r="B992" s="1" t="s">
        <v>2474</v>
      </c>
      <c r="C992" s="2" t="n">
        <v>863</v>
      </c>
      <c r="D992" s="2" t="n">
        <v>418</v>
      </c>
      <c r="E992" s="2" t="n">
        <v>445</v>
      </c>
      <c r="F992" s="3" t="n">
        <f aca="false">(D992/E992)*100</f>
        <v>93.9325842696629</v>
      </c>
      <c r="G992" s="1" t="s">
        <v>8</v>
      </c>
      <c r="H992" s="1" t="s">
        <v>9</v>
      </c>
      <c r="I992" s="1" t="s">
        <v>28</v>
      </c>
      <c r="J992" s="1" t="s">
        <v>29</v>
      </c>
      <c r="K992" s="1" t="s">
        <v>149</v>
      </c>
      <c r="L992" s="1" t="s">
        <v>150</v>
      </c>
    </row>
    <row r="993" s="1" customFormat="true" ht="12.75" hidden="false" customHeight="false" outlineLevel="0" collapsed="false">
      <c r="A993" s="1" t="s">
        <v>2475</v>
      </c>
      <c r="B993" s="1" t="s">
        <v>2476</v>
      </c>
      <c r="C993" s="2" t="n">
        <v>1586</v>
      </c>
      <c r="D993" s="2" t="n">
        <v>795</v>
      </c>
      <c r="E993" s="2" t="n">
        <v>791</v>
      </c>
      <c r="F993" s="3" t="n">
        <f aca="false">(D993/E993)*100</f>
        <v>100.505689001264</v>
      </c>
      <c r="G993" s="1" t="s">
        <v>8</v>
      </c>
      <c r="H993" s="1" t="s">
        <v>9</v>
      </c>
      <c r="I993" s="1" t="s">
        <v>28</v>
      </c>
      <c r="J993" s="1" t="s">
        <v>29</v>
      </c>
      <c r="K993" s="1" t="s">
        <v>149</v>
      </c>
      <c r="L993" s="1" t="s">
        <v>150</v>
      </c>
    </row>
    <row r="994" s="1" customFormat="true" ht="12.75" hidden="false" customHeight="false" outlineLevel="0" collapsed="false">
      <c r="A994" s="1" t="s">
        <v>2477</v>
      </c>
      <c r="B994" s="1" t="s">
        <v>753</v>
      </c>
      <c r="C994" s="2" t="n">
        <v>1686</v>
      </c>
      <c r="D994" s="2" t="n">
        <v>830</v>
      </c>
      <c r="E994" s="2" t="n">
        <v>856</v>
      </c>
      <c r="F994" s="3" t="n">
        <f aca="false">(D994/E994)*100</f>
        <v>96.9626168224299</v>
      </c>
      <c r="G994" s="1" t="s">
        <v>8</v>
      </c>
      <c r="H994" s="1" t="s">
        <v>9</v>
      </c>
      <c r="I994" s="1" t="s">
        <v>28</v>
      </c>
      <c r="J994" s="1" t="s">
        <v>29</v>
      </c>
      <c r="K994" s="1" t="s">
        <v>149</v>
      </c>
      <c r="L994" s="1" t="s">
        <v>150</v>
      </c>
    </row>
    <row r="995" s="1" customFormat="true" ht="12.75" hidden="false" customHeight="false" outlineLevel="0" collapsed="false">
      <c r="A995" s="1" t="s">
        <v>2478</v>
      </c>
      <c r="B995" s="1" t="s">
        <v>2479</v>
      </c>
      <c r="C995" s="2" t="n">
        <v>542</v>
      </c>
      <c r="D995" s="2" t="n">
        <v>266</v>
      </c>
      <c r="E995" s="2" t="n">
        <v>276</v>
      </c>
      <c r="F995" s="3" t="n">
        <f aca="false">(D995/E995)*100</f>
        <v>96.3768115942029</v>
      </c>
      <c r="G995" s="1" t="s">
        <v>8</v>
      </c>
      <c r="H995" s="1" t="s">
        <v>9</v>
      </c>
      <c r="I995" s="1" t="s">
        <v>28</v>
      </c>
      <c r="J995" s="1" t="s">
        <v>29</v>
      </c>
      <c r="K995" s="1" t="s">
        <v>149</v>
      </c>
      <c r="L995" s="1" t="s">
        <v>150</v>
      </c>
    </row>
    <row r="996" s="1" customFormat="true" ht="12.75" hidden="false" customHeight="false" outlineLevel="0" collapsed="false">
      <c r="A996" s="1" t="s">
        <v>2480</v>
      </c>
      <c r="B996" s="1" t="s">
        <v>2143</v>
      </c>
      <c r="C996" s="2" t="n">
        <v>793</v>
      </c>
      <c r="D996" s="2" t="n">
        <v>369</v>
      </c>
      <c r="E996" s="2" t="n">
        <v>424</v>
      </c>
      <c r="F996" s="3" t="n">
        <f aca="false">(D996/E996)*100</f>
        <v>87.0283018867925</v>
      </c>
      <c r="G996" s="1" t="s">
        <v>8</v>
      </c>
      <c r="H996" s="1" t="s">
        <v>9</v>
      </c>
      <c r="I996" s="1" t="s">
        <v>28</v>
      </c>
      <c r="J996" s="1" t="s">
        <v>29</v>
      </c>
      <c r="K996" s="1" t="s">
        <v>149</v>
      </c>
      <c r="L996" s="1" t="s">
        <v>150</v>
      </c>
    </row>
    <row r="997" s="1" customFormat="true" ht="12.75" hidden="false" customHeight="false" outlineLevel="0" collapsed="false">
      <c r="A997" s="1" t="s">
        <v>2481</v>
      </c>
      <c r="B997" s="1" t="s">
        <v>1908</v>
      </c>
      <c r="C997" s="2" t="n">
        <v>638</v>
      </c>
      <c r="D997" s="2" t="n">
        <v>314</v>
      </c>
      <c r="E997" s="2" t="n">
        <v>324</v>
      </c>
      <c r="F997" s="3" t="n">
        <f aca="false">(D997/E997)*100</f>
        <v>96.9135802469136</v>
      </c>
      <c r="G997" s="1" t="s">
        <v>8</v>
      </c>
      <c r="H997" s="1" t="s">
        <v>9</v>
      </c>
      <c r="I997" s="1" t="s">
        <v>28</v>
      </c>
      <c r="J997" s="1" t="s">
        <v>29</v>
      </c>
      <c r="K997" s="1" t="s">
        <v>149</v>
      </c>
      <c r="L997" s="1" t="s">
        <v>150</v>
      </c>
    </row>
    <row r="998" s="1" customFormat="true" ht="12.75" hidden="false" customHeight="false" outlineLevel="0" collapsed="false">
      <c r="A998" s="1" t="s">
        <v>2482</v>
      </c>
      <c r="B998" s="1" t="s">
        <v>2483</v>
      </c>
      <c r="C998" s="2" t="n">
        <v>1777</v>
      </c>
      <c r="D998" s="2" t="n">
        <v>852</v>
      </c>
      <c r="E998" s="2" t="n">
        <v>925</v>
      </c>
      <c r="F998" s="3" t="n">
        <f aca="false">(D998/E998)*100</f>
        <v>92.1081081081081</v>
      </c>
      <c r="G998" s="1" t="s">
        <v>8</v>
      </c>
      <c r="H998" s="1" t="s">
        <v>9</v>
      </c>
      <c r="I998" s="1" t="s">
        <v>28</v>
      </c>
      <c r="J998" s="1" t="s">
        <v>29</v>
      </c>
      <c r="K998" s="1" t="s">
        <v>149</v>
      </c>
      <c r="L998" s="1" t="s">
        <v>150</v>
      </c>
    </row>
    <row r="999" s="1" customFormat="true" ht="12.75" hidden="false" customHeight="false" outlineLevel="0" collapsed="false">
      <c r="A999" s="1" t="s">
        <v>2484</v>
      </c>
      <c r="B999" s="1" t="s">
        <v>2331</v>
      </c>
      <c r="C999" s="2" t="n">
        <v>1956</v>
      </c>
      <c r="D999" s="2" t="n">
        <v>894</v>
      </c>
      <c r="E999" s="2" t="n">
        <v>1062</v>
      </c>
      <c r="F999" s="3" t="n">
        <f aca="false">(D999/E999)*100</f>
        <v>84.180790960452</v>
      </c>
      <c r="G999" s="1" t="s">
        <v>8</v>
      </c>
      <c r="H999" s="1" t="s">
        <v>9</v>
      </c>
      <c r="I999" s="1" t="s">
        <v>28</v>
      </c>
      <c r="J999" s="1" t="s">
        <v>29</v>
      </c>
      <c r="K999" s="1" t="s">
        <v>149</v>
      </c>
      <c r="L999" s="1" t="s">
        <v>150</v>
      </c>
    </row>
    <row r="1000" s="1" customFormat="true" ht="12.75" hidden="false" customHeight="false" outlineLevel="0" collapsed="false">
      <c r="A1000" s="1" t="s">
        <v>2485</v>
      </c>
      <c r="B1000" s="1" t="s">
        <v>2486</v>
      </c>
      <c r="C1000" s="2" t="n">
        <v>3114</v>
      </c>
      <c r="D1000" s="2" t="n">
        <v>1522</v>
      </c>
      <c r="E1000" s="2" t="n">
        <v>1592</v>
      </c>
      <c r="F1000" s="3" t="n">
        <f aca="false">(D1000/E1000)*100</f>
        <v>95.6030150753769</v>
      </c>
      <c r="G1000" s="1" t="s">
        <v>8</v>
      </c>
      <c r="H1000" s="1" t="s">
        <v>9</v>
      </c>
      <c r="I1000" s="1" t="s">
        <v>28</v>
      </c>
      <c r="J1000" s="1" t="s">
        <v>29</v>
      </c>
      <c r="K1000" s="1" t="s">
        <v>149</v>
      </c>
      <c r="L1000" s="1" t="s">
        <v>150</v>
      </c>
    </row>
    <row r="1001" s="1" customFormat="true" ht="12.75" hidden="false" customHeight="false" outlineLevel="0" collapsed="false">
      <c r="A1001" s="1" t="s">
        <v>2487</v>
      </c>
      <c r="B1001" s="1" t="s">
        <v>677</v>
      </c>
      <c r="C1001" s="2" t="n">
        <v>862</v>
      </c>
      <c r="D1001" s="2" t="n">
        <v>420</v>
      </c>
      <c r="E1001" s="2" t="n">
        <v>442</v>
      </c>
      <c r="F1001" s="3" t="n">
        <f aca="false">(D1001/E1001)*100</f>
        <v>95.0226244343891</v>
      </c>
      <c r="G1001" s="1" t="s">
        <v>8</v>
      </c>
      <c r="H1001" s="1" t="s">
        <v>9</v>
      </c>
      <c r="I1001" s="1" t="s">
        <v>28</v>
      </c>
      <c r="J1001" s="1" t="s">
        <v>29</v>
      </c>
      <c r="K1001" s="1" t="s">
        <v>149</v>
      </c>
      <c r="L1001" s="1" t="s">
        <v>150</v>
      </c>
    </row>
    <row r="1002" s="1" customFormat="true" ht="12.75" hidden="false" customHeight="false" outlineLevel="0" collapsed="false">
      <c r="A1002" s="1" t="s">
        <v>2488</v>
      </c>
      <c r="B1002" s="1" t="s">
        <v>2489</v>
      </c>
      <c r="C1002" s="2" t="n">
        <v>371</v>
      </c>
      <c r="D1002" s="2" t="n">
        <v>167</v>
      </c>
      <c r="E1002" s="2" t="n">
        <v>204</v>
      </c>
      <c r="F1002" s="3" t="n">
        <f aca="false">(D1002/E1002)*100</f>
        <v>81.8627450980392</v>
      </c>
      <c r="G1002" s="1" t="s">
        <v>8</v>
      </c>
      <c r="H1002" s="1" t="s">
        <v>9</v>
      </c>
      <c r="I1002" s="1" t="s">
        <v>28</v>
      </c>
      <c r="J1002" s="1" t="s">
        <v>29</v>
      </c>
      <c r="K1002" s="1" t="s">
        <v>149</v>
      </c>
      <c r="L1002" s="1" t="s">
        <v>150</v>
      </c>
    </row>
    <row r="1003" s="1" customFormat="true" ht="12.75" hidden="false" customHeight="false" outlineLevel="0" collapsed="false">
      <c r="A1003" s="1" t="s">
        <v>2490</v>
      </c>
      <c r="B1003" s="1" t="s">
        <v>2491</v>
      </c>
      <c r="C1003" s="2" t="n">
        <v>884</v>
      </c>
      <c r="D1003" s="2" t="n">
        <v>435</v>
      </c>
      <c r="E1003" s="2" t="n">
        <v>449</v>
      </c>
      <c r="F1003" s="3" t="n">
        <f aca="false">(D1003/E1003)*100</f>
        <v>96.8819599109131</v>
      </c>
      <c r="G1003" s="1" t="s">
        <v>8</v>
      </c>
      <c r="H1003" s="1" t="s">
        <v>9</v>
      </c>
      <c r="I1003" s="1" t="s">
        <v>28</v>
      </c>
      <c r="J1003" s="1" t="s">
        <v>29</v>
      </c>
      <c r="K1003" s="1" t="s">
        <v>149</v>
      </c>
      <c r="L1003" s="1" t="s">
        <v>150</v>
      </c>
    </row>
    <row r="1004" s="1" customFormat="true" ht="12.75" hidden="false" customHeight="false" outlineLevel="0" collapsed="false">
      <c r="A1004" s="1" t="s">
        <v>2492</v>
      </c>
      <c r="B1004" s="1" t="s">
        <v>1470</v>
      </c>
      <c r="C1004" s="2" t="n">
        <v>3142</v>
      </c>
      <c r="D1004" s="2" t="n">
        <v>1528</v>
      </c>
      <c r="E1004" s="2" t="n">
        <v>1614</v>
      </c>
      <c r="F1004" s="3" t="n">
        <f aca="false">(D1004/E1004)*100</f>
        <v>94.6716232961586</v>
      </c>
      <c r="G1004" s="1" t="s">
        <v>8</v>
      </c>
      <c r="H1004" s="1" t="s">
        <v>9</v>
      </c>
      <c r="I1004" s="1" t="s">
        <v>28</v>
      </c>
      <c r="J1004" s="1" t="s">
        <v>29</v>
      </c>
      <c r="K1004" s="1" t="s">
        <v>149</v>
      </c>
      <c r="L1004" s="1" t="s">
        <v>150</v>
      </c>
    </row>
    <row r="1005" s="1" customFormat="true" ht="12.75" hidden="false" customHeight="false" outlineLevel="0" collapsed="false">
      <c r="A1005" s="1" t="s">
        <v>2493</v>
      </c>
      <c r="B1005" s="1" t="s">
        <v>2494</v>
      </c>
      <c r="C1005" s="2" t="n">
        <v>365</v>
      </c>
      <c r="D1005" s="2" t="n">
        <v>174</v>
      </c>
      <c r="E1005" s="2" t="n">
        <v>191</v>
      </c>
      <c r="F1005" s="3" t="n">
        <f aca="false">(D1005/E1005)*100</f>
        <v>91.0994764397906</v>
      </c>
      <c r="G1005" s="1" t="s">
        <v>8</v>
      </c>
      <c r="H1005" s="1" t="s">
        <v>9</v>
      </c>
      <c r="I1005" s="1" t="s">
        <v>28</v>
      </c>
      <c r="J1005" s="1" t="s">
        <v>29</v>
      </c>
      <c r="K1005" s="1" t="s">
        <v>149</v>
      </c>
      <c r="L1005" s="1" t="s">
        <v>150</v>
      </c>
    </row>
    <row r="1006" s="1" customFormat="true" ht="12.75" hidden="false" customHeight="false" outlineLevel="0" collapsed="false">
      <c r="A1006" s="1" t="s">
        <v>2495</v>
      </c>
      <c r="B1006" s="1" t="s">
        <v>2496</v>
      </c>
      <c r="C1006" s="2" t="n">
        <v>1066</v>
      </c>
      <c r="D1006" s="2" t="n">
        <v>529</v>
      </c>
      <c r="E1006" s="2" t="n">
        <v>537</v>
      </c>
      <c r="F1006" s="3" t="n">
        <f aca="false">(D1006/E1006)*100</f>
        <v>98.5102420856611</v>
      </c>
      <c r="G1006" s="1" t="s">
        <v>8</v>
      </c>
      <c r="H1006" s="1" t="s">
        <v>9</v>
      </c>
      <c r="I1006" s="1" t="s">
        <v>28</v>
      </c>
      <c r="J1006" s="1" t="s">
        <v>29</v>
      </c>
      <c r="K1006" s="1" t="s">
        <v>149</v>
      </c>
      <c r="L1006" s="1" t="s">
        <v>150</v>
      </c>
    </row>
    <row r="1007" s="1" customFormat="true" ht="12.75" hidden="false" customHeight="false" outlineLevel="0" collapsed="false">
      <c r="A1007" s="1" t="s">
        <v>2497</v>
      </c>
      <c r="B1007" s="1" t="s">
        <v>2498</v>
      </c>
      <c r="C1007" s="2" t="n">
        <v>509</v>
      </c>
      <c r="D1007" s="2" t="n">
        <v>238</v>
      </c>
      <c r="E1007" s="2" t="n">
        <v>271</v>
      </c>
      <c r="F1007" s="3" t="n">
        <f aca="false">(D1007/E1007)*100</f>
        <v>87.8228782287823</v>
      </c>
      <c r="G1007" s="1" t="s">
        <v>8</v>
      </c>
      <c r="H1007" s="1" t="s">
        <v>9</v>
      </c>
      <c r="I1007" s="1" t="s">
        <v>28</v>
      </c>
      <c r="J1007" s="1" t="s">
        <v>29</v>
      </c>
      <c r="K1007" s="1" t="s">
        <v>149</v>
      </c>
      <c r="L1007" s="1" t="s">
        <v>150</v>
      </c>
    </row>
    <row r="1008" s="1" customFormat="true" ht="12.75" hidden="false" customHeight="false" outlineLevel="0" collapsed="false">
      <c r="A1008" s="1" t="s">
        <v>2499</v>
      </c>
      <c r="B1008" s="1" t="s">
        <v>2500</v>
      </c>
      <c r="C1008" s="2" t="n">
        <v>1370</v>
      </c>
      <c r="D1008" s="2" t="n">
        <v>667</v>
      </c>
      <c r="E1008" s="2" t="n">
        <v>703</v>
      </c>
      <c r="F1008" s="3" t="n">
        <f aca="false">(D1008/E1008)*100</f>
        <v>94.8790896159317</v>
      </c>
      <c r="G1008" s="1" t="s">
        <v>8</v>
      </c>
      <c r="H1008" s="1" t="s">
        <v>9</v>
      </c>
      <c r="I1008" s="1" t="s">
        <v>28</v>
      </c>
      <c r="J1008" s="1" t="s">
        <v>29</v>
      </c>
      <c r="K1008" s="1" t="s">
        <v>149</v>
      </c>
      <c r="L1008" s="1" t="s">
        <v>150</v>
      </c>
    </row>
    <row r="1009" s="1" customFormat="true" ht="12.75" hidden="false" customHeight="false" outlineLevel="0" collapsed="false">
      <c r="A1009" s="1" t="s">
        <v>2501</v>
      </c>
      <c r="B1009" s="1" t="s">
        <v>2502</v>
      </c>
      <c r="C1009" s="2" t="n">
        <v>2458</v>
      </c>
      <c r="D1009" s="2" t="n">
        <v>1173</v>
      </c>
      <c r="E1009" s="2" t="n">
        <v>1285</v>
      </c>
      <c r="F1009" s="3" t="n">
        <f aca="false">(D1009/E1009)*100</f>
        <v>91.284046692607</v>
      </c>
      <c r="G1009" s="1" t="s">
        <v>8</v>
      </c>
      <c r="H1009" s="1" t="s">
        <v>9</v>
      </c>
      <c r="I1009" s="1" t="s">
        <v>28</v>
      </c>
      <c r="J1009" s="1" t="s">
        <v>29</v>
      </c>
      <c r="K1009" s="1" t="s">
        <v>149</v>
      </c>
      <c r="L1009" s="1" t="s">
        <v>150</v>
      </c>
    </row>
    <row r="1010" s="1" customFormat="true" ht="12.75" hidden="false" customHeight="false" outlineLevel="0" collapsed="false">
      <c r="A1010" s="1" t="s">
        <v>2503</v>
      </c>
      <c r="B1010" s="1" t="s">
        <v>2504</v>
      </c>
      <c r="C1010" s="2" t="n">
        <v>6540</v>
      </c>
      <c r="D1010" s="2" t="n">
        <v>3018</v>
      </c>
      <c r="E1010" s="2" t="n">
        <v>3522</v>
      </c>
      <c r="F1010" s="3" t="n">
        <f aca="false">(D1010/E1010)*100</f>
        <v>85.6899488926746</v>
      </c>
      <c r="G1010" s="1" t="s">
        <v>8</v>
      </c>
      <c r="H1010" s="1" t="s">
        <v>9</v>
      </c>
      <c r="I1010" s="1" t="s">
        <v>28</v>
      </c>
      <c r="J1010" s="1" t="s">
        <v>29</v>
      </c>
      <c r="K1010" s="1" t="s">
        <v>149</v>
      </c>
      <c r="L1010" s="1" t="s">
        <v>150</v>
      </c>
    </row>
    <row r="1011" s="1" customFormat="true" ht="12.75" hidden="false" customHeight="false" outlineLevel="0" collapsed="false">
      <c r="A1011" s="1" t="s">
        <v>2505</v>
      </c>
      <c r="B1011" s="1" t="s">
        <v>2506</v>
      </c>
      <c r="C1011" s="2" t="n">
        <v>633</v>
      </c>
      <c r="D1011" s="2" t="n">
        <v>315</v>
      </c>
      <c r="E1011" s="2" t="n">
        <v>318</v>
      </c>
      <c r="F1011" s="3" t="n">
        <f aca="false">(D1011/E1011)*100</f>
        <v>99.0566037735849</v>
      </c>
      <c r="G1011" s="1" t="s">
        <v>8</v>
      </c>
      <c r="H1011" s="1" t="s">
        <v>9</v>
      </c>
      <c r="I1011" s="1" t="s">
        <v>28</v>
      </c>
      <c r="J1011" s="1" t="s">
        <v>29</v>
      </c>
      <c r="K1011" s="1" t="s">
        <v>149</v>
      </c>
      <c r="L1011" s="1" t="s">
        <v>150</v>
      </c>
    </row>
    <row r="1012" s="1" customFormat="true" ht="12.75" hidden="false" customHeight="false" outlineLevel="0" collapsed="false">
      <c r="A1012" s="1" t="s">
        <v>2507</v>
      </c>
      <c r="B1012" s="1" t="s">
        <v>2508</v>
      </c>
      <c r="C1012" s="2" t="n">
        <v>4232</v>
      </c>
      <c r="D1012" s="2" t="n">
        <v>2042</v>
      </c>
      <c r="E1012" s="2" t="n">
        <v>2190</v>
      </c>
      <c r="F1012" s="3" t="n">
        <f aca="false">(D1012/E1012)*100</f>
        <v>93.2420091324201</v>
      </c>
      <c r="G1012" s="1" t="s">
        <v>8</v>
      </c>
      <c r="H1012" s="1" t="s">
        <v>9</v>
      </c>
      <c r="I1012" s="1" t="s">
        <v>28</v>
      </c>
      <c r="J1012" s="1" t="s">
        <v>29</v>
      </c>
      <c r="K1012" s="1" t="s">
        <v>149</v>
      </c>
      <c r="L1012" s="1" t="s">
        <v>150</v>
      </c>
    </row>
    <row r="1013" s="1" customFormat="true" ht="12.75" hidden="false" customHeight="false" outlineLevel="0" collapsed="false">
      <c r="A1013" s="1" t="s">
        <v>2509</v>
      </c>
      <c r="B1013" s="1" t="s">
        <v>2510</v>
      </c>
      <c r="C1013" s="2" t="n">
        <v>2278</v>
      </c>
      <c r="D1013" s="2" t="n">
        <v>1108</v>
      </c>
      <c r="E1013" s="2" t="n">
        <v>1170</v>
      </c>
      <c r="F1013" s="3" t="n">
        <f aca="false">(D1013/E1013)*100</f>
        <v>94.7008547008547</v>
      </c>
      <c r="G1013" s="1" t="s">
        <v>8</v>
      </c>
      <c r="H1013" s="1" t="s">
        <v>9</v>
      </c>
      <c r="I1013" s="1" t="s">
        <v>28</v>
      </c>
      <c r="J1013" s="1" t="s">
        <v>29</v>
      </c>
      <c r="K1013" s="1" t="s">
        <v>149</v>
      </c>
      <c r="L1013" s="1" t="s">
        <v>150</v>
      </c>
    </row>
    <row r="1014" s="1" customFormat="true" ht="12.75" hidden="false" customHeight="false" outlineLevel="0" collapsed="false">
      <c r="A1014" s="1" t="s">
        <v>2511</v>
      </c>
      <c r="B1014" s="1" t="s">
        <v>1391</v>
      </c>
      <c r="C1014" s="2" t="n">
        <v>383</v>
      </c>
      <c r="D1014" s="2" t="n">
        <v>189</v>
      </c>
      <c r="E1014" s="2" t="n">
        <v>194</v>
      </c>
      <c r="F1014" s="3" t="n">
        <f aca="false">(D1014/E1014)*100</f>
        <v>97.4226804123711</v>
      </c>
      <c r="G1014" s="1" t="s">
        <v>8</v>
      </c>
      <c r="H1014" s="1" t="s">
        <v>9</v>
      </c>
      <c r="I1014" s="1" t="s">
        <v>28</v>
      </c>
      <c r="J1014" s="1" t="s">
        <v>29</v>
      </c>
      <c r="K1014" s="1" t="s">
        <v>149</v>
      </c>
      <c r="L1014" s="1" t="s">
        <v>150</v>
      </c>
    </row>
    <row r="1015" s="1" customFormat="true" ht="12.75" hidden="false" customHeight="false" outlineLevel="0" collapsed="false">
      <c r="A1015" s="1" t="s">
        <v>2512</v>
      </c>
      <c r="B1015" s="1" t="s">
        <v>2513</v>
      </c>
      <c r="C1015" s="2" t="n">
        <v>3026</v>
      </c>
      <c r="D1015" s="2" t="n">
        <v>1452</v>
      </c>
      <c r="E1015" s="2" t="n">
        <v>1574</v>
      </c>
      <c r="F1015" s="3" t="n">
        <f aca="false">(D1015/E1015)*100</f>
        <v>92.2490470139771</v>
      </c>
      <c r="G1015" s="1" t="s">
        <v>8</v>
      </c>
      <c r="H1015" s="1" t="s">
        <v>9</v>
      </c>
      <c r="I1015" s="1" t="s">
        <v>28</v>
      </c>
      <c r="J1015" s="1" t="s">
        <v>29</v>
      </c>
      <c r="K1015" s="1" t="s">
        <v>149</v>
      </c>
      <c r="L1015" s="1" t="s">
        <v>150</v>
      </c>
    </row>
    <row r="1016" s="1" customFormat="true" ht="12.75" hidden="false" customHeight="false" outlineLevel="0" collapsed="false">
      <c r="A1016" s="1" t="s">
        <v>2514</v>
      </c>
      <c r="B1016" s="1" t="s">
        <v>2515</v>
      </c>
      <c r="C1016" s="2" t="n">
        <v>940</v>
      </c>
      <c r="D1016" s="2" t="n">
        <v>441</v>
      </c>
      <c r="E1016" s="2" t="n">
        <v>499</v>
      </c>
      <c r="F1016" s="3" t="n">
        <f aca="false">(D1016/E1016)*100</f>
        <v>88.376753507014</v>
      </c>
      <c r="G1016" s="1" t="s">
        <v>8</v>
      </c>
      <c r="H1016" s="1" t="s">
        <v>9</v>
      </c>
      <c r="I1016" s="1" t="s">
        <v>28</v>
      </c>
      <c r="J1016" s="1" t="s">
        <v>29</v>
      </c>
      <c r="K1016" s="1" t="s">
        <v>149</v>
      </c>
      <c r="L1016" s="1" t="s">
        <v>150</v>
      </c>
    </row>
    <row r="1017" s="1" customFormat="true" ht="12.75" hidden="false" customHeight="false" outlineLevel="0" collapsed="false">
      <c r="A1017" s="1" t="s">
        <v>2516</v>
      </c>
      <c r="B1017" s="1" t="s">
        <v>2517</v>
      </c>
      <c r="C1017" s="2" t="n">
        <v>803</v>
      </c>
      <c r="D1017" s="2" t="n">
        <v>384</v>
      </c>
      <c r="E1017" s="2" t="n">
        <v>419</v>
      </c>
      <c r="F1017" s="3" t="n">
        <f aca="false">(D1017/E1017)*100</f>
        <v>91.6467780429594</v>
      </c>
      <c r="G1017" s="1" t="s">
        <v>8</v>
      </c>
      <c r="H1017" s="1" t="s">
        <v>9</v>
      </c>
      <c r="I1017" s="1" t="s">
        <v>28</v>
      </c>
      <c r="J1017" s="1" t="s">
        <v>29</v>
      </c>
      <c r="K1017" s="1" t="s">
        <v>149</v>
      </c>
      <c r="L1017" s="1" t="s">
        <v>150</v>
      </c>
    </row>
    <row r="1018" s="1" customFormat="true" ht="12.75" hidden="false" customHeight="false" outlineLevel="0" collapsed="false">
      <c r="A1018" s="1" t="s">
        <v>2518</v>
      </c>
      <c r="B1018" s="1" t="s">
        <v>2519</v>
      </c>
      <c r="C1018" s="2" t="n">
        <v>2527</v>
      </c>
      <c r="D1018" s="2" t="n">
        <v>1226</v>
      </c>
      <c r="E1018" s="2" t="n">
        <v>1301</v>
      </c>
      <c r="F1018" s="3" t="n">
        <f aca="false">(D1018/E1018)*100</f>
        <v>94.2352036894696</v>
      </c>
      <c r="G1018" s="1" t="s">
        <v>8</v>
      </c>
      <c r="H1018" s="1" t="s">
        <v>9</v>
      </c>
      <c r="I1018" s="1" t="s">
        <v>28</v>
      </c>
      <c r="J1018" s="1" t="s">
        <v>29</v>
      </c>
      <c r="K1018" s="1" t="s">
        <v>151</v>
      </c>
      <c r="L1018" s="1" t="s">
        <v>152</v>
      </c>
    </row>
    <row r="1019" s="1" customFormat="true" ht="12.75" hidden="false" customHeight="false" outlineLevel="0" collapsed="false">
      <c r="A1019" s="1" t="s">
        <v>2520</v>
      </c>
      <c r="B1019" s="1" t="s">
        <v>2521</v>
      </c>
      <c r="C1019" s="2" t="n">
        <v>3237</v>
      </c>
      <c r="D1019" s="2" t="n">
        <v>1507</v>
      </c>
      <c r="E1019" s="2" t="n">
        <v>1730</v>
      </c>
      <c r="F1019" s="3" t="n">
        <f aca="false">(D1019/E1019)*100</f>
        <v>87.1098265895954</v>
      </c>
      <c r="G1019" s="1" t="s">
        <v>8</v>
      </c>
      <c r="H1019" s="1" t="s">
        <v>9</v>
      </c>
      <c r="I1019" s="1" t="s">
        <v>28</v>
      </c>
      <c r="J1019" s="1" t="s">
        <v>29</v>
      </c>
      <c r="K1019" s="1" t="s">
        <v>151</v>
      </c>
      <c r="L1019" s="1" t="s">
        <v>152</v>
      </c>
    </row>
    <row r="1020" s="1" customFormat="true" ht="12.75" hidden="false" customHeight="false" outlineLevel="0" collapsed="false">
      <c r="A1020" s="1" t="s">
        <v>2522</v>
      </c>
      <c r="B1020" s="1" t="s">
        <v>2523</v>
      </c>
      <c r="C1020" s="2" t="n">
        <v>576</v>
      </c>
      <c r="D1020" s="2" t="n">
        <v>287</v>
      </c>
      <c r="E1020" s="2" t="n">
        <v>289</v>
      </c>
      <c r="F1020" s="3" t="n">
        <f aca="false">(D1020/E1020)*100</f>
        <v>99.3079584775087</v>
      </c>
      <c r="G1020" s="1" t="s">
        <v>8</v>
      </c>
      <c r="H1020" s="1" t="s">
        <v>9</v>
      </c>
      <c r="I1020" s="1" t="s">
        <v>28</v>
      </c>
      <c r="J1020" s="1" t="s">
        <v>29</v>
      </c>
      <c r="K1020" s="1" t="s">
        <v>151</v>
      </c>
      <c r="L1020" s="1" t="s">
        <v>152</v>
      </c>
    </row>
    <row r="1021" s="1" customFormat="true" ht="12.75" hidden="false" customHeight="false" outlineLevel="0" collapsed="false">
      <c r="A1021" s="1" t="s">
        <v>2524</v>
      </c>
      <c r="B1021" s="1" t="s">
        <v>2525</v>
      </c>
      <c r="C1021" s="2" t="n">
        <v>656</v>
      </c>
      <c r="D1021" s="2" t="n">
        <v>324</v>
      </c>
      <c r="E1021" s="2" t="n">
        <v>332</v>
      </c>
      <c r="F1021" s="3" t="n">
        <f aca="false">(D1021/E1021)*100</f>
        <v>97.5903614457831</v>
      </c>
      <c r="G1021" s="1" t="s">
        <v>8</v>
      </c>
      <c r="H1021" s="1" t="s">
        <v>9</v>
      </c>
      <c r="I1021" s="1" t="s">
        <v>28</v>
      </c>
      <c r="J1021" s="1" t="s">
        <v>29</v>
      </c>
      <c r="K1021" s="1" t="s">
        <v>151</v>
      </c>
      <c r="L1021" s="1" t="s">
        <v>152</v>
      </c>
    </row>
    <row r="1022" s="1" customFormat="true" ht="12.75" hidden="false" customHeight="false" outlineLevel="0" collapsed="false">
      <c r="A1022" s="1" t="s">
        <v>2526</v>
      </c>
      <c r="B1022" s="1" t="s">
        <v>2527</v>
      </c>
      <c r="C1022" s="2" t="n">
        <v>1263</v>
      </c>
      <c r="D1022" s="2" t="n">
        <v>600</v>
      </c>
      <c r="E1022" s="2" t="n">
        <v>663</v>
      </c>
      <c r="F1022" s="3" t="n">
        <f aca="false">(D1022/E1022)*100</f>
        <v>90.4977375565611</v>
      </c>
      <c r="G1022" s="1" t="s">
        <v>8</v>
      </c>
      <c r="H1022" s="1" t="s">
        <v>9</v>
      </c>
      <c r="I1022" s="1" t="s">
        <v>28</v>
      </c>
      <c r="J1022" s="1" t="s">
        <v>29</v>
      </c>
      <c r="K1022" s="1" t="s">
        <v>151</v>
      </c>
      <c r="L1022" s="1" t="s">
        <v>152</v>
      </c>
    </row>
    <row r="1023" s="1" customFormat="true" ht="12.75" hidden="false" customHeight="false" outlineLevel="0" collapsed="false">
      <c r="A1023" s="1" t="s">
        <v>2528</v>
      </c>
      <c r="B1023" s="1" t="s">
        <v>2529</v>
      </c>
      <c r="C1023" s="2" t="n">
        <v>1992</v>
      </c>
      <c r="D1023" s="2" t="n">
        <v>985</v>
      </c>
      <c r="E1023" s="2" t="n">
        <v>1007</v>
      </c>
      <c r="F1023" s="3" t="n">
        <f aca="false">(D1023/E1023)*100</f>
        <v>97.8152929493545</v>
      </c>
      <c r="G1023" s="1" t="s">
        <v>8</v>
      </c>
      <c r="H1023" s="1" t="s">
        <v>9</v>
      </c>
      <c r="I1023" s="1" t="s">
        <v>28</v>
      </c>
      <c r="J1023" s="1" t="s">
        <v>29</v>
      </c>
      <c r="K1023" s="1" t="s">
        <v>151</v>
      </c>
      <c r="L1023" s="1" t="s">
        <v>152</v>
      </c>
    </row>
    <row r="1024" s="1" customFormat="true" ht="12.75" hidden="false" customHeight="false" outlineLevel="0" collapsed="false">
      <c r="A1024" s="1" t="s">
        <v>2530</v>
      </c>
      <c r="B1024" s="1" t="s">
        <v>2531</v>
      </c>
      <c r="C1024" s="2" t="n">
        <v>590</v>
      </c>
      <c r="D1024" s="2" t="n">
        <v>293</v>
      </c>
      <c r="E1024" s="2" t="n">
        <v>297</v>
      </c>
      <c r="F1024" s="3" t="n">
        <f aca="false">(D1024/E1024)*100</f>
        <v>98.6531986531986</v>
      </c>
      <c r="G1024" s="1" t="s">
        <v>8</v>
      </c>
      <c r="H1024" s="1" t="s">
        <v>9</v>
      </c>
      <c r="I1024" s="1" t="s">
        <v>28</v>
      </c>
      <c r="J1024" s="1" t="s">
        <v>29</v>
      </c>
      <c r="K1024" s="1" t="s">
        <v>151</v>
      </c>
      <c r="L1024" s="1" t="s">
        <v>152</v>
      </c>
    </row>
    <row r="1025" s="1" customFormat="true" ht="12.75" hidden="false" customHeight="false" outlineLevel="0" collapsed="false">
      <c r="A1025" s="1" t="s">
        <v>2532</v>
      </c>
      <c r="B1025" s="1" t="s">
        <v>2533</v>
      </c>
      <c r="C1025" s="2" t="n">
        <v>373</v>
      </c>
      <c r="D1025" s="2" t="n">
        <v>173</v>
      </c>
      <c r="E1025" s="2" t="n">
        <v>200</v>
      </c>
      <c r="F1025" s="3" t="n">
        <f aca="false">(D1025/E1025)*100</f>
        <v>86.5</v>
      </c>
      <c r="G1025" s="1" t="s">
        <v>8</v>
      </c>
      <c r="H1025" s="1" t="s">
        <v>9</v>
      </c>
      <c r="I1025" s="1" t="s">
        <v>28</v>
      </c>
      <c r="J1025" s="1" t="s">
        <v>29</v>
      </c>
      <c r="K1025" s="1" t="s">
        <v>151</v>
      </c>
      <c r="L1025" s="1" t="s">
        <v>152</v>
      </c>
    </row>
    <row r="1026" s="1" customFormat="true" ht="12.75" hidden="false" customHeight="false" outlineLevel="0" collapsed="false">
      <c r="A1026" s="1" t="s">
        <v>2534</v>
      </c>
      <c r="B1026" s="1" t="s">
        <v>2535</v>
      </c>
      <c r="C1026" s="2" t="n">
        <v>480</v>
      </c>
      <c r="D1026" s="2" t="n">
        <v>230</v>
      </c>
      <c r="E1026" s="2" t="n">
        <v>250</v>
      </c>
      <c r="F1026" s="3" t="n">
        <f aca="false">(D1026/E1026)*100</f>
        <v>92</v>
      </c>
      <c r="G1026" s="1" t="s">
        <v>8</v>
      </c>
      <c r="H1026" s="1" t="s">
        <v>9</v>
      </c>
      <c r="I1026" s="1" t="s">
        <v>28</v>
      </c>
      <c r="J1026" s="1" t="s">
        <v>29</v>
      </c>
      <c r="K1026" s="1" t="s">
        <v>151</v>
      </c>
      <c r="L1026" s="1" t="s">
        <v>152</v>
      </c>
    </row>
    <row r="1027" s="1" customFormat="true" ht="12.75" hidden="false" customHeight="false" outlineLevel="0" collapsed="false">
      <c r="A1027" s="1" t="s">
        <v>2536</v>
      </c>
      <c r="B1027" s="1" t="s">
        <v>2537</v>
      </c>
      <c r="C1027" s="2" t="n">
        <v>301</v>
      </c>
      <c r="D1027" s="2" t="n">
        <v>142</v>
      </c>
      <c r="E1027" s="2" t="n">
        <v>159</v>
      </c>
      <c r="F1027" s="3" t="n">
        <f aca="false">(D1027/E1027)*100</f>
        <v>89.3081761006289</v>
      </c>
      <c r="G1027" s="1" t="s">
        <v>8</v>
      </c>
      <c r="H1027" s="1" t="s">
        <v>9</v>
      </c>
      <c r="I1027" s="1" t="s">
        <v>28</v>
      </c>
      <c r="J1027" s="1" t="s">
        <v>29</v>
      </c>
      <c r="K1027" s="1" t="s">
        <v>151</v>
      </c>
      <c r="L1027" s="1" t="s">
        <v>152</v>
      </c>
    </row>
    <row r="1028" s="1" customFormat="true" ht="12.75" hidden="false" customHeight="false" outlineLevel="0" collapsed="false">
      <c r="A1028" s="1" t="s">
        <v>2538</v>
      </c>
      <c r="B1028" s="1" t="s">
        <v>2539</v>
      </c>
      <c r="C1028" s="2" t="n">
        <v>701</v>
      </c>
      <c r="D1028" s="2" t="n">
        <v>329</v>
      </c>
      <c r="E1028" s="2" t="n">
        <v>372</v>
      </c>
      <c r="F1028" s="3" t="n">
        <f aca="false">(D1028/E1028)*100</f>
        <v>88.4408602150538</v>
      </c>
      <c r="G1028" s="1" t="s">
        <v>8</v>
      </c>
      <c r="H1028" s="1" t="s">
        <v>9</v>
      </c>
      <c r="I1028" s="1" t="s">
        <v>28</v>
      </c>
      <c r="J1028" s="1" t="s">
        <v>29</v>
      </c>
      <c r="K1028" s="1" t="s">
        <v>151</v>
      </c>
      <c r="L1028" s="1" t="s">
        <v>152</v>
      </c>
    </row>
    <row r="1029" s="1" customFormat="true" ht="12.75" hidden="false" customHeight="false" outlineLevel="0" collapsed="false">
      <c r="A1029" s="1" t="s">
        <v>2540</v>
      </c>
      <c r="B1029" s="1" t="s">
        <v>2541</v>
      </c>
      <c r="C1029" s="2" t="n">
        <v>309</v>
      </c>
      <c r="D1029" s="2" t="n">
        <v>141</v>
      </c>
      <c r="E1029" s="2" t="n">
        <v>168</v>
      </c>
      <c r="F1029" s="3" t="n">
        <f aca="false">(D1029/E1029)*100</f>
        <v>83.9285714285714</v>
      </c>
      <c r="G1029" s="1" t="s">
        <v>8</v>
      </c>
      <c r="H1029" s="1" t="s">
        <v>9</v>
      </c>
      <c r="I1029" s="1" t="s">
        <v>28</v>
      </c>
      <c r="J1029" s="1" t="s">
        <v>29</v>
      </c>
      <c r="K1029" s="1" t="s">
        <v>151</v>
      </c>
      <c r="L1029" s="1" t="s">
        <v>152</v>
      </c>
    </row>
    <row r="1030" s="1" customFormat="true" ht="12.75" hidden="false" customHeight="false" outlineLevel="0" collapsed="false">
      <c r="A1030" s="1" t="s">
        <v>2542</v>
      </c>
      <c r="B1030" s="1" t="s">
        <v>2543</v>
      </c>
      <c r="C1030" s="2" t="n">
        <v>1453</v>
      </c>
      <c r="D1030" s="2" t="n">
        <v>680</v>
      </c>
      <c r="E1030" s="2" t="n">
        <v>773</v>
      </c>
      <c r="F1030" s="3" t="n">
        <f aca="false">(D1030/E1030)*100</f>
        <v>87.9689521345407</v>
      </c>
      <c r="G1030" s="1" t="s">
        <v>8</v>
      </c>
      <c r="H1030" s="1" t="s">
        <v>9</v>
      </c>
      <c r="I1030" s="1" t="s">
        <v>28</v>
      </c>
      <c r="J1030" s="1" t="s">
        <v>29</v>
      </c>
      <c r="K1030" s="1" t="s">
        <v>151</v>
      </c>
      <c r="L1030" s="1" t="s">
        <v>152</v>
      </c>
    </row>
    <row r="1031" s="1" customFormat="true" ht="12.75" hidden="false" customHeight="false" outlineLevel="0" collapsed="false">
      <c r="A1031" s="1" t="s">
        <v>2544</v>
      </c>
      <c r="B1031" s="1" t="s">
        <v>2545</v>
      </c>
      <c r="C1031" s="2" t="n">
        <v>554</v>
      </c>
      <c r="D1031" s="2" t="n">
        <v>272</v>
      </c>
      <c r="E1031" s="2" t="n">
        <v>282</v>
      </c>
      <c r="F1031" s="3" t="n">
        <f aca="false">(D1031/E1031)*100</f>
        <v>96.4539007092199</v>
      </c>
      <c r="G1031" s="1" t="s">
        <v>8</v>
      </c>
      <c r="H1031" s="1" t="s">
        <v>9</v>
      </c>
      <c r="I1031" s="1" t="s">
        <v>28</v>
      </c>
      <c r="J1031" s="1" t="s">
        <v>29</v>
      </c>
      <c r="K1031" s="1" t="s">
        <v>151</v>
      </c>
      <c r="L1031" s="1" t="s">
        <v>152</v>
      </c>
    </row>
    <row r="1032" s="1" customFormat="true" ht="12.75" hidden="false" customHeight="false" outlineLevel="0" collapsed="false">
      <c r="A1032" s="1" t="s">
        <v>2546</v>
      </c>
      <c r="B1032" s="1" t="s">
        <v>2547</v>
      </c>
      <c r="C1032" s="2" t="n">
        <v>2796</v>
      </c>
      <c r="D1032" s="2" t="n">
        <v>1313</v>
      </c>
      <c r="E1032" s="2" t="n">
        <v>1483</v>
      </c>
      <c r="F1032" s="3" t="n">
        <f aca="false">(D1032/E1032)*100</f>
        <v>88.5367498314228</v>
      </c>
      <c r="G1032" s="1" t="s">
        <v>8</v>
      </c>
      <c r="H1032" s="1" t="s">
        <v>9</v>
      </c>
      <c r="I1032" s="1" t="s">
        <v>28</v>
      </c>
      <c r="J1032" s="1" t="s">
        <v>29</v>
      </c>
      <c r="K1032" s="1" t="s">
        <v>151</v>
      </c>
      <c r="L1032" s="1" t="s">
        <v>152</v>
      </c>
    </row>
    <row r="1033" s="1" customFormat="true" ht="12.75" hidden="false" customHeight="false" outlineLevel="0" collapsed="false">
      <c r="A1033" s="1" t="s">
        <v>2548</v>
      </c>
      <c r="B1033" s="1" t="s">
        <v>2549</v>
      </c>
      <c r="C1033" s="2" t="n">
        <v>595</v>
      </c>
      <c r="D1033" s="2" t="n">
        <v>276</v>
      </c>
      <c r="E1033" s="2" t="n">
        <v>319</v>
      </c>
      <c r="F1033" s="3" t="n">
        <f aca="false">(D1033/E1033)*100</f>
        <v>86.5203761755486</v>
      </c>
      <c r="G1033" s="1" t="s">
        <v>8</v>
      </c>
      <c r="H1033" s="1" t="s">
        <v>9</v>
      </c>
      <c r="I1033" s="1" t="s">
        <v>28</v>
      </c>
      <c r="J1033" s="1" t="s">
        <v>29</v>
      </c>
      <c r="K1033" s="1" t="s">
        <v>151</v>
      </c>
      <c r="L1033" s="1" t="s">
        <v>152</v>
      </c>
    </row>
    <row r="1034" s="1" customFormat="true" ht="12.75" hidden="false" customHeight="false" outlineLevel="0" collapsed="false">
      <c r="A1034" s="1" t="s">
        <v>2550</v>
      </c>
      <c r="B1034" s="1" t="s">
        <v>2551</v>
      </c>
      <c r="C1034" s="2" t="n">
        <v>351</v>
      </c>
      <c r="D1034" s="2" t="n">
        <v>179</v>
      </c>
      <c r="E1034" s="2" t="n">
        <v>172</v>
      </c>
      <c r="F1034" s="3" t="n">
        <f aca="false">(D1034/E1034)*100</f>
        <v>104.06976744186</v>
      </c>
      <c r="G1034" s="1" t="s">
        <v>8</v>
      </c>
      <c r="H1034" s="1" t="s">
        <v>9</v>
      </c>
      <c r="I1034" s="1" t="s">
        <v>28</v>
      </c>
      <c r="J1034" s="1" t="s">
        <v>29</v>
      </c>
      <c r="K1034" s="1" t="s">
        <v>151</v>
      </c>
      <c r="L1034" s="1" t="s">
        <v>152</v>
      </c>
    </row>
    <row r="1035" s="1" customFormat="true" ht="12.75" hidden="false" customHeight="false" outlineLevel="0" collapsed="false">
      <c r="A1035" s="1" t="s">
        <v>2552</v>
      </c>
      <c r="B1035" s="1" t="s">
        <v>2553</v>
      </c>
      <c r="C1035" s="2" t="n">
        <v>373</v>
      </c>
      <c r="D1035" s="2" t="n">
        <v>182</v>
      </c>
      <c r="E1035" s="2" t="n">
        <v>191</v>
      </c>
      <c r="F1035" s="3" t="n">
        <f aca="false">(D1035/E1035)*100</f>
        <v>95.2879581151832</v>
      </c>
      <c r="G1035" s="1" t="s">
        <v>8</v>
      </c>
      <c r="H1035" s="1" t="s">
        <v>9</v>
      </c>
      <c r="I1035" s="1" t="s">
        <v>28</v>
      </c>
      <c r="J1035" s="1" t="s">
        <v>29</v>
      </c>
      <c r="K1035" s="1" t="s">
        <v>151</v>
      </c>
      <c r="L1035" s="1" t="s">
        <v>152</v>
      </c>
    </row>
    <row r="1036" s="1" customFormat="true" ht="12.75" hidden="false" customHeight="false" outlineLevel="0" collapsed="false">
      <c r="A1036" s="1" t="s">
        <v>2554</v>
      </c>
      <c r="B1036" s="1" t="s">
        <v>869</v>
      </c>
      <c r="C1036" s="2" t="n">
        <v>875</v>
      </c>
      <c r="D1036" s="2" t="n">
        <v>428</v>
      </c>
      <c r="E1036" s="2" t="n">
        <v>447</v>
      </c>
      <c r="F1036" s="3" t="n">
        <f aca="false">(D1036/E1036)*100</f>
        <v>95.7494407158837</v>
      </c>
      <c r="G1036" s="1" t="s">
        <v>8</v>
      </c>
      <c r="H1036" s="1" t="s">
        <v>9</v>
      </c>
      <c r="I1036" s="1" t="s">
        <v>28</v>
      </c>
      <c r="J1036" s="1" t="s">
        <v>29</v>
      </c>
      <c r="K1036" s="1" t="s">
        <v>151</v>
      </c>
      <c r="L1036" s="1" t="s">
        <v>152</v>
      </c>
    </row>
    <row r="1037" s="1" customFormat="true" ht="12.75" hidden="false" customHeight="false" outlineLevel="0" collapsed="false">
      <c r="A1037" s="1" t="s">
        <v>2555</v>
      </c>
      <c r="B1037" s="1" t="s">
        <v>2556</v>
      </c>
      <c r="C1037" s="2" t="n">
        <v>520</v>
      </c>
      <c r="D1037" s="2" t="n">
        <v>244</v>
      </c>
      <c r="E1037" s="2" t="n">
        <v>276</v>
      </c>
      <c r="F1037" s="3" t="n">
        <f aca="false">(D1037/E1037)*100</f>
        <v>88.4057971014493</v>
      </c>
      <c r="G1037" s="1" t="s">
        <v>8</v>
      </c>
      <c r="H1037" s="1" t="s">
        <v>9</v>
      </c>
      <c r="I1037" s="1" t="s">
        <v>28</v>
      </c>
      <c r="J1037" s="1" t="s">
        <v>29</v>
      </c>
      <c r="K1037" s="1" t="s">
        <v>151</v>
      </c>
      <c r="L1037" s="1" t="s">
        <v>152</v>
      </c>
    </row>
    <row r="1038" s="1" customFormat="true" ht="12.75" hidden="false" customHeight="false" outlineLevel="0" collapsed="false">
      <c r="A1038" s="1" t="s">
        <v>2557</v>
      </c>
      <c r="B1038" s="1" t="s">
        <v>2558</v>
      </c>
      <c r="C1038" s="2" t="n">
        <v>856</v>
      </c>
      <c r="D1038" s="2" t="n">
        <v>415</v>
      </c>
      <c r="E1038" s="2" t="n">
        <v>441</v>
      </c>
      <c r="F1038" s="3" t="n">
        <f aca="false">(D1038/E1038)*100</f>
        <v>94.1043083900227</v>
      </c>
      <c r="G1038" s="1" t="s">
        <v>8</v>
      </c>
      <c r="H1038" s="1" t="s">
        <v>9</v>
      </c>
      <c r="I1038" s="1" t="s">
        <v>28</v>
      </c>
      <c r="J1038" s="1" t="s">
        <v>29</v>
      </c>
      <c r="K1038" s="1" t="s">
        <v>153</v>
      </c>
      <c r="L1038" s="1" t="s">
        <v>154</v>
      </c>
    </row>
    <row r="1039" s="1" customFormat="true" ht="12.75" hidden="false" customHeight="false" outlineLevel="0" collapsed="false">
      <c r="A1039" s="1" t="s">
        <v>2559</v>
      </c>
      <c r="B1039" s="1" t="s">
        <v>2560</v>
      </c>
      <c r="C1039" s="2" t="n">
        <v>2486</v>
      </c>
      <c r="D1039" s="2" t="n">
        <v>1170</v>
      </c>
      <c r="E1039" s="2" t="n">
        <v>1316</v>
      </c>
      <c r="F1039" s="3" t="n">
        <f aca="false">(D1039/E1039)*100</f>
        <v>88.9057750759879</v>
      </c>
      <c r="G1039" s="1" t="s">
        <v>8</v>
      </c>
      <c r="H1039" s="1" t="s">
        <v>9</v>
      </c>
      <c r="I1039" s="1" t="s">
        <v>28</v>
      </c>
      <c r="J1039" s="1" t="s">
        <v>29</v>
      </c>
      <c r="K1039" s="1" t="s">
        <v>153</v>
      </c>
      <c r="L1039" s="1" t="s">
        <v>154</v>
      </c>
    </row>
    <row r="1040" s="1" customFormat="true" ht="12.75" hidden="false" customHeight="false" outlineLevel="0" collapsed="false">
      <c r="A1040" s="1" t="s">
        <v>2561</v>
      </c>
      <c r="B1040" s="1" t="s">
        <v>2562</v>
      </c>
      <c r="C1040" s="2" t="n">
        <v>2341</v>
      </c>
      <c r="D1040" s="2" t="n">
        <v>1097</v>
      </c>
      <c r="E1040" s="2" t="n">
        <v>1244</v>
      </c>
      <c r="F1040" s="3" t="n">
        <f aca="false">(D1040/E1040)*100</f>
        <v>88.1832797427653</v>
      </c>
      <c r="G1040" s="1" t="s">
        <v>8</v>
      </c>
      <c r="H1040" s="1" t="s">
        <v>9</v>
      </c>
      <c r="I1040" s="1" t="s">
        <v>28</v>
      </c>
      <c r="J1040" s="1" t="s">
        <v>29</v>
      </c>
      <c r="K1040" s="1" t="s">
        <v>153</v>
      </c>
      <c r="L1040" s="1" t="s">
        <v>154</v>
      </c>
    </row>
    <row r="1041" s="1" customFormat="true" ht="12.75" hidden="false" customHeight="false" outlineLevel="0" collapsed="false">
      <c r="A1041" s="1" t="s">
        <v>2563</v>
      </c>
      <c r="B1041" s="1" t="s">
        <v>2564</v>
      </c>
      <c r="C1041" s="2" t="n">
        <v>1854</v>
      </c>
      <c r="D1041" s="2" t="n">
        <v>893</v>
      </c>
      <c r="E1041" s="2" t="n">
        <v>961</v>
      </c>
      <c r="F1041" s="3" t="n">
        <f aca="false">(D1041/E1041)*100</f>
        <v>92.9240374609782</v>
      </c>
      <c r="G1041" s="1" t="s">
        <v>8</v>
      </c>
      <c r="H1041" s="1" t="s">
        <v>9</v>
      </c>
      <c r="I1041" s="1" t="s">
        <v>28</v>
      </c>
      <c r="J1041" s="1" t="s">
        <v>29</v>
      </c>
      <c r="K1041" s="1" t="s">
        <v>153</v>
      </c>
      <c r="L1041" s="1" t="s">
        <v>154</v>
      </c>
    </row>
    <row r="1042" s="1" customFormat="true" ht="12.75" hidden="false" customHeight="false" outlineLevel="0" collapsed="false">
      <c r="A1042" s="1" t="s">
        <v>2565</v>
      </c>
      <c r="B1042" s="1" t="s">
        <v>1898</v>
      </c>
      <c r="C1042" s="2" t="n">
        <v>1838</v>
      </c>
      <c r="D1042" s="2" t="n">
        <v>912</v>
      </c>
      <c r="E1042" s="2" t="n">
        <v>926</v>
      </c>
      <c r="F1042" s="3" t="n">
        <f aca="false">(D1042/E1042)*100</f>
        <v>98.488120950324</v>
      </c>
      <c r="G1042" s="1" t="s">
        <v>8</v>
      </c>
      <c r="H1042" s="1" t="s">
        <v>9</v>
      </c>
      <c r="I1042" s="1" t="s">
        <v>28</v>
      </c>
      <c r="J1042" s="1" t="s">
        <v>29</v>
      </c>
      <c r="K1042" s="1" t="s">
        <v>153</v>
      </c>
      <c r="L1042" s="1" t="s">
        <v>154</v>
      </c>
    </row>
    <row r="1043" s="1" customFormat="true" ht="12.75" hidden="false" customHeight="false" outlineLevel="0" collapsed="false">
      <c r="A1043" s="1" t="s">
        <v>2566</v>
      </c>
      <c r="B1043" s="1" t="s">
        <v>2567</v>
      </c>
      <c r="C1043" s="2" t="n">
        <v>2496</v>
      </c>
      <c r="D1043" s="2" t="n">
        <v>1198</v>
      </c>
      <c r="E1043" s="2" t="n">
        <v>1298</v>
      </c>
      <c r="F1043" s="3" t="n">
        <f aca="false">(D1043/E1043)*100</f>
        <v>92.2958397534669</v>
      </c>
      <c r="G1043" s="1" t="s">
        <v>8</v>
      </c>
      <c r="H1043" s="1" t="s">
        <v>9</v>
      </c>
      <c r="I1043" s="1" t="s">
        <v>28</v>
      </c>
      <c r="J1043" s="1" t="s">
        <v>29</v>
      </c>
      <c r="K1043" s="1" t="s">
        <v>153</v>
      </c>
      <c r="L1043" s="1" t="s">
        <v>154</v>
      </c>
    </row>
    <row r="1044" s="1" customFormat="true" ht="12.75" hidden="false" customHeight="false" outlineLevel="0" collapsed="false">
      <c r="A1044" s="1" t="s">
        <v>2568</v>
      </c>
      <c r="B1044" s="1" t="s">
        <v>2569</v>
      </c>
      <c r="C1044" s="2" t="n">
        <v>1303</v>
      </c>
      <c r="D1044" s="2" t="n">
        <v>649</v>
      </c>
      <c r="E1044" s="2" t="n">
        <v>654</v>
      </c>
      <c r="F1044" s="3" t="n">
        <f aca="false">(D1044/E1044)*100</f>
        <v>99.2354740061162</v>
      </c>
      <c r="G1044" s="1" t="s">
        <v>8</v>
      </c>
      <c r="H1044" s="1" t="s">
        <v>9</v>
      </c>
      <c r="I1044" s="1" t="s">
        <v>28</v>
      </c>
      <c r="J1044" s="1" t="s">
        <v>29</v>
      </c>
      <c r="K1044" s="1" t="s">
        <v>153</v>
      </c>
      <c r="L1044" s="1" t="s">
        <v>154</v>
      </c>
    </row>
    <row r="1045" s="1" customFormat="true" ht="12.75" hidden="false" customHeight="false" outlineLevel="0" collapsed="false">
      <c r="A1045" s="1" t="s">
        <v>2570</v>
      </c>
      <c r="B1045" s="1" t="s">
        <v>2571</v>
      </c>
      <c r="C1045" s="2" t="n">
        <v>2320</v>
      </c>
      <c r="D1045" s="2" t="n">
        <v>1133</v>
      </c>
      <c r="E1045" s="2" t="n">
        <v>1187</v>
      </c>
      <c r="F1045" s="3" t="n">
        <f aca="false">(D1045/E1045)*100</f>
        <v>95.4507160909857</v>
      </c>
      <c r="G1045" s="1" t="s">
        <v>8</v>
      </c>
      <c r="H1045" s="1" t="s">
        <v>9</v>
      </c>
      <c r="I1045" s="1" t="s">
        <v>28</v>
      </c>
      <c r="J1045" s="1" t="s">
        <v>29</v>
      </c>
      <c r="K1045" s="1" t="s">
        <v>153</v>
      </c>
      <c r="L1045" s="1" t="s">
        <v>154</v>
      </c>
    </row>
    <row r="1046" s="1" customFormat="true" ht="12.75" hidden="false" customHeight="false" outlineLevel="0" collapsed="false">
      <c r="A1046" s="1" t="s">
        <v>2572</v>
      </c>
      <c r="B1046" s="1" t="s">
        <v>833</v>
      </c>
      <c r="C1046" s="2" t="n">
        <v>357</v>
      </c>
      <c r="D1046" s="2" t="n">
        <v>171</v>
      </c>
      <c r="E1046" s="2" t="n">
        <v>186</v>
      </c>
      <c r="F1046" s="3" t="n">
        <f aca="false">(D1046/E1046)*100</f>
        <v>91.9354838709677</v>
      </c>
      <c r="G1046" s="1" t="s">
        <v>8</v>
      </c>
      <c r="H1046" s="1" t="s">
        <v>9</v>
      </c>
      <c r="I1046" s="1" t="s">
        <v>28</v>
      </c>
      <c r="J1046" s="1" t="s">
        <v>29</v>
      </c>
      <c r="K1046" s="1" t="s">
        <v>153</v>
      </c>
      <c r="L1046" s="1" t="s">
        <v>154</v>
      </c>
    </row>
    <row r="1047" s="1" customFormat="true" ht="12.75" hidden="false" customHeight="false" outlineLevel="0" collapsed="false">
      <c r="A1047" s="1" t="s">
        <v>2573</v>
      </c>
      <c r="B1047" s="1" t="s">
        <v>2574</v>
      </c>
      <c r="C1047" s="2" t="n">
        <v>1961</v>
      </c>
      <c r="D1047" s="2" t="n">
        <v>955</v>
      </c>
      <c r="E1047" s="2" t="n">
        <v>1006</v>
      </c>
      <c r="F1047" s="3" t="n">
        <f aca="false">(D1047/E1047)*100</f>
        <v>94.9304174950298</v>
      </c>
      <c r="G1047" s="1" t="s">
        <v>8</v>
      </c>
      <c r="H1047" s="1" t="s">
        <v>9</v>
      </c>
      <c r="I1047" s="1" t="s">
        <v>28</v>
      </c>
      <c r="J1047" s="1" t="s">
        <v>29</v>
      </c>
      <c r="K1047" s="1" t="s">
        <v>153</v>
      </c>
      <c r="L1047" s="1" t="s">
        <v>154</v>
      </c>
    </row>
    <row r="1048" s="1" customFormat="true" ht="12.75" hidden="false" customHeight="false" outlineLevel="0" collapsed="false">
      <c r="A1048" s="1" t="s">
        <v>2575</v>
      </c>
      <c r="B1048" s="1" t="s">
        <v>1331</v>
      </c>
      <c r="C1048" s="2" t="n">
        <v>1321</v>
      </c>
      <c r="D1048" s="2" t="n">
        <v>673</v>
      </c>
      <c r="E1048" s="2" t="n">
        <v>648</v>
      </c>
      <c r="F1048" s="3" t="n">
        <f aca="false">(D1048/E1048)*100</f>
        <v>103.858024691358</v>
      </c>
      <c r="G1048" s="1" t="s">
        <v>8</v>
      </c>
      <c r="H1048" s="1" t="s">
        <v>9</v>
      </c>
      <c r="I1048" s="1" t="s">
        <v>28</v>
      </c>
      <c r="J1048" s="1" t="s">
        <v>29</v>
      </c>
      <c r="K1048" s="1" t="s">
        <v>153</v>
      </c>
      <c r="L1048" s="1" t="s">
        <v>154</v>
      </c>
    </row>
    <row r="1049" s="1" customFormat="true" ht="12.75" hidden="false" customHeight="false" outlineLevel="0" collapsed="false">
      <c r="A1049" s="1" t="s">
        <v>2576</v>
      </c>
      <c r="B1049" s="1" t="s">
        <v>2577</v>
      </c>
      <c r="C1049" s="2" t="n">
        <v>1564</v>
      </c>
      <c r="D1049" s="2" t="n">
        <v>762</v>
      </c>
      <c r="E1049" s="2" t="n">
        <v>802</v>
      </c>
      <c r="F1049" s="3" t="n">
        <f aca="false">(D1049/E1049)*100</f>
        <v>95.0124688279302</v>
      </c>
      <c r="G1049" s="1" t="s">
        <v>8</v>
      </c>
      <c r="H1049" s="1" t="s">
        <v>9</v>
      </c>
      <c r="I1049" s="1" t="s">
        <v>28</v>
      </c>
      <c r="J1049" s="1" t="s">
        <v>29</v>
      </c>
      <c r="K1049" s="1" t="s">
        <v>153</v>
      </c>
      <c r="L1049" s="1" t="s">
        <v>154</v>
      </c>
    </row>
    <row r="1050" s="1" customFormat="true" ht="12.75" hidden="false" customHeight="false" outlineLevel="0" collapsed="false">
      <c r="A1050" s="1" t="s">
        <v>2578</v>
      </c>
      <c r="B1050" s="1" t="s">
        <v>286</v>
      </c>
      <c r="C1050" s="2" t="n">
        <v>1130</v>
      </c>
      <c r="D1050" s="2" t="n">
        <v>564</v>
      </c>
      <c r="E1050" s="2" t="n">
        <v>566</v>
      </c>
      <c r="F1050" s="3" t="n">
        <f aca="false">(D1050/E1050)*100</f>
        <v>99.6466431095406</v>
      </c>
      <c r="G1050" s="1" t="s">
        <v>8</v>
      </c>
      <c r="H1050" s="1" t="s">
        <v>9</v>
      </c>
      <c r="I1050" s="1" t="s">
        <v>28</v>
      </c>
      <c r="J1050" s="1" t="s">
        <v>29</v>
      </c>
      <c r="K1050" s="1" t="s">
        <v>153</v>
      </c>
      <c r="L1050" s="1" t="s">
        <v>154</v>
      </c>
    </row>
    <row r="1051" s="1" customFormat="true" ht="12.75" hidden="false" customHeight="false" outlineLevel="0" collapsed="false">
      <c r="A1051" s="1" t="s">
        <v>2579</v>
      </c>
      <c r="B1051" s="1" t="s">
        <v>1813</v>
      </c>
      <c r="C1051" s="2" t="n">
        <v>1042</v>
      </c>
      <c r="D1051" s="2" t="n">
        <v>522</v>
      </c>
      <c r="E1051" s="2" t="n">
        <v>520</v>
      </c>
      <c r="F1051" s="3" t="n">
        <f aca="false">(D1051/E1051)*100</f>
        <v>100.384615384615</v>
      </c>
      <c r="G1051" s="1" t="s">
        <v>8</v>
      </c>
      <c r="H1051" s="1" t="s">
        <v>9</v>
      </c>
      <c r="I1051" s="1" t="s">
        <v>28</v>
      </c>
      <c r="J1051" s="1" t="s">
        <v>29</v>
      </c>
      <c r="K1051" s="1" t="s">
        <v>153</v>
      </c>
      <c r="L1051" s="1" t="s">
        <v>154</v>
      </c>
    </row>
    <row r="1052" s="1" customFormat="true" ht="12.75" hidden="false" customHeight="false" outlineLevel="0" collapsed="false">
      <c r="A1052" s="1" t="s">
        <v>2580</v>
      </c>
      <c r="B1052" s="1" t="s">
        <v>2581</v>
      </c>
      <c r="C1052" s="2" t="n">
        <v>2218</v>
      </c>
      <c r="D1052" s="2" t="n">
        <v>1079</v>
      </c>
      <c r="E1052" s="2" t="n">
        <v>1139</v>
      </c>
      <c r="F1052" s="3" t="n">
        <f aca="false">(D1052/E1052)*100</f>
        <v>94.7322212467076</v>
      </c>
      <c r="G1052" s="1" t="s">
        <v>8</v>
      </c>
      <c r="H1052" s="1" t="s">
        <v>9</v>
      </c>
      <c r="I1052" s="1" t="s">
        <v>28</v>
      </c>
      <c r="J1052" s="1" t="s">
        <v>29</v>
      </c>
      <c r="K1052" s="1" t="s">
        <v>153</v>
      </c>
      <c r="L1052" s="1" t="s">
        <v>154</v>
      </c>
    </row>
    <row r="1053" s="1" customFormat="true" ht="12.75" hidden="false" customHeight="false" outlineLevel="0" collapsed="false">
      <c r="A1053" s="1" t="s">
        <v>2582</v>
      </c>
      <c r="B1053" s="1" t="s">
        <v>2583</v>
      </c>
      <c r="C1053" s="2" t="n">
        <v>982</v>
      </c>
      <c r="D1053" s="2" t="n">
        <v>446</v>
      </c>
      <c r="E1053" s="2" t="n">
        <v>536</v>
      </c>
      <c r="F1053" s="3" t="n">
        <f aca="false">(D1053/E1053)*100</f>
        <v>83.2089552238806</v>
      </c>
      <c r="G1053" s="1" t="s">
        <v>8</v>
      </c>
      <c r="H1053" s="1" t="s">
        <v>9</v>
      </c>
      <c r="I1053" s="1" t="s">
        <v>28</v>
      </c>
      <c r="J1053" s="1" t="s">
        <v>29</v>
      </c>
      <c r="K1053" s="1" t="s">
        <v>153</v>
      </c>
      <c r="L1053" s="1" t="s">
        <v>154</v>
      </c>
    </row>
    <row r="1054" s="1" customFormat="true" ht="12.75" hidden="false" customHeight="false" outlineLevel="0" collapsed="false">
      <c r="A1054" s="1" t="s">
        <v>2584</v>
      </c>
      <c r="B1054" s="1" t="s">
        <v>2585</v>
      </c>
      <c r="C1054" s="2" t="n">
        <v>2081</v>
      </c>
      <c r="D1054" s="2" t="n">
        <v>1038</v>
      </c>
      <c r="E1054" s="2" t="n">
        <v>1043</v>
      </c>
      <c r="F1054" s="3" t="n">
        <f aca="false">(D1054/E1054)*100</f>
        <v>99.5206136145734</v>
      </c>
      <c r="G1054" s="1" t="s">
        <v>8</v>
      </c>
      <c r="H1054" s="1" t="s">
        <v>9</v>
      </c>
      <c r="I1054" s="1" t="s">
        <v>28</v>
      </c>
      <c r="J1054" s="1" t="s">
        <v>29</v>
      </c>
      <c r="K1054" s="1" t="s">
        <v>153</v>
      </c>
      <c r="L1054" s="1" t="s">
        <v>154</v>
      </c>
    </row>
    <row r="1055" s="1" customFormat="true" ht="12.75" hidden="false" customHeight="false" outlineLevel="0" collapsed="false">
      <c r="A1055" s="1" t="s">
        <v>2586</v>
      </c>
      <c r="B1055" s="1" t="s">
        <v>2587</v>
      </c>
      <c r="C1055" s="2" t="n">
        <v>1284</v>
      </c>
      <c r="D1055" s="2" t="n">
        <v>612</v>
      </c>
      <c r="E1055" s="2" t="n">
        <v>672</v>
      </c>
      <c r="F1055" s="3" t="n">
        <f aca="false">(D1055/E1055)*100</f>
        <v>91.0714285714286</v>
      </c>
      <c r="G1055" s="1" t="s">
        <v>8</v>
      </c>
      <c r="H1055" s="1" t="s">
        <v>9</v>
      </c>
      <c r="I1055" s="1" t="s">
        <v>28</v>
      </c>
      <c r="J1055" s="1" t="s">
        <v>29</v>
      </c>
      <c r="K1055" s="1" t="s">
        <v>153</v>
      </c>
      <c r="L1055" s="1" t="s">
        <v>154</v>
      </c>
    </row>
    <row r="1056" s="1" customFormat="true" ht="12.75" hidden="false" customHeight="false" outlineLevel="0" collapsed="false">
      <c r="A1056" s="1" t="s">
        <v>2588</v>
      </c>
      <c r="B1056" s="1" t="s">
        <v>2589</v>
      </c>
      <c r="C1056" s="2" t="n">
        <v>811</v>
      </c>
      <c r="D1056" s="2" t="n">
        <v>405</v>
      </c>
      <c r="E1056" s="2" t="n">
        <v>406</v>
      </c>
      <c r="F1056" s="3" t="n">
        <f aca="false">(D1056/E1056)*100</f>
        <v>99.7536945812808</v>
      </c>
      <c r="G1056" s="1" t="s">
        <v>8</v>
      </c>
      <c r="H1056" s="1" t="s">
        <v>9</v>
      </c>
      <c r="I1056" s="1" t="s">
        <v>28</v>
      </c>
      <c r="J1056" s="1" t="s">
        <v>29</v>
      </c>
      <c r="K1056" s="1" t="s">
        <v>153</v>
      </c>
      <c r="L1056" s="1" t="s">
        <v>154</v>
      </c>
    </row>
    <row r="1057" s="1" customFormat="true" ht="12.75" hidden="false" customHeight="false" outlineLevel="0" collapsed="false">
      <c r="A1057" s="1" t="s">
        <v>2590</v>
      </c>
      <c r="B1057" s="1" t="s">
        <v>2591</v>
      </c>
      <c r="C1057" s="2" t="n">
        <v>9653</v>
      </c>
      <c r="D1057" s="2" t="n">
        <v>4633</v>
      </c>
      <c r="E1057" s="2" t="n">
        <v>5020</v>
      </c>
      <c r="F1057" s="3" t="n">
        <f aca="false">(D1057/E1057)*100</f>
        <v>92.2908366533865</v>
      </c>
      <c r="G1057" s="1" t="s">
        <v>8</v>
      </c>
      <c r="H1057" s="1" t="s">
        <v>9</v>
      </c>
      <c r="I1057" s="1" t="s">
        <v>28</v>
      </c>
      <c r="J1057" s="1" t="s">
        <v>29</v>
      </c>
      <c r="K1057" s="1" t="s">
        <v>153</v>
      </c>
      <c r="L1057" s="1" t="s">
        <v>154</v>
      </c>
    </row>
    <row r="1058" s="1" customFormat="true" ht="12.75" hidden="false" customHeight="false" outlineLevel="0" collapsed="false">
      <c r="A1058" s="1" t="s">
        <v>2592</v>
      </c>
      <c r="B1058" s="1" t="s">
        <v>2593</v>
      </c>
      <c r="C1058" s="2" t="n">
        <v>776</v>
      </c>
      <c r="D1058" s="2" t="n">
        <v>379</v>
      </c>
      <c r="E1058" s="2" t="n">
        <v>397</v>
      </c>
      <c r="F1058" s="3" t="n">
        <f aca="false">(D1058/E1058)*100</f>
        <v>95.4659949622166</v>
      </c>
      <c r="G1058" s="1" t="s">
        <v>8</v>
      </c>
      <c r="H1058" s="1" t="s">
        <v>9</v>
      </c>
      <c r="I1058" s="1" t="s">
        <v>28</v>
      </c>
      <c r="J1058" s="1" t="s">
        <v>29</v>
      </c>
      <c r="K1058" s="1" t="s">
        <v>153</v>
      </c>
      <c r="L1058" s="1" t="s">
        <v>154</v>
      </c>
    </row>
    <row r="1059" s="1" customFormat="true" ht="12.75" hidden="false" customHeight="false" outlineLevel="0" collapsed="false">
      <c r="A1059" s="1" t="s">
        <v>2594</v>
      </c>
      <c r="B1059" s="1" t="s">
        <v>2595</v>
      </c>
      <c r="C1059" s="2" t="n">
        <v>574</v>
      </c>
      <c r="D1059" s="2" t="n">
        <v>284</v>
      </c>
      <c r="E1059" s="2" t="n">
        <v>290</v>
      </c>
      <c r="F1059" s="3" t="n">
        <f aca="false">(D1059/E1059)*100</f>
        <v>97.9310344827586</v>
      </c>
      <c r="G1059" s="1" t="s">
        <v>8</v>
      </c>
      <c r="H1059" s="1" t="s">
        <v>9</v>
      </c>
      <c r="I1059" s="1" t="s">
        <v>28</v>
      </c>
      <c r="J1059" s="1" t="s">
        <v>29</v>
      </c>
      <c r="K1059" s="1" t="s">
        <v>153</v>
      </c>
      <c r="L1059" s="1" t="s">
        <v>154</v>
      </c>
    </row>
    <row r="1060" s="1" customFormat="true" ht="12.75" hidden="false" customHeight="false" outlineLevel="0" collapsed="false">
      <c r="A1060" s="1" t="s">
        <v>2596</v>
      </c>
      <c r="B1060" s="1" t="s">
        <v>2597</v>
      </c>
      <c r="C1060" s="2" t="n">
        <v>1627</v>
      </c>
      <c r="D1060" s="2" t="n">
        <v>781</v>
      </c>
      <c r="E1060" s="2" t="n">
        <v>846</v>
      </c>
      <c r="F1060" s="3" t="n">
        <f aca="false">(D1060/E1060)*100</f>
        <v>92.3167848699764</v>
      </c>
      <c r="G1060" s="1" t="s">
        <v>8</v>
      </c>
      <c r="H1060" s="1" t="s">
        <v>9</v>
      </c>
      <c r="I1060" s="1" t="s">
        <v>28</v>
      </c>
      <c r="J1060" s="1" t="s">
        <v>29</v>
      </c>
      <c r="K1060" s="1" t="s">
        <v>153</v>
      </c>
      <c r="L1060" s="1" t="s">
        <v>154</v>
      </c>
    </row>
    <row r="1061" s="1" customFormat="true" ht="12.75" hidden="false" customHeight="false" outlineLevel="0" collapsed="false">
      <c r="A1061" s="1" t="s">
        <v>2598</v>
      </c>
      <c r="B1061" s="1" t="s">
        <v>2599</v>
      </c>
      <c r="C1061" s="2" t="n">
        <v>941</v>
      </c>
      <c r="D1061" s="2" t="n">
        <v>461</v>
      </c>
      <c r="E1061" s="2" t="n">
        <v>480</v>
      </c>
      <c r="F1061" s="3" t="n">
        <f aca="false">(D1061/E1061)*100</f>
        <v>96.0416666666667</v>
      </c>
      <c r="G1061" s="1" t="s">
        <v>8</v>
      </c>
      <c r="H1061" s="1" t="s">
        <v>9</v>
      </c>
      <c r="I1061" s="1" t="s">
        <v>28</v>
      </c>
      <c r="J1061" s="1" t="s">
        <v>29</v>
      </c>
      <c r="K1061" s="1" t="s">
        <v>153</v>
      </c>
      <c r="L1061" s="1" t="s">
        <v>154</v>
      </c>
    </row>
    <row r="1062" s="1" customFormat="true" ht="12.75" hidden="false" customHeight="false" outlineLevel="0" collapsed="false">
      <c r="A1062" s="1" t="s">
        <v>2600</v>
      </c>
      <c r="B1062" s="1" t="s">
        <v>2601</v>
      </c>
      <c r="C1062" s="2" t="n">
        <v>1095</v>
      </c>
      <c r="D1062" s="2" t="n">
        <v>532</v>
      </c>
      <c r="E1062" s="2" t="n">
        <v>563</v>
      </c>
      <c r="F1062" s="3" t="n">
        <f aca="false">(D1062/E1062)*100</f>
        <v>94.49378330373</v>
      </c>
      <c r="G1062" s="1" t="s">
        <v>8</v>
      </c>
      <c r="H1062" s="1" t="s">
        <v>9</v>
      </c>
      <c r="I1062" s="1" t="s">
        <v>28</v>
      </c>
      <c r="J1062" s="1" t="s">
        <v>29</v>
      </c>
      <c r="K1062" s="1" t="s">
        <v>153</v>
      </c>
      <c r="L1062" s="1" t="s">
        <v>154</v>
      </c>
    </row>
    <row r="1063" s="1" customFormat="true" ht="12.75" hidden="false" customHeight="false" outlineLevel="0" collapsed="false">
      <c r="A1063" s="1" t="s">
        <v>2602</v>
      </c>
      <c r="B1063" s="1" t="s">
        <v>2603</v>
      </c>
      <c r="C1063" s="2" t="n">
        <v>2370</v>
      </c>
      <c r="D1063" s="2" t="n">
        <v>1185</v>
      </c>
      <c r="E1063" s="2" t="n">
        <v>1185</v>
      </c>
      <c r="F1063" s="3" t="n">
        <f aca="false">(D1063/E1063)*100</f>
        <v>100</v>
      </c>
      <c r="G1063" s="1" t="s">
        <v>8</v>
      </c>
      <c r="H1063" s="1" t="s">
        <v>9</v>
      </c>
      <c r="I1063" s="1" t="s">
        <v>28</v>
      </c>
      <c r="J1063" s="1" t="s">
        <v>29</v>
      </c>
      <c r="K1063" s="1" t="s">
        <v>153</v>
      </c>
      <c r="L1063" s="1" t="s">
        <v>154</v>
      </c>
    </row>
    <row r="1064" s="1" customFormat="true" ht="12.75" hidden="false" customHeight="false" outlineLevel="0" collapsed="false">
      <c r="A1064" s="1" t="s">
        <v>2604</v>
      </c>
      <c r="B1064" s="1" t="s">
        <v>2605</v>
      </c>
      <c r="C1064" s="2" t="n">
        <v>800</v>
      </c>
      <c r="D1064" s="2" t="n">
        <v>395</v>
      </c>
      <c r="E1064" s="2" t="n">
        <v>405</v>
      </c>
      <c r="F1064" s="3" t="n">
        <f aca="false">(D1064/E1064)*100</f>
        <v>97.5308641975309</v>
      </c>
      <c r="G1064" s="1" t="s">
        <v>8</v>
      </c>
      <c r="H1064" s="1" t="s">
        <v>9</v>
      </c>
      <c r="I1064" s="1" t="s">
        <v>28</v>
      </c>
      <c r="J1064" s="1" t="s">
        <v>29</v>
      </c>
      <c r="K1064" s="1" t="s">
        <v>153</v>
      </c>
      <c r="L1064" s="1" t="s">
        <v>154</v>
      </c>
    </row>
    <row r="1065" s="1" customFormat="true" ht="12.75" hidden="false" customHeight="false" outlineLevel="0" collapsed="false">
      <c r="A1065" s="1" t="s">
        <v>2606</v>
      </c>
      <c r="B1065" s="1" t="s">
        <v>1391</v>
      </c>
      <c r="C1065" s="2" t="n">
        <v>2859</v>
      </c>
      <c r="D1065" s="2" t="n">
        <v>1380</v>
      </c>
      <c r="E1065" s="2" t="n">
        <v>1479</v>
      </c>
      <c r="F1065" s="3" t="n">
        <f aca="false">(D1065/E1065)*100</f>
        <v>93.3062880324544</v>
      </c>
      <c r="G1065" s="1" t="s">
        <v>8</v>
      </c>
      <c r="H1065" s="1" t="s">
        <v>9</v>
      </c>
      <c r="I1065" s="1" t="s">
        <v>28</v>
      </c>
      <c r="J1065" s="1" t="s">
        <v>29</v>
      </c>
      <c r="K1065" s="1" t="s">
        <v>153</v>
      </c>
      <c r="L1065" s="1" t="s">
        <v>154</v>
      </c>
    </row>
    <row r="1066" s="1" customFormat="true" ht="12.75" hidden="false" customHeight="false" outlineLevel="0" collapsed="false">
      <c r="A1066" s="1" t="s">
        <v>2607</v>
      </c>
      <c r="B1066" s="1" t="s">
        <v>2608</v>
      </c>
      <c r="C1066" s="2" t="n">
        <v>1837</v>
      </c>
      <c r="D1066" s="2" t="n">
        <v>879</v>
      </c>
      <c r="E1066" s="2" t="n">
        <v>958</v>
      </c>
      <c r="F1066" s="3" t="n">
        <f aca="false">(D1066/E1066)*100</f>
        <v>91.7536534446764</v>
      </c>
      <c r="G1066" s="1" t="s">
        <v>8</v>
      </c>
      <c r="H1066" s="1" t="s">
        <v>9</v>
      </c>
      <c r="I1066" s="1" t="s">
        <v>28</v>
      </c>
      <c r="J1066" s="1" t="s">
        <v>29</v>
      </c>
      <c r="K1066" s="1" t="s">
        <v>153</v>
      </c>
      <c r="L1066" s="1" t="s">
        <v>154</v>
      </c>
    </row>
    <row r="1067" s="1" customFormat="true" ht="12.75" hidden="false" customHeight="false" outlineLevel="0" collapsed="false">
      <c r="A1067" s="1" t="s">
        <v>2609</v>
      </c>
      <c r="B1067" s="1" t="s">
        <v>2610</v>
      </c>
      <c r="C1067" s="2" t="n">
        <v>3850</v>
      </c>
      <c r="D1067" s="2" t="n">
        <v>1810</v>
      </c>
      <c r="E1067" s="2" t="n">
        <v>2040</v>
      </c>
      <c r="F1067" s="3" t="n">
        <f aca="false">(D1067/E1067)*100</f>
        <v>88.7254901960784</v>
      </c>
      <c r="G1067" s="1" t="s">
        <v>8</v>
      </c>
      <c r="H1067" s="1" t="s">
        <v>9</v>
      </c>
      <c r="I1067" s="1" t="s">
        <v>28</v>
      </c>
      <c r="J1067" s="1" t="s">
        <v>29</v>
      </c>
      <c r="K1067" s="1" t="s">
        <v>153</v>
      </c>
      <c r="L1067" s="1" t="s">
        <v>154</v>
      </c>
    </row>
    <row r="1068" s="1" customFormat="true" ht="12.75" hidden="false" customHeight="false" outlineLevel="0" collapsed="false">
      <c r="A1068" s="1" t="s">
        <v>2611</v>
      </c>
      <c r="B1068" s="1" t="s">
        <v>1158</v>
      </c>
      <c r="C1068" s="2" t="n">
        <v>629</v>
      </c>
      <c r="D1068" s="2" t="n">
        <v>310</v>
      </c>
      <c r="E1068" s="2" t="n">
        <v>319</v>
      </c>
      <c r="F1068" s="3" t="n">
        <f aca="false">(D1068/E1068)*100</f>
        <v>97.1786833855799</v>
      </c>
      <c r="G1068" s="1" t="s">
        <v>8</v>
      </c>
      <c r="H1068" s="1" t="s">
        <v>9</v>
      </c>
      <c r="I1068" s="1" t="s">
        <v>28</v>
      </c>
      <c r="J1068" s="1" t="s">
        <v>29</v>
      </c>
      <c r="K1068" s="1" t="s">
        <v>153</v>
      </c>
      <c r="L1068" s="1" t="s">
        <v>154</v>
      </c>
    </row>
    <row r="1069" s="1" customFormat="true" ht="12.75" hidden="false" customHeight="false" outlineLevel="0" collapsed="false">
      <c r="A1069" s="1" t="s">
        <v>2612</v>
      </c>
      <c r="B1069" s="1" t="s">
        <v>108</v>
      </c>
      <c r="C1069" s="2" t="n">
        <v>809</v>
      </c>
      <c r="D1069" s="2" t="n">
        <v>380</v>
      </c>
      <c r="E1069" s="2" t="n">
        <v>429</v>
      </c>
      <c r="F1069" s="3" t="n">
        <f aca="false">(D1069/E1069)*100</f>
        <v>88.5780885780886</v>
      </c>
      <c r="G1069" s="1" t="s">
        <v>8</v>
      </c>
      <c r="H1069" s="1" t="s">
        <v>9</v>
      </c>
      <c r="I1069" s="1" t="s">
        <v>28</v>
      </c>
      <c r="J1069" s="1" t="s">
        <v>29</v>
      </c>
      <c r="K1069" s="1" t="s">
        <v>153</v>
      </c>
      <c r="L1069" s="1" t="s">
        <v>154</v>
      </c>
    </row>
    <row r="1070" s="1" customFormat="true" ht="12.75" hidden="false" customHeight="false" outlineLevel="0" collapsed="false">
      <c r="A1070" s="1" t="s">
        <v>2613</v>
      </c>
      <c r="B1070" s="1" t="s">
        <v>2614</v>
      </c>
      <c r="C1070" s="2" t="n">
        <v>463</v>
      </c>
      <c r="D1070" s="2" t="n">
        <v>218</v>
      </c>
      <c r="E1070" s="2" t="n">
        <v>245</v>
      </c>
      <c r="F1070" s="3" t="n">
        <f aca="false">(D1070/E1070)*100</f>
        <v>88.9795918367347</v>
      </c>
      <c r="G1070" s="1" t="s">
        <v>8</v>
      </c>
      <c r="H1070" s="1" t="s">
        <v>9</v>
      </c>
      <c r="I1070" s="1" t="s">
        <v>28</v>
      </c>
      <c r="J1070" s="1" t="s">
        <v>29</v>
      </c>
      <c r="K1070" s="1" t="s">
        <v>155</v>
      </c>
      <c r="L1070" s="1" t="s">
        <v>156</v>
      </c>
    </row>
    <row r="1071" s="1" customFormat="true" ht="12.75" hidden="false" customHeight="false" outlineLevel="0" collapsed="false">
      <c r="A1071" s="1" t="s">
        <v>2615</v>
      </c>
      <c r="B1071" s="1" t="s">
        <v>1409</v>
      </c>
      <c r="C1071" s="2" t="n">
        <v>2073</v>
      </c>
      <c r="D1071" s="2" t="n">
        <v>1004</v>
      </c>
      <c r="E1071" s="2" t="n">
        <v>1069</v>
      </c>
      <c r="F1071" s="3" t="n">
        <f aca="false">(D1071/E1071)*100</f>
        <v>93.9195509822264</v>
      </c>
      <c r="G1071" s="1" t="s">
        <v>8</v>
      </c>
      <c r="H1071" s="1" t="s">
        <v>9</v>
      </c>
      <c r="I1071" s="1" t="s">
        <v>28</v>
      </c>
      <c r="J1071" s="1" t="s">
        <v>29</v>
      </c>
      <c r="K1071" s="1" t="s">
        <v>155</v>
      </c>
      <c r="L1071" s="1" t="s">
        <v>156</v>
      </c>
    </row>
    <row r="1072" s="1" customFormat="true" ht="12.75" hidden="false" customHeight="false" outlineLevel="0" collapsed="false">
      <c r="A1072" s="1" t="s">
        <v>2616</v>
      </c>
      <c r="B1072" s="1" t="s">
        <v>2617</v>
      </c>
      <c r="C1072" s="2" t="n">
        <v>3102</v>
      </c>
      <c r="D1072" s="2" t="n">
        <v>1546</v>
      </c>
      <c r="E1072" s="2" t="n">
        <v>1556</v>
      </c>
      <c r="F1072" s="3" t="n">
        <f aca="false">(D1072/E1072)*100</f>
        <v>99.3573264781491</v>
      </c>
      <c r="G1072" s="1" t="s">
        <v>8</v>
      </c>
      <c r="H1072" s="1" t="s">
        <v>9</v>
      </c>
      <c r="I1072" s="1" t="s">
        <v>28</v>
      </c>
      <c r="J1072" s="1" t="s">
        <v>29</v>
      </c>
      <c r="K1072" s="1" t="s">
        <v>155</v>
      </c>
      <c r="L1072" s="1" t="s">
        <v>156</v>
      </c>
    </row>
    <row r="1073" s="1" customFormat="true" ht="12.75" hidden="false" customHeight="false" outlineLevel="0" collapsed="false">
      <c r="A1073" s="1" t="s">
        <v>2618</v>
      </c>
      <c r="B1073" s="1" t="s">
        <v>2619</v>
      </c>
      <c r="C1073" s="2" t="n">
        <v>2529</v>
      </c>
      <c r="D1073" s="2" t="n">
        <v>1232</v>
      </c>
      <c r="E1073" s="2" t="n">
        <v>1297</v>
      </c>
      <c r="F1073" s="3" t="n">
        <f aca="false">(D1073/E1073)*100</f>
        <v>94.9884348496531</v>
      </c>
      <c r="G1073" s="1" t="s">
        <v>8</v>
      </c>
      <c r="H1073" s="1" t="s">
        <v>9</v>
      </c>
      <c r="I1073" s="1" t="s">
        <v>28</v>
      </c>
      <c r="J1073" s="1" t="s">
        <v>29</v>
      </c>
      <c r="K1073" s="1" t="s">
        <v>155</v>
      </c>
      <c r="L1073" s="1" t="s">
        <v>156</v>
      </c>
    </row>
    <row r="1074" s="1" customFormat="true" ht="12.75" hidden="false" customHeight="false" outlineLevel="0" collapsed="false">
      <c r="A1074" s="1" t="s">
        <v>2620</v>
      </c>
      <c r="B1074" s="1" t="s">
        <v>2621</v>
      </c>
      <c r="C1074" s="2" t="n">
        <v>1401</v>
      </c>
      <c r="D1074" s="2" t="n">
        <v>691</v>
      </c>
      <c r="E1074" s="2" t="n">
        <v>710</v>
      </c>
      <c r="F1074" s="3" t="n">
        <f aca="false">(D1074/E1074)*100</f>
        <v>97.3239436619718</v>
      </c>
      <c r="G1074" s="1" t="s">
        <v>8</v>
      </c>
      <c r="H1074" s="1" t="s">
        <v>9</v>
      </c>
      <c r="I1074" s="1" t="s">
        <v>28</v>
      </c>
      <c r="J1074" s="1" t="s">
        <v>29</v>
      </c>
      <c r="K1074" s="1" t="s">
        <v>155</v>
      </c>
      <c r="L1074" s="1" t="s">
        <v>156</v>
      </c>
    </row>
    <row r="1075" s="1" customFormat="true" ht="12.75" hidden="false" customHeight="false" outlineLevel="0" collapsed="false">
      <c r="A1075" s="1" t="s">
        <v>2622</v>
      </c>
      <c r="B1075" s="1" t="s">
        <v>2623</v>
      </c>
      <c r="C1075" s="2" t="n">
        <v>980</v>
      </c>
      <c r="D1075" s="2" t="n">
        <v>474</v>
      </c>
      <c r="E1075" s="2" t="n">
        <v>506</v>
      </c>
      <c r="F1075" s="3" t="n">
        <f aca="false">(D1075/E1075)*100</f>
        <v>93.6758893280633</v>
      </c>
      <c r="G1075" s="1" t="s">
        <v>8</v>
      </c>
      <c r="H1075" s="1" t="s">
        <v>9</v>
      </c>
      <c r="I1075" s="1" t="s">
        <v>28</v>
      </c>
      <c r="J1075" s="1" t="s">
        <v>29</v>
      </c>
      <c r="K1075" s="1" t="s">
        <v>155</v>
      </c>
      <c r="L1075" s="1" t="s">
        <v>156</v>
      </c>
    </row>
    <row r="1076" s="1" customFormat="true" ht="12.75" hidden="false" customHeight="false" outlineLevel="0" collapsed="false">
      <c r="A1076" s="1" t="s">
        <v>2624</v>
      </c>
      <c r="B1076" s="1" t="s">
        <v>1174</v>
      </c>
      <c r="C1076" s="2" t="n">
        <v>726</v>
      </c>
      <c r="D1076" s="2" t="n">
        <v>353</v>
      </c>
      <c r="E1076" s="2" t="n">
        <v>373</v>
      </c>
      <c r="F1076" s="3" t="n">
        <f aca="false">(D1076/E1076)*100</f>
        <v>94.6380697050938</v>
      </c>
      <c r="G1076" s="1" t="s">
        <v>8</v>
      </c>
      <c r="H1076" s="1" t="s">
        <v>9</v>
      </c>
      <c r="I1076" s="1" t="s">
        <v>28</v>
      </c>
      <c r="J1076" s="1" t="s">
        <v>29</v>
      </c>
      <c r="K1076" s="1" t="s">
        <v>155</v>
      </c>
      <c r="L1076" s="1" t="s">
        <v>156</v>
      </c>
    </row>
    <row r="1077" s="1" customFormat="true" ht="12.75" hidden="false" customHeight="false" outlineLevel="0" collapsed="false">
      <c r="A1077" s="1" t="s">
        <v>2625</v>
      </c>
      <c r="B1077" s="1" t="s">
        <v>2626</v>
      </c>
      <c r="C1077" s="2" t="n">
        <v>3040</v>
      </c>
      <c r="D1077" s="2" t="n">
        <v>1484</v>
      </c>
      <c r="E1077" s="2" t="n">
        <v>1556</v>
      </c>
      <c r="F1077" s="3" t="n">
        <f aca="false">(D1077/E1077)*100</f>
        <v>95.3727506426735</v>
      </c>
      <c r="G1077" s="1" t="s">
        <v>8</v>
      </c>
      <c r="H1077" s="1" t="s">
        <v>9</v>
      </c>
      <c r="I1077" s="1" t="s">
        <v>28</v>
      </c>
      <c r="J1077" s="1" t="s">
        <v>29</v>
      </c>
      <c r="K1077" s="1" t="s">
        <v>155</v>
      </c>
      <c r="L1077" s="1" t="s">
        <v>156</v>
      </c>
    </row>
    <row r="1078" s="1" customFormat="true" ht="12.75" hidden="false" customHeight="false" outlineLevel="0" collapsed="false">
      <c r="A1078" s="1" t="s">
        <v>2627</v>
      </c>
      <c r="B1078" s="1" t="s">
        <v>2628</v>
      </c>
      <c r="C1078" s="2" t="n">
        <v>1382</v>
      </c>
      <c r="D1078" s="2" t="n">
        <v>677</v>
      </c>
      <c r="E1078" s="2" t="n">
        <v>705</v>
      </c>
      <c r="F1078" s="3" t="n">
        <f aca="false">(D1078/E1078)*100</f>
        <v>96.0283687943262</v>
      </c>
      <c r="G1078" s="1" t="s">
        <v>8</v>
      </c>
      <c r="H1078" s="1" t="s">
        <v>9</v>
      </c>
      <c r="I1078" s="1" t="s">
        <v>28</v>
      </c>
      <c r="J1078" s="1" t="s">
        <v>29</v>
      </c>
      <c r="K1078" s="1" t="s">
        <v>155</v>
      </c>
      <c r="L1078" s="1" t="s">
        <v>156</v>
      </c>
    </row>
    <row r="1079" s="1" customFormat="true" ht="12.75" hidden="false" customHeight="false" outlineLevel="0" collapsed="false">
      <c r="A1079" s="1" t="s">
        <v>2629</v>
      </c>
      <c r="B1079" s="1" t="s">
        <v>2630</v>
      </c>
      <c r="C1079" s="2" t="n">
        <v>2002</v>
      </c>
      <c r="D1079" s="2" t="n">
        <v>959</v>
      </c>
      <c r="E1079" s="2" t="n">
        <v>1043</v>
      </c>
      <c r="F1079" s="3" t="n">
        <f aca="false">(D1079/E1079)*100</f>
        <v>91.9463087248322</v>
      </c>
      <c r="G1079" s="1" t="s">
        <v>8</v>
      </c>
      <c r="H1079" s="1" t="s">
        <v>9</v>
      </c>
      <c r="I1079" s="1" t="s">
        <v>28</v>
      </c>
      <c r="J1079" s="1" t="s">
        <v>29</v>
      </c>
      <c r="K1079" s="1" t="s">
        <v>155</v>
      </c>
      <c r="L1079" s="1" t="s">
        <v>156</v>
      </c>
    </row>
    <row r="1080" s="1" customFormat="true" ht="12.75" hidden="false" customHeight="false" outlineLevel="0" collapsed="false">
      <c r="A1080" s="1" t="s">
        <v>2631</v>
      </c>
      <c r="B1080" s="1" t="s">
        <v>2632</v>
      </c>
      <c r="C1080" s="2" t="n">
        <v>4792</v>
      </c>
      <c r="D1080" s="2" t="n">
        <v>2358</v>
      </c>
      <c r="E1080" s="2" t="n">
        <v>2434</v>
      </c>
      <c r="F1080" s="3" t="n">
        <f aca="false">(D1080/E1080)*100</f>
        <v>96.8775677896467</v>
      </c>
      <c r="G1080" s="1" t="s">
        <v>8</v>
      </c>
      <c r="H1080" s="1" t="s">
        <v>9</v>
      </c>
      <c r="I1080" s="1" t="s">
        <v>28</v>
      </c>
      <c r="J1080" s="1" t="s">
        <v>29</v>
      </c>
      <c r="K1080" s="1" t="s">
        <v>155</v>
      </c>
      <c r="L1080" s="1" t="s">
        <v>156</v>
      </c>
    </row>
    <row r="1081" s="1" customFormat="true" ht="12.75" hidden="false" customHeight="false" outlineLevel="0" collapsed="false">
      <c r="A1081" s="1" t="s">
        <v>2633</v>
      </c>
      <c r="B1081" s="1" t="s">
        <v>2634</v>
      </c>
      <c r="C1081" s="2" t="n">
        <v>1344</v>
      </c>
      <c r="D1081" s="2" t="n">
        <v>634</v>
      </c>
      <c r="E1081" s="2" t="n">
        <v>710</v>
      </c>
      <c r="F1081" s="3" t="n">
        <f aca="false">(D1081/E1081)*100</f>
        <v>89.2957746478873</v>
      </c>
      <c r="G1081" s="1" t="s">
        <v>8</v>
      </c>
      <c r="H1081" s="1" t="s">
        <v>9</v>
      </c>
      <c r="I1081" s="1" t="s">
        <v>28</v>
      </c>
      <c r="J1081" s="1" t="s">
        <v>29</v>
      </c>
      <c r="K1081" s="1" t="s">
        <v>155</v>
      </c>
      <c r="L1081" s="1" t="s">
        <v>156</v>
      </c>
    </row>
    <row r="1082" s="1" customFormat="true" ht="12.75" hidden="false" customHeight="false" outlineLevel="0" collapsed="false">
      <c r="A1082" s="1" t="s">
        <v>2635</v>
      </c>
      <c r="B1082" s="1" t="s">
        <v>2636</v>
      </c>
      <c r="C1082" s="2" t="n">
        <v>4052</v>
      </c>
      <c r="D1082" s="2" t="n">
        <v>1936</v>
      </c>
      <c r="E1082" s="2" t="n">
        <v>2116</v>
      </c>
      <c r="F1082" s="3" t="n">
        <f aca="false">(D1082/E1082)*100</f>
        <v>91.4933837429112</v>
      </c>
      <c r="G1082" s="1" t="s">
        <v>8</v>
      </c>
      <c r="H1082" s="1" t="s">
        <v>9</v>
      </c>
      <c r="I1082" s="1" t="s">
        <v>28</v>
      </c>
      <c r="J1082" s="1" t="s">
        <v>29</v>
      </c>
      <c r="K1082" s="1" t="s">
        <v>155</v>
      </c>
      <c r="L1082" s="1" t="s">
        <v>156</v>
      </c>
    </row>
    <row r="1083" s="1" customFormat="true" ht="12.75" hidden="false" customHeight="false" outlineLevel="0" collapsed="false">
      <c r="A1083" s="1" t="s">
        <v>2637</v>
      </c>
      <c r="B1083" s="1" t="s">
        <v>1806</v>
      </c>
      <c r="C1083" s="2" t="n">
        <v>2085</v>
      </c>
      <c r="D1083" s="2" t="n">
        <v>1033</v>
      </c>
      <c r="E1083" s="2" t="n">
        <v>1052</v>
      </c>
      <c r="F1083" s="3" t="n">
        <f aca="false">(D1083/E1083)*100</f>
        <v>98.1939163498099</v>
      </c>
      <c r="G1083" s="1" t="s">
        <v>8</v>
      </c>
      <c r="H1083" s="1" t="s">
        <v>9</v>
      </c>
      <c r="I1083" s="1" t="s">
        <v>28</v>
      </c>
      <c r="J1083" s="1" t="s">
        <v>29</v>
      </c>
      <c r="K1083" s="1" t="s">
        <v>155</v>
      </c>
      <c r="L1083" s="1" t="s">
        <v>156</v>
      </c>
    </row>
    <row r="1084" s="1" customFormat="true" ht="12.75" hidden="false" customHeight="false" outlineLevel="0" collapsed="false">
      <c r="A1084" s="1" t="s">
        <v>2638</v>
      </c>
      <c r="B1084" s="1" t="s">
        <v>1632</v>
      </c>
      <c r="C1084" s="2" t="n">
        <v>2617</v>
      </c>
      <c r="D1084" s="2" t="n">
        <v>1310</v>
      </c>
      <c r="E1084" s="2" t="n">
        <v>1307</v>
      </c>
      <c r="F1084" s="3" t="n">
        <f aca="false">(D1084/E1084)*100</f>
        <v>100.229533282326</v>
      </c>
      <c r="G1084" s="1" t="s">
        <v>8</v>
      </c>
      <c r="H1084" s="1" t="s">
        <v>9</v>
      </c>
      <c r="I1084" s="1" t="s">
        <v>28</v>
      </c>
      <c r="J1084" s="1" t="s">
        <v>29</v>
      </c>
      <c r="K1084" s="1" t="s">
        <v>155</v>
      </c>
      <c r="L1084" s="1" t="s">
        <v>156</v>
      </c>
    </row>
    <row r="1085" s="1" customFormat="true" ht="12.75" hidden="false" customHeight="false" outlineLevel="0" collapsed="false">
      <c r="A1085" s="1" t="s">
        <v>2639</v>
      </c>
      <c r="B1085" s="1" t="s">
        <v>935</v>
      </c>
      <c r="C1085" s="2" t="n">
        <v>1253</v>
      </c>
      <c r="D1085" s="2" t="n">
        <v>603</v>
      </c>
      <c r="E1085" s="2" t="n">
        <v>650</v>
      </c>
      <c r="F1085" s="3" t="n">
        <f aca="false">(D1085/E1085)*100</f>
        <v>92.7692307692308</v>
      </c>
      <c r="G1085" s="1" t="s">
        <v>8</v>
      </c>
      <c r="H1085" s="1" t="s">
        <v>9</v>
      </c>
      <c r="I1085" s="1" t="s">
        <v>28</v>
      </c>
      <c r="J1085" s="1" t="s">
        <v>29</v>
      </c>
      <c r="K1085" s="1" t="s">
        <v>155</v>
      </c>
      <c r="L1085" s="1" t="s">
        <v>156</v>
      </c>
    </row>
    <row r="1086" s="1" customFormat="true" ht="12.75" hidden="false" customHeight="false" outlineLevel="0" collapsed="false">
      <c r="A1086" s="1" t="s">
        <v>2640</v>
      </c>
      <c r="B1086" s="1" t="s">
        <v>2641</v>
      </c>
      <c r="C1086" s="2" t="n">
        <v>1201</v>
      </c>
      <c r="D1086" s="2" t="n">
        <v>580</v>
      </c>
      <c r="E1086" s="2" t="n">
        <v>621</v>
      </c>
      <c r="F1086" s="3" t="n">
        <f aca="false">(D1086/E1086)*100</f>
        <v>93.3977455716586</v>
      </c>
      <c r="G1086" s="1" t="s">
        <v>8</v>
      </c>
      <c r="H1086" s="1" t="s">
        <v>9</v>
      </c>
      <c r="I1086" s="1" t="s">
        <v>28</v>
      </c>
      <c r="J1086" s="1" t="s">
        <v>29</v>
      </c>
      <c r="K1086" s="1" t="s">
        <v>155</v>
      </c>
      <c r="L1086" s="1" t="s">
        <v>156</v>
      </c>
    </row>
    <row r="1087" s="1" customFormat="true" ht="12.75" hidden="false" customHeight="false" outlineLevel="0" collapsed="false">
      <c r="A1087" s="1" t="s">
        <v>2642</v>
      </c>
      <c r="B1087" s="1" t="s">
        <v>847</v>
      </c>
      <c r="C1087" s="2" t="n">
        <v>1288</v>
      </c>
      <c r="D1087" s="2" t="n">
        <v>625</v>
      </c>
      <c r="E1087" s="2" t="n">
        <v>663</v>
      </c>
      <c r="F1087" s="3" t="n">
        <f aca="false">(D1087/E1087)*100</f>
        <v>94.2684766214178</v>
      </c>
      <c r="G1087" s="1" t="s">
        <v>8</v>
      </c>
      <c r="H1087" s="1" t="s">
        <v>9</v>
      </c>
      <c r="I1087" s="1" t="s">
        <v>28</v>
      </c>
      <c r="J1087" s="1" t="s">
        <v>29</v>
      </c>
      <c r="K1087" s="1" t="s">
        <v>155</v>
      </c>
      <c r="L1087" s="1" t="s">
        <v>156</v>
      </c>
    </row>
    <row r="1088" s="1" customFormat="true" ht="12.75" hidden="false" customHeight="false" outlineLevel="0" collapsed="false">
      <c r="A1088" s="1" t="s">
        <v>2643</v>
      </c>
      <c r="B1088" s="1" t="s">
        <v>2644</v>
      </c>
      <c r="C1088" s="2" t="n">
        <v>307</v>
      </c>
      <c r="D1088" s="2" t="n">
        <v>144</v>
      </c>
      <c r="E1088" s="2" t="n">
        <v>163</v>
      </c>
      <c r="F1088" s="3" t="n">
        <f aca="false">(D1088/E1088)*100</f>
        <v>88.3435582822086</v>
      </c>
      <c r="G1088" s="1" t="s">
        <v>8</v>
      </c>
      <c r="H1088" s="1" t="s">
        <v>9</v>
      </c>
      <c r="I1088" s="1" t="s">
        <v>28</v>
      </c>
      <c r="J1088" s="1" t="s">
        <v>29</v>
      </c>
      <c r="K1088" s="1" t="s">
        <v>155</v>
      </c>
      <c r="L1088" s="1" t="s">
        <v>156</v>
      </c>
    </row>
    <row r="1089" s="1" customFormat="true" ht="12.75" hidden="false" customHeight="false" outlineLevel="0" collapsed="false">
      <c r="A1089" s="1" t="s">
        <v>2645</v>
      </c>
      <c r="B1089" s="1" t="s">
        <v>2646</v>
      </c>
      <c r="C1089" s="2" t="n">
        <v>983</v>
      </c>
      <c r="D1089" s="2" t="n">
        <v>504</v>
      </c>
      <c r="E1089" s="2" t="n">
        <v>479</v>
      </c>
      <c r="F1089" s="3" t="n">
        <f aca="false">(D1089/E1089)*100</f>
        <v>105.219206680585</v>
      </c>
      <c r="G1089" s="1" t="s">
        <v>8</v>
      </c>
      <c r="H1089" s="1" t="s">
        <v>9</v>
      </c>
      <c r="I1089" s="1" t="s">
        <v>28</v>
      </c>
      <c r="J1089" s="1" t="s">
        <v>29</v>
      </c>
      <c r="K1089" s="1" t="s">
        <v>155</v>
      </c>
      <c r="L1089" s="1" t="s">
        <v>156</v>
      </c>
    </row>
    <row r="1090" s="1" customFormat="true" ht="12.75" hidden="false" customHeight="false" outlineLevel="0" collapsed="false">
      <c r="A1090" s="1" t="s">
        <v>2647</v>
      </c>
      <c r="B1090" s="1" t="s">
        <v>2648</v>
      </c>
      <c r="C1090" s="2" t="n">
        <v>879</v>
      </c>
      <c r="D1090" s="2" t="n">
        <v>420</v>
      </c>
      <c r="E1090" s="2" t="n">
        <v>459</v>
      </c>
      <c r="F1090" s="3" t="n">
        <f aca="false">(D1090/E1090)*100</f>
        <v>91.5032679738562</v>
      </c>
      <c r="G1090" s="1" t="s">
        <v>8</v>
      </c>
      <c r="H1090" s="1" t="s">
        <v>9</v>
      </c>
      <c r="I1090" s="1" t="s">
        <v>28</v>
      </c>
      <c r="J1090" s="1" t="s">
        <v>29</v>
      </c>
      <c r="K1090" s="1" t="s">
        <v>155</v>
      </c>
      <c r="L1090" s="1" t="s">
        <v>156</v>
      </c>
    </row>
    <row r="1091" s="1" customFormat="true" ht="12.75" hidden="false" customHeight="false" outlineLevel="0" collapsed="false">
      <c r="A1091" s="1" t="s">
        <v>2649</v>
      </c>
      <c r="B1091" s="1" t="s">
        <v>1869</v>
      </c>
      <c r="C1091" s="2" t="n">
        <v>3207</v>
      </c>
      <c r="D1091" s="2" t="n">
        <v>1534</v>
      </c>
      <c r="E1091" s="2" t="n">
        <v>1673</v>
      </c>
      <c r="F1091" s="3" t="n">
        <f aca="false">(D1091/E1091)*100</f>
        <v>91.6915720263001</v>
      </c>
      <c r="G1091" s="1" t="s">
        <v>8</v>
      </c>
      <c r="H1091" s="1" t="s">
        <v>9</v>
      </c>
      <c r="I1091" s="1" t="s">
        <v>28</v>
      </c>
      <c r="J1091" s="1" t="s">
        <v>29</v>
      </c>
      <c r="K1091" s="1" t="s">
        <v>155</v>
      </c>
      <c r="L1091" s="1" t="s">
        <v>156</v>
      </c>
    </row>
    <row r="1092" s="1" customFormat="true" ht="12.75" hidden="false" customHeight="false" outlineLevel="0" collapsed="false">
      <c r="A1092" s="1" t="s">
        <v>2650</v>
      </c>
      <c r="B1092" s="1" t="s">
        <v>2651</v>
      </c>
      <c r="C1092" s="2" t="n">
        <v>1797</v>
      </c>
      <c r="D1092" s="2" t="n">
        <v>869</v>
      </c>
      <c r="E1092" s="2" t="n">
        <v>928</v>
      </c>
      <c r="F1092" s="3" t="n">
        <f aca="false">(D1092/E1092)*100</f>
        <v>93.6422413793104</v>
      </c>
      <c r="G1092" s="1" t="s">
        <v>8</v>
      </c>
      <c r="H1092" s="1" t="s">
        <v>9</v>
      </c>
      <c r="I1092" s="1" t="s">
        <v>28</v>
      </c>
      <c r="J1092" s="1" t="s">
        <v>29</v>
      </c>
      <c r="K1092" s="1" t="s">
        <v>155</v>
      </c>
      <c r="L1092" s="1" t="s">
        <v>156</v>
      </c>
    </row>
    <row r="1093" s="1" customFormat="true" ht="12.75" hidden="false" customHeight="false" outlineLevel="0" collapsed="false">
      <c r="A1093" s="1" t="s">
        <v>2652</v>
      </c>
      <c r="B1093" s="1" t="s">
        <v>2653</v>
      </c>
      <c r="C1093" s="2" t="n">
        <v>2542</v>
      </c>
      <c r="D1093" s="2" t="n">
        <v>1246</v>
      </c>
      <c r="E1093" s="2" t="n">
        <v>1296</v>
      </c>
      <c r="F1093" s="3" t="n">
        <f aca="false">(D1093/E1093)*100</f>
        <v>96.141975308642</v>
      </c>
      <c r="G1093" s="1" t="s">
        <v>8</v>
      </c>
      <c r="H1093" s="1" t="s">
        <v>9</v>
      </c>
      <c r="I1093" s="1" t="s">
        <v>28</v>
      </c>
      <c r="J1093" s="1" t="s">
        <v>29</v>
      </c>
      <c r="K1093" s="1" t="s">
        <v>155</v>
      </c>
      <c r="L1093" s="1" t="s">
        <v>156</v>
      </c>
    </row>
    <row r="1094" s="1" customFormat="true" ht="12.75" hidden="false" customHeight="false" outlineLevel="0" collapsed="false">
      <c r="A1094" s="1" t="s">
        <v>2654</v>
      </c>
      <c r="B1094" s="1" t="s">
        <v>2655</v>
      </c>
      <c r="C1094" s="2" t="n">
        <v>1342</v>
      </c>
      <c r="D1094" s="2" t="n">
        <v>643</v>
      </c>
      <c r="E1094" s="2" t="n">
        <v>699</v>
      </c>
      <c r="F1094" s="3" t="n">
        <f aca="false">(D1094/E1094)*100</f>
        <v>91.9885550786838</v>
      </c>
      <c r="G1094" s="1" t="s">
        <v>8</v>
      </c>
      <c r="H1094" s="1" t="s">
        <v>9</v>
      </c>
      <c r="I1094" s="1" t="s">
        <v>28</v>
      </c>
      <c r="J1094" s="1" t="s">
        <v>29</v>
      </c>
      <c r="K1094" s="1" t="s">
        <v>155</v>
      </c>
      <c r="L1094" s="1" t="s">
        <v>156</v>
      </c>
    </row>
    <row r="1095" s="1" customFormat="true" ht="12.75" hidden="false" customHeight="false" outlineLevel="0" collapsed="false">
      <c r="A1095" s="1" t="s">
        <v>2656</v>
      </c>
      <c r="B1095" s="1" t="s">
        <v>2657</v>
      </c>
      <c r="C1095" s="2" t="n">
        <v>5580</v>
      </c>
      <c r="D1095" s="2" t="n">
        <v>2789</v>
      </c>
      <c r="E1095" s="2" t="n">
        <v>2791</v>
      </c>
      <c r="F1095" s="3" t="n">
        <f aca="false">(D1095/E1095)*100</f>
        <v>99.9283410963812</v>
      </c>
      <c r="G1095" s="1" t="s">
        <v>8</v>
      </c>
      <c r="H1095" s="1" t="s">
        <v>9</v>
      </c>
      <c r="I1095" s="1" t="s">
        <v>28</v>
      </c>
      <c r="J1095" s="1" t="s">
        <v>29</v>
      </c>
      <c r="K1095" s="1" t="s">
        <v>157</v>
      </c>
      <c r="L1095" s="1" t="s">
        <v>158</v>
      </c>
    </row>
    <row r="1096" s="1" customFormat="true" ht="12.75" hidden="false" customHeight="false" outlineLevel="0" collapsed="false">
      <c r="A1096" s="1" t="s">
        <v>2658</v>
      </c>
      <c r="B1096" s="1" t="s">
        <v>2659</v>
      </c>
      <c r="C1096" s="2" t="n">
        <v>1843</v>
      </c>
      <c r="D1096" s="2" t="n">
        <v>889</v>
      </c>
      <c r="E1096" s="2" t="n">
        <v>954</v>
      </c>
      <c r="F1096" s="3" t="n">
        <f aca="false">(D1096/E1096)*100</f>
        <v>93.1865828092243</v>
      </c>
      <c r="G1096" s="1" t="s">
        <v>8</v>
      </c>
      <c r="H1096" s="1" t="s">
        <v>9</v>
      </c>
      <c r="I1096" s="1" t="s">
        <v>28</v>
      </c>
      <c r="J1096" s="1" t="s">
        <v>29</v>
      </c>
      <c r="K1096" s="1" t="s">
        <v>157</v>
      </c>
      <c r="L1096" s="1" t="s">
        <v>158</v>
      </c>
    </row>
    <row r="1097" s="1" customFormat="true" ht="12.75" hidden="false" customHeight="false" outlineLevel="0" collapsed="false">
      <c r="A1097" s="1" t="s">
        <v>2660</v>
      </c>
      <c r="B1097" s="1" t="s">
        <v>2661</v>
      </c>
      <c r="C1097" s="2" t="n">
        <v>1247</v>
      </c>
      <c r="D1097" s="2" t="n">
        <v>593</v>
      </c>
      <c r="E1097" s="2" t="n">
        <v>654</v>
      </c>
      <c r="F1097" s="3" t="n">
        <f aca="false">(D1097/E1097)*100</f>
        <v>90.6727828746177</v>
      </c>
      <c r="G1097" s="1" t="s">
        <v>8</v>
      </c>
      <c r="H1097" s="1" t="s">
        <v>9</v>
      </c>
      <c r="I1097" s="1" t="s">
        <v>28</v>
      </c>
      <c r="J1097" s="1" t="s">
        <v>29</v>
      </c>
      <c r="K1097" s="1" t="s">
        <v>157</v>
      </c>
      <c r="L1097" s="1" t="s">
        <v>158</v>
      </c>
    </row>
    <row r="1098" s="1" customFormat="true" ht="12.75" hidden="false" customHeight="false" outlineLevel="0" collapsed="false">
      <c r="A1098" s="1" t="s">
        <v>2662</v>
      </c>
      <c r="B1098" s="1" t="s">
        <v>2663</v>
      </c>
      <c r="C1098" s="2" t="n">
        <v>1276</v>
      </c>
      <c r="D1098" s="2" t="n">
        <v>619</v>
      </c>
      <c r="E1098" s="2" t="n">
        <v>657</v>
      </c>
      <c r="F1098" s="3" t="n">
        <f aca="false">(D1098/E1098)*100</f>
        <v>94.2161339421613</v>
      </c>
      <c r="G1098" s="1" t="s">
        <v>8</v>
      </c>
      <c r="H1098" s="1" t="s">
        <v>9</v>
      </c>
      <c r="I1098" s="1" t="s">
        <v>28</v>
      </c>
      <c r="J1098" s="1" t="s">
        <v>29</v>
      </c>
      <c r="K1098" s="1" t="s">
        <v>157</v>
      </c>
      <c r="L1098" s="1" t="s">
        <v>158</v>
      </c>
    </row>
    <row r="1099" s="1" customFormat="true" ht="12.75" hidden="false" customHeight="false" outlineLevel="0" collapsed="false">
      <c r="A1099" s="1" t="s">
        <v>2664</v>
      </c>
      <c r="B1099" s="1" t="s">
        <v>2665</v>
      </c>
      <c r="C1099" s="2" t="n">
        <v>1626</v>
      </c>
      <c r="D1099" s="2" t="n">
        <v>802</v>
      </c>
      <c r="E1099" s="2" t="n">
        <v>824</v>
      </c>
      <c r="F1099" s="3" t="n">
        <f aca="false">(D1099/E1099)*100</f>
        <v>97.3300970873787</v>
      </c>
      <c r="G1099" s="1" t="s">
        <v>8</v>
      </c>
      <c r="H1099" s="1" t="s">
        <v>9</v>
      </c>
      <c r="I1099" s="1" t="s">
        <v>28</v>
      </c>
      <c r="J1099" s="1" t="s">
        <v>29</v>
      </c>
      <c r="K1099" s="1" t="s">
        <v>157</v>
      </c>
      <c r="L1099" s="1" t="s">
        <v>158</v>
      </c>
    </row>
    <row r="1100" s="1" customFormat="true" ht="12.75" hidden="false" customHeight="false" outlineLevel="0" collapsed="false">
      <c r="A1100" s="1" t="s">
        <v>2666</v>
      </c>
      <c r="B1100" s="1" t="s">
        <v>2667</v>
      </c>
      <c r="C1100" s="2" t="n">
        <v>1234</v>
      </c>
      <c r="D1100" s="2" t="n">
        <v>587</v>
      </c>
      <c r="E1100" s="2" t="n">
        <v>647</v>
      </c>
      <c r="F1100" s="3" t="n">
        <f aca="false">(D1100/E1100)*100</f>
        <v>90.726429675425</v>
      </c>
      <c r="G1100" s="1" t="s">
        <v>8</v>
      </c>
      <c r="H1100" s="1" t="s">
        <v>9</v>
      </c>
      <c r="I1100" s="1" t="s">
        <v>28</v>
      </c>
      <c r="J1100" s="1" t="s">
        <v>29</v>
      </c>
      <c r="K1100" s="1" t="s">
        <v>157</v>
      </c>
      <c r="L1100" s="1" t="s">
        <v>158</v>
      </c>
    </row>
    <row r="1101" s="1" customFormat="true" ht="12.75" hidden="false" customHeight="false" outlineLevel="0" collapsed="false">
      <c r="A1101" s="1" t="s">
        <v>2668</v>
      </c>
      <c r="B1101" s="1" t="s">
        <v>2669</v>
      </c>
      <c r="C1101" s="2" t="n">
        <v>602</v>
      </c>
      <c r="D1101" s="2" t="n">
        <v>280</v>
      </c>
      <c r="E1101" s="2" t="n">
        <v>322</v>
      </c>
      <c r="F1101" s="3" t="n">
        <f aca="false">(D1101/E1101)*100</f>
        <v>86.9565217391304</v>
      </c>
      <c r="G1101" s="1" t="s">
        <v>8</v>
      </c>
      <c r="H1101" s="1" t="s">
        <v>9</v>
      </c>
      <c r="I1101" s="1" t="s">
        <v>28</v>
      </c>
      <c r="J1101" s="1" t="s">
        <v>29</v>
      </c>
      <c r="K1101" s="1" t="s">
        <v>157</v>
      </c>
      <c r="L1101" s="1" t="s">
        <v>158</v>
      </c>
    </row>
    <row r="1102" s="1" customFormat="true" ht="12.75" hidden="false" customHeight="false" outlineLevel="0" collapsed="false">
      <c r="A1102" s="1" t="s">
        <v>2670</v>
      </c>
      <c r="B1102" s="1" t="s">
        <v>2363</v>
      </c>
      <c r="C1102" s="2" t="n">
        <v>3614</v>
      </c>
      <c r="D1102" s="2" t="n">
        <v>1753</v>
      </c>
      <c r="E1102" s="2" t="n">
        <v>1861</v>
      </c>
      <c r="F1102" s="3" t="n">
        <f aca="false">(D1102/E1102)*100</f>
        <v>94.1966684578184</v>
      </c>
      <c r="G1102" s="1" t="s">
        <v>8</v>
      </c>
      <c r="H1102" s="1" t="s">
        <v>9</v>
      </c>
      <c r="I1102" s="1" t="s">
        <v>28</v>
      </c>
      <c r="J1102" s="1" t="s">
        <v>29</v>
      </c>
      <c r="K1102" s="1" t="s">
        <v>157</v>
      </c>
      <c r="L1102" s="1" t="s">
        <v>158</v>
      </c>
    </row>
    <row r="1103" s="1" customFormat="true" ht="12.75" hidden="false" customHeight="false" outlineLevel="0" collapsed="false">
      <c r="A1103" s="1" t="s">
        <v>2671</v>
      </c>
      <c r="B1103" s="1" t="s">
        <v>1003</v>
      </c>
      <c r="C1103" s="2" t="n">
        <v>845</v>
      </c>
      <c r="D1103" s="2" t="n">
        <v>418</v>
      </c>
      <c r="E1103" s="2" t="n">
        <v>427</v>
      </c>
      <c r="F1103" s="3" t="n">
        <f aca="false">(D1103/E1103)*100</f>
        <v>97.8922716627635</v>
      </c>
      <c r="G1103" s="1" t="s">
        <v>8</v>
      </c>
      <c r="H1103" s="1" t="s">
        <v>9</v>
      </c>
      <c r="I1103" s="1" t="s">
        <v>28</v>
      </c>
      <c r="J1103" s="1" t="s">
        <v>29</v>
      </c>
      <c r="K1103" s="1" t="s">
        <v>157</v>
      </c>
      <c r="L1103" s="1" t="s">
        <v>158</v>
      </c>
    </row>
    <row r="1104" s="1" customFormat="true" ht="12.75" hidden="false" customHeight="false" outlineLevel="0" collapsed="false">
      <c r="A1104" s="1" t="s">
        <v>2672</v>
      </c>
      <c r="B1104" s="1" t="s">
        <v>2673</v>
      </c>
      <c r="C1104" s="2" t="n">
        <v>800</v>
      </c>
      <c r="D1104" s="2" t="n">
        <v>399</v>
      </c>
      <c r="E1104" s="2" t="n">
        <v>401</v>
      </c>
      <c r="F1104" s="3" t="n">
        <f aca="false">(D1104/E1104)*100</f>
        <v>99.501246882793</v>
      </c>
      <c r="G1104" s="1" t="s">
        <v>8</v>
      </c>
      <c r="H1104" s="1" t="s">
        <v>9</v>
      </c>
      <c r="I1104" s="1" t="s">
        <v>28</v>
      </c>
      <c r="J1104" s="1" t="s">
        <v>29</v>
      </c>
      <c r="K1104" s="1" t="s">
        <v>157</v>
      </c>
      <c r="L1104" s="1" t="s">
        <v>158</v>
      </c>
    </row>
    <row r="1105" s="1" customFormat="true" ht="12.75" hidden="false" customHeight="false" outlineLevel="0" collapsed="false">
      <c r="A1105" s="1" t="s">
        <v>2674</v>
      </c>
      <c r="B1105" s="1" t="s">
        <v>2675</v>
      </c>
      <c r="C1105" s="2" t="n">
        <v>486</v>
      </c>
      <c r="D1105" s="2" t="n">
        <v>238</v>
      </c>
      <c r="E1105" s="2" t="n">
        <v>248</v>
      </c>
      <c r="F1105" s="3" t="n">
        <f aca="false">(D1105/E1105)*100</f>
        <v>95.9677419354839</v>
      </c>
      <c r="G1105" s="1" t="s">
        <v>8</v>
      </c>
      <c r="H1105" s="1" t="s">
        <v>9</v>
      </c>
      <c r="I1105" s="1" t="s">
        <v>28</v>
      </c>
      <c r="J1105" s="1" t="s">
        <v>29</v>
      </c>
      <c r="K1105" s="1" t="s">
        <v>157</v>
      </c>
      <c r="L1105" s="1" t="s">
        <v>158</v>
      </c>
    </row>
    <row r="1106" s="1" customFormat="true" ht="12.75" hidden="false" customHeight="false" outlineLevel="0" collapsed="false">
      <c r="A1106" s="1" t="s">
        <v>2676</v>
      </c>
      <c r="B1106" s="1" t="s">
        <v>2677</v>
      </c>
      <c r="C1106" s="2" t="n">
        <v>460</v>
      </c>
      <c r="D1106" s="2" t="n">
        <v>232</v>
      </c>
      <c r="E1106" s="2" t="n">
        <v>228</v>
      </c>
      <c r="F1106" s="3" t="n">
        <f aca="false">(D1106/E1106)*100</f>
        <v>101.754385964912</v>
      </c>
      <c r="G1106" s="1" t="s">
        <v>8</v>
      </c>
      <c r="H1106" s="1" t="s">
        <v>9</v>
      </c>
      <c r="I1106" s="1" t="s">
        <v>28</v>
      </c>
      <c r="J1106" s="1" t="s">
        <v>29</v>
      </c>
      <c r="K1106" s="1" t="s">
        <v>157</v>
      </c>
      <c r="L1106" s="1" t="s">
        <v>158</v>
      </c>
    </row>
    <row r="1107" s="1" customFormat="true" ht="12.75" hidden="false" customHeight="false" outlineLevel="0" collapsed="false">
      <c r="A1107" s="1" t="s">
        <v>2678</v>
      </c>
      <c r="B1107" s="1" t="s">
        <v>2679</v>
      </c>
      <c r="C1107" s="2" t="n">
        <v>995</v>
      </c>
      <c r="D1107" s="2" t="n">
        <v>488</v>
      </c>
      <c r="E1107" s="2" t="n">
        <v>507</v>
      </c>
      <c r="F1107" s="3" t="n">
        <f aca="false">(D1107/E1107)*100</f>
        <v>96.2524654832347</v>
      </c>
      <c r="G1107" s="1" t="s">
        <v>8</v>
      </c>
      <c r="H1107" s="1" t="s">
        <v>9</v>
      </c>
      <c r="I1107" s="1" t="s">
        <v>28</v>
      </c>
      <c r="J1107" s="1" t="s">
        <v>29</v>
      </c>
      <c r="K1107" s="1" t="s">
        <v>157</v>
      </c>
      <c r="L1107" s="1" t="s">
        <v>158</v>
      </c>
    </row>
    <row r="1108" s="1" customFormat="true" ht="12.75" hidden="false" customHeight="false" outlineLevel="0" collapsed="false">
      <c r="A1108" s="1" t="s">
        <v>2680</v>
      </c>
      <c r="B1108" s="1" t="s">
        <v>2681</v>
      </c>
      <c r="C1108" s="2" t="n">
        <v>1289</v>
      </c>
      <c r="D1108" s="2" t="n">
        <v>654</v>
      </c>
      <c r="E1108" s="2" t="n">
        <v>635</v>
      </c>
      <c r="F1108" s="3" t="n">
        <f aca="false">(D1108/E1108)*100</f>
        <v>102.992125984252</v>
      </c>
      <c r="G1108" s="1" t="s">
        <v>8</v>
      </c>
      <c r="H1108" s="1" t="s">
        <v>9</v>
      </c>
      <c r="I1108" s="1" t="s">
        <v>28</v>
      </c>
      <c r="J1108" s="1" t="s">
        <v>29</v>
      </c>
      <c r="K1108" s="1" t="s">
        <v>157</v>
      </c>
      <c r="L1108" s="1" t="s">
        <v>158</v>
      </c>
    </row>
    <row r="1109" s="1" customFormat="true" ht="12.75" hidden="false" customHeight="false" outlineLevel="0" collapsed="false">
      <c r="A1109" s="1" t="s">
        <v>2682</v>
      </c>
      <c r="B1109" s="1" t="s">
        <v>2683</v>
      </c>
      <c r="C1109" s="2" t="n">
        <v>1929</v>
      </c>
      <c r="D1109" s="2" t="n">
        <v>974</v>
      </c>
      <c r="E1109" s="2" t="n">
        <v>955</v>
      </c>
      <c r="F1109" s="3" t="n">
        <f aca="false">(D1109/E1109)*100</f>
        <v>101.989528795812</v>
      </c>
      <c r="G1109" s="1" t="s">
        <v>8</v>
      </c>
      <c r="H1109" s="1" t="s">
        <v>9</v>
      </c>
      <c r="I1109" s="1" t="s">
        <v>28</v>
      </c>
      <c r="J1109" s="1" t="s">
        <v>29</v>
      </c>
      <c r="K1109" s="1" t="s">
        <v>157</v>
      </c>
      <c r="L1109" s="1" t="s">
        <v>158</v>
      </c>
    </row>
    <row r="1110" s="1" customFormat="true" ht="12.75" hidden="false" customHeight="false" outlineLevel="0" collapsed="false">
      <c r="A1110" s="1" t="s">
        <v>2684</v>
      </c>
      <c r="B1110" s="1" t="s">
        <v>2685</v>
      </c>
      <c r="C1110" s="2" t="n">
        <v>2014</v>
      </c>
      <c r="D1110" s="2" t="n">
        <v>942</v>
      </c>
      <c r="E1110" s="2" t="n">
        <v>1072</v>
      </c>
      <c r="F1110" s="3" t="n">
        <f aca="false">(D1110/E1110)*100</f>
        <v>87.8731343283582</v>
      </c>
      <c r="G1110" s="1" t="s">
        <v>8</v>
      </c>
      <c r="H1110" s="1" t="s">
        <v>9</v>
      </c>
      <c r="I1110" s="1" t="s">
        <v>28</v>
      </c>
      <c r="J1110" s="1" t="s">
        <v>29</v>
      </c>
      <c r="K1110" s="1" t="s">
        <v>157</v>
      </c>
      <c r="L1110" s="1" t="s">
        <v>158</v>
      </c>
    </row>
    <row r="1111" s="1" customFormat="true" ht="12.75" hidden="false" customHeight="false" outlineLevel="0" collapsed="false">
      <c r="A1111" s="1" t="s">
        <v>2686</v>
      </c>
      <c r="B1111" s="1" t="s">
        <v>2687</v>
      </c>
      <c r="C1111" s="2" t="n">
        <v>220</v>
      </c>
      <c r="D1111" s="2" t="n">
        <v>111</v>
      </c>
      <c r="E1111" s="2" t="n">
        <v>109</v>
      </c>
      <c r="F1111" s="3" t="n">
        <f aca="false">(D1111/E1111)*100</f>
        <v>101.834862385321</v>
      </c>
      <c r="G1111" s="1" t="s">
        <v>8</v>
      </c>
      <c r="H1111" s="1" t="s">
        <v>9</v>
      </c>
      <c r="I1111" s="1" t="s">
        <v>28</v>
      </c>
      <c r="J1111" s="1" t="s">
        <v>29</v>
      </c>
      <c r="K1111" s="1" t="s">
        <v>157</v>
      </c>
      <c r="L1111" s="1" t="s">
        <v>158</v>
      </c>
    </row>
    <row r="1112" s="1" customFormat="true" ht="12.75" hidden="false" customHeight="false" outlineLevel="0" collapsed="false">
      <c r="A1112" s="1" t="s">
        <v>2688</v>
      </c>
      <c r="B1112" s="1" t="s">
        <v>1655</v>
      </c>
      <c r="C1112" s="2" t="n">
        <v>1882</v>
      </c>
      <c r="D1112" s="2" t="n">
        <v>896</v>
      </c>
      <c r="E1112" s="2" t="n">
        <v>986</v>
      </c>
      <c r="F1112" s="3" t="n">
        <f aca="false">(D1112/E1112)*100</f>
        <v>90.8722109533469</v>
      </c>
      <c r="G1112" s="1" t="s">
        <v>8</v>
      </c>
      <c r="H1112" s="1" t="s">
        <v>9</v>
      </c>
      <c r="I1112" s="1" t="s">
        <v>28</v>
      </c>
      <c r="J1112" s="1" t="s">
        <v>29</v>
      </c>
      <c r="K1112" s="1" t="s">
        <v>157</v>
      </c>
      <c r="L1112" s="1" t="s">
        <v>158</v>
      </c>
    </row>
    <row r="1113" s="1" customFormat="true" ht="12.75" hidden="false" customHeight="false" outlineLevel="0" collapsed="false">
      <c r="A1113" s="1" t="s">
        <v>2689</v>
      </c>
      <c r="B1113" s="1" t="s">
        <v>2690</v>
      </c>
      <c r="C1113" s="2" t="n">
        <v>1495</v>
      </c>
      <c r="D1113" s="2" t="n">
        <v>722</v>
      </c>
      <c r="E1113" s="2" t="n">
        <v>773</v>
      </c>
      <c r="F1113" s="3" t="n">
        <f aca="false">(D1113/E1113)*100</f>
        <v>93.4023285899094</v>
      </c>
      <c r="G1113" s="1" t="s">
        <v>8</v>
      </c>
      <c r="H1113" s="1" t="s">
        <v>9</v>
      </c>
      <c r="I1113" s="1" t="s">
        <v>28</v>
      </c>
      <c r="J1113" s="1" t="s">
        <v>29</v>
      </c>
      <c r="K1113" s="1" t="s">
        <v>157</v>
      </c>
      <c r="L1113" s="1" t="s">
        <v>158</v>
      </c>
    </row>
    <row r="1114" s="1" customFormat="true" ht="12.75" hidden="false" customHeight="false" outlineLevel="0" collapsed="false">
      <c r="A1114" s="1" t="s">
        <v>2691</v>
      </c>
      <c r="B1114" s="1" t="s">
        <v>2692</v>
      </c>
      <c r="C1114" s="2" t="n">
        <v>987</v>
      </c>
      <c r="D1114" s="2" t="n">
        <v>486</v>
      </c>
      <c r="E1114" s="2" t="n">
        <v>501</v>
      </c>
      <c r="F1114" s="3" t="n">
        <f aca="false">(D1114/E1114)*100</f>
        <v>97.0059880239521</v>
      </c>
      <c r="G1114" s="1" t="s">
        <v>8</v>
      </c>
      <c r="H1114" s="1" t="s">
        <v>9</v>
      </c>
      <c r="I1114" s="1" t="s">
        <v>28</v>
      </c>
      <c r="J1114" s="1" t="s">
        <v>29</v>
      </c>
      <c r="K1114" s="1" t="s">
        <v>157</v>
      </c>
      <c r="L1114" s="1" t="s">
        <v>158</v>
      </c>
    </row>
    <row r="1115" s="1" customFormat="true" ht="12.75" hidden="false" customHeight="false" outlineLevel="0" collapsed="false">
      <c r="A1115" s="1" t="s">
        <v>2693</v>
      </c>
      <c r="B1115" s="1" t="s">
        <v>2228</v>
      </c>
      <c r="C1115" s="2" t="n">
        <v>447</v>
      </c>
      <c r="D1115" s="2" t="n">
        <v>212</v>
      </c>
      <c r="E1115" s="2" t="n">
        <v>235</v>
      </c>
      <c r="F1115" s="3" t="n">
        <f aca="false">(D1115/E1115)*100</f>
        <v>90.2127659574468</v>
      </c>
      <c r="G1115" s="1" t="s">
        <v>8</v>
      </c>
      <c r="H1115" s="1" t="s">
        <v>9</v>
      </c>
      <c r="I1115" s="1" t="s">
        <v>28</v>
      </c>
      <c r="J1115" s="1" t="s">
        <v>29</v>
      </c>
      <c r="K1115" s="1" t="s">
        <v>157</v>
      </c>
      <c r="L1115" s="1" t="s">
        <v>158</v>
      </c>
    </row>
    <row r="1116" s="1" customFormat="true" ht="12.75" hidden="false" customHeight="false" outlineLevel="0" collapsed="false">
      <c r="A1116" s="1" t="s">
        <v>2694</v>
      </c>
      <c r="B1116" s="1" t="s">
        <v>2695</v>
      </c>
      <c r="C1116" s="2" t="n">
        <v>3682</v>
      </c>
      <c r="D1116" s="2" t="n">
        <v>1789</v>
      </c>
      <c r="E1116" s="2" t="n">
        <v>1893</v>
      </c>
      <c r="F1116" s="3" t="n">
        <f aca="false">(D1116/E1116)*100</f>
        <v>94.5060750132065</v>
      </c>
      <c r="G1116" s="1" t="s">
        <v>8</v>
      </c>
      <c r="H1116" s="1" t="s">
        <v>9</v>
      </c>
      <c r="I1116" s="1" t="s">
        <v>28</v>
      </c>
      <c r="J1116" s="1" t="s">
        <v>29</v>
      </c>
      <c r="K1116" s="1" t="s">
        <v>157</v>
      </c>
      <c r="L1116" s="1" t="s">
        <v>158</v>
      </c>
    </row>
    <row r="1117" s="1" customFormat="true" ht="12.75" hidden="false" customHeight="false" outlineLevel="0" collapsed="false">
      <c r="A1117" s="1" t="s">
        <v>2696</v>
      </c>
      <c r="B1117" s="1" t="s">
        <v>2697</v>
      </c>
      <c r="C1117" s="2" t="n">
        <v>1132</v>
      </c>
      <c r="D1117" s="2" t="n">
        <v>556</v>
      </c>
      <c r="E1117" s="2" t="n">
        <v>576</v>
      </c>
      <c r="F1117" s="3" t="n">
        <f aca="false">(D1117/E1117)*100</f>
        <v>96.5277777777778</v>
      </c>
      <c r="G1117" s="1" t="s">
        <v>8</v>
      </c>
      <c r="H1117" s="1" t="s">
        <v>9</v>
      </c>
      <c r="I1117" s="1" t="s">
        <v>28</v>
      </c>
      <c r="J1117" s="1" t="s">
        <v>29</v>
      </c>
      <c r="K1117" s="1" t="s">
        <v>157</v>
      </c>
      <c r="L1117" s="1" t="s">
        <v>158</v>
      </c>
    </row>
    <row r="1118" s="1" customFormat="true" ht="12.75" hidden="false" customHeight="false" outlineLevel="0" collapsed="false">
      <c r="A1118" s="1" t="s">
        <v>2698</v>
      </c>
      <c r="B1118" s="1" t="s">
        <v>2699</v>
      </c>
      <c r="C1118" s="2" t="n">
        <v>1375</v>
      </c>
      <c r="D1118" s="2" t="n">
        <v>674</v>
      </c>
      <c r="E1118" s="2" t="n">
        <v>701</v>
      </c>
      <c r="F1118" s="3" t="n">
        <f aca="false">(D1118/E1118)*100</f>
        <v>96.1483594864479</v>
      </c>
      <c r="G1118" s="1" t="s">
        <v>8</v>
      </c>
      <c r="H1118" s="1" t="s">
        <v>9</v>
      </c>
      <c r="I1118" s="1" t="s">
        <v>28</v>
      </c>
      <c r="J1118" s="1" t="s">
        <v>29</v>
      </c>
      <c r="K1118" s="1" t="s">
        <v>157</v>
      </c>
      <c r="L1118" s="1" t="s">
        <v>158</v>
      </c>
    </row>
    <row r="1119" s="1" customFormat="true" ht="12.75" hidden="false" customHeight="false" outlineLevel="0" collapsed="false">
      <c r="A1119" s="1" t="s">
        <v>2700</v>
      </c>
      <c r="B1119" s="1" t="s">
        <v>2701</v>
      </c>
      <c r="C1119" s="2" t="n">
        <v>807</v>
      </c>
      <c r="D1119" s="2" t="n">
        <v>387</v>
      </c>
      <c r="E1119" s="2" t="n">
        <v>420</v>
      </c>
      <c r="F1119" s="3" t="n">
        <f aca="false">(D1119/E1119)*100</f>
        <v>92.1428571428571</v>
      </c>
      <c r="G1119" s="1" t="s">
        <v>8</v>
      </c>
      <c r="H1119" s="1" t="s">
        <v>9</v>
      </c>
      <c r="I1119" s="1" t="s">
        <v>28</v>
      </c>
      <c r="J1119" s="1" t="s">
        <v>29</v>
      </c>
      <c r="K1119" s="1" t="s">
        <v>157</v>
      </c>
      <c r="L1119" s="1" t="s">
        <v>158</v>
      </c>
    </row>
    <row r="1120" s="1" customFormat="true" ht="12.75" hidden="false" customHeight="false" outlineLevel="0" collapsed="false">
      <c r="A1120" s="1" t="s">
        <v>2702</v>
      </c>
      <c r="B1120" s="1" t="s">
        <v>2703</v>
      </c>
      <c r="C1120" s="2" t="n">
        <v>588</v>
      </c>
      <c r="D1120" s="2" t="n">
        <v>270</v>
      </c>
      <c r="E1120" s="2" t="n">
        <v>318</v>
      </c>
      <c r="F1120" s="3" t="n">
        <f aca="false">(D1120/E1120)*100</f>
        <v>84.9056603773585</v>
      </c>
      <c r="G1120" s="1" t="s">
        <v>8</v>
      </c>
      <c r="H1120" s="1" t="s">
        <v>9</v>
      </c>
      <c r="I1120" s="1" t="s">
        <v>28</v>
      </c>
      <c r="J1120" s="1" t="s">
        <v>29</v>
      </c>
      <c r="K1120" s="1" t="s">
        <v>157</v>
      </c>
      <c r="L1120" s="1" t="s">
        <v>158</v>
      </c>
    </row>
    <row r="1121" s="1" customFormat="true" ht="12.75" hidden="false" customHeight="false" outlineLevel="0" collapsed="false">
      <c r="A1121" s="1" t="s">
        <v>2704</v>
      </c>
      <c r="B1121" s="1" t="s">
        <v>2705</v>
      </c>
      <c r="C1121" s="2" t="n">
        <v>4094</v>
      </c>
      <c r="D1121" s="2" t="n">
        <v>1971</v>
      </c>
      <c r="E1121" s="2" t="n">
        <v>2123</v>
      </c>
      <c r="F1121" s="3" t="n">
        <f aca="false">(D1121/E1121)*100</f>
        <v>92.8403203014602</v>
      </c>
      <c r="G1121" s="1" t="s">
        <v>8</v>
      </c>
      <c r="H1121" s="1" t="s">
        <v>9</v>
      </c>
      <c r="I1121" s="1" t="s">
        <v>28</v>
      </c>
      <c r="J1121" s="1" t="s">
        <v>29</v>
      </c>
      <c r="K1121" s="1" t="s">
        <v>157</v>
      </c>
      <c r="L1121" s="1" t="s">
        <v>158</v>
      </c>
    </row>
    <row r="1122" s="1" customFormat="true" ht="12.75" hidden="false" customHeight="false" outlineLevel="0" collapsed="false">
      <c r="A1122" s="1" t="s">
        <v>2706</v>
      </c>
      <c r="B1122" s="1" t="s">
        <v>2707</v>
      </c>
      <c r="C1122" s="2" t="n">
        <v>2098</v>
      </c>
      <c r="D1122" s="2" t="n">
        <v>1055</v>
      </c>
      <c r="E1122" s="2" t="n">
        <v>1043</v>
      </c>
      <c r="F1122" s="3" t="n">
        <f aca="false">(D1122/E1122)*100</f>
        <v>101.150527325024</v>
      </c>
      <c r="G1122" s="1" t="s">
        <v>8</v>
      </c>
      <c r="H1122" s="1" t="s">
        <v>9</v>
      </c>
      <c r="I1122" s="1" t="s">
        <v>28</v>
      </c>
      <c r="J1122" s="1" t="s">
        <v>29</v>
      </c>
      <c r="K1122" s="1" t="s">
        <v>157</v>
      </c>
      <c r="L1122" s="1" t="s">
        <v>158</v>
      </c>
    </row>
    <row r="1123" s="1" customFormat="true" ht="12.75" hidden="false" customHeight="false" outlineLevel="0" collapsed="false">
      <c r="A1123" s="1" t="s">
        <v>2708</v>
      </c>
      <c r="B1123" s="1" t="s">
        <v>2709</v>
      </c>
      <c r="C1123" s="2" t="n">
        <v>2169</v>
      </c>
      <c r="D1123" s="2" t="n">
        <v>1081</v>
      </c>
      <c r="E1123" s="2" t="n">
        <v>1088</v>
      </c>
      <c r="F1123" s="3" t="n">
        <f aca="false">(D1123/E1123)*100</f>
        <v>99.3566176470588</v>
      </c>
      <c r="G1123" s="1" t="s">
        <v>8</v>
      </c>
      <c r="H1123" s="1" t="s">
        <v>9</v>
      </c>
      <c r="I1123" s="1" t="s">
        <v>28</v>
      </c>
      <c r="J1123" s="1" t="s">
        <v>29</v>
      </c>
      <c r="K1123" s="1" t="s">
        <v>157</v>
      </c>
      <c r="L1123" s="1" t="s">
        <v>158</v>
      </c>
    </row>
    <row r="1124" s="1" customFormat="true" ht="12.75" hidden="false" customHeight="false" outlineLevel="0" collapsed="false">
      <c r="A1124" s="1" t="s">
        <v>2710</v>
      </c>
      <c r="B1124" s="1" t="s">
        <v>2711</v>
      </c>
      <c r="C1124" s="2" t="n">
        <v>3240</v>
      </c>
      <c r="D1124" s="2" t="n">
        <v>1540</v>
      </c>
      <c r="E1124" s="2" t="n">
        <v>1700</v>
      </c>
      <c r="F1124" s="3" t="n">
        <f aca="false">(D1124/E1124)*100</f>
        <v>90.5882352941177</v>
      </c>
      <c r="G1124" s="1" t="s">
        <v>8</v>
      </c>
      <c r="H1124" s="1" t="s">
        <v>9</v>
      </c>
      <c r="I1124" s="1" t="s">
        <v>28</v>
      </c>
      <c r="J1124" s="1" t="s">
        <v>29</v>
      </c>
      <c r="K1124" s="1" t="s">
        <v>157</v>
      </c>
      <c r="L1124" s="1" t="s">
        <v>158</v>
      </c>
    </row>
    <row r="1125" s="1" customFormat="true" ht="12.75" hidden="false" customHeight="false" outlineLevel="0" collapsed="false">
      <c r="A1125" s="1" t="s">
        <v>2712</v>
      </c>
      <c r="B1125" s="1" t="s">
        <v>2713</v>
      </c>
      <c r="C1125" s="2" t="n">
        <v>3394</v>
      </c>
      <c r="D1125" s="2" t="n">
        <v>1632</v>
      </c>
      <c r="E1125" s="2" t="n">
        <v>1762</v>
      </c>
      <c r="F1125" s="3" t="n">
        <f aca="false">(D1125/E1125)*100</f>
        <v>92.622020431328</v>
      </c>
      <c r="G1125" s="1" t="s">
        <v>8</v>
      </c>
      <c r="H1125" s="1" t="s">
        <v>9</v>
      </c>
      <c r="I1125" s="1" t="s">
        <v>28</v>
      </c>
      <c r="J1125" s="1" t="s">
        <v>29</v>
      </c>
      <c r="K1125" s="1" t="s">
        <v>157</v>
      </c>
      <c r="L1125" s="1" t="s">
        <v>158</v>
      </c>
    </row>
    <row r="1126" s="1" customFormat="true" ht="12.75" hidden="false" customHeight="false" outlineLevel="0" collapsed="false">
      <c r="A1126" s="1" t="s">
        <v>2714</v>
      </c>
      <c r="B1126" s="1" t="s">
        <v>2715</v>
      </c>
      <c r="C1126" s="2" t="n">
        <v>1999</v>
      </c>
      <c r="D1126" s="2" t="n">
        <v>1002</v>
      </c>
      <c r="E1126" s="2" t="n">
        <v>997</v>
      </c>
      <c r="F1126" s="3" t="n">
        <f aca="false">(D1126/E1126)*100</f>
        <v>100.501504513541</v>
      </c>
      <c r="G1126" s="1" t="s">
        <v>8</v>
      </c>
      <c r="H1126" s="1" t="s">
        <v>9</v>
      </c>
      <c r="I1126" s="1" t="s">
        <v>28</v>
      </c>
      <c r="J1126" s="1" t="s">
        <v>29</v>
      </c>
      <c r="K1126" s="1" t="s">
        <v>159</v>
      </c>
      <c r="L1126" s="1" t="s">
        <v>160</v>
      </c>
    </row>
    <row r="1127" s="1" customFormat="true" ht="12.75" hidden="false" customHeight="false" outlineLevel="0" collapsed="false">
      <c r="A1127" s="1" t="s">
        <v>2716</v>
      </c>
      <c r="B1127" s="1" t="s">
        <v>2717</v>
      </c>
      <c r="C1127" s="2" t="n">
        <v>4583</v>
      </c>
      <c r="D1127" s="2" t="n">
        <v>2266</v>
      </c>
      <c r="E1127" s="2" t="n">
        <v>2317</v>
      </c>
      <c r="F1127" s="3" t="n">
        <f aca="false">(D1127/E1127)*100</f>
        <v>97.7988778593008</v>
      </c>
      <c r="G1127" s="1" t="s">
        <v>8</v>
      </c>
      <c r="H1127" s="1" t="s">
        <v>9</v>
      </c>
      <c r="I1127" s="1" t="s">
        <v>28</v>
      </c>
      <c r="J1127" s="1" t="s">
        <v>29</v>
      </c>
      <c r="K1127" s="1" t="s">
        <v>159</v>
      </c>
      <c r="L1127" s="1" t="s">
        <v>160</v>
      </c>
    </row>
    <row r="1128" s="1" customFormat="true" ht="12.75" hidden="false" customHeight="false" outlineLevel="0" collapsed="false">
      <c r="A1128" s="1" t="s">
        <v>2718</v>
      </c>
      <c r="B1128" s="1" t="s">
        <v>2719</v>
      </c>
      <c r="C1128" s="2" t="n">
        <v>1011</v>
      </c>
      <c r="D1128" s="2" t="n">
        <v>505</v>
      </c>
      <c r="E1128" s="2" t="n">
        <v>506</v>
      </c>
      <c r="F1128" s="3" t="n">
        <f aca="false">(D1128/E1128)*100</f>
        <v>99.802371541502</v>
      </c>
      <c r="G1128" s="1" t="s">
        <v>8</v>
      </c>
      <c r="H1128" s="1" t="s">
        <v>9</v>
      </c>
      <c r="I1128" s="1" t="s">
        <v>28</v>
      </c>
      <c r="J1128" s="1" t="s">
        <v>29</v>
      </c>
      <c r="K1128" s="1" t="s">
        <v>159</v>
      </c>
      <c r="L1128" s="1" t="s">
        <v>160</v>
      </c>
    </row>
    <row r="1129" s="1" customFormat="true" ht="12.75" hidden="false" customHeight="false" outlineLevel="0" collapsed="false">
      <c r="A1129" s="1" t="s">
        <v>2720</v>
      </c>
      <c r="B1129" s="1" t="s">
        <v>2721</v>
      </c>
      <c r="C1129" s="2" t="n">
        <v>2303</v>
      </c>
      <c r="D1129" s="2" t="n">
        <v>1170</v>
      </c>
      <c r="E1129" s="2" t="n">
        <v>1133</v>
      </c>
      <c r="F1129" s="3" t="n">
        <f aca="false">(D1129/E1129)*100</f>
        <v>103.265666372462</v>
      </c>
      <c r="G1129" s="1" t="s">
        <v>8</v>
      </c>
      <c r="H1129" s="1" t="s">
        <v>9</v>
      </c>
      <c r="I1129" s="1" t="s">
        <v>28</v>
      </c>
      <c r="J1129" s="1" t="s">
        <v>29</v>
      </c>
      <c r="K1129" s="1" t="s">
        <v>159</v>
      </c>
      <c r="L1129" s="1" t="s">
        <v>160</v>
      </c>
    </row>
    <row r="1130" s="1" customFormat="true" ht="12.75" hidden="false" customHeight="false" outlineLevel="0" collapsed="false">
      <c r="A1130" s="1" t="s">
        <v>2722</v>
      </c>
      <c r="B1130" s="1" t="s">
        <v>886</v>
      </c>
      <c r="C1130" s="2" t="n">
        <v>4341</v>
      </c>
      <c r="D1130" s="2" t="n">
        <v>2155</v>
      </c>
      <c r="E1130" s="2" t="n">
        <v>2186</v>
      </c>
      <c r="F1130" s="3" t="n">
        <f aca="false">(D1130/E1130)*100</f>
        <v>98.5818847209515</v>
      </c>
      <c r="G1130" s="1" t="s">
        <v>8</v>
      </c>
      <c r="H1130" s="1" t="s">
        <v>9</v>
      </c>
      <c r="I1130" s="1" t="s">
        <v>28</v>
      </c>
      <c r="J1130" s="1" t="s">
        <v>29</v>
      </c>
      <c r="K1130" s="1" t="s">
        <v>159</v>
      </c>
      <c r="L1130" s="1" t="s">
        <v>160</v>
      </c>
    </row>
    <row r="1131" s="1" customFormat="true" ht="12.75" hidden="false" customHeight="false" outlineLevel="0" collapsed="false">
      <c r="A1131" s="1" t="s">
        <v>2723</v>
      </c>
      <c r="B1131" s="1" t="s">
        <v>2724</v>
      </c>
      <c r="C1131" s="2" t="n">
        <v>2496</v>
      </c>
      <c r="D1131" s="2" t="n">
        <v>1237</v>
      </c>
      <c r="E1131" s="2" t="n">
        <v>1259</v>
      </c>
      <c r="F1131" s="3" t="n">
        <f aca="false">(D1131/E1131)*100</f>
        <v>98.2525814138205</v>
      </c>
      <c r="G1131" s="1" t="s">
        <v>8</v>
      </c>
      <c r="H1131" s="1" t="s">
        <v>9</v>
      </c>
      <c r="I1131" s="1" t="s">
        <v>28</v>
      </c>
      <c r="J1131" s="1" t="s">
        <v>29</v>
      </c>
      <c r="K1131" s="1" t="s">
        <v>159</v>
      </c>
      <c r="L1131" s="1" t="s">
        <v>160</v>
      </c>
    </row>
    <row r="1132" s="1" customFormat="true" ht="12.75" hidden="false" customHeight="false" outlineLevel="0" collapsed="false">
      <c r="A1132" s="1" t="s">
        <v>2725</v>
      </c>
      <c r="B1132" s="1" t="s">
        <v>2726</v>
      </c>
      <c r="C1132" s="2" t="n">
        <v>4264</v>
      </c>
      <c r="D1132" s="2" t="n">
        <v>2095</v>
      </c>
      <c r="E1132" s="2" t="n">
        <v>2169</v>
      </c>
      <c r="F1132" s="3" t="n">
        <f aca="false">(D1132/E1132)*100</f>
        <v>96.5882895343476</v>
      </c>
      <c r="G1132" s="1" t="s">
        <v>8</v>
      </c>
      <c r="H1132" s="1" t="s">
        <v>9</v>
      </c>
      <c r="I1132" s="1" t="s">
        <v>28</v>
      </c>
      <c r="J1132" s="1" t="s">
        <v>29</v>
      </c>
      <c r="K1132" s="1" t="s">
        <v>159</v>
      </c>
      <c r="L1132" s="1" t="s">
        <v>160</v>
      </c>
    </row>
    <row r="1133" s="1" customFormat="true" ht="12.75" hidden="false" customHeight="false" outlineLevel="0" collapsed="false">
      <c r="A1133" s="1" t="s">
        <v>2727</v>
      </c>
      <c r="B1133" s="1" t="s">
        <v>2728</v>
      </c>
      <c r="C1133" s="2" t="n">
        <v>7789</v>
      </c>
      <c r="D1133" s="2" t="n">
        <v>3821</v>
      </c>
      <c r="E1133" s="2" t="n">
        <v>3968</v>
      </c>
      <c r="F1133" s="3" t="n">
        <f aca="false">(D1133/E1133)*100</f>
        <v>96.2953629032258</v>
      </c>
      <c r="G1133" s="1" t="s">
        <v>8</v>
      </c>
      <c r="H1133" s="1" t="s">
        <v>9</v>
      </c>
      <c r="I1133" s="1" t="s">
        <v>28</v>
      </c>
      <c r="J1133" s="1" t="s">
        <v>29</v>
      </c>
      <c r="K1133" s="1" t="s">
        <v>159</v>
      </c>
      <c r="L1133" s="1" t="s">
        <v>160</v>
      </c>
    </row>
    <row r="1134" s="1" customFormat="true" ht="12.75" hidden="false" customHeight="false" outlineLevel="0" collapsed="false">
      <c r="A1134" s="1" t="s">
        <v>2729</v>
      </c>
      <c r="B1134" s="1" t="s">
        <v>2730</v>
      </c>
      <c r="C1134" s="2" t="n">
        <v>1613</v>
      </c>
      <c r="D1134" s="2" t="n">
        <v>804</v>
      </c>
      <c r="E1134" s="2" t="n">
        <v>809</v>
      </c>
      <c r="F1134" s="3" t="n">
        <f aca="false">(D1134/E1134)*100</f>
        <v>99.3819530284302</v>
      </c>
      <c r="G1134" s="1" t="s">
        <v>8</v>
      </c>
      <c r="H1134" s="1" t="s">
        <v>9</v>
      </c>
      <c r="I1134" s="1" t="s">
        <v>28</v>
      </c>
      <c r="J1134" s="1" t="s">
        <v>29</v>
      </c>
      <c r="K1134" s="1" t="s">
        <v>159</v>
      </c>
      <c r="L1134" s="1" t="s">
        <v>160</v>
      </c>
    </row>
    <row r="1135" s="1" customFormat="true" ht="12.75" hidden="false" customHeight="false" outlineLevel="0" collapsed="false">
      <c r="A1135" s="1" t="s">
        <v>2731</v>
      </c>
      <c r="B1135" s="1" t="s">
        <v>2732</v>
      </c>
      <c r="C1135" s="2" t="n">
        <v>3676</v>
      </c>
      <c r="D1135" s="2" t="n">
        <v>1808</v>
      </c>
      <c r="E1135" s="2" t="n">
        <v>1868</v>
      </c>
      <c r="F1135" s="3" t="n">
        <f aca="false">(D1135/E1135)*100</f>
        <v>96.7880085653105</v>
      </c>
      <c r="G1135" s="1" t="s">
        <v>8</v>
      </c>
      <c r="H1135" s="1" t="s">
        <v>9</v>
      </c>
      <c r="I1135" s="1" t="s">
        <v>28</v>
      </c>
      <c r="J1135" s="1" t="s">
        <v>29</v>
      </c>
      <c r="K1135" s="1" t="s">
        <v>159</v>
      </c>
      <c r="L1135" s="1" t="s">
        <v>160</v>
      </c>
    </row>
    <row r="1136" s="1" customFormat="true" ht="12.75" hidden="false" customHeight="false" outlineLevel="0" collapsed="false">
      <c r="A1136" s="1" t="s">
        <v>2733</v>
      </c>
      <c r="B1136" s="1" t="s">
        <v>2734</v>
      </c>
      <c r="C1136" s="2" t="n">
        <v>1594</v>
      </c>
      <c r="D1136" s="2" t="n">
        <v>758</v>
      </c>
      <c r="E1136" s="2" t="n">
        <v>836</v>
      </c>
      <c r="F1136" s="3" t="n">
        <f aca="false">(D1136/E1136)*100</f>
        <v>90.6698564593302</v>
      </c>
      <c r="G1136" s="1" t="s">
        <v>8</v>
      </c>
      <c r="H1136" s="1" t="s">
        <v>9</v>
      </c>
      <c r="I1136" s="1" t="s">
        <v>28</v>
      </c>
      <c r="J1136" s="1" t="s">
        <v>29</v>
      </c>
      <c r="K1136" s="1" t="s">
        <v>159</v>
      </c>
      <c r="L1136" s="1" t="s">
        <v>160</v>
      </c>
    </row>
    <row r="1137" s="1" customFormat="true" ht="12.75" hidden="false" customHeight="false" outlineLevel="0" collapsed="false">
      <c r="A1137" s="1" t="s">
        <v>2735</v>
      </c>
      <c r="B1137" s="1" t="s">
        <v>160</v>
      </c>
      <c r="C1137" s="2" t="n">
        <v>7491</v>
      </c>
      <c r="D1137" s="2" t="n">
        <v>3615</v>
      </c>
      <c r="E1137" s="2" t="n">
        <v>3876</v>
      </c>
      <c r="F1137" s="3" t="n">
        <f aca="false">(D1137/E1137)*100</f>
        <v>93.266253869969</v>
      </c>
      <c r="G1137" s="1" t="s">
        <v>8</v>
      </c>
      <c r="H1137" s="1" t="s">
        <v>9</v>
      </c>
      <c r="I1137" s="1" t="s">
        <v>28</v>
      </c>
      <c r="J1137" s="1" t="s">
        <v>29</v>
      </c>
      <c r="K1137" s="1" t="s">
        <v>159</v>
      </c>
      <c r="L1137" s="1" t="s">
        <v>160</v>
      </c>
    </row>
    <row r="1138" s="1" customFormat="true" ht="12.75" hidden="false" customHeight="false" outlineLevel="0" collapsed="false">
      <c r="A1138" s="1" t="s">
        <v>2736</v>
      </c>
      <c r="B1138" s="1" t="s">
        <v>2737</v>
      </c>
      <c r="C1138" s="2" t="n">
        <v>3819</v>
      </c>
      <c r="D1138" s="2" t="n">
        <v>1870</v>
      </c>
      <c r="E1138" s="2" t="n">
        <v>1949</v>
      </c>
      <c r="F1138" s="3" t="n">
        <f aca="false">(D1138/E1138)*100</f>
        <v>95.9466393022063</v>
      </c>
      <c r="G1138" s="1" t="s">
        <v>8</v>
      </c>
      <c r="H1138" s="1" t="s">
        <v>9</v>
      </c>
      <c r="I1138" s="1" t="s">
        <v>28</v>
      </c>
      <c r="J1138" s="1" t="s">
        <v>29</v>
      </c>
      <c r="K1138" s="1" t="s">
        <v>159</v>
      </c>
      <c r="L1138" s="1" t="s">
        <v>160</v>
      </c>
    </row>
    <row r="1139" s="1" customFormat="true" ht="12.75" hidden="false" customHeight="false" outlineLevel="0" collapsed="false">
      <c r="A1139" s="1" t="s">
        <v>2738</v>
      </c>
      <c r="B1139" s="1" t="s">
        <v>2739</v>
      </c>
      <c r="C1139" s="2" t="n">
        <v>2576</v>
      </c>
      <c r="D1139" s="2" t="n">
        <v>1253</v>
      </c>
      <c r="E1139" s="2" t="n">
        <v>1323</v>
      </c>
      <c r="F1139" s="3" t="n">
        <f aca="false">(D1139/E1139)*100</f>
        <v>94.7089947089947</v>
      </c>
      <c r="G1139" s="1" t="s">
        <v>8</v>
      </c>
      <c r="H1139" s="1" t="s">
        <v>9</v>
      </c>
      <c r="I1139" s="1" t="s">
        <v>28</v>
      </c>
      <c r="J1139" s="1" t="s">
        <v>29</v>
      </c>
      <c r="K1139" s="1" t="s">
        <v>159</v>
      </c>
      <c r="L1139" s="1" t="s">
        <v>160</v>
      </c>
    </row>
    <row r="1140" s="1" customFormat="true" ht="12.75" hidden="false" customHeight="false" outlineLevel="0" collapsed="false">
      <c r="A1140" s="1" t="s">
        <v>2740</v>
      </c>
      <c r="B1140" s="1" t="s">
        <v>2741</v>
      </c>
      <c r="C1140" s="2" t="n">
        <v>3139</v>
      </c>
      <c r="D1140" s="2" t="n">
        <v>1513</v>
      </c>
      <c r="E1140" s="2" t="n">
        <v>1626</v>
      </c>
      <c r="F1140" s="3" t="n">
        <f aca="false">(D1140/E1140)*100</f>
        <v>93.0504305043051</v>
      </c>
      <c r="G1140" s="1" t="s">
        <v>8</v>
      </c>
      <c r="H1140" s="1" t="s">
        <v>9</v>
      </c>
      <c r="I1140" s="1" t="s">
        <v>28</v>
      </c>
      <c r="J1140" s="1" t="s">
        <v>29</v>
      </c>
      <c r="K1140" s="1" t="s">
        <v>159</v>
      </c>
      <c r="L1140" s="1" t="s">
        <v>160</v>
      </c>
    </row>
    <row r="1141" s="1" customFormat="true" ht="12.75" hidden="false" customHeight="false" outlineLevel="0" collapsed="false">
      <c r="A1141" s="1" t="s">
        <v>2742</v>
      </c>
      <c r="B1141" s="1" t="s">
        <v>2743</v>
      </c>
      <c r="C1141" s="2" t="n">
        <v>3646</v>
      </c>
      <c r="D1141" s="2" t="n">
        <v>2209</v>
      </c>
      <c r="E1141" s="2" t="n">
        <v>1437</v>
      </c>
      <c r="F1141" s="3" t="n">
        <f aca="false">(D1141/E1141)*100</f>
        <v>153.723034098817</v>
      </c>
      <c r="G1141" s="1" t="s">
        <v>8</v>
      </c>
      <c r="H1141" s="1" t="s">
        <v>9</v>
      </c>
      <c r="I1141" s="1" t="s">
        <v>28</v>
      </c>
      <c r="J1141" s="1" t="s">
        <v>29</v>
      </c>
      <c r="K1141" s="1" t="s">
        <v>159</v>
      </c>
      <c r="L1141" s="1" t="s">
        <v>160</v>
      </c>
    </row>
    <row r="1142" s="1" customFormat="true" ht="12.75" hidden="false" customHeight="false" outlineLevel="0" collapsed="false">
      <c r="A1142" s="1" t="s">
        <v>2744</v>
      </c>
      <c r="B1142" s="1" t="s">
        <v>2745</v>
      </c>
      <c r="C1142" s="2" t="n">
        <v>1631</v>
      </c>
      <c r="D1142" s="2" t="n">
        <v>799</v>
      </c>
      <c r="E1142" s="2" t="n">
        <v>832</v>
      </c>
      <c r="F1142" s="3" t="n">
        <f aca="false">(D1142/E1142)*100</f>
        <v>96.0336538461538</v>
      </c>
      <c r="G1142" s="1" t="s">
        <v>8</v>
      </c>
      <c r="H1142" s="1" t="s">
        <v>9</v>
      </c>
      <c r="I1142" s="1" t="s">
        <v>28</v>
      </c>
      <c r="J1142" s="1" t="s">
        <v>29</v>
      </c>
      <c r="K1142" s="1" t="s">
        <v>161</v>
      </c>
      <c r="L1142" s="1" t="s">
        <v>162</v>
      </c>
    </row>
    <row r="1143" s="1" customFormat="true" ht="12.75" hidden="false" customHeight="false" outlineLevel="0" collapsed="false">
      <c r="A1143" s="1" t="s">
        <v>2746</v>
      </c>
      <c r="B1143" s="1" t="s">
        <v>2747</v>
      </c>
      <c r="C1143" s="2" t="n">
        <v>1086</v>
      </c>
      <c r="D1143" s="2" t="n">
        <v>539</v>
      </c>
      <c r="E1143" s="2" t="n">
        <v>547</v>
      </c>
      <c r="F1143" s="3" t="n">
        <f aca="false">(D1143/E1143)*100</f>
        <v>98.5374771480804</v>
      </c>
      <c r="G1143" s="1" t="s">
        <v>8</v>
      </c>
      <c r="H1143" s="1" t="s">
        <v>9</v>
      </c>
      <c r="I1143" s="1" t="s">
        <v>28</v>
      </c>
      <c r="J1143" s="1" t="s">
        <v>29</v>
      </c>
      <c r="K1143" s="1" t="s">
        <v>161</v>
      </c>
      <c r="L1143" s="1" t="s">
        <v>162</v>
      </c>
    </row>
    <row r="1144" s="1" customFormat="true" ht="12.75" hidden="false" customHeight="false" outlineLevel="0" collapsed="false">
      <c r="A1144" s="1" t="s">
        <v>2748</v>
      </c>
      <c r="B1144" s="1" t="s">
        <v>2749</v>
      </c>
      <c r="C1144" s="2" t="n">
        <v>4818</v>
      </c>
      <c r="D1144" s="2" t="n">
        <v>2352</v>
      </c>
      <c r="E1144" s="2" t="n">
        <v>2466</v>
      </c>
      <c r="F1144" s="3" t="n">
        <f aca="false">(D1144/E1144)*100</f>
        <v>95.3771289537713</v>
      </c>
      <c r="G1144" s="1" t="s">
        <v>8</v>
      </c>
      <c r="H1144" s="1" t="s">
        <v>9</v>
      </c>
      <c r="I1144" s="1" t="s">
        <v>28</v>
      </c>
      <c r="J1144" s="1" t="s">
        <v>29</v>
      </c>
      <c r="K1144" s="1" t="s">
        <v>161</v>
      </c>
      <c r="L1144" s="1" t="s">
        <v>162</v>
      </c>
    </row>
    <row r="1145" s="1" customFormat="true" ht="12.75" hidden="false" customHeight="false" outlineLevel="0" collapsed="false">
      <c r="A1145" s="1" t="s">
        <v>2750</v>
      </c>
      <c r="B1145" s="1" t="s">
        <v>2751</v>
      </c>
      <c r="C1145" s="2" t="n">
        <v>2040</v>
      </c>
      <c r="D1145" s="2" t="n">
        <v>995</v>
      </c>
      <c r="E1145" s="2" t="n">
        <v>1045</v>
      </c>
      <c r="F1145" s="3" t="n">
        <f aca="false">(D1145/E1145)*100</f>
        <v>95.2153110047847</v>
      </c>
      <c r="G1145" s="1" t="s">
        <v>8</v>
      </c>
      <c r="H1145" s="1" t="s">
        <v>9</v>
      </c>
      <c r="I1145" s="1" t="s">
        <v>28</v>
      </c>
      <c r="J1145" s="1" t="s">
        <v>29</v>
      </c>
      <c r="K1145" s="1" t="s">
        <v>161</v>
      </c>
      <c r="L1145" s="1" t="s">
        <v>162</v>
      </c>
    </row>
    <row r="1146" s="1" customFormat="true" ht="12.75" hidden="false" customHeight="false" outlineLevel="0" collapsed="false">
      <c r="A1146" s="1" t="s">
        <v>2752</v>
      </c>
      <c r="B1146" s="1" t="s">
        <v>1198</v>
      </c>
      <c r="C1146" s="2" t="n">
        <v>1448</v>
      </c>
      <c r="D1146" s="2" t="n">
        <v>707</v>
      </c>
      <c r="E1146" s="2" t="n">
        <v>741</v>
      </c>
      <c r="F1146" s="3" t="n">
        <f aca="false">(D1146/E1146)*100</f>
        <v>95.4116059379217</v>
      </c>
      <c r="G1146" s="1" t="s">
        <v>8</v>
      </c>
      <c r="H1146" s="1" t="s">
        <v>9</v>
      </c>
      <c r="I1146" s="1" t="s">
        <v>28</v>
      </c>
      <c r="J1146" s="1" t="s">
        <v>29</v>
      </c>
      <c r="K1146" s="1" t="s">
        <v>161</v>
      </c>
      <c r="L1146" s="1" t="s">
        <v>162</v>
      </c>
    </row>
    <row r="1147" s="1" customFormat="true" ht="12.75" hidden="false" customHeight="false" outlineLevel="0" collapsed="false">
      <c r="A1147" s="1" t="s">
        <v>2753</v>
      </c>
      <c r="B1147" s="1" t="s">
        <v>2754</v>
      </c>
      <c r="C1147" s="2" t="n">
        <v>2868</v>
      </c>
      <c r="D1147" s="2" t="n">
        <v>1395</v>
      </c>
      <c r="E1147" s="2" t="n">
        <v>1473</v>
      </c>
      <c r="F1147" s="3" t="n">
        <f aca="false">(D1147/E1147)*100</f>
        <v>94.7046843177189</v>
      </c>
      <c r="G1147" s="1" t="s">
        <v>8</v>
      </c>
      <c r="H1147" s="1" t="s">
        <v>9</v>
      </c>
      <c r="I1147" s="1" t="s">
        <v>28</v>
      </c>
      <c r="J1147" s="1" t="s">
        <v>29</v>
      </c>
      <c r="K1147" s="1" t="s">
        <v>161</v>
      </c>
      <c r="L1147" s="1" t="s">
        <v>162</v>
      </c>
    </row>
    <row r="1148" s="1" customFormat="true" ht="12.75" hidden="false" customHeight="false" outlineLevel="0" collapsed="false">
      <c r="A1148" s="1" t="s">
        <v>2755</v>
      </c>
      <c r="B1148" s="1" t="s">
        <v>2756</v>
      </c>
      <c r="C1148" s="2" t="n">
        <v>8755</v>
      </c>
      <c r="D1148" s="2" t="n">
        <v>4139</v>
      </c>
      <c r="E1148" s="2" t="n">
        <v>4616</v>
      </c>
      <c r="F1148" s="3" t="n">
        <f aca="false">(D1148/E1148)*100</f>
        <v>89.6663778162912</v>
      </c>
      <c r="G1148" s="1" t="s">
        <v>8</v>
      </c>
      <c r="H1148" s="1" t="s">
        <v>9</v>
      </c>
      <c r="I1148" s="1" t="s">
        <v>28</v>
      </c>
      <c r="J1148" s="1" t="s">
        <v>29</v>
      </c>
      <c r="K1148" s="1" t="s">
        <v>161</v>
      </c>
      <c r="L1148" s="1" t="s">
        <v>162</v>
      </c>
    </row>
    <row r="1149" s="1" customFormat="true" ht="12.75" hidden="false" customHeight="false" outlineLevel="0" collapsed="false">
      <c r="A1149" s="1" t="s">
        <v>2757</v>
      </c>
      <c r="B1149" s="1" t="s">
        <v>2758</v>
      </c>
      <c r="C1149" s="2" t="n">
        <v>3113</v>
      </c>
      <c r="D1149" s="2" t="n">
        <v>1498</v>
      </c>
      <c r="E1149" s="2" t="n">
        <v>1615</v>
      </c>
      <c r="F1149" s="3" t="n">
        <f aca="false">(D1149/E1149)*100</f>
        <v>92.7554179566563</v>
      </c>
      <c r="G1149" s="1" t="s">
        <v>8</v>
      </c>
      <c r="H1149" s="1" t="s">
        <v>9</v>
      </c>
      <c r="I1149" s="1" t="s">
        <v>28</v>
      </c>
      <c r="J1149" s="1" t="s">
        <v>29</v>
      </c>
      <c r="K1149" s="1" t="s">
        <v>161</v>
      </c>
      <c r="L1149" s="1" t="s">
        <v>162</v>
      </c>
    </row>
    <row r="1150" s="1" customFormat="true" ht="12.75" hidden="false" customHeight="false" outlineLevel="0" collapsed="false">
      <c r="A1150" s="1" t="s">
        <v>2759</v>
      </c>
      <c r="B1150" s="1" t="s">
        <v>749</v>
      </c>
      <c r="C1150" s="2" t="n">
        <v>1891</v>
      </c>
      <c r="D1150" s="2" t="n">
        <v>958</v>
      </c>
      <c r="E1150" s="2" t="n">
        <v>933</v>
      </c>
      <c r="F1150" s="3" t="n">
        <f aca="false">(D1150/E1150)*100</f>
        <v>102.679528403001</v>
      </c>
      <c r="G1150" s="1" t="s">
        <v>8</v>
      </c>
      <c r="H1150" s="1" t="s">
        <v>9</v>
      </c>
      <c r="I1150" s="1" t="s">
        <v>28</v>
      </c>
      <c r="J1150" s="1" t="s">
        <v>29</v>
      </c>
      <c r="K1150" s="1" t="s">
        <v>161</v>
      </c>
      <c r="L1150" s="1" t="s">
        <v>162</v>
      </c>
    </row>
    <row r="1151" s="1" customFormat="true" ht="12.75" hidden="false" customHeight="false" outlineLevel="0" collapsed="false">
      <c r="A1151" s="1" t="s">
        <v>2760</v>
      </c>
      <c r="B1151" s="1" t="s">
        <v>1605</v>
      </c>
      <c r="C1151" s="2" t="n">
        <v>3879</v>
      </c>
      <c r="D1151" s="2" t="n">
        <v>1943</v>
      </c>
      <c r="E1151" s="2" t="n">
        <v>1936</v>
      </c>
      <c r="F1151" s="3" t="n">
        <f aca="false">(D1151/E1151)*100</f>
        <v>100.361570247934</v>
      </c>
      <c r="G1151" s="1" t="s">
        <v>8</v>
      </c>
      <c r="H1151" s="1" t="s">
        <v>9</v>
      </c>
      <c r="I1151" s="1" t="s">
        <v>28</v>
      </c>
      <c r="J1151" s="1" t="s">
        <v>29</v>
      </c>
      <c r="K1151" s="1" t="s">
        <v>161</v>
      </c>
      <c r="L1151" s="1" t="s">
        <v>162</v>
      </c>
    </row>
    <row r="1152" s="1" customFormat="true" ht="12.75" hidden="false" customHeight="false" outlineLevel="0" collapsed="false">
      <c r="A1152" s="1" t="s">
        <v>2761</v>
      </c>
      <c r="B1152" s="1" t="s">
        <v>1009</v>
      </c>
      <c r="C1152" s="2" t="n">
        <v>6974</v>
      </c>
      <c r="D1152" s="2" t="n">
        <v>3448</v>
      </c>
      <c r="E1152" s="2" t="n">
        <v>3526</v>
      </c>
      <c r="F1152" s="3" t="n">
        <f aca="false">(D1152/E1152)*100</f>
        <v>97.7878615995462</v>
      </c>
      <c r="G1152" s="1" t="s">
        <v>8</v>
      </c>
      <c r="H1152" s="1" t="s">
        <v>9</v>
      </c>
      <c r="I1152" s="1" t="s">
        <v>28</v>
      </c>
      <c r="J1152" s="1" t="s">
        <v>29</v>
      </c>
      <c r="K1152" s="1" t="s">
        <v>161</v>
      </c>
      <c r="L1152" s="1" t="s">
        <v>162</v>
      </c>
    </row>
    <row r="1153" s="1" customFormat="true" ht="12.75" hidden="false" customHeight="false" outlineLevel="0" collapsed="false">
      <c r="A1153" s="1" t="s">
        <v>2762</v>
      </c>
      <c r="B1153" s="1" t="s">
        <v>2763</v>
      </c>
      <c r="C1153" s="2" t="n">
        <v>1228</v>
      </c>
      <c r="D1153" s="2" t="n">
        <v>600</v>
      </c>
      <c r="E1153" s="2" t="n">
        <v>628</v>
      </c>
      <c r="F1153" s="3" t="n">
        <f aca="false">(D1153/E1153)*100</f>
        <v>95.5414012738854</v>
      </c>
      <c r="G1153" s="1" t="s">
        <v>8</v>
      </c>
      <c r="H1153" s="1" t="s">
        <v>9</v>
      </c>
      <c r="I1153" s="1" t="s">
        <v>28</v>
      </c>
      <c r="J1153" s="1" t="s">
        <v>29</v>
      </c>
      <c r="K1153" s="1" t="s">
        <v>161</v>
      </c>
      <c r="L1153" s="1" t="s">
        <v>162</v>
      </c>
    </row>
    <row r="1154" s="1" customFormat="true" ht="12.75" hidden="false" customHeight="false" outlineLevel="0" collapsed="false">
      <c r="A1154" s="1" t="s">
        <v>2764</v>
      </c>
      <c r="B1154" s="1" t="s">
        <v>833</v>
      </c>
      <c r="C1154" s="2" t="n">
        <v>10025</v>
      </c>
      <c r="D1154" s="2" t="n">
        <v>4993</v>
      </c>
      <c r="E1154" s="2" t="n">
        <v>5032</v>
      </c>
      <c r="F1154" s="3" t="n">
        <f aca="false">(D1154/E1154)*100</f>
        <v>99.224960254372</v>
      </c>
      <c r="G1154" s="1" t="s">
        <v>8</v>
      </c>
      <c r="H1154" s="1" t="s">
        <v>9</v>
      </c>
      <c r="I1154" s="1" t="s">
        <v>28</v>
      </c>
      <c r="J1154" s="1" t="s">
        <v>29</v>
      </c>
      <c r="K1154" s="1" t="s">
        <v>161</v>
      </c>
      <c r="L1154" s="1" t="s">
        <v>162</v>
      </c>
    </row>
    <row r="1155" s="1" customFormat="true" ht="12.75" hidden="false" customHeight="false" outlineLevel="0" collapsed="false">
      <c r="A1155" s="1" t="s">
        <v>2765</v>
      </c>
      <c r="B1155" s="1" t="s">
        <v>1908</v>
      </c>
      <c r="C1155" s="2" t="n">
        <v>1514</v>
      </c>
      <c r="D1155" s="2" t="n">
        <v>747</v>
      </c>
      <c r="E1155" s="2" t="n">
        <v>767</v>
      </c>
      <c r="F1155" s="3" t="n">
        <f aca="false">(D1155/E1155)*100</f>
        <v>97.3924380704042</v>
      </c>
      <c r="G1155" s="1" t="s">
        <v>8</v>
      </c>
      <c r="H1155" s="1" t="s">
        <v>9</v>
      </c>
      <c r="I1155" s="1" t="s">
        <v>28</v>
      </c>
      <c r="J1155" s="1" t="s">
        <v>29</v>
      </c>
      <c r="K1155" s="1" t="s">
        <v>161</v>
      </c>
      <c r="L1155" s="1" t="s">
        <v>162</v>
      </c>
    </row>
    <row r="1156" s="1" customFormat="true" ht="12.75" hidden="false" customHeight="false" outlineLevel="0" collapsed="false">
      <c r="A1156" s="1" t="s">
        <v>2766</v>
      </c>
      <c r="B1156" s="1" t="s">
        <v>2331</v>
      </c>
      <c r="C1156" s="2" t="n">
        <v>1843</v>
      </c>
      <c r="D1156" s="2" t="n">
        <v>897</v>
      </c>
      <c r="E1156" s="2" t="n">
        <v>946</v>
      </c>
      <c r="F1156" s="3" t="n">
        <f aca="false">(D1156/E1156)*100</f>
        <v>94.8202959830867</v>
      </c>
      <c r="G1156" s="1" t="s">
        <v>8</v>
      </c>
      <c r="H1156" s="1" t="s">
        <v>9</v>
      </c>
      <c r="I1156" s="1" t="s">
        <v>28</v>
      </c>
      <c r="J1156" s="1" t="s">
        <v>29</v>
      </c>
      <c r="K1156" s="1" t="s">
        <v>161</v>
      </c>
      <c r="L1156" s="1" t="s">
        <v>162</v>
      </c>
    </row>
    <row r="1157" s="1" customFormat="true" ht="12.75" hidden="false" customHeight="false" outlineLevel="0" collapsed="false">
      <c r="A1157" s="1" t="s">
        <v>2767</v>
      </c>
      <c r="B1157" s="1" t="s">
        <v>2768</v>
      </c>
      <c r="C1157" s="2" t="n">
        <v>3026</v>
      </c>
      <c r="D1157" s="2" t="n">
        <v>1452</v>
      </c>
      <c r="E1157" s="2" t="n">
        <v>1574</v>
      </c>
      <c r="F1157" s="3" t="n">
        <f aca="false">(D1157/E1157)*100</f>
        <v>92.2490470139771</v>
      </c>
      <c r="G1157" s="1" t="s">
        <v>8</v>
      </c>
      <c r="H1157" s="1" t="s">
        <v>9</v>
      </c>
      <c r="I1157" s="1" t="s">
        <v>28</v>
      </c>
      <c r="J1157" s="1" t="s">
        <v>29</v>
      </c>
      <c r="K1157" s="1" t="s">
        <v>161</v>
      </c>
      <c r="L1157" s="1" t="s">
        <v>162</v>
      </c>
    </row>
    <row r="1158" s="1" customFormat="true" ht="12.75" hidden="false" customHeight="false" outlineLevel="0" collapsed="false">
      <c r="A1158" s="1" t="s">
        <v>2769</v>
      </c>
      <c r="B1158" s="1" t="s">
        <v>2770</v>
      </c>
      <c r="C1158" s="2" t="n">
        <v>1848</v>
      </c>
      <c r="D1158" s="2" t="n">
        <v>909</v>
      </c>
      <c r="E1158" s="2" t="n">
        <v>939</v>
      </c>
      <c r="F1158" s="3" t="n">
        <f aca="false">(D1158/E1158)*100</f>
        <v>96.8051118210863</v>
      </c>
      <c r="G1158" s="1" t="s">
        <v>8</v>
      </c>
      <c r="H1158" s="1" t="s">
        <v>9</v>
      </c>
      <c r="I1158" s="1" t="s">
        <v>28</v>
      </c>
      <c r="J1158" s="1" t="s">
        <v>29</v>
      </c>
      <c r="K1158" s="1" t="s">
        <v>161</v>
      </c>
      <c r="L1158" s="1" t="s">
        <v>162</v>
      </c>
    </row>
    <row r="1159" s="1" customFormat="true" ht="12.75" hidden="false" customHeight="false" outlineLevel="0" collapsed="false">
      <c r="A1159" s="1" t="s">
        <v>2771</v>
      </c>
      <c r="B1159" s="1" t="s">
        <v>2772</v>
      </c>
      <c r="C1159" s="2" t="n">
        <v>9106</v>
      </c>
      <c r="D1159" s="2" t="n">
        <v>4458</v>
      </c>
      <c r="E1159" s="2" t="n">
        <v>4648</v>
      </c>
      <c r="F1159" s="3" t="n">
        <f aca="false">(D1159/E1159)*100</f>
        <v>95.9122203098107</v>
      </c>
      <c r="G1159" s="1" t="s">
        <v>8</v>
      </c>
      <c r="H1159" s="1" t="s">
        <v>9</v>
      </c>
      <c r="I1159" s="1" t="s">
        <v>28</v>
      </c>
      <c r="J1159" s="1" t="s">
        <v>29</v>
      </c>
      <c r="K1159" s="1" t="s">
        <v>161</v>
      </c>
      <c r="L1159" s="1" t="s">
        <v>162</v>
      </c>
    </row>
    <row r="1160" s="1" customFormat="true" ht="12.75" hidden="false" customHeight="false" outlineLevel="0" collapsed="false">
      <c r="A1160" s="1" t="s">
        <v>2773</v>
      </c>
      <c r="B1160" s="1" t="s">
        <v>2774</v>
      </c>
      <c r="C1160" s="2" t="n">
        <v>4631</v>
      </c>
      <c r="D1160" s="2" t="n">
        <v>2309</v>
      </c>
      <c r="E1160" s="2" t="n">
        <v>2322</v>
      </c>
      <c r="F1160" s="3" t="n">
        <f aca="false">(D1160/E1160)*100</f>
        <v>99.4401378122308</v>
      </c>
      <c r="G1160" s="1" t="s">
        <v>8</v>
      </c>
      <c r="H1160" s="1" t="s">
        <v>9</v>
      </c>
      <c r="I1160" s="1" t="s">
        <v>28</v>
      </c>
      <c r="J1160" s="1" t="s">
        <v>29</v>
      </c>
      <c r="K1160" s="1" t="s">
        <v>161</v>
      </c>
      <c r="L1160" s="1" t="s">
        <v>162</v>
      </c>
    </row>
    <row r="1161" s="1" customFormat="true" ht="12.75" hidden="false" customHeight="false" outlineLevel="0" collapsed="false">
      <c r="A1161" s="1" t="s">
        <v>2775</v>
      </c>
      <c r="B1161" s="1" t="s">
        <v>2776</v>
      </c>
      <c r="C1161" s="2" t="n">
        <v>4300</v>
      </c>
      <c r="D1161" s="2" t="n">
        <v>2106</v>
      </c>
      <c r="E1161" s="2" t="n">
        <v>2194</v>
      </c>
      <c r="F1161" s="3" t="n">
        <f aca="false">(D1161/E1161)*100</f>
        <v>95.9890610756609</v>
      </c>
      <c r="G1161" s="1" t="s">
        <v>8</v>
      </c>
      <c r="H1161" s="1" t="s">
        <v>9</v>
      </c>
      <c r="I1161" s="1" t="s">
        <v>28</v>
      </c>
      <c r="J1161" s="1" t="s">
        <v>29</v>
      </c>
      <c r="K1161" s="1" t="s">
        <v>161</v>
      </c>
      <c r="L1161" s="1" t="s">
        <v>162</v>
      </c>
    </row>
    <row r="1162" s="1" customFormat="true" ht="12.75" hidden="false" customHeight="false" outlineLevel="0" collapsed="false">
      <c r="A1162" s="1" t="s">
        <v>2777</v>
      </c>
      <c r="B1162" s="1" t="s">
        <v>2778</v>
      </c>
      <c r="C1162" s="2" t="n">
        <v>2641</v>
      </c>
      <c r="D1162" s="2" t="n">
        <v>1243</v>
      </c>
      <c r="E1162" s="2" t="n">
        <v>1398</v>
      </c>
      <c r="F1162" s="3" t="n">
        <f aca="false">(D1162/E1162)*100</f>
        <v>88.9127324749642</v>
      </c>
      <c r="G1162" s="1" t="s">
        <v>8</v>
      </c>
      <c r="H1162" s="1" t="s">
        <v>9</v>
      </c>
      <c r="I1162" s="1" t="s">
        <v>28</v>
      </c>
      <c r="J1162" s="1" t="s">
        <v>29</v>
      </c>
      <c r="K1162" s="1" t="s">
        <v>161</v>
      </c>
      <c r="L1162" s="1" t="s">
        <v>162</v>
      </c>
    </row>
    <row r="1163" s="1" customFormat="true" ht="12.75" hidden="false" customHeight="false" outlineLevel="0" collapsed="false">
      <c r="A1163" s="1" t="s">
        <v>2779</v>
      </c>
      <c r="B1163" s="1" t="s">
        <v>2780</v>
      </c>
      <c r="C1163" s="2" t="n">
        <v>2363</v>
      </c>
      <c r="D1163" s="2" t="n">
        <v>1185</v>
      </c>
      <c r="E1163" s="2" t="n">
        <v>1178</v>
      </c>
      <c r="F1163" s="3" t="n">
        <f aca="false">(D1163/E1163)*100</f>
        <v>100.594227504244</v>
      </c>
      <c r="G1163" s="1" t="s">
        <v>8</v>
      </c>
      <c r="H1163" s="1" t="s">
        <v>9</v>
      </c>
      <c r="I1163" s="1" t="s">
        <v>28</v>
      </c>
      <c r="J1163" s="1" t="s">
        <v>29</v>
      </c>
      <c r="K1163" s="1" t="s">
        <v>161</v>
      </c>
      <c r="L1163" s="1" t="s">
        <v>162</v>
      </c>
    </row>
    <row r="1164" s="1" customFormat="true" ht="12.75" hidden="false" customHeight="false" outlineLevel="0" collapsed="false">
      <c r="A1164" s="1" t="s">
        <v>2781</v>
      </c>
      <c r="B1164" s="1" t="s">
        <v>2782</v>
      </c>
      <c r="C1164" s="2" t="n">
        <v>666</v>
      </c>
      <c r="D1164" s="2" t="n">
        <v>334</v>
      </c>
      <c r="E1164" s="2" t="n">
        <v>332</v>
      </c>
      <c r="F1164" s="3" t="n">
        <f aca="false">(D1164/E1164)*100</f>
        <v>100.602409638554</v>
      </c>
      <c r="G1164" s="1" t="s">
        <v>8</v>
      </c>
      <c r="H1164" s="1" t="s">
        <v>9</v>
      </c>
      <c r="I1164" s="1" t="s">
        <v>28</v>
      </c>
      <c r="J1164" s="1" t="s">
        <v>29</v>
      </c>
      <c r="K1164" s="1" t="s">
        <v>161</v>
      </c>
      <c r="L1164" s="1" t="s">
        <v>162</v>
      </c>
    </row>
    <row r="1165" s="1" customFormat="true" ht="12.75" hidden="false" customHeight="false" outlineLevel="0" collapsed="false">
      <c r="A1165" s="1" t="s">
        <v>2783</v>
      </c>
      <c r="B1165" s="1" t="s">
        <v>733</v>
      </c>
      <c r="C1165" s="2" t="n">
        <v>5160</v>
      </c>
      <c r="D1165" s="2" t="n">
        <v>2524</v>
      </c>
      <c r="E1165" s="2" t="n">
        <v>2636</v>
      </c>
      <c r="F1165" s="3" t="n">
        <f aca="false">(D1165/E1165)*100</f>
        <v>95.7511380880121</v>
      </c>
      <c r="G1165" s="1" t="s">
        <v>8</v>
      </c>
      <c r="H1165" s="1" t="s">
        <v>9</v>
      </c>
      <c r="I1165" s="1" t="s">
        <v>28</v>
      </c>
      <c r="J1165" s="1" t="s">
        <v>29</v>
      </c>
      <c r="K1165" s="1" t="s">
        <v>161</v>
      </c>
      <c r="L1165" s="1" t="s">
        <v>162</v>
      </c>
    </row>
    <row r="1166" s="1" customFormat="true" ht="12.75" hidden="false" customHeight="false" outlineLevel="0" collapsed="false">
      <c r="A1166" s="1" t="s">
        <v>2784</v>
      </c>
      <c r="B1166" s="1" t="s">
        <v>2785</v>
      </c>
      <c r="C1166" s="2" t="n">
        <v>2341</v>
      </c>
      <c r="D1166" s="2" t="n">
        <v>1178</v>
      </c>
      <c r="E1166" s="2" t="n">
        <v>1163</v>
      </c>
      <c r="F1166" s="3" t="n">
        <f aca="false">(D1166/E1166)*100</f>
        <v>101.289767841788</v>
      </c>
      <c r="G1166" s="1" t="s">
        <v>8</v>
      </c>
      <c r="H1166" s="1" t="s">
        <v>9</v>
      </c>
      <c r="I1166" s="1" t="s">
        <v>28</v>
      </c>
      <c r="J1166" s="1" t="s">
        <v>29</v>
      </c>
      <c r="K1166" s="1" t="s">
        <v>163</v>
      </c>
      <c r="L1166" s="1" t="s">
        <v>164</v>
      </c>
    </row>
    <row r="1167" s="1" customFormat="true" ht="12.75" hidden="false" customHeight="false" outlineLevel="0" collapsed="false">
      <c r="A1167" s="1" t="s">
        <v>2786</v>
      </c>
      <c r="B1167" s="1" t="s">
        <v>2787</v>
      </c>
      <c r="C1167" s="2" t="n">
        <v>1646</v>
      </c>
      <c r="D1167" s="2" t="n">
        <v>796</v>
      </c>
      <c r="E1167" s="2" t="n">
        <v>850</v>
      </c>
      <c r="F1167" s="3" t="n">
        <f aca="false">(D1167/E1167)*100</f>
        <v>93.6470588235294</v>
      </c>
      <c r="G1167" s="1" t="s">
        <v>8</v>
      </c>
      <c r="H1167" s="1" t="s">
        <v>9</v>
      </c>
      <c r="I1167" s="1" t="s">
        <v>28</v>
      </c>
      <c r="J1167" s="1" t="s">
        <v>29</v>
      </c>
      <c r="K1167" s="1" t="s">
        <v>163</v>
      </c>
      <c r="L1167" s="1" t="s">
        <v>164</v>
      </c>
    </row>
    <row r="1168" s="1" customFormat="true" ht="12.75" hidden="false" customHeight="false" outlineLevel="0" collapsed="false">
      <c r="A1168" s="1" t="s">
        <v>2788</v>
      </c>
      <c r="B1168" s="1" t="s">
        <v>2455</v>
      </c>
      <c r="C1168" s="2" t="n">
        <v>1579</v>
      </c>
      <c r="D1168" s="2" t="n">
        <v>734</v>
      </c>
      <c r="E1168" s="2" t="n">
        <v>845</v>
      </c>
      <c r="F1168" s="3" t="n">
        <f aca="false">(D1168/E1168)*100</f>
        <v>86.8639053254438</v>
      </c>
      <c r="G1168" s="1" t="s">
        <v>8</v>
      </c>
      <c r="H1168" s="1" t="s">
        <v>9</v>
      </c>
      <c r="I1168" s="1" t="s">
        <v>28</v>
      </c>
      <c r="J1168" s="1" t="s">
        <v>29</v>
      </c>
      <c r="K1168" s="1" t="s">
        <v>163</v>
      </c>
      <c r="L1168" s="1" t="s">
        <v>164</v>
      </c>
    </row>
    <row r="1169" s="1" customFormat="true" ht="12.75" hidden="false" customHeight="false" outlineLevel="0" collapsed="false">
      <c r="A1169" s="1" t="s">
        <v>2789</v>
      </c>
      <c r="B1169" s="1" t="s">
        <v>2790</v>
      </c>
      <c r="C1169" s="2" t="n">
        <v>2528</v>
      </c>
      <c r="D1169" s="2" t="n">
        <v>1244</v>
      </c>
      <c r="E1169" s="2" t="n">
        <v>1284</v>
      </c>
      <c r="F1169" s="3" t="n">
        <f aca="false">(D1169/E1169)*100</f>
        <v>96.8847352024922</v>
      </c>
      <c r="G1169" s="1" t="s">
        <v>8</v>
      </c>
      <c r="H1169" s="1" t="s">
        <v>9</v>
      </c>
      <c r="I1169" s="1" t="s">
        <v>28</v>
      </c>
      <c r="J1169" s="1" t="s">
        <v>29</v>
      </c>
      <c r="K1169" s="1" t="s">
        <v>163</v>
      </c>
      <c r="L1169" s="1" t="s">
        <v>164</v>
      </c>
    </row>
    <row r="1170" s="1" customFormat="true" ht="12.75" hidden="false" customHeight="false" outlineLevel="0" collapsed="false">
      <c r="A1170" s="1" t="s">
        <v>2791</v>
      </c>
      <c r="B1170" s="1" t="s">
        <v>2320</v>
      </c>
      <c r="C1170" s="2" t="n">
        <v>1649</v>
      </c>
      <c r="D1170" s="2" t="n">
        <v>825</v>
      </c>
      <c r="E1170" s="2" t="n">
        <v>824</v>
      </c>
      <c r="F1170" s="3" t="n">
        <f aca="false">(D1170/E1170)*100</f>
        <v>100.121359223301</v>
      </c>
      <c r="G1170" s="1" t="s">
        <v>8</v>
      </c>
      <c r="H1170" s="1" t="s">
        <v>9</v>
      </c>
      <c r="I1170" s="1" t="s">
        <v>28</v>
      </c>
      <c r="J1170" s="1" t="s">
        <v>29</v>
      </c>
      <c r="K1170" s="1" t="s">
        <v>163</v>
      </c>
      <c r="L1170" s="1" t="s">
        <v>164</v>
      </c>
    </row>
    <row r="1171" s="1" customFormat="true" ht="12.75" hidden="false" customHeight="false" outlineLevel="0" collapsed="false">
      <c r="A1171" s="1" t="s">
        <v>2792</v>
      </c>
      <c r="B1171" s="1" t="s">
        <v>2793</v>
      </c>
      <c r="C1171" s="2" t="n">
        <v>1047</v>
      </c>
      <c r="D1171" s="2" t="n">
        <v>510</v>
      </c>
      <c r="E1171" s="2" t="n">
        <v>537</v>
      </c>
      <c r="F1171" s="3" t="n">
        <f aca="false">(D1171/E1171)*100</f>
        <v>94.9720670391062</v>
      </c>
      <c r="G1171" s="1" t="s">
        <v>8</v>
      </c>
      <c r="H1171" s="1" t="s">
        <v>9</v>
      </c>
      <c r="I1171" s="1" t="s">
        <v>28</v>
      </c>
      <c r="J1171" s="1" t="s">
        <v>29</v>
      </c>
      <c r="K1171" s="1" t="s">
        <v>163</v>
      </c>
      <c r="L1171" s="1" t="s">
        <v>164</v>
      </c>
    </row>
    <row r="1172" s="1" customFormat="true" ht="12.75" hidden="false" customHeight="false" outlineLevel="0" collapsed="false">
      <c r="A1172" s="1" t="s">
        <v>2794</v>
      </c>
      <c r="B1172" s="1" t="s">
        <v>1770</v>
      </c>
      <c r="C1172" s="2" t="n">
        <v>1397</v>
      </c>
      <c r="D1172" s="2" t="n">
        <v>657</v>
      </c>
      <c r="E1172" s="2" t="n">
        <v>740</v>
      </c>
      <c r="F1172" s="3" t="n">
        <f aca="false">(D1172/E1172)*100</f>
        <v>88.7837837837838</v>
      </c>
      <c r="G1172" s="1" t="s">
        <v>8</v>
      </c>
      <c r="H1172" s="1" t="s">
        <v>9</v>
      </c>
      <c r="I1172" s="1" t="s">
        <v>28</v>
      </c>
      <c r="J1172" s="1" t="s">
        <v>29</v>
      </c>
      <c r="K1172" s="1" t="s">
        <v>163</v>
      </c>
      <c r="L1172" s="1" t="s">
        <v>164</v>
      </c>
    </row>
    <row r="1173" s="1" customFormat="true" ht="12.75" hidden="false" customHeight="false" outlineLevel="0" collapsed="false">
      <c r="A1173" s="1" t="s">
        <v>2795</v>
      </c>
      <c r="B1173" s="1" t="s">
        <v>2796</v>
      </c>
      <c r="C1173" s="2" t="n">
        <v>1767</v>
      </c>
      <c r="D1173" s="2" t="n">
        <v>887</v>
      </c>
      <c r="E1173" s="2" t="n">
        <v>880</v>
      </c>
      <c r="F1173" s="3" t="n">
        <f aca="false">(D1173/E1173)*100</f>
        <v>100.795454545455</v>
      </c>
      <c r="G1173" s="1" t="s">
        <v>8</v>
      </c>
      <c r="H1173" s="1" t="s">
        <v>9</v>
      </c>
      <c r="I1173" s="1" t="s">
        <v>28</v>
      </c>
      <c r="J1173" s="1" t="s">
        <v>29</v>
      </c>
      <c r="K1173" s="1" t="s">
        <v>163</v>
      </c>
      <c r="L1173" s="1" t="s">
        <v>164</v>
      </c>
    </row>
    <row r="1174" s="1" customFormat="true" ht="12.75" hidden="false" customHeight="false" outlineLevel="0" collapsed="false">
      <c r="A1174" s="1" t="s">
        <v>2797</v>
      </c>
      <c r="B1174" s="1" t="s">
        <v>1605</v>
      </c>
      <c r="C1174" s="2" t="n">
        <v>2426</v>
      </c>
      <c r="D1174" s="2" t="n">
        <v>1188</v>
      </c>
      <c r="E1174" s="2" t="n">
        <v>1238</v>
      </c>
      <c r="F1174" s="3" t="n">
        <f aca="false">(D1174/E1174)*100</f>
        <v>95.9612277867528</v>
      </c>
      <c r="G1174" s="1" t="s">
        <v>8</v>
      </c>
      <c r="H1174" s="1" t="s">
        <v>9</v>
      </c>
      <c r="I1174" s="1" t="s">
        <v>28</v>
      </c>
      <c r="J1174" s="1" t="s">
        <v>29</v>
      </c>
      <c r="K1174" s="1" t="s">
        <v>163</v>
      </c>
      <c r="L1174" s="1" t="s">
        <v>164</v>
      </c>
    </row>
    <row r="1175" s="1" customFormat="true" ht="12.75" hidden="false" customHeight="false" outlineLevel="0" collapsed="false">
      <c r="A1175" s="1" t="s">
        <v>2798</v>
      </c>
      <c r="B1175" s="1" t="s">
        <v>2799</v>
      </c>
      <c r="C1175" s="2" t="n">
        <v>1110</v>
      </c>
      <c r="D1175" s="2" t="n">
        <v>531</v>
      </c>
      <c r="E1175" s="2" t="n">
        <v>579</v>
      </c>
      <c r="F1175" s="3" t="n">
        <f aca="false">(D1175/E1175)*100</f>
        <v>91.7098445595855</v>
      </c>
      <c r="G1175" s="1" t="s">
        <v>8</v>
      </c>
      <c r="H1175" s="1" t="s">
        <v>9</v>
      </c>
      <c r="I1175" s="1" t="s">
        <v>28</v>
      </c>
      <c r="J1175" s="1" t="s">
        <v>29</v>
      </c>
      <c r="K1175" s="1" t="s">
        <v>163</v>
      </c>
      <c r="L1175" s="1" t="s">
        <v>164</v>
      </c>
    </row>
    <row r="1176" s="1" customFormat="true" ht="12.75" hidden="false" customHeight="false" outlineLevel="0" collapsed="false">
      <c r="A1176" s="1" t="s">
        <v>2800</v>
      </c>
      <c r="B1176" s="1" t="s">
        <v>2801</v>
      </c>
      <c r="C1176" s="2" t="n">
        <v>406</v>
      </c>
      <c r="D1176" s="2" t="n">
        <v>190</v>
      </c>
      <c r="E1176" s="2" t="n">
        <v>216</v>
      </c>
      <c r="F1176" s="3" t="n">
        <f aca="false">(D1176/E1176)*100</f>
        <v>87.962962962963</v>
      </c>
      <c r="G1176" s="1" t="s">
        <v>8</v>
      </c>
      <c r="H1176" s="1" t="s">
        <v>9</v>
      </c>
      <c r="I1176" s="1" t="s">
        <v>28</v>
      </c>
      <c r="J1176" s="1" t="s">
        <v>29</v>
      </c>
      <c r="K1176" s="1" t="s">
        <v>163</v>
      </c>
      <c r="L1176" s="1" t="s">
        <v>164</v>
      </c>
    </row>
    <row r="1177" s="1" customFormat="true" ht="12.75" hidden="false" customHeight="false" outlineLevel="0" collapsed="false">
      <c r="A1177" s="1" t="s">
        <v>2802</v>
      </c>
      <c r="B1177" s="1" t="s">
        <v>1894</v>
      </c>
      <c r="C1177" s="2" t="n">
        <v>1606</v>
      </c>
      <c r="D1177" s="2" t="n">
        <v>784</v>
      </c>
      <c r="E1177" s="2" t="n">
        <v>822</v>
      </c>
      <c r="F1177" s="3" t="n">
        <f aca="false">(D1177/E1177)*100</f>
        <v>95.3771289537713</v>
      </c>
      <c r="G1177" s="1" t="s">
        <v>8</v>
      </c>
      <c r="H1177" s="1" t="s">
        <v>9</v>
      </c>
      <c r="I1177" s="1" t="s">
        <v>28</v>
      </c>
      <c r="J1177" s="1" t="s">
        <v>29</v>
      </c>
      <c r="K1177" s="1" t="s">
        <v>163</v>
      </c>
      <c r="L1177" s="1" t="s">
        <v>164</v>
      </c>
    </row>
    <row r="1178" s="1" customFormat="true" ht="12.75" hidden="false" customHeight="false" outlineLevel="0" collapsed="false">
      <c r="A1178" s="1" t="s">
        <v>2803</v>
      </c>
      <c r="B1178" s="1" t="s">
        <v>1900</v>
      </c>
      <c r="C1178" s="2" t="n">
        <v>2673</v>
      </c>
      <c r="D1178" s="2" t="n">
        <v>1334</v>
      </c>
      <c r="E1178" s="2" t="n">
        <v>1339</v>
      </c>
      <c r="F1178" s="3" t="n">
        <f aca="false">(D1178/E1178)*100</f>
        <v>99.6265870052278</v>
      </c>
      <c r="G1178" s="1" t="s">
        <v>8</v>
      </c>
      <c r="H1178" s="1" t="s">
        <v>9</v>
      </c>
      <c r="I1178" s="1" t="s">
        <v>28</v>
      </c>
      <c r="J1178" s="1" t="s">
        <v>29</v>
      </c>
      <c r="K1178" s="1" t="s">
        <v>163</v>
      </c>
      <c r="L1178" s="1" t="s">
        <v>164</v>
      </c>
    </row>
    <row r="1179" s="1" customFormat="true" ht="12.75" hidden="false" customHeight="false" outlineLevel="0" collapsed="false">
      <c r="A1179" s="1" t="s">
        <v>2804</v>
      </c>
      <c r="B1179" s="1" t="s">
        <v>2805</v>
      </c>
      <c r="C1179" s="2" t="n">
        <v>2844</v>
      </c>
      <c r="D1179" s="2" t="n">
        <v>1407</v>
      </c>
      <c r="E1179" s="2" t="n">
        <v>1437</v>
      </c>
      <c r="F1179" s="3" t="n">
        <f aca="false">(D1179/E1179)*100</f>
        <v>97.9123173277662</v>
      </c>
      <c r="G1179" s="1" t="s">
        <v>8</v>
      </c>
      <c r="H1179" s="1" t="s">
        <v>9</v>
      </c>
      <c r="I1179" s="1" t="s">
        <v>28</v>
      </c>
      <c r="J1179" s="1" t="s">
        <v>29</v>
      </c>
      <c r="K1179" s="1" t="s">
        <v>163</v>
      </c>
      <c r="L1179" s="1" t="s">
        <v>164</v>
      </c>
    </row>
    <row r="1180" s="1" customFormat="true" ht="12.75" hidden="false" customHeight="false" outlineLevel="0" collapsed="false">
      <c r="A1180" s="1" t="s">
        <v>2806</v>
      </c>
      <c r="B1180" s="1" t="s">
        <v>2807</v>
      </c>
      <c r="C1180" s="2" t="n">
        <v>2182</v>
      </c>
      <c r="D1180" s="2" t="n">
        <v>1077</v>
      </c>
      <c r="E1180" s="2" t="n">
        <v>1105</v>
      </c>
      <c r="F1180" s="3" t="n">
        <f aca="false">(D1180/E1180)*100</f>
        <v>97.4660633484163</v>
      </c>
      <c r="G1180" s="1" t="s">
        <v>8</v>
      </c>
      <c r="H1180" s="1" t="s">
        <v>9</v>
      </c>
      <c r="I1180" s="1" t="s">
        <v>28</v>
      </c>
      <c r="J1180" s="1" t="s">
        <v>29</v>
      </c>
      <c r="K1180" s="1" t="s">
        <v>163</v>
      </c>
      <c r="L1180" s="1" t="s">
        <v>164</v>
      </c>
    </row>
    <row r="1181" s="1" customFormat="true" ht="12.75" hidden="false" customHeight="false" outlineLevel="0" collapsed="false">
      <c r="A1181" s="1" t="s">
        <v>2808</v>
      </c>
      <c r="B1181" s="1" t="s">
        <v>2571</v>
      </c>
      <c r="C1181" s="2" t="n">
        <v>2457</v>
      </c>
      <c r="D1181" s="2" t="n">
        <v>1214</v>
      </c>
      <c r="E1181" s="2" t="n">
        <v>1243</v>
      </c>
      <c r="F1181" s="3" t="n">
        <f aca="false">(D1181/E1181)*100</f>
        <v>97.6669348350764</v>
      </c>
      <c r="G1181" s="1" t="s">
        <v>8</v>
      </c>
      <c r="H1181" s="1" t="s">
        <v>9</v>
      </c>
      <c r="I1181" s="1" t="s">
        <v>28</v>
      </c>
      <c r="J1181" s="1" t="s">
        <v>29</v>
      </c>
      <c r="K1181" s="1" t="s">
        <v>163</v>
      </c>
      <c r="L1181" s="1" t="s">
        <v>164</v>
      </c>
    </row>
    <row r="1182" s="1" customFormat="true" ht="12.75" hidden="false" customHeight="false" outlineLevel="0" collapsed="false">
      <c r="A1182" s="1" t="s">
        <v>2809</v>
      </c>
      <c r="B1182" s="1" t="s">
        <v>2810</v>
      </c>
      <c r="C1182" s="2" t="n">
        <v>817</v>
      </c>
      <c r="D1182" s="2" t="n">
        <v>394</v>
      </c>
      <c r="E1182" s="2" t="n">
        <v>423</v>
      </c>
      <c r="F1182" s="3" t="n">
        <f aca="false">(D1182/E1182)*100</f>
        <v>93.1442080378251</v>
      </c>
      <c r="G1182" s="1" t="s">
        <v>8</v>
      </c>
      <c r="H1182" s="1" t="s">
        <v>9</v>
      </c>
      <c r="I1182" s="1" t="s">
        <v>28</v>
      </c>
      <c r="J1182" s="1" t="s">
        <v>29</v>
      </c>
      <c r="K1182" s="1" t="s">
        <v>163</v>
      </c>
      <c r="L1182" s="1" t="s">
        <v>164</v>
      </c>
    </row>
    <row r="1183" s="1" customFormat="true" ht="12.75" hidden="false" customHeight="false" outlineLevel="0" collapsed="false">
      <c r="A1183" s="1" t="s">
        <v>2811</v>
      </c>
      <c r="B1183" s="1" t="s">
        <v>2812</v>
      </c>
      <c r="C1183" s="2" t="n">
        <v>1068</v>
      </c>
      <c r="D1183" s="2" t="n">
        <v>542</v>
      </c>
      <c r="E1183" s="2" t="n">
        <v>526</v>
      </c>
      <c r="F1183" s="3" t="n">
        <f aca="false">(D1183/E1183)*100</f>
        <v>103.041825095057</v>
      </c>
      <c r="G1183" s="1" t="s">
        <v>8</v>
      </c>
      <c r="H1183" s="1" t="s">
        <v>9</v>
      </c>
      <c r="I1183" s="1" t="s">
        <v>28</v>
      </c>
      <c r="J1183" s="1" t="s">
        <v>29</v>
      </c>
      <c r="K1183" s="1" t="s">
        <v>163</v>
      </c>
      <c r="L1183" s="1" t="s">
        <v>164</v>
      </c>
    </row>
    <row r="1184" s="1" customFormat="true" ht="12.75" hidden="false" customHeight="false" outlineLevel="0" collapsed="false">
      <c r="A1184" s="1" t="s">
        <v>2813</v>
      </c>
      <c r="B1184" s="1" t="s">
        <v>2814</v>
      </c>
      <c r="C1184" s="2" t="n">
        <v>1793</v>
      </c>
      <c r="D1184" s="2" t="n">
        <v>854</v>
      </c>
      <c r="E1184" s="2" t="n">
        <v>939</v>
      </c>
      <c r="F1184" s="3" t="n">
        <f aca="false">(D1184/E1184)*100</f>
        <v>90.9478168264111</v>
      </c>
      <c r="G1184" s="1" t="s">
        <v>8</v>
      </c>
      <c r="H1184" s="1" t="s">
        <v>9</v>
      </c>
      <c r="I1184" s="1" t="s">
        <v>28</v>
      </c>
      <c r="J1184" s="1" t="s">
        <v>29</v>
      </c>
      <c r="K1184" s="1" t="s">
        <v>163</v>
      </c>
      <c r="L1184" s="1" t="s">
        <v>164</v>
      </c>
    </row>
    <row r="1185" s="1" customFormat="true" ht="12.75" hidden="false" customHeight="false" outlineLevel="0" collapsed="false">
      <c r="A1185" s="1" t="s">
        <v>2815</v>
      </c>
      <c r="B1185" s="1" t="s">
        <v>2816</v>
      </c>
      <c r="C1185" s="2" t="n">
        <v>1794</v>
      </c>
      <c r="D1185" s="2" t="n">
        <v>857</v>
      </c>
      <c r="E1185" s="2" t="n">
        <v>937</v>
      </c>
      <c r="F1185" s="3" t="n">
        <f aca="false">(D1185/E1185)*100</f>
        <v>91.4621131270011</v>
      </c>
      <c r="G1185" s="1" t="s">
        <v>8</v>
      </c>
      <c r="H1185" s="1" t="s">
        <v>9</v>
      </c>
      <c r="I1185" s="1" t="s">
        <v>28</v>
      </c>
      <c r="J1185" s="1" t="s">
        <v>29</v>
      </c>
      <c r="K1185" s="1" t="s">
        <v>163</v>
      </c>
      <c r="L1185" s="1" t="s">
        <v>164</v>
      </c>
    </row>
    <row r="1186" s="1" customFormat="true" ht="12.75" hidden="false" customHeight="false" outlineLevel="0" collapsed="false">
      <c r="A1186" s="1" t="s">
        <v>2817</v>
      </c>
      <c r="B1186" s="1" t="s">
        <v>2818</v>
      </c>
      <c r="C1186" s="2" t="n">
        <v>2004</v>
      </c>
      <c r="D1186" s="2" t="n">
        <v>957</v>
      </c>
      <c r="E1186" s="2" t="n">
        <v>1047</v>
      </c>
      <c r="F1186" s="3" t="n">
        <f aca="false">(D1186/E1186)*100</f>
        <v>91.4040114613181</v>
      </c>
      <c r="G1186" s="1" t="s">
        <v>8</v>
      </c>
      <c r="H1186" s="1" t="s">
        <v>9</v>
      </c>
      <c r="I1186" s="1" t="s">
        <v>28</v>
      </c>
      <c r="J1186" s="1" t="s">
        <v>29</v>
      </c>
      <c r="K1186" s="1" t="s">
        <v>163</v>
      </c>
      <c r="L1186" s="1" t="s">
        <v>164</v>
      </c>
    </row>
    <row r="1187" s="1" customFormat="true" ht="12.75" hidden="false" customHeight="false" outlineLevel="0" collapsed="false">
      <c r="A1187" s="1" t="s">
        <v>2819</v>
      </c>
      <c r="B1187" s="1" t="s">
        <v>2820</v>
      </c>
      <c r="C1187" s="2" t="n">
        <v>3869</v>
      </c>
      <c r="D1187" s="2" t="n">
        <v>1906</v>
      </c>
      <c r="E1187" s="2" t="n">
        <v>1963</v>
      </c>
      <c r="F1187" s="3" t="n">
        <f aca="false">(D1187/E1187)*100</f>
        <v>97.0962812022415</v>
      </c>
      <c r="G1187" s="1" t="s">
        <v>8</v>
      </c>
      <c r="H1187" s="1" t="s">
        <v>9</v>
      </c>
      <c r="I1187" s="1" t="s">
        <v>28</v>
      </c>
      <c r="J1187" s="1" t="s">
        <v>29</v>
      </c>
      <c r="K1187" s="1" t="s">
        <v>163</v>
      </c>
      <c r="L1187" s="1" t="s">
        <v>164</v>
      </c>
    </row>
    <row r="1188" s="1" customFormat="true" ht="12.75" hidden="false" customHeight="false" outlineLevel="0" collapsed="false">
      <c r="A1188" s="1" t="s">
        <v>2821</v>
      </c>
      <c r="B1188" s="1" t="s">
        <v>162</v>
      </c>
      <c r="C1188" s="2" t="n">
        <v>1258</v>
      </c>
      <c r="D1188" s="2" t="n">
        <v>597</v>
      </c>
      <c r="E1188" s="2" t="n">
        <v>661</v>
      </c>
      <c r="F1188" s="3" t="n">
        <f aca="false">(D1188/E1188)*100</f>
        <v>90.3177004538578</v>
      </c>
      <c r="G1188" s="1" t="s">
        <v>8</v>
      </c>
      <c r="H1188" s="1" t="s">
        <v>9</v>
      </c>
      <c r="I1188" s="1" t="s">
        <v>28</v>
      </c>
      <c r="J1188" s="1" t="s">
        <v>29</v>
      </c>
      <c r="K1188" s="1" t="s">
        <v>163</v>
      </c>
      <c r="L1188" s="1" t="s">
        <v>164</v>
      </c>
    </row>
    <row r="1189" s="1" customFormat="true" ht="12.75" hidden="false" customHeight="false" outlineLevel="0" collapsed="false">
      <c r="A1189" s="1" t="s">
        <v>2822</v>
      </c>
      <c r="B1189" s="1" t="s">
        <v>164</v>
      </c>
      <c r="C1189" s="2" t="n">
        <v>8761</v>
      </c>
      <c r="D1189" s="2" t="n">
        <v>4064</v>
      </c>
      <c r="E1189" s="2" t="n">
        <v>4697</v>
      </c>
      <c r="F1189" s="3" t="n">
        <f aca="false">(D1189/E1189)*100</f>
        <v>86.5233127528209</v>
      </c>
      <c r="G1189" s="1" t="s">
        <v>8</v>
      </c>
      <c r="H1189" s="1" t="s">
        <v>9</v>
      </c>
      <c r="I1189" s="1" t="s">
        <v>28</v>
      </c>
      <c r="J1189" s="1" t="s">
        <v>29</v>
      </c>
      <c r="K1189" s="1" t="s">
        <v>163</v>
      </c>
      <c r="L1189" s="1" t="s">
        <v>164</v>
      </c>
    </row>
    <row r="1190" s="1" customFormat="true" ht="12.75" hidden="false" customHeight="false" outlineLevel="0" collapsed="false">
      <c r="A1190" s="1" t="s">
        <v>2823</v>
      </c>
      <c r="B1190" s="1" t="s">
        <v>2824</v>
      </c>
      <c r="C1190" s="2" t="n">
        <v>1346</v>
      </c>
      <c r="D1190" s="2" t="n">
        <v>629</v>
      </c>
      <c r="E1190" s="2" t="n">
        <v>717</v>
      </c>
      <c r="F1190" s="3" t="n">
        <f aca="false">(D1190/E1190)*100</f>
        <v>87.7266387726639</v>
      </c>
      <c r="G1190" s="1" t="s">
        <v>8</v>
      </c>
      <c r="H1190" s="1" t="s">
        <v>9</v>
      </c>
      <c r="I1190" s="1" t="s">
        <v>28</v>
      </c>
      <c r="J1190" s="1" t="s">
        <v>29</v>
      </c>
      <c r="K1190" s="1" t="s">
        <v>163</v>
      </c>
      <c r="L1190" s="1" t="s">
        <v>164</v>
      </c>
    </row>
    <row r="1191" s="1" customFormat="true" ht="12.75" hidden="false" customHeight="false" outlineLevel="0" collapsed="false">
      <c r="A1191" s="1" t="s">
        <v>2825</v>
      </c>
      <c r="B1191" s="1" t="s">
        <v>1813</v>
      </c>
      <c r="C1191" s="2" t="n">
        <v>2431</v>
      </c>
      <c r="D1191" s="2" t="n">
        <v>1193</v>
      </c>
      <c r="E1191" s="2" t="n">
        <v>1238</v>
      </c>
      <c r="F1191" s="3" t="n">
        <f aca="false">(D1191/E1191)*100</f>
        <v>96.3651050080776</v>
      </c>
      <c r="G1191" s="1" t="s">
        <v>8</v>
      </c>
      <c r="H1191" s="1" t="s">
        <v>9</v>
      </c>
      <c r="I1191" s="1" t="s">
        <v>28</v>
      </c>
      <c r="J1191" s="1" t="s">
        <v>29</v>
      </c>
      <c r="K1191" s="1" t="s">
        <v>163</v>
      </c>
      <c r="L1191" s="1" t="s">
        <v>164</v>
      </c>
    </row>
    <row r="1192" s="1" customFormat="true" ht="12.75" hidden="false" customHeight="false" outlineLevel="0" collapsed="false">
      <c r="A1192" s="1" t="s">
        <v>2826</v>
      </c>
      <c r="B1192" s="1" t="s">
        <v>685</v>
      </c>
      <c r="C1192" s="2" t="n">
        <v>1266</v>
      </c>
      <c r="D1192" s="2" t="n">
        <v>623</v>
      </c>
      <c r="E1192" s="2" t="n">
        <v>643</v>
      </c>
      <c r="F1192" s="3" t="n">
        <f aca="false">(D1192/E1192)*100</f>
        <v>96.8895800933126</v>
      </c>
      <c r="G1192" s="1" t="s">
        <v>8</v>
      </c>
      <c r="H1192" s="1" t="s">
        <v>9</v>
      </c>
      <c r="I1192" s="1" t="s">
        <v>28</v>
      </c>
      <c r="J1192" s="1" t="s">
        <v>29</v>
      </c>
      <c r="K1192" s="1" t="s">
        <v>163</v>
      </c>
      <c r="L1192" s="1" t="s">
        <v>164</v>
      </c>
    </row>
    <row r="1193" s="1" customFormat="true" ht="12.75" hidden="false" customHeight="false" outlineLevel="0" collapsed="false">
      <c r="A1193" s="1" t="s">
        <v>2827</v>
      </c>
      <c r="B1193" s="1" t="s">
        <v>2828</v>
      </c>
      <c r="C1193" s="2" t="n">
        <v>1907</v>
      </c>
      <c r="D1193" s="2" t="n">
        <v>944</v>
      </c>
      <c r="E1193" s="2" t="n">
        <v>963</v>
      </c>
      <c r="F1193" s="3" t="n">
        <f aca="false">(D1193/E1193)*100</f>
        <v>98.0269989615784</v>
      </c>
      <c r="G1193" s="1" t="s">
        <v>8</v>
      </c>
      <c r="H1193" s="1" t="s">
        <v>9</v>
      </c>
      <c r="I1193" s="1" t="s">
        <v>28</v>
      </c>
      <c r="J1193" s="1" t="s">
        <v>29</v>
      </c>
      <c r="K1193" s="1" t="s">
        <v>163</v>
      </c>
      <c r="L1193" s="1" t="s">
        <v>164</v>
      </c>
    </row>
    <row r="1194" s="1" customFormat="true" ht="12.75" hidden="false" customHeight="false" outlineLevel="0" collapsed="false">
      <c r="A1194" s="1" t="s">
        <v>2829</v>
      </c>
      <c r="B1194" s="1" t="s">
        <v>693</v>
      </c>
      <c r="C1194" s="2" t="n">
        <v>2886</v>
      </c>
      <c r="D1194" s="2" t="n">
        <v>1434</v>
      </c>
      <c r="E1194" s="2" t="n">
        <v>1452</v>
      </c>
      <c r="F1194" s="3" t="n">
        <f aca="false">(D1194/E1194)*100</f>
        <v>98.7603305785124</v>
      </c>
      <c r="G1194" s="1" t="s">
        <v>8</v>
      </c>
      <c r="H1194" s="1" t="s">
        <v>9</v>
      </c>
      <c r="I1194" s="1" t="s">
        <v>28</v>
      </c>
      <c r="J1194" s="1" t="s">
        <v>29</v>
      </c>
      <c r="K1194" s="1" t="s">
        <v>163</v>
      </c>
      <c r="L1194" s="1" t="s">
        <v>164</v>
      </c>
    </row>
    <row r="1195" s="1" customFormat="true" ht="12.75" hidden="false" customHeight="false" outlineLevel="0" collapsed="false">
      <c r="A1195" s="1" t="s">
        <v>2830</v>
      </c>
      <c r="B1195" s="1" t="s">
        <v>2831</v>
      </c>
      <c r="C1195" s="2" t="n">
        <v>1289</v>
      </c>
      <c r="D1195" s="2" t="n">
        <v>652</v>
      </c>
      <c r="E1195" s="2" t="n">
        <v>637</v>
      </c>
      <c r="F1195" s="3" t="n">
        <f aca="false">(D1195/E1195)*100</f>
        <v>102.354788069074</v>
      </c>
      <c r="G1195" s="1" t="s">
        <v>8</v>
      </c>
      <c r="H1195" s="1" t="s">
        <v>9</v>
      </c>
      <c r="I1195" s="1" t="s">
        <v>28</v>
      </c>
      <c r="J1195" s="1" t="s">
        <v>29</v>
      </c>
      <c r="K1195" s="1" t="s">
        <v>163</v>
      </c>
      <c r="L1195" s="1" t="s">
        <v>164</v>
      </c>
    </row>
    <row r="1196" s="1" customFormat="true" ht="12.75" hidden="false" customHeight="false" outlineLevel="0" collapsed="false">
      <c r="A1196" s="1" t="s">
        <v>2832</v>
      </c>
      <c r="B1196" s="1" t="s">
        <v>2833</v>
      </c>
      <c r="C1196" s="2" t="n">
        <v>1006</v>
      </c>
      <c r="D1196" s="2" t="n">
        <v>481</v>
      </c>
      <c r="E1196" s="2" t="n">
        <v>525</v>
      </c>
      <c r="F1196" s="3" t="n">
        <f aca="false">(D1196/E1196)*100</f>
        <v>91.6190476190476</v>
      </c>
      <c r="G1196" s="1" t="s">
        <v>8</v>
      </c>
      <c r="H1196" s="1" t="s">
        <v>9</v>
      </c>
      <c r="I1196" s="1" t="s">
        <v>28</v>
      </c>
      <c r="J1196" s="1" t="s">
        <v>29</v>
      </c>
      <c r="K1196" s="1" t="s">
        <v>163</v>
      </c>
      <c r="L1196" s="1" t="s">
        <v>164</v>
      </c>
    </row>
    <row r="1197" s="1" customFormat="true" ht="12.75" hidden="false" customHeight="false" outlineLevel="0" collapsed="false">
      <c r="A1197" s="1" t="s">
        <v>2834</v>
      </c>
      <c r="B1197" s="1" t="s">
        <v>2835</v>
      </c>
      <c r="C1197" s="2" t="n">
        <v>1439</v>
      </c>
      <c r="D1197" s="2" t="n">
        <v>718</v>
      </c>
      <c r="E1197" s="2" t="n">
        <v>721</v>
      </c>
      <c r="F1197" s="3" t="n">
        <f aca="false">(D1197/E1197)*100</f>
        <v>99.5839112343967</v>
      </c>
      <c r="G1197" s="1" t="s">
        <v>8</v>
      </c>
      <c r="H1197" s="1" t="s">
        <v>9</v>
      </c>
      <c r="I1197" s="1" t="s">
        <v>28</v>
      </c>
      <c r="J1197" s="1" t="s">
        <v>29</v>
      </c>
      <c r="K1197" s="1" t="s">
        <v>163</v>
      </c>
      <c r="L1197" s="1" t="s">
        <v>164</v>
      </c>
    </row>
    <row r="1198" s="1" customFormat="true" ht="12.75" hidden="false" customHeight="false" outlineLevel="0" collapsed="false">
      <c r="A1198" s="1" t="s">
        <v>2836</v>
      </c>
      <c r="B1198" s="1" t="s">
        <v>2837</v>
      </c>
      <c r="C1198" s="2" t="n">
        <v>1791</v>
      </c>
      <c r="D1198" s="2" t="n">
        <v>880</v>
      </c>
      <c r="E1198" s="2" t="n">
        <v>911</v>
      </c>
      <c r="F1198" s="3" t="n">
        <f aca="false">(D1198/E1198)*100</f>
        <v>96.5971459934138</v>
      </c>
      <c r="G1198" s="1" t="s">
        <v>8</v>
      </c>
      <c r="H1198" s="1" t="s">
        <v>9</v>
      </c>
      <c r="I1198" s="1" t="s">
        <v>28</v>
      </c>
      <c r="J1198" s="1" t="s">
        <v>29</v>
      </c>
      <c r="K1198" s="1" t="s">
        <v>163</v>
      </c>
      <c r="L1198" s="1" t="s">
        <v>164</v>
      </c>
    </row>
    <row r="1199" s="1" customFormat="true" ht="12.75" hidden="false" customHeight="false" outlineLevel="0" collapsed="false">
      <c r="A1199" s="1" t="s">
        <v>2838</v>
      </c>
      <c r="B1199" s="1" t="s">
        <v>2839</v>
      </c>
      <c r="C1199" s="2" t="n">
        <v>912</v>
      </c>
      <c r="D1199" s="2" t="n">
        <v>458</v>
      </c>
      <c r="E1199" s="2" t="n">
        <v>454</v>
      </c>
      <c r="F1199" s="3" t="n">
        <f aca="false">(D1199/E1199)*100</f>
        <v>100.881057268722</v>
      </c>
      <c r="G1199" s="1" t="s">
        <v>8</v>
      </c>
      <c r="H1199" s="1" t="s">
        <v>9</v>
      </c>
      <c r="I1199" s="1" t="s">
        <v>28</v>
      </c>
      <c r="J1199" s="1" t="s">
        <v>29</v>
      </c>
      <c r="K1199" s="1" t="s">
        <v>163</v>
      </c>
      <c r="L1199" s="1" t="s">
        <v>164</v>
      </c>
    </row>
    <row r="1200" s="1" customFormat="true" ht="12.75" hidden="false" customHeight="false" outlineLevel="0" collapsed="false">
      <c r="A1200" s="1" t="s">
        <v>2840</v>
      </c>
      <c r="B1200" s="1" t="s">
        <v>2841</v>
      </c>
      <c r="C1200" s="2" t="n">
        <v>1161</v>
      </c>
      <c r="D1200" s="2" t="n">
        <v>566</v>
      </c>
      <c r="E1200" s="2" t="n">
        <v>595</v>
      </c>
      <c r="F1200" s="3" t="n">
        <f aca="false">(D1200/E1200)*100</f>
        <v>95.1260504201681</v>
      </c>
      <c r="G1200" s="1" t="s">
        <v>8</v>
      </c>
      <c r="H1200" s="1" t="s">
        <v>9</v>
      </c>
      <c r="I1200" s="1" t="s">
        <v>28</v>
      </c>
      <c r="J1200" s="1" t="s">
        <v>29</v>
      </c>
      <c r="K1200" s="1" t="s">
        <v>163</v>
      </c>
      <c r="L1200" s="1" t="s">
        <v>164</v>
      </c>
    </row>
    <row r="1201" s="1" customFormat="true" ht="12.75" hidden="false" customHeight="false" outlineLevel="0" collapsed="false">
      <c r="A1201" s="1" t="s">
        <v>2842</v>
      </c>
      <c r="B1201" s="1" t="s">
        <v>2843</v>
      </c>
      <c r="C1201" s="2" t="n">
        <v>1576</v>
      </c>
      <c r="D1201" s="2" t="n">
        <v>790</v>
      </c>
      <c r="E1201" s="2" t="n">
        <v>786</v>
      </c>
      <c r="F1201" s="3" t="n">
        <f aca="false">(D1201/E1201)*100</f>
        <v>100.508905852417</v>
      </c>
      <c r="G1201" s="1" t="s">
        <v>8</v>
      </c>
      <c r="H1201" s="1" t="s">
        <v>9</v>
      </c>
      <c r="I1201" s="1" t="s">
        <v>28</v>
      </c>
      <c r="J1201" s="1" t="s">
        <v>29</v>
      </c>
      <c r="K1201" s="1" t="s">
        <v>163</v>
      </c>
      <c r="L1201" s="1" t="s">
        <v>164</v>
      </c>
    </row>
    <row r="1202" s="1" customFormat="true" ht="12.75" hidden="false" customHeight="false" outlineLevel="0" collapsed="false">
      <c r="A1202" s="1" t="s">
        <v>2844</v>
      </c>
      <c r="B1202" s="1" t="s">
        <v>1397</v>
      </c>
      <c r="C1202" s="2" t="n">
        <v>819</v>
      </c>
      <c r="D1202" s="2" t="n">
        <v>397</v>
      </c>
      <c r="E1202" s="2" t="n">
        <v>422</v>
      </c>
      <c r="F1202" s="3" t="n">
        <f aca="false">(D1202/E1202)*100</f>
        <v>94.0758293838863</v>
      </c>
      <c r="G1202" s="1" t="s">
        <v>8</v>
      </c>
      <c r="H1202" s="1" t="s">
        <v>9</v>
      </c>
      <c r="I1202" s="1" t="s">
        <v>28</v>
      </c>
      <c r="J1202" s="1" t="s">
        <v>29</v>
      </c>
      <c r="K1202" s="1" t="s">
        <v>163</v>
      </c>
      <c r="L1202" s="1" t="s">
        <v>164</v>
      </c>
    </row>
    <row r="1203" s="1" customFormat="true" ht="12.75" hidden="false" customHeight="false" outlineLevel="0" collapsed="false">
      <c r="A1203" s="1" t="s">
        <v>2845</v>
      </c>
      <c r="B1203" s="1" t="s">
        <v>1651</v>
      </c>
      <c r="C1203" s="2" t="n">
        <v>1414</v>
      </c>
      <c r="D1203" s="2" t="n">
        <v>699</v>
      </c>
      <c r="E1203" s="2" t="n">
        <v>715</v>
      </c>
      <c r="F1203" s="3" t="n">
        <f aca="false">(D1203/E1203)*100</f>
        <v>97.7622377622378</v>
      </c>
      <c r="G1203" s="1" t="s">
        <v>8</v>
      </c>
      <c r="H1203" s="1" t="s">
        <v>9</v>
      </c>
      <c r="I1203" s="1" t="s">
        <v>28</v>
      </c>
      <c r="J1203" s="1" t="s">
        <v>29</v>
      </c>
      <c r="K1203" s="1" t="s">
        <v>163</v>
      </c>
      <c r="L1203" s="1" t="s">
        <v>164</v>
      </c>
    </row>
    <row r="1204" s="1" customFormat="true" ht="12.75" hidden="false" customHeight="false" outlineLevel="0" collapsed="false">
      <c r="A1204" s="1" t="s">
        <v>2846</v>
      </c>
      <c r="B1204" s="1" t="s">
        <v>2847</v>
      </c>
      <c r="C1204" s="2" t="n">
        <v>1352</v>
      </c>
      <c r="D1204" s="2" t="n">
        <v>672</v>
      </c>
      <c r="E1204" s="2" t="n">
        <v>680</v>
      </c>
      <c r="F1204" s="3" t="n">
        <f aca="false">(D1204/E1204)*100</f>
        <v>98.8235294117647</v>
      </c>
      <c r="G1204" s="1" t="s">
        <v>8</v>
      </c>
      <c r="H1204" s="1" t="s">
        <v>9</v>
      </c>
      <c r="I1204" s="1" t="s">
        <v>28</v>
      </c>
      <c r="J1204" s="1" t="s">
        <v>29</v>
      </c>
      <c r="K1204" s="1" t="s">
        <v>165</v>
      </c>
      <c r="L1204" s="1" t="s">
        <v>166</v>
      </c>
    </row>
    <row r="1205" s="1" customFormat="true" ht="12.75" hidden="false" customHeight="false" outlineLevel="0" collapsed="false">
      <c r="A1205" s="1" t="s">
        <v>2848</v>
      </c>
      <c r="B1205" s="1" t="s">
        <v>2849</v>
      </c>
      <c r="C1205" s="2" t="n">
        <v>546</v>
      </c>
      <c r="D1205" s="2" t="n">
        <v>253</v>
      </c>
      <c r="E1205" s="2" t="n">
        <v>293</v>
      </c>
      <c r="F1205" s="3" t="n">
        <f aca="false">(D1205/E1205)*100</f>
        <v>86.3481228668942</v>
      </c>
      <c r="G1205" s="1" t="s">
        <v>8</v>
      </c>
      <c r="H1205" s="1" t="s">
        <v>9</v>
      </c>
      <c r="I1205" s="1" t="s">
        <v>28</v>
      </c>
      <c r="J1205" s="1" t="s">
        <v>29</v>
      </c>
      <c r="K1205" s="1" t="s">
        <v>165</v>
      </c>
      <c r="L1205" s="1" t="s">
        <v>166</v>
      </c>
    </row>
    <row r="1206" s="1" customFormat="true" ht="12.75" hidden="false" customHeight="false" outlineLevel="0" collapsed="false">
      <c r="A1206" s="1" t="s">
        <v>2850</v>
      </c>
      <c r="B1206" s="1" t="s">
        <v>2851</v>
      </c>
      <c r="C1206" s="2" t="n">
        <v>268</v>
      </c>
      <c r="D1206" s="2" t="n">
        <v>126</v>
      </c>
      <c r="E1206" s="2" t="n">
        <v>142</v>
      </c>
      <c r="F1206" s="3" t="n">
        <f aca="false">(D1206/E1206)*100</f>
        <v>88.7323943661972</v>
      </c>
      <c r="G1206" s="1" t="s">
        <v>8</v>
      </c>
      <c r="H1206" s="1" t="s">
        <v>9</v>
      </c>
      <c r="I1206" s="1" t="s">
        <v>28</v>
      </c>
      <c r="J1206" s="1" t="s">
        <v>29</v>
      </c>
      <c r="K1206" s="1" t="s">
        <v>165</v>
      </c>
      <c r="L1206" s="1" t="s">
        <v>166</v>
      </c>
    </row>
    <row r="1207" s="1" customFormat="true" ht="12.75" hidden="false" customHeight="false" outlineLevel="0" collapsed="false">
      <c r="A1207" s="1" t="s">
        <v>2852</v>
      </c>
      <c r="B1207" s="1" t="s">
        <v>653</v>
      </c>
      <c r="C1207" s="2" t="n">
        <v>483</v>
      </c>
      <c r="D1207" s="2" t="n">
        <v>232</v>
      </c>
      <c r="E1207" s="2" t="n">
        <v>251</v>
      </c>
      <c r="F1207" s="3" t="n">
        <f aca="false">(D1207/E1207)*100</f>
        <v>92.4302788844621</v>
      </c>
      <c r="G1207" s="1" t="s">
        <v>8</v>
      </c>
      <c r="H1207" s="1" t="s">
        <v>9</v>
      </c>
      <c r="I1207" s="1" t="s">
        <v>28</v>
      </c>
      <c r="J1207" s="1" t="s">
        <v>29</v>
      </c>
      <c r="K1207" s="1" t="s">
        <v>165</v>
      </c>
      <c r="L1207" s="1" t="s">
        <v>166</v>
      </c>
    </row>
    <row r="1208" s="1" customFormat="true" ht="12.75" hidden="false" customHeight="false" outlineLevel="0" collapsed="false">
      <c r="A1208" s="1" t="s">
        <v>2853</v>
      </c>
      <c r="B1208" s="1" t="s">
        <v>166</v>
      </c>
      <c r="C1208" s="2" t="n">
        <v>3273</v>
      </c>
      <c r="D1208" s="2" t="n">
        <v>1552</v>
      </c>
      <c r="E1208" s="2" t="n">
        <v>1721</v>
      </c>
      <c r="F1208" s="3" t="n">
        <f aca="false">(D1208/E1208)*100</f>
        <v>90.1801278326554</v>
      </c>
      <c r="G1208" s="1" t="s">
        <v>8</v>
      </c>
      <c r="H1208" s="1" t="s">
        <v>9</v>
      </c>
      <c r="I1208" s="1" t="s">
        <v>28</v>
      </c>
      <c r="J1208" s="1" t="s">
        <v>29</v>
      </c>
      <c r="K1208" s="1" t="s">
        <v>165</v>
      </c>
      <c r="L1208" s="1" t="s">
        <v>166</v>
      </c>
    </row>
    <row r="1209" s="1" customFormat="true" ht="12.75" hidden="false" customHeight="false" outlineLevel="0" collapsed="false">
      <c r="A1209" s="1" t="s">
        <v>2854</v>
      </c>
      <c r="B1209" s="1" t="s">
        <v>2855</v>
      </c>
      <c r="C1209" s="2" t="n">
        <v>358</v>
      </c>
      <c r="D1209" s="2" t="n">
        <v>163</v>
      </c>
      <c r="E1209" s="2" t="n">
        <v>195</v>
      </c>
      <c r="F1209" s="3" t="n">
        <f aca="false">(D1209/E1209)*100</f>
        <v>83.5897435897436</v>
      </c>
      <c r="G1209" s="1" t="s">
        <v>8</v>
      </c>
      <c r="H1209" s="1" t="s">
        <v>9</v>
      </c>
      <c r="I1209" s="1" t="s">
        <v>28</v>
      </c>
      <c r="J1209" s="1" t="s">
        <v>29</v>
      </c>
      <c r="K1209" s="1" t="s">
        <v>165</v>
      </c>
      <c r="L1209" s="1" t="s">
        <v>166</v>
      </c>
    </row>
    <row r="1210" s="1" customFormat="true" ht="12.75" hidden="false" customHeight="false" outlineLevel="0" collapsed="false">
      <c r="A1210" s="1" t="s">
        <v>2856</v>
      </c>
      <c r="B1210" s="1" t="s">
        <v>2857</v>
      </c>
      <c r="C1210" s="2" t="n">
        <v>77</v>
      </c>
      <c r="D1210" s="2" t="n">
        <v>36</v>
      </c>
      <c r="E1210" s="2" t="n">
        <v>41</v>
      </c>
      <c r="F1210" s="3" t="n">
        <f aca="false">(D1210/E1210)*100</f>
        <v>87.8048780487805</v>
      </c>
      <c r="G1210" s="1" t="s">
        <v>8</v>
      </c>
      <c r="H1210" s="1" t="s">
        <v>9</v>
      </c>
      <c r="I1210" s="1" t="s">
        <v>28</v>
      </c>
      <c r="J1210" s="1" t="s">
        <v>29</v>
      </c>
      <c r="K1210" s="1" t="s">
        <v>165</v>
      </c>
      <c r="L1210" s="1" t="s">
        <v>166</v>
      </c>
    </row>
    <row r="1211" s="1" customFormat="true" ht="12.75" hidden="false" customHeight="false" outlineLevel="0" collapsed="false">
      <c r="A1211" s="1" t="s">
        <v>2858</v>
      </c>
      <c r="B1211" s="1" t="s">
        <v>2859</v>
      </c>
      <c r="C1211" s="2" t="n">
        <v>1136</v>
      </c>
      <c r="D1211" s="2" t="n">
        <v>564</v>
      </c>
      <c r="E1211" s="2" t="n">
        <v>572</v>
      </c>
      <c r="F1211" s="3" t="n">
        <f aca="false">(D1211/E1211)*100</f>
        <v>98.6013986013986</v>
      </c>
      <c r="G1211" s="1" t="s">
        <v>8</v>
      </c>
      <c r="H1211" s="1" t="s">
        <v>9</v>
      </c>
      <c r="I1211" s="1" t="s">
        <v>28</v>
      </c>
      <c r="J1211" s="1" t="s">
        <v>29</v>
      </c>
      <c r="K1211" s="1" t="s">
        <v>165</v>
      </c>
      <c r="L1211" s="1" t="s">
        <v>166</v>
      </c>
    </row>
    <row r="1212" s="1" customFormat="true" ht="12.75" hidden="false" customHeight="false" outlineLevel="0" collapsed="false">
      <c r="A1212" s="1" t="s">
        <v>2860</v>
      </c>
      <c r="B1212" s="1" t="s">
        <v>2861</v>
      </c>
      <c r="C1212" s="2" t="n">
        <v>196</v>
      </c>
      <c r="D1212" s="2" t="n">
        <v>97</v>
      </c>
      <c r="E1212" s="2" t="n">
        <v>99</v>
      </c>
      <c r="F1212" s="3" t="n">
        <f aca="false">(D1212/E1212)*100</f>
        <v>97.979797979798</v>
      </c>
      <c r="G1212" s="1" t="s">
        <v>8</v>
      </c>
      <c r="H1212" s="1" t="s">
        <v>9</v>
      </c>
      <c r="I1212" s="1" t="s">
        <v>28</v>
      </c>
      <c r="J1212" s="1" t="s">
        <v>29</v>
      </c>
      <c r="K1212" s="1" t="s">
        <v>167</v>
      </c>
      <c r="L1212" s="1" t="s">
        <v>168</v>
      </c>
    </row>
    <row r="1213" s="1" customFormat="true" ht="12.75" hidden="false" customHeight="false" outlineLevel="0" collapsed="false">
      <c r="A1213" s="1" t="s">
        <v>2862</v>
      </c>
      <c r="B1213" s="1" t="s">
        <v>2863</v>
      </c>
      <c r="C1213" s="2" t="n">
        <v>390</v>
      </c>
      <c r="D1213" s="2" t="n">
        <v>194</v>
      </c>
      <c r="E1213" s="2" t="n">
        <v>196</v>
      </c>
      <c r="F1213" s="3" t="n">
        <f aca="false">(D1213/E1213)*100</f>
        <v>98.9795918367347</v>
      </c>
      <c r="G1213" s="1" t="s">
        <v>8</v>
      </c>
      <c r="H1213" s="1" t="s">
        <v>9</v>
      </c>
      <c r="I1213" s="1" t="s">
        <v>28</v>
      </c>
      <c r="J1213" s="1" t="s">
        <v>29</v>
      </c>
      <c r="K1213" s="1" t="s">
        <v>167</v>
      </c>
      <c r="L1213" s="1" t="s">
        <v>168</v>
      </c>
    </row>
    <row r="1214" s="1" customFormat="true" ht="12.75" hidden="false" customHeight="false" outlineLevel="0" collapsed="false">
      <c r="A1214" s="1" t="s">
        <v>2864</v>
      </c>
      <c r="B1214" s="1" t="s">
        <v>2865</v>
      </c>
      <c r="C1214" s="2" t="n">
        <v>2280</v>
      </c>
      <c r="D1214" s="2" t="n">
        <v>1116</v>
      </c>
      <c r="E1214" s="2" t="n">
        <v>1164</v>
      </c>
      <c r="F1214" s="3" t="n">
        <f aca="false">(D1214/E1214)*100</f>
        <v>95.8762886597938</v>
      </c>
      <c r="G1214" s="1" t="s">
        <v>8</v>
      </c>
      <c r="H1214" s="1" t="s">
        <v>9</v>
      </c>
      <c r="I1214" s="1" t="s">
        <v>28</v>
      </c>
      <c r="J1214" s="1" t="s">
        <v>29</v>
      </c>
      <c r="K1214" s="1" t="s">
        <v>167</v>
      </c>
      <c r="L1214" s="1" t="s">
        <v>168</v>
      </c>
    </row>
    <row r="1215" s="1" customFormat="true" ht="12.75" hidden="false" customHeight="false" outlineLevel="0" collapsed="false">
      <c r="A1215" s="1" t="s">
        <v>2866</v>
      </c>
      <c r="B1215" s="1" t="s">
        <v>2867</v>
      </c>
      <c r="C1215" s="2" t="n">
        <v>335</v>
      </c>
      <c r="D1215" s="2" t="n">
        <v>164</v>
      </c>
      <c r="E1215" s="2" t="n">
        <v>171</v>
      </c>
      <c r="F1215" s="3" t="n">
        <f aca="false">(D1215/E1215)*100</f>
        <v>95.906432748538</v>
      </c>
      <c r="G1215" s="1" t="s">
        <v>8</v>
      </c>
      <c r="H1215" s="1" t="s">
        <v>9</v>
      </c>
      <c r="I1215" s="1" t="s">
        <v>28</v>
      </c>
      <c r="J1215" s="1" t="s">
        <v>29</v>
      </c>
      <c r="K1215" s="1" t="s">
        <v>167</v>
      </c>
      <c r="L1215" s="1" t="s">
        <v>168</v>
      </c>
    </row>
    <row r="1216" s="1" customFormat="true" ht="12.75" hidden="false" customHeight="false" outlineLevel="0" collapsed="false">
      <c r="A1216" s="1" t="s">
        <v>2868</v>
      </c>
      <c r="B1216" s="1" t="s">
        <v>2869</v>
      </c>
      <c r="C1216" s="2" t="n">
        <v>2417</v>
      </c>
      <c r="D1216" s="2" t="n">
        <v>1181</v>
      </c>
      <c r="E1216" s="2" t="n">
        <v>1236</v>
      </c>
      <c r="F1216" s="3" t="n">
        <f aca="false">(D1216/E1216)*100</f>
        <v>95.5501618122977</v>
      </c>
      <c r="G1216" s="1" t="s">
        <v>8</v>
      </c>
      <c r="H1216" s="1" t="s">
        <v>9</v>
      </c>
      <c r="I1216" s="1" t="s">
        <v>28</v>
      </c>
      <c r="J1216" s="1" t="s">
        <v>29</v>
      </c>
      <c r="K1216" s="1" t="s">
        <v>167</v>
      </c>
      <c r="L1216" s="1" t="s">
        <v>168</v>
      </c>
    </row>
    <row r="1217" s="1" customFormat="true" ht="12.75" hidden="false" customHeight="false" outlineLevel="0" collapsed="false">
      <c r="A1217" s="1" t="s">
        <v>2870</v>
      </c>
      <c r="B1217" s="1" t="s">
        <v>2871</v>
      </c>
      <c r="C1217" s="2" t="n">
        <v>558</v>
      </c>
      <c r="D1217" s="2" t="n">
        <v>269</v>
      </c>
      <c r="E1217" s="2" t="n">
        <v>289</v>
      </c>
      <c r="F1217" s="3" t="n">
        <f aca="false">(D1217/E1217)*100</f>
        <v>93.0795847750865</v>
      </c>
      <c r="G1217" s="1" t="s">
        <v>8</v>
      </c>
      <c r="H1217" s="1" t="s">
        <v>9</v>
      </c>
      <c r="I1217" s="1" t="s">
        <v>28</v>
      </c>
      <c r="J1217" s="1" t="s">
        <v>29</v>
      </c>
      <c r="K1217" s="1" t="s">
        <v>167</v>
      </c>
      <c r="L1217" s="1" t="s">
        <v>168</v>
      </c>
    </row>
    <row r="1218" s="1" customFormat="true" ht="12.75" hidden="false" customHeight="false" outlineLevel="0" collapsed="false">
      <c r="A1218" s="1" t="s">
        <v>2872</v>
      </c>
      <c r="B1218" s="1" t="s">
        <v>2873</v>
      </c>
      <c r="C1218" s="2" t="n">
        <v>368</v>
      </c>
      <c r="D1218" s="2" t="n">
        <v>175</v>
      </c>
      <c r="E1218" s="2" t="n">
        <v>193</v>
      </c>
      <c r="F1218" s="3" t="n">
        <f aca="false">(D1218/E1218)*100</f>
        <v>90.6735751295337</v>
      </c>
      <c r="G1218" s="1" t="s">
        <v>8</v>
      </c>
      <c r="H1218" s="1" t="s">
        <v>9</v>
      </c>
      <c r="I1218" s="1" t="s">
        <v>28</v>
      </c>
      <c r="J1218" s="1" t="s">
        <v>29</v>
      </c>
      <c r="K1218" s="1" t="s">
        <v>167</v>
      </c>
      <c r="L1218" s="1" t="s">
        <v>168</v>
      </c>
    </row>
    <row r="1219" s="1" customFormat="true" ht="12.75" hidden="false" customHeight="false" outlineLevel="0" collapsed="false">
      <c r="A1219" s="1" t="s">
        <v>2874</v>
      </c>
      <c r="B1219" s="1" t="s">
        <v>2875</v>
      </c>
      <c r="C1219" s="2" t="n">
        <v>196</v>
      </c>
      <c r="D1219" s="2" t="n">
        <v>104</v>
      </c>
      <c r="E1219" s="2" t="n">
        <v>92</v>
      </c>
      <c r="F1219" s="3" t="n">
        <f aca="false">(D1219/E1219)*100</f>
        <v>113.04347826087</v>
      </c>
      <c r="G1219" s="1" t="s">
        <v>8</v>
      </c>
      <c r="H1219" s="1" t="s">
        <v>9</v>
      </c>
      <c r="I1219" s="1" t="s">
        <v>28</v>
      </c>
      <c r="J1219" s="1" t="s">
        <v>29</v>
      </c>
      <c r="K1219" s="1" t="s">
        <v>169</v>
      </c>
      <c r="L1219" s="1" t="s">
        <v>170</v>
      </c>
    </row>
    <row r="1220" s="1" customFormat="true" ht="12.75" hidden="false" customHeight="false" outlineLevel="0" collapsed="false">
      <c r="A1220" s="1" t="s">
        <v>2876</v>
      </c>
      <c r="B1220" s="1" t="s">
        <v>2455</v>
      </c>
      <c r="C1220" s="2" t="n">
        <v>115</v>
      </c>
      <c r="D1220" s="2" t="n">
        <v>56</v>
      </c>
      <c r="E1220" s="2" t="n">
        <v>59</v>
      </c>
      <c r="F1220" s="3" t="n">
        <f aca="false">(D1220/E1220)*100</f>
        <v>94.9152542372881</v>
      </c>
      <c r="G1220" s="1" t="s">
        <v>8</v>
      </c>
      <c r="H1220" s="1" t="s">
        <v>9</v>
      </c>
      <c r="I1220" s="1" t="s">
        <v>28</v>
      </c>
      <c r="J1220" s="1" t="s">
        <v>29</v>
      </c>
      <c r="K1220" s="1" t="s">
        <v>169</v>
      </c>
      <c r="L1220" s="1" t="s">
        <v>170</v>
      </c>
    </row>
    <row r="1221" s="1" customFormat="true" ht="12.75" hidden="false" customHeight="false" outlineLevel="0" collapsed="false">
      <c r="A1221" s="1" t="s">
        <v>2877</v>
      </c>
      <c r="B1221" s="1" t="s">
        <v>170</v>
      </c>
      <c r="C1221" s="2" t="n">
        <v>3395</v>
      </c>
      <c r="D1221" s="2" t="n">
        <v>1578</v>
      </c>
      <c r="E1221" s="2" t="n">
        <v>1817</v>
      </c>
      <c r="F1221" s="3" t="n">
        <f aca="false">(D1221/E1221)*100</f>
        <v>86.8464501926252</v>
      </c>
      <c r="G1221" s="1" t="s">
        <v>8</v>
      </c>
      <c r="H1221" s="1" t="s">
        <v>9</v>
      </c>
      <c r="I1221" s="1" t="s">
        <v>28</v>
      </c>
      <c r="J1221" s="1" t="s">
        <v>29</v>
      </c>
      <c r="K1221" s="1" t="s">
        <v>169</v>
      </c>
      <c r="L1221" s="1" t="s">
        <v>170</v>
      </c>
    </row>
    <row r="1222" s="1" customFormat="true" ht="12.75" hidden="false" customHeight="false" outlineLevel="0" collapsed="false">
      <c r="A1222" s="1" t="s">
        <v>2878</v>
      </c>
      <c r="B1222" s="1" t="s">
        <v>2879</v>
      </c>
      <c r="C1222" s="2" t="n">
        <v>1318</v>
      </c>
      <c r="D1222" s="2" t="n">
        <v>642</v>
      </c>
      <c r="E1222" s="2" t="n">
        <v>676</v>
      </c>
      <c r="F1222" s="3" t="n">
        <f aca="false">(D1222/E1222)*100</f>
        <v>94.9704142011834</v>
      </c>
      <c r="G1222" s="1" t="s">
        <v>8</v>
      </c>
      <c r="H1222" s="1" t="s">
        <v>9</v>
      </c>
      <c r="I1222" s="1" t="s">
        <v>28</v>
      </c>
      <c r="J1222" s="1" t="s">
        <v>29</v>
      </c>
      <c r="K1222" s="1" t="s">
        <v>169</v>
      </c>
      <c r="L1222" s="1" t="s">
        <v>170</v>
      </c>
    </row>
    <row r="1223" s="1" customFormat="true" ht="12.75" hidden="false" customHeight="false" outlineLevel="0" collapsed="false">
      <c r="A1223" s="1" t="s">
        <v>2880</v>
      </c>
      <c r="B1223" s="1" t="s">
        <v>2881</v>
      </c>
      <c r="C1223" s="2" t="n">
        <v>695</v>
      </c>
      <c r="D1223" s="2" t="n">
        <v>343</v>
      </c>
      <c r="E1223" s="2" t="n">
        <v>352</v>
      </c>
      <c r="F1223" s="3" t="n">
        <f aca="false">(D1223/E1223)*100</f>
        <v>97.4431818181818</v>
      </c>
      <c r="G1223" s="1" t="s">
        <v>8</v>
      </c>
      <c r="H1223" s="1" t="s">
        <v>9</v>
      </c>
      <c r="I1223" s="1" t="s">
        <v>28</v>
      </c>
      <c r="J1223" s="1" t="s">
        <v>29</v>
      </c>
      <c r="K1223" s="1" t="s">
        <v>169</v>
      </c>
      <c r="L1223" s="1" t="s">
        <v>170</v>
      </c>
    </row>
    <row r="1224" s="1" customFormat="true" ht="12.75" hidden="false" customHeight="false" outlineLevel="0" collapsed="false">
      <c r="A1224" s="1" t="s">
        <v>2882</v>
      </c>
      <c r="B1224" s="1" t="s">
        <v>1001</v>
      </c>
      <c r="C1224" s="2" t="n">
        <v>703</v>
      </c>
      <c r="D1224" s="2" t="n">
        <v>328</v>
      </c>
      <c r="E1224" s="2" t="n">
        <v>375</v>
      </c>
      <c r="F1224" s="3" t="n">
        <f aca="false">(D1224/E1224)*100</f>
        <v>87.4666666666667</v>
      </c>
      <c r="G1224" s="1" t="s">
        <v>8</v>
      </c>
      <c r="H1224" s="1" t="s">
        <v>9</v>
      </c>
      <c r="I1224" s="1" t="s">
        <v>28</v>
      </c>
      <c r="J1224" s="1" t="s">
        <v>29</v>
      </c>
      <c r="K1224" s="1" t="s">
        <v>169</v>
      </c>
      <c r="L1224" s="1" t="s">
        <v>170</v>
      </c>
    </row>
    <row r="1225" s="1" customFormat="true" ht="12.75" hidden="false" customHeight="false" outlineLevel="0" collapsed="false">
      <c r="A1225" s="1" t="s">
        <v>2883</v>
      </c>
      <c r="B1225" s="1" t="s">
        <v>2884</v>
      </c>
      <c r="C1225" s="2" t="n">
        <v>165</v>
      </c>
      <c r="D1225" s="2" t="n">
        <v>82</v>
      </c>
      <c r="E1225" s="2" t="n">
        <v>83</v>
      </c>
      <c r="F1225" s="3" t="n">
        <f aca="false">(D1225/E1225)*100</f>
        <v>98.7951807228916</v>
      </c>
      <c r="G1225" s="1" t="s">
        <v>8</v>
      </c>
      <c r="H1225" s="1" t="s">
        <v>9</v>
      </c>
      <c r="I1225" s="1" t="s">
        <v>28</v>
      </c>
      <c r="J1225" s="1" t="s">
        <v>29</v>
      </c>
      <c r="K1225" s="1" t="s">
        <v>169</v>
      </c>
      <c r="L1225" s="1" t="s">
        <v>170</v>
      </c>
    </row>
    <row r="1226" s="1" customFormat="true" ht="12.75" hidden="false" customHeight="false" outlineLevel="0" collapsed="false">
      <c r="A1226" s="1" t="s">
        <v>2885</v>
      </c>
      <c r="B1226" s="1" t="s">
        <v>1567</v>
      </c>
      <c r="C1226" s="2" t="n">
        <v>408</v>
      </c>
      <c r="D1226" s="2" t="n">
        <v>196</v>
      </c>
      <c r="E1226" s="2" t="n">
        <v>212</v>
      </c>
      <c r="F1226" s="3" t="n">
        <f aca="false">(D1226/E1226)*100</f>
        <v>92.4528301886792</v>
      </c>
      <c r="G1226" s="1" t="s">
        <v>8</v>
      </c>
      <c r="H1226" s="1" t="s">
        <v>9</v>
      </c>
      <c r="I1226" s="1" t="s">
        <v>28</v>
      </c>
      <c r="J1226" s="1" t="s">
        <v>29</v>
      </c>
      <c r="K1226" s="1" t="s">
        <v>169</v>
      </c>
      <c r="L1226" s="1" t="s">
        <v>170</v>
      </c>
    </row>
    <row r="1227" s="1" customFormat="true" ht="12.75" hidden="false" customHeight="false" outlineLevel="0" collapsed="false">
      <c r="A1227" s="1" t="s">
        <v>2886</v>
      </c>
      <c r="B1227" s="1" t="s">
        <v>1806</v>
      </c>
      <c r="C1227" s="2" t="n">
        <v>1977</v>
      </c>
      <c r="D1227" s="2" t="n">
        <v>959</v>
      </c>
      <c r="E1227" s="2" t="n">
        <v>1018</v>
      </c>
      <c r="F1227" s="3" t="n">
        <f aca="false">(D1227/E1227)*100</f>
        <v>94.2043222003929</v>
      </c>
      <c r="G1227" s="1" t="s">
        <v>8</v>
      </c>
      <c r="H1227" s="1" t="s">
        <v>9</v>
      </c>
      <c r="I1227" s="1" t="s">
        <v>28</v>
      </c>
      <c r="J1227" s="1" t="s">
        <v>29</v>
      </c>
      <c r="K1227" s="1" t="s">
        <v>169</v>
      </c>
      <c r="L1227" s="1" t="s">
        <v>170</v>
      </c>
    </row>
    <row r="1228" s="1" customFormat="true" ht="12.75" hidden="false" customHeight="false" outlineLevel="0" collapsed="false">
      <c r="A1228" s="1" t="s">
        <v>2887</v>
      </c>
      <c r="B1228" s="1" t="s">
        <v>2337</v>
      </c>
      <c r="C1228" s="2" t="n">
        <v>1529</v>
      </c>
      <c r="D1228" s="2" t="n">
        <v>753</v>
      </c>
      <c r="E1228" s="2" t="n">
        <v>776</v>
      </c>
      <c r="F1228" s="3" t="n">
        <f aca="false">(D1228/E1228)*100</f>
        <v>97.0360824742268</v>
      </c>
      <c r="G1228" s="1" t="s">
        <v>8</v>
      </c>
      <c r="H1228" s="1" t="s">
        <v>9</v>
      </c>
      <c r="I1228" s="1" t="s">
        <v>28</v>
      </c>
      <c r="J1228" s="1" t="s">
        <v>29</v>
      </c>
      <c r="K1228" s="1" t="s">
        <v>169</v>
      </c>
      <c r="L1228" s="1" t="s">
        <v>170</v>
      </c>
    </row>
    <row r="1229" s="1" customFormat="true" ht="12.75" hidden="false" customHeight="false" outlineLevel="0" collapsed="false">
      <c r="A1229" s="1" t="s">
        <v>2888</v>
      </c>
      <c r="B1229" s="1" t="s">
        <v>2889</v>
      </c>
      <c r="C1229" s="2" t="n">
        <v>119</v>
      </c>
      <c r="D1229" s="2" t="n">
        <v>56</v>
      </c>
      <c r="E1229" s="2" t="n">
        <v>63</v>
      </c>
      <c r="F1229" s="3" t="n">
        <f aca="false">(D1229/E1229)*100</f>
        <v>88.8888888888889</v>
      </c>
      <c r="G1229" s="1" t="s">
        <v>8</v>
      </c>
      <c r="H1229" s="1" t="s">
        <v>9</v>
      </c>
      <c r="I1229" s="1" t="s">
        <v>28</v>
      </c>
      <c r="J1229" s="1" t="s">
        <v>29</v>
      </c>
      <c r="K1229" s="1" t="s">
        <v>169</v>
      </c>
      <c r="L1229" s="1" t="s">
        <v>170</v>
      </c>
    </row>
    <row r="1230" s="1" customFormat="true" ht="12.75" hidden="false" customHeight="false" outlineLevel="0" collapsed="false">
      <c r="A1230" s="1" t="s">
        <v>2890</v>
      </c>
      <c r="B1230" s="1" t="s">
        <v>2891</v>
      </c>
      <c r="C1230" s="2" t="n">
        <v>1797</v>
      </c>
      <c r="D1230" s="2" t="n">
        <v>877</v>
      </c>
      <c r="E1230" s="2" t="n">
        <v>920</v>
      </c>
      <c r="F1230" s="3" t="n">
        <f aca="false">(D1230/E1230)*100</f>
        <v>95.3260869565217</v>
      </c>
      <c r="G1230" s="1" t="s">
        <v>8</v>
      </c>
      <c r="H1230" s="1" t="s">
        <v>9</v>
      </c>
      <c r="I1230" s="1" t="s">
        <v>28</v>
      </c>
      <c r="J1230" s="1" t="s">
        <v>29</v>
      </c>
      <c r="K1230" s="1" t="s">
        <v>169</v>
      </c>
      <c r="L1230" s="1" t="s">
        <v>170</v>
      </c>
    </row>
    <row r="1231" s="1" customFormat="true" ht="12.75" hidden="false" customHeight="false" outlineLevel="0" collapsed="false">
      <c r="A1231" s="1" t="s">
        <v>2892</v>
      </c>
      <c r="B1231" s="1" t="s">
        <v>2893</v>
      </c>
      <c r="C1231" s="2" t="n">
        <v>1930</v>
      </c>
      <c r="D1231" s="2" t="n">
        <v>936</v>
      </c>
      <c r="E1231" s="2" t="n">
        <v>994</v>
      </c>
      <c r="F1231" s="3" t="n">
        <f aca="false">(D1231/E1231)*100</f>
        <v>94.1649899396378</v>
      </c>
      <c r="G1231" s="1" t="s">
        <v>8</v>
      </c>
      <c r="H1231" s="1" t="s">
        <v>9</v>
      </c>
      <c r="I1231" s="1" t="s">
        <v>28</v>
      </c>
      <c r="J1231" s="1" t="s">
        <v>29</v>
      </c>
      <c r="K1231" s="1" t="s">
        <v>169</v>
      </c>
      <c r="L1231" s="1" t="s">
        <v>170</v>
      </c>
    </row>
    <row r="1232" s="1" customFormat="true" ht="12.75" hidden="false" customHeight="false" outlineLevel="0" collapsed="false">
      <c r="A1232" s="1" t="s">
        <v>2894</v>
      </c>
      <c r="B1232" s="1" t="s">
        <v>2895</v>
      </c>
      <c r="C1232" s="2" t="n">
        <v>3202</v>
      </c>
      <c r="D1232" s="2" t="n">
        <v>1577</v>
      </c>
      <c r="E1232" s="2" t="n">
        <v>1625</v>
      </c>
      <c r="F1232" s="3" t="n">
        <f aca="false">(D1232/E1232)*100</f>
        <v>97.0461538461538</v>
      </c>
      <c r="G1232" s="1" t="s">
        <v>8</v>
      </c>
      <c r="H1232" s="1" t="s">
        <v>9</v>
      </c>
      <c r="I1232" s="1" t="s">
        <v>28</v>
      </c>
      <c r="J1232" s="1" t="s">
        <v>29</v>
      </c>
      <c r="K1232" s="1" t="s">
        <v>169</v>
      </c>
      <c r="L1232" s="1" t="s">
        <v>170</v>
      </c>
    </row>
    <row r="1233" s="1" customFormat="true" ht="12.75" hidden="false" customHeight="false" outlineLevel="0" collapsed="false">
      <c r="A1233" s="1" t="s">
        <v>2896</v>
      </c>
      <c r="B1233" s="1" t="s">
        <v>2897</v>
      </c>
      <c r="C1233" s="2" t="n">
        <v>1242</v>
      </c>
      <c r="D1233" s="2" t="n">
        <v>634</v>
      </c>
      <c r="E1233" s="2" t="n">
        <v>608</v>
      </c>
      <c r="F1233" s="3" t="n">
        <f aca="false">(D1233/E1233)*100</f>
        <v>104.276315789474</v>
      </c>
      <c r="G1233" s="1" t="s">
        <v>8</v>
      </c>
      <c r="H1233" s="1" t="s">
        <v>9</v>
      </c>
      <c r="I1233" s="1" t="s">
        <v>28</v>
      </c>
      <c r="J1233" s="1" t="s">
        <v>29</v>
      </c>
      <c r="K1233" s="1" t="s">
        <v>169</v>
      </c>
      <c r="L1233" s="1" t="s">
        <v>170</v>
      </c>
    </row>
    <row r="1234" s="1" customFormat="true" ht="12.75" hidden="false" customHeight="false" outlineLevel="0" collapsed="false">
      <c r="A1234" s="1" t="s">
        <v>2898</v>
      </c>
      <c r="B1234" s="1" t="s">
        <v>2899</v>
      </c>
      <c r="C1234" s="2" t="n">
        <v>807</v>
      </c>
      <c r="D1234" s="2" t="n">
        <v>398</v>
      </c>
      <c r="E1234" s="2" t="n">
        <v>409</v>
      </c>
      <c r="F1234" s="3" t="n">
        <f aca="false">(D1234/E1234)*100</f>
        <v>97.3105134474328</v>
      </c>
      <c r="G1234" s="1" t="s">
        <v>8</v>
      </c>
      <c r="H1234" s="1" t="s">
        <v>9</v>
      </c>
      <c r="I1234" s="1" t="s">
        <v>28</v>
      </c>
      <c r="J1234" s="1" t="s">
        <v>29</v>
      </c>
      <c r="K1234" s="1" t="s">
        <v>169</v>
      </c>
      <c r="L1234" s="1" t="s">
        <v>170</v>
      </c>
    </row>
    <row r="1235" s="1" customFormat="true" ht="12.75" hidden="false" customHeight="false" outlineLevel="0" collapsed="false">
      <c r="A1235" s="1" t="s">
        <v>2900</v>
      </c>
      <c r="B1235" s="1" t="s">
        <v>2510</v>
      </c>
      <c r="C1235" s="2" t="n">
        <v>829</v>
      </c>
      <c r="D1235" s="2" t="n">
        <v>413</v>
      </c>
      <c r="E1235" s="2" t="n">
        <v>416</v>
      </c>
      <c r="F1235" s="3" t="n">
        <f aca="false">(D1235/E1235)*100</f>
        <v>99.2788461538462</v>
      </c>
      <c r="G1235" s="1" t="s">
        <v>8</v>
      </c>
      <c r="H1235" s="1" t="s">
        <v>9</v>
      </c>
      <c r="I1235" s="1" t="s">
        <v>28</v>
      </c>
      <c r="J1235" s="1" t="s">
        <v>29</v>
      </c>
      <c r="K1235" s="1" t="s">
        <v>169</v>
      </c>
      <c r="L1235" s="1" t="s">
        <v>170</v>
      </c>
    </row>
    <row r="1236" s="1" customFormat="true" ht="12.75" hidden="false" customHeight="false" outlineLevel="0" collapsed="false">
      <c r="A1236" s="1" t="s">
        <v>2901</v>
      </c>
      <c r="B1236" s="1" t="s">
        <v>2902</v>
      </c>
      <c r="C1236" s="2" t="n">
        <v>1114</v>
      </c>
      <c r="D1236" s="2" t="n">
        <v>529</v>
      </c>
      <c r="E1236" s="2" t="n">
        <v>585</v>
      </c>
      <c r="F1236" s="3" t="n">
        <f aca="false">(D1236/E1236)*100</f>
        <v>90.4273504273504</v>
      </c>
      <c r="G1236" s="1" t="s">
        <v>8</v>
      </c>
      <c r="H1236" s="1" t="s">
        <v>9</v>
      </c>
      <c r="I1236" s="1" t="s">
        <v>28</v>
      </c>
      <c r="J1236" s="1" t="s">
        <v>29</v>
      </c>
      <c r="K1236" s="1" t="s">
        <v>171</v>
      </c>
      <c r="L1236" s="1" t="s">
        <v>172</v>
      </c>
    </row>
    <row r="1237" s="1" customFormat="true" ht="12.75" hidden="false" customHeight="false" outlineLevel="0" collapsed="false">
      <c r="A1237" s="1" t="s">
        <v>2903</v>
      </c>
      <c r="B1237" s="1" t="s">
        <v>2904</v>
      </c>
      <c r="C1237" s="2" t="n">
        <v>744</v>
      </c>
      <c r="D1237" s="2" t="n">
        <v>365</v>
      </c>
      <c r="E1237" s="2" t="n">
        <v>379</v>
      </c>
      <c r="F1237" s="3" t="n">
        <f aca="false">(D1237/E1237)*100</f>
        <v>96.3060686015831</v>
      </c>
      <c r="G1237" s="1" t="s">
        <v>8</v>
      </c>
      <c r="H1237" s="1" t="s">
        <v>9</v>
      </c>
      <c r="I1237" s="1" t="s">
        <v>28</v>
      </c>
      <c r="J1237" s="1" t="s">
        <v>29</v>
      </c>
      <c r="K1237" s="1" t="s">
        <v>171</v>
      </c>
      <c r="L1237" s="1" t="s">
        <v>172</v>
      </c>
    </row>
    <row r="1238" s="1" customFormat="true" ht="12.75" hidden="false" customHeight="false" outlineLevel="0" collapsed="false">
      <c r="A1238" s="1" t="s">
        <v>2905</v>
      </c>
      <c r="B1238" s="1" t="s">
        <v>2906</v>
      </c>
      <c r="C1238" s="2" t="n">
        <v>854</v>
      </c>
      <c r="D1238" s="2" t="n">
        <v>418</v>
      </c>
      <c r="E1238" s="2" t="n">
        <v>436</v>
      </c>
      <c r="F1238" s="3" t="n">
        <f aca="false">(D1238/E1238)*100</f>
        <v>95.8715596330275</v>
      </c>
      <c r="G1238" s="1" t="s">
        <v>8</v>
      </c>
      <c r="H1238" s="1" t="s">
        <v>9</v>
      </c>
      <c r="I1238" s="1" t="s">
        <v>28</v>
      </c>
      <c r="J1238" s="1" t="s">
        <v>29</v>
      </c>
      <c r="K1238" s="1" t="s">
        <v>171</v>
      </c>
      <c r="L1238" s="1" t="s">
        <v>172</v>
      </c>
    </row>
    <row r="1239" s="1" customFormat="true" ht="12.75" hidden="false" customHeight="false" outlineLevel="0" collapsed="false">
      <c r="A1239" s="1" t="s">
        <v>2907</v>
      </c>
      <c r="B1239" s="1" t="s">
        <v>2908</v>
      </c>
      <c r="C1239" s="2" t="n">
        <v>117</v>
      </c>
      <c r="D1239" s="2" t="n">
        <v>54</v>
      </c>
      <c r="E1239" s="2" t="n">
        <v>63</v>
      </c>
      <c r="F1239" s="3" t="n">
        <f aca="false">(D1239/E1239)*100</f>
        <v>85.7142857142857</v>
      </c>
      <c r="G1239" s="1" t="s">
        <v>8</v>
      </c>
      <c r="H1239" s="1" t="s">
        <v>9</v>
      </c>
      <c r="I1239" s="1" t="s">
        <v>28</v>
      </c>
      <c r="J1239" s="1" t="s">
        <v>29</v>
      </c>
      <c r="K1239" s="1" t="s">
        <v>171</v>
      </c>
      <c r="L1239" s="1" t="s">
        <v>172</v>
      </c>
    </row>
    <row r="1240" s="1" customFormat="true" ht="12.75" hidden="false" customHeight="false" outlineLevel="0" collapsed="false">
      <c r="A1240" s="1" t="s">
        <v>2909</v>
      </c>
      <c r="B1240" s="1" t="s">
        <v>154</v>
      </c>
      <c r="C1240" s="2" t="n">
        <v>319</v>
      </c>
      <c r="D1240" s="2" t="n">
        <v>152</v>
      </c>
      <c r="E1240" s="2" t="n">
        <v>167</v>
      </c>
      <c r="F1240" s="3" t="n">
        <f aca="false">(D1240/E1240)*100</f>
        <v>91.0179640718563</v>
      </c>
      <c r="G1240" s="1" t="s">
        <v>8</v>
      </c>
      <c r="H1240" s="1" t="s">
        <v>9</v>
      </c>
      <c r="I1240" s="1" t="s">
        <v>28</v>
      </c>
      <c r="J1240" s="1" t="s">
        <v>29</v>
      </c>
      <c r="K1240" s="1" t="s">
        <v>171</v>
      </c>
      <c r="L1240" s="1" t="s">
        <v>172</v>
      </c>
    </row>
    <row r="1241" s="1" customFormat="true" ht="12.75" hidden="false" customHeight="false" outlineLevel="0" collapsed="false">
      <c r="A1241" s="1" t="s">
        <v>2910</v>
      </c>
      <c r="B1241" s="1" t="s">
        <v>2911</v>
      </c>
      <c r="C1241" s="2" t="n">
        <v>431</v>
      </c>
      <c r="D1241" s="2" t="n">
        <v>218</v>
      </c>
      <c r="E1241" s="2" t="n">
        <v>213</v>
      </c>
      <c r="F1241" s="3" t="n">
        <f aca="false">(D1241/E1241)*100</f>
        <v>102.347417840376</v>
      </c>
      <c r="G1241" s="1" t="s">
        <v>8</v>
      </c>
      <c r="H1241" s="1" t="s">
        <v>9</v>
      </c>
      <c r="I1241" s="1" t="s">
        <v>28</v>
      </c>
      <c r="J1241" s="1" t="s">
        <v>29</v>
      </c>
      <c r="K1241" s="1" t="s">
        <v>171</v>
      </c>
      <c r="L1241" s="1" t="s">
        <v>172</v>
      </c>
    </row>
    <row r="1242" s="1" customFormat="true" ht="12.75" hidden="false" customHeight="false" outlineLevel="0" collapsed="false">
      <c r="A1242" s="1" t="s">
        <v>2912</v>
      </c>
      <c r="B1242" s="1" t="s">
        <v>2913</v>
      </c>
      <c r="C1242" s="2" t="n">
        <v>359</v>
      </c>
      <c r="D1242" s="2" t="n">
        <v>174</v>
      </c>
      <c r="E1242" s="2" t="n">
        <v>185</v>
      </c>
      <c r="F1242" s="3" t="n">
        <f aca="false">(D1242/E1242)*100</f>
        <v>94.0540540540541</v>
      </c>
      <c r="G1242" s="1" t="s">
        <v>8</v>
      </c>
      <c r="H1242" s="1" t="s">
        <v>9</v>
      </c>
      <c r="I1242" s="1" t="s">
        <v>28</v>
      </c>
      <c r="J1242" s="1" t="s">
        <v>29</v>
      </c>
      <c r="K1242" s="1" t="s">
        <v>171</v>
      </c>
      <c r="L1242" s="1" t="s">
        <v>172</v>
      </c>
    </row>
    <row r="1243" s="1" customFormat="true" ht="12.75" hidden="false" customHeight="false" outlineLevel="0" collapsed="false">
      <c r="A1243" s="1" t="s">
        <v>2914</v>
      </c>
      <c r="B1243" s="1" t="s">
        <v>2915</v>
      </c>
      <c r="C1243" s="2" t="n">
        <v>277</v>
      </c>
      <c r="D1243" s="2" t="n">
        <v>129</v>
      </c>
      <c r="E1243" s="2" t="n">
        <v>148</v>
      </c>
      <c r="F1243" s="3" t="n">
        <f aca="false">(D1243/E1243)*100</f>
        <v>87.1621621621622</v>
      </c>
      <c r="G1243" s="1" t="s">
        <v>8</v>
      </c>
      <c r="H1243" s="1" t="s">
        <v>9</v>
      </c>
      <c r="I1243" s="1" t="s">
        <v>28</v>
      </c>
      <c r="J1243" s="1" t="s">
        <v>29</v>
      </c>
      <c r="K1243" s="1" t="s">
        <v>171</v>
      </c>
      <c r="L1243" s="1" t="s">
        <v>172</v>
      </c>
    </row>
    <row r="1244" s="1" customFormat="true" ht="12.75" hidden="false" customHeight="false" outlineLevel="0" collapsed="false">
      <c r="A1244" s="1" t="s">
        <v>2916</v>
      </c>
      <c r="B1244" s="1" t="s">
        <v>2917</v>
      </c>
      <c r="C1244" s="2" t="n">
        <v>132</v>
      </c>
      <c r="D1244" s="2" t="n">
        <v>65</v>
      </c>
      <c r="E1244" s="2" t="n">
        <v>67</v>
      </c>
      <c r="F1244" s="3" t="n">
        <f aca="false">(D1244/E1244)*100</f>
        <v>97.0149253731343</v>
      </c>
      <c r="G1244" s="1" t="s">
        <v>8</v>
      </c>
      <c r="H1244" s="1" t="s">
        <v>9</v>
      </c>
      <c r="I1244" s="1" t="s">
        <v>28</v>
      </c>
      <c r="J1244" s="1" t="s">
        <v>29</v>
      </c>
      <c r="K1244" s="1" t="s">
        <v>171</v>
      </c>
      <c r="L1244" s="1" t="s">
        <v>172</v>
      </c>
    </row>
    <row r="1245" s="1" customFormat="true" ht="12.75" hidden="false" customHeight="false" outlineLevel="0" collapsed="false">
      <c r="A1245" s="1" t="s">
        <v>2918</v>
      </c>
      <c r="B1245" s="1" t="s">
        <v>2919</v>
      </c>
      <c r="C1245" s="2" t="n">
        <v>528</v>
      </c>
      <c r="D1245" s="2" t="n">
        <v>257</v>
      </c>
      <c r="E1245" s="2" t="n">
        <v>271</v>
      </c>
      <c r="F1245" s="3" t="n">
        <f aca="false">(D1245/E1245)*100</f>
        <v>94.8339483394834</v>
      </c>
      <c r="G1245" s="1" t="s">
        <v>8</v>
      </c>
      <c r="H1245" s="1" t="s">
        <v>9</v>
      </c>
      <c r="I1245" s="1" t="s">
        <v>28</v>
      </c>
      <c r="J1245" s="1" t="s">
        <v>29</v>
      </c>
      <c r="K1245" s="1" t="s">
        <v>171</v>
      </c>
      <c r="L1245" s="1" t="s">
        <v>172</v>
      </c>
    </row>
    <row r="1246" s="1" customFormat="true" ht="12.75" hidden="false" customHeight="false" outlineLevel="0" collapsed="false">
      <c r="A1246" s="1" t="s">
        <v>2920</v>
      </c>
      <c r="B1246" s="1" t="s">
        <v>172</v>
      </c>
      <c r="C1246" s="2" t="n">
        <v>3166</v>
      </c>
      <c r="D1246" s="2" t="n">
        <v>1539</v>
      </c>
      <c r="E1246" s="2" t="n">
        <v>1627</v>
      </c>
      <c r="F1246" s="3" t="n">
        <f aca="false">(D1246/E1246)*100</f>
        <v>94.5912722802704</v>
      </c>
      <c r="G1246" s="1" t="s">
        <v>8</v>
      </c>
      <c r="H1246" s="1" t="s">
        <v>9</v>
      </c>
      <c r="I1246" s="1" t="s">
        <v>28</v>
      </c>
      <c r="J1246" s="1" t="s">
        <v>29</v>
      </c>
      <c r="K1246" s="1" t="s">
        <v>171</v>
      </c>
      <c r="L1246" s="1" t="s">
        <v>172</v>
      </c>
    </row>
    <row r="1247" s="1" customFormat="true" ht="12.75" hidden="false" customHeight="false" outlineLevel="0" collapsed="false">
      <c r="A1247" s="1" t="s">
        <v>2921</v>
      </c>
      <c r="B1247" s="1" t="s">
        <v>2922</v>
      </c>
      <c r="C1247" s="2" t="n">
        <v>771</v>
      </c>
      <c r="D1247" s="2" t="n">
        <v>381</v>
      </c>
      <c r="E1247" s="2" t="n">
        <v>390</v>
      </c>
      <c r="F1247" s="3" t="n">
        <f aca="false">(D1247/E1247)*100</f>
        <v>97.6923076923077</v>
      </c>
      <c r="G1247" s="1" t="s">
        <v>8</v>
      </c>
      <c r="H1247" s="1" t="s">
        <v>9</v>
      </c>
      <c r="I1247" s="1" t="s">
        <v>28</v>
      </c>
      <c r="J1247" s="1" t="s">
        <v>29</v>
      </c>
      <c r="K1247" s="1" t="s">
        <v>171</v>
      </c>
      <c r="L1247" s="1" t="s">
        <v>172</v>
      </c>
    </row>
    <row r="1248" s="1" customFormat="true" ht="12.75" hidden="false" customHeight="false" outlineLevel="0" collapsed="false">
      <c r="A1248" s="1" t="s">
        <v>2923</v>
      </c>
      <c r="B1248" s="1" t="s">
        <v>2924</v>
      </c>
      <c r="C1248" s="2" t="n">
        <v>700</v>
      </c>
      <c r="D1248" s="2" t="n">
        <v>337</v>
      </c>
      <c r="E1248" s="2" t="n">
        <v>363</v>
      </c>
      <c r="F1248" s="3" t="n">
        <f aca="false">(D1248/E1248)*100</f>
        <v>92.8374655647383</v>
      </c>
      <c r="G1248" s="1" t="s">
        <v>8</v>
      </c>
      <c r="H1248" s="1" t="s">
        <v>9</v>
      </c>
      <c r="I1248" s="1" t="s">
        <v>28</v>
      </c>
      <c r="J1248" s="1" t="s">
        <v>29</v>
      </c>
      <c r="K1248" s="1" t="s">
        <v>171</v>
      </c>
      <c r="L1248" s="1" t="s">
        <v>172</v>
      </c>
    </row>
    <row r="1249" s="1" customFormat="true" ht="12.75" hidden="false" customHeight="false" outlineLevel="0" collapsed="false">
      <c r="A1249" s="1" t="s">
        <v>2925</v>
      </c>
      <c r="B1249" s="1" t="s">
        <v>2926</v>
      </c>
      <c r="C1249" s="2" t="n">
        <v>1495</v>
      </c>
      <c r="D1249" s="2" t="n">
        <v>725</v>
      </c>
      <c r="E1249" s="2" t="n">
        <v>770</v>
      </c>
      <c r="F1249" s="3" t="n">
        <f aca="false">(D1249/E1249)*100</f>
        <v>94.1558441558442</v>
      </c>
      <c r="G1249" s="1" t="s">
        <v>8</v>
      </c>
      <c r="H1249" s="1" t="s">
        <v>9</v>
      </c>
      <c r="I1249" s="1" t="s">
        <v>28</v>
      </c>
      <c r="J1249" s="1" t="s">
        <v>29</v>
      </c>
      <c r="K1249" s="1" t="s">
        <v>171</v>
      </c>
      <c r="L1249" s="1" t="s">
        <v>172</v>
      </c>
    </row>
    <row r="1250" s="1" customFormat="true" ht="12.75" hidden="false" customHeight="false" outlineLevel="0" collapsed="false">
      <c r="A1250" s="1" t="s">
        <v>2927</v>
      </c>
      <c r="B1250" s="1" t="s">
        <v>2928</v>
      </c>
      <c r="C1250" s="2" t="n">
        <v>357</v>
      </c>
      <c r="D1250" s="2" t="n">
        <v>180</v>
      </c>
      <c r="E1250" s="2" t="n">
        <v>177</v>
      </c>
      <c r="F1250" s="3" t="n">
        <f aca="false">(D1250/E1250)*100</f>
        <v>101.694915254237</v>
      </c>
      <c r="G1250" s="1" t="s">
        <v>8</v>
      </c>
      <c r="H1250" s="1" t="s">
        <v>9</v>
      </c>
      <c r="I1250" s="1" t="s">
        <v>28</v>
      </c>
      <c r="J1250" s="1" t="s">
        <v>29</v>
      </c>
      <c r="K1250" s="1" t="s">
        <v>171</v>
      </c>
      <c r="L1250" s="1" t="s">
        <v>172</v>
      </c>
    </row>
    <row r="1251" s="1" customFormat="true" ht="12.75" hidden="false" customHeight="false" outlineLevel="0" collapsed="false">
      <c r="A1251" s="1" t="s">
        <v>2929</v>
      </c>
      <c r="B1251" s="1" t="s">
        <v>2930</v>
      </c>
      <c r="C1251" s="2" t="n">
        <v>105</v>
      </c>
      <c r="D1251" s="2" t="n">
        <v>49</v>
      </c>
      <c r="E1251" s="2" t="n">
        <v>56</v>
      </c>
      <c r="F1251" s="3" t="n">
        <f aca="false">(D1251/E1251)*100</f>
        <v>87.5</v>
      </c>
      <c r="G1251" s="1" t="s">
        <v>8</v>
      </c>
      <c r="H1251" s="1" t="s">
        <v>9</v>
      </c>
      <c r="I1251" s="1" t="s">
        <v>30</v>
      </c>
      <c r="J1251" s="1" t="s">
        <v>31</v>
      </c>
      <c r="K1251" s="1" t="s">
        <v>173</v>
      </c>
      <c r="L1251" s="1" t="s">
        <v>174</v>
      </c>
    </row>
    <row r="1252" s="1" customFormat="true" ht="12.75" hidden="false" customHeight="false" outlineLevel="0" collapsed="false">
      <c r="A1252" s="1" t="s">
        <v>2931</v>
      </c>
      <c r="B1252" s="1" t="s">
        <v>2614</v>
      </c>
      <c r="C1252" s="2" t="n">
        <v>1223</v>
      </c>
      <c r="D1252" s="2" t="n">
        <v>621</v>
      </c>
      <c r="E1252" s="2" t="n">
        <v>602</v>
      </c>
      <c r="F1252" s="3" t="n">
        <f aca="false">(D1252/E1252)*100</f>
        <v>103.156146179402</v>
      </c>
      <c r="G1252" s="1" t="s">
        <v>8</v>
      </c>
      <c r="H1252" s="1" t="s">
        <v>9</v>
      </c>
      <c r="I1252" s="1" t="s">
        <v>30</v>
      </c>
      <c r="J1252" s="1" t="s">
        <v>31</v>
      </c>
      <c r="K1252" s="1" t="s">
        <v>173</v>
      </c>
      <c r="L1252" s="1" t="s">
        <v>174</v>
      </c>
    </row>
    <row r="1253" s="1" customFormat="true" ht="12.75" hidden="false" customHeight="false" outlineLevel="0" collapsed="false">
      <c r="A1253" s="1" t="s">
        <v>2932</v>
      </c>
      <c r="B1253" s="1" t="s">
        <v>174</v>
      </c>
      <c r="C1253" s="2" t="n">
        <v>3185</v>
      </c>
      <c r="D1253" s="2" t="n">
        <v>1445</v>
      </c>
      <c r="E1253" s="2" t="n">
        <v>1740</v>
      </c>
      <c r="F1253" s="3" t="n">
        <f aca="false">(D1253/E1253)*100</f>
        <v>83.0459770114943</v>
      </c>
      <c r="G1253" s="1" t="s">
        <v>8</v>
      </c>
      <c r="H1253" s="1" t="s">
        <v>9</v>
      </c>
      <c r="I1253" s="1" t="s">
        <v>30</v>
      </c>
      <c r="J1253" s="1" t="s">
        <v>31</v>
      </c>
      <c r="K1253" s="1" t="s">
        <v>173</v>
      </c>
      <c r="L1253" s="1" t="s">
        <v>174</v>
      </c>
    </row>
    <row r="1254" s="1" customFormat="true" ht="12.75" hidden="false" customHeight="false" outlineLevel="0" collapsed="false">
      <c r="A1254" s="1" t="s">
        <v>2933</v>
      </c>
      <c r="B1254" s="1" t="s">
        <v>2934</v>
      </c>
      <c r="C1254" s="2" t="n">
        <v>1993</v>
      </c>
      <c r="D1254" s="2" t="n">
        <v>981</v>
      </c>
      <c r="E1254" s="2" t="n">
        <v>1012</v>
      </c>
      <c r="F1254" s="3" t="n">
        <f aca="false">(D1254/E1254)*100</f>
        <v>96.9367588932806</v>
      </c>
      <c r="G1254" s="1" t="s">
        <v>8</v>
      </c>
      <c r="H1254" s="1" t="s">
        <v>9</v>
      </c>
      <c r="I1254" s="1" t="s">
        <v>30</v>
      </c>
      <c r="J1254" s="1" t="s">
        <v>31</v>
      </c>
      <c r="K1254" s="1" t="s">
        <v>173</v>
      </c>
      <c r="L1254" s="1" t="s">
        <v>174</v>
      </c>
    </row>
    <row r="1255" s="1" customFormat="true" ht="12.75" hidden="false" customHeight="false" outlineLevel="0" collapsed="false">
      <c r="A1255" s="1" t="s">
        <v>2935</v>
      </c>
      <c r="B1255" s="1" t="s">
        <v>1411</v>
      </c>
      <c r="C1255" s="2" t="n">
        <v>126</v>
      </c>
      <c r="D1255" s="2" t="n">
        <v>57</v>
      </c>
      <c r="E1255" s="2" t="n">
        <v>69</v>
      </c>
      <c r="F1255" s="3" t="n">
        <f aca="false">(D1255/E1255)*100</f>
        <v>82.6086956521739</v>
      </c>
      <c r="G1255" s="1" t="s">
        <v>8</v>
      </c>
      <c r="H1255" s="1" t="s">
        <v>9</v>
      </c>
      <c r="I1255" s="1" t="s">
        <v>30</v>
      </c>
      <c r="J1255" s="1" t="s">
        <v>31</v>
      </c>
      <c r="K1255" s="1" t="s">
        <v>173</v>
      </c>
      <c r="L1255" s="1" t="s">
        <v>174</v>
      </c>
    </row>
    <row r="1256" s="1" customFormat="true" ht="12.75" hidden="false" customHeight="false" outlineLevel="0" collapsed="false">
      <c r="A1256" s="1" t="s">
        <v>2936</v>
      </c>
      <c r="B1256" s="1" t="s">
        <v>2320</v>
      </c>
      <c r="C1256" s="2" t="n">
        <v>801</v>
      </c>
      <c r="D1256" s="2" t="n">
        <v>407</v>
      </c>
      <c r="E1256" s="2" t="n">
        <v>394</v>
      </c>
      <c r="F1256" s="3" t="n">
        <f aca="false">(D1256/E1256)*100</f>
        <v>103.299492385787</v>
      </c>
      <c r="G1256" s="1" t="s">
        <v>8</v>
      </c>
      <c r="H1256" s="1" t="s">
        <v>9</v>
      </c>
      <c r="I1256" s="1" t="s">
        <v>30</v>
      </c>
      <c r="J1256" s="1" t="s">
        <v>31</v>
      </c>
      <c r="K1256" s="1" t="s">
        <v>173</v>
      </c>
      <c r="L1256" s="1" t="s">
        <v>174</v>
      </c>
    </row>
    <row r="1257" s="1" customFormat="true" ht="12.75" hidden="false" customHeight="false" outlineLevel="0" collapsed="false">
      <c r="A1257" s="1" t="s">
        <v>2937</v>
      </c>
      <c r="B1257" s="1" t="s">
        <v>2938</v>
      </c>
      <c r="C1257" s="2" t="n">
        <v>1253</v>
      </c>
      <c r="D1257" s="2" t="n">
        <v>604</v>
      </c>
      <c r="E1257" s="2" t="n">
        <v>649</v>
      </c>
      <c r="F1257" s="3" t="n">
        <f aca="false">(D1257/E1257)*100</f>
        <v>93.0662557781202</v>
      </c>
      <c r="G1257" s="1" t="s">
        <v>8</v>
      </c>
      <c r="H1257" s="1" t="s">
        <v>9</v>
      </c>
      <c r="I1257" s="1" t="s">
        <v>30</v>
      </c>
      <c r="J1257" s="1" t="s">
        <v>31</v>
      </c>
      <c r="K1257" s="1" t="s">
        <v>173</v>
      </c>
      <c r="L1257" s="1" t="s">
        <v>174</v>
      </c>
    </row>
    <row r="1258" s="1" customFormat="true" ht="12.75" hidden="false" customHeight="false" outlineLevel="0" collapsed="false">
      <c r="A1258" s="1" t="s">
        <v>2939</v>
      </c>
      <c r="B1258" s="1" t="s">
        <v>2940</v>
      </c>
      <c r="C1258" s="2" t="n">
        <v>103</v>
      </c>
      <c r="D1258" s="2" t="n">
        <v>45</v>
      </c>
      <c r="E1258" s="2" t="n">
        <v>58</v>
      </c>
      <c r="F1258" s="3" t="n">
        <f aca="false">(D1258/E1258)*100</f>
        <v>77.5862068965517</v>
      </c>
      <c r="G1258" s="1" t="s">
        <v>8</v>
      </c>
      <c r="H1258" s="1" t="s">
        <v>9</v>
      </c>
      <c r="I1258" s="1" t="s">
        <v>30</v>
      </c>
      <c r="J1258" s="1" t="s">
        <v>31</v>
      </c>
      <c r="K1258" s="1" t="s">
        <v>173</v>
      </c>
      <c r="L1258" s="1" t="s">
        <v>174</v>
      </c>
    </row>
    <row r="1259" s="1" customFormat="true" ht="12.75" hidden="false" customHeight="false" outlineLevel="0" collapsed="false">
      <c r="A1259" s="1" t="s">
        <v>2941</v>
      </c>
      <c r="B1259" s="1" t="s">
        <v>2942</v>
      </c>
      <c r="C1259" s="2" t="n">
        <v>2222</v>
      </c>
      <c r="D1259" s="2" t="n">
        <v>1082</v>
      </c>
      <c r="E1259" s="2" t="n">
        <v>1140</v>
      </c>
      <c r="F1259" s="3" t="n">
        <f aca="false">(D1259/E1259)*100</f>
        <v>94.9122807017544</v>
      </c>
      <c r="G1259" s="1" t="s">
        <v>8</v>
      </c>
      <c r="H1259" s="1" t="s">
        <v>9</v>
      </c>
      <c r="I1259" s="1" t="s">
        <v>30</v>
      </c>
      <c r="J1259" s="1" t="s">
        <v>31</v>
      </c>
      <c r="K1259" s="1" t="s">
        <v>173</v>
      </c>
      <c r="L1259" s="1" t="s">
        <v>174</v>
      </c>
    </row>
    <row r="1260" s="1" customFormat="true" ht="12.75" hidden="false" customHeight="false" outlineLevel="0" collapsed="false">
      <c r="A1260" s="1" t="s">
        <v>2943</v>
      </c>
      <c r="B1260" s="1" t="s">
        <v>2944</v>
      </c>
      <c r="C1260" s="2" t="n">
        <v>382</v>
      </c>
      <c r="D1260" s="2" t="n">
        <v>194</v>
      </c>
      <c r="E1260" s="2" t="n">
        <v>188</v>
      </c>
      <c r="F1260" s="3" t="n">
        <f aca="false">(D1260/E1260)*100</f>
        <v>103.191489361702</v>
      </c>
      <c r="G1260" s="1" t="s">
        <v>8</v>
      </c>
      <c r="H1260" s="1" t="s">
        <v>9</v>
      </c>
      <c r="I1260" s="1" t="s">
        <v>30</v>
      </c>
      <c r="J1260" s="1" t="s">
        <v>31</v>
      </c>
      <c r="K1260" s="1" t="s">
        <v>173</v>
      </c>
      <c r="L1260" s="1" t="s">
        <v>174</v>
      </c>
    </row>
    <row r="1261" s="1" customFormat="true" ht="12.75" hidden="false" customHeight="false" outlineLevel="0" collapsed="false">
      <c r="A1261" s="1" t="s">
        <v>2945</v>
      </c>
      <c r="B1261" s="1" t="s">
        <v>2946</v>
      </c>
      <c r="C1261" s="2" t="n">
        <v>1340</v>
      </c>
      <c r="D1261" s="2" t="n">
        <v>640</v>
      </c>
      <c r="E1261" s="2" t="n">
        <v>700</v>
      </c>
      <c r="F1261" s="3" t="n">
        <f aca="false">(D1261/E1261)*100</f>
        <v>91.4285714285714</v>
      </c>
      <c r="G1261" s="1" t="s">
        <v>8</v>
      </c>
      <c r="H1261" s="1" t="s">
        <v>9</v>
      </c>
      <c r="I1261" s="1" t="s">
        <v>30</v>
      </c>
      <c r="J1261" s="1" t="s">
        <v>31</v>
      </c>
      <c r="K1261" s="1" t="s">
        <v>173</v>
      </c>
      <c r="L1261" s="1" t="s">
        <v>174</v>
      </c>
    </row>
    <row r="1262" s="1" customFormat="true" ht="12.75" hidden="false" customHeight="false" outlineLevel="0" collapsed="false">
      <c r="A1262" s="1" t="s">
        <v>2947</v>
      </c>
      <c r="B1262" s="1" t="s">
        <v>2948</v>
      </c>
      <c r="C1262" s="2" t="n">
        <v>119</v>
      </c>
      <c r="D1262" s="2" t="n">
        <v>59</v>
      </c>
      <c r="E1262" s="2" t="n">
        <v>60</v>
      </c>
      <c r="F1262" s="3" t="n">
        <f aca="false">(D1262/E1262)*100</f>
        <v>98.3333333333333</v>
      </c>
      <c r="G1262" s="1" t="s">
        <v>8</v>
      </c>
      <c r="H1262" s="1" t="s">
        <v>9</v>
      </c>
      <c r="I1262" s="1" t="s">
        <v>30</v>
      </c>
      <c r="J1262" s="1" t="s">
        <v>31</v>
      </c>
      <c r="K1262" s="1" t="s">
        <v>173</v>
      </c>
      <c r="L1262" s="1" t="s">
        <v>174</v>
      </c>
    </row>
    <row r="1263" s="1" customFormat="true" ht="12.75" hidden="false" customHeight="false" outlineLevel="0" collapsed="false">
      <c r="A1263" s="1" t="s">
        <v>2949</v>
      </c>
      <c r="B1263" s="1" t="s">
        <v>2950</v>
      </c>
      <c r="C1263" s="2" t="n">
        <v>1081</v>
      </c>
      <c r="D1263" s="2" t="n">
        <v>529</v>
      </c>
      <c r="E1263" s="2" t="n">
        <v>552</v>
      </c>
      <c r="F1263" s="3" t="n">
        <f aca="false">(D1263/E1263)*100</f>
        <v>95.8333333333333</v>
      </c>
      <c r="G1263" s="1" t="s">
        <v>8</v>
      </c>
      <c r="H1263" s="1" t="s">
        <v>9</v>
      </c>
      <c r="I1263" s="1" t="s">
        <v>30</v>
      </c>
      <c r="J1263" s="1" t="s">
        <v>31</v>
      </c>
      <c r="K1263" s="1" t="s">
        <v>173</v>
      </c>
      <c r="L1263" s="1" t="s">
        <v>174</v>
      </c>
    </row>
    <row r="1264" s="1" customFormat="true" ht="12.75" hidden="false" customHeight="false" outlineLevel="0" collapsed="false">
      <c r="A1264" s="1" t="s">
        <v>2951</v>
      </c>
      <c r="B1264" s="1" t="s">
        <v>2952</v>
      </c>
      <c r="C1264" s="2" t="n">
        <v>1257</v>
      </c>
      <c r="D1264" s="2" t="n">
        <v>602</v>
      </c>
      <c r="E1264" s="2" t="n">
        <v>655</v>
      </c>
      <c r="F1264" s="3" t="n">
        <f aca="false">(D1264/E1264)*100</f>
        <v>91.9083969465649</v>
      </c>
      <c r="G1264" s="1" t="s">
        <v>8</v>
      </c>
      <c r="H1264" s="1" t="s">
        <v>9</v>
      </c>
      <c r="I1264" s="1" t="s">
        <v>30</v>
      </c>
      <c r="J1264" s="1" t="s">
        <v>31</v>
      </c>
      <c r="K1264" s="1" t="s">
        <v>173</v>
      </c>
      <c r="L1264" s="1" t="s">
        <v>174</v>
      </c>
    </row>
    <row r="1265" s="1" customFormat="true" ht="12.75" hidden="false" customHeight="false" outlineLevel="0" collapsed="false">
      <c r="A1265" s="1" t="s">
        <v>2953</v>
      </c>
      <c r="B1265" s="1" t="s">
        <v>1953</v>
      </c>
      <c r="C1265" s="2" t="n">
        <v>1599</v>
      </c>
      <c r="D1265" s="2" t="n">
        <v>788</v>
      </c>
      <c r="E1265" s="2" t="n">
        <v>811</v>
      </c>
      <c r="F1265" s="3" t="n">
        <f aca="false">(D1265/E1265)*100</f>
        <v>97.1639950678175</v>
      </c>
      <c r="G1265" s="1" t="s">
        <v>8</v>
      </c>
      <c r="H1265" s="1" t="s">
        <v>9</v>
      </c>
      <c r="I1265" s="1" t="s">
        <v>30</v>
      </c>
      <c r="J1265" s="1" t="s">
        <v>31</v>
      </c>
      <c r="K1265" s="1" t="s">
        <v>173</v>
      </c>
      <c r="L1265" s="1" t="s">
        <v>174</v>
      </c>
    </row>
    <row r="1266" s="1" customFormat="true" ht="12.75" hidden="false" customHeight="false" outlineLevel="0" collapsed="false">
      <c r="A1266" s="1" t="s">
        <v>2954</v>
      </c>
      <c r="B1266" s="1" t="s">
        <v>2057</v>
      </c>
      <c r="C1266" s="2" t="n">
        <v>2253</v>
      </c>
      <c r="D1266" s="2" t="n">
        <v>1088</v>
      </c>
      <c r="E1266" s="2" t="n">
        <v>1165</v>
      </c>
      <c r="F1266" s="3" t="n">
        <f aca="false">(D1266/E1266)*100</f>
        <v>93.3905579399142</v>
      </c>
      <c r="G1266" s="1" t="s">
        <v>8</v>
      </c>
      <c r="H1266" s="1" t="s">
        <v>9</v>
      </c>
      <c r="I1266" s="1" t="s">
        <v>30</v>
      </c>
      <c r="J1266" s="1" t="s">
        <v>31</v>
      </c>
      <c r="K1266" s="1" t="s">
        <v>173</v>
      </c>
      <c r="L1266" s="1" t="s">
        <v>174</v>
      </c>
    </row>
    <row r="1267" s="1" customFormat="true" ht="12.75" hidden="false" customHeight="false" outlineLevel="0" collapsed="false">
      <c r="A1267" s="1" t="s">
        <v>2955</v>
      </c>
      <c r="B1267" s="1" t="s">
        <v>2956</v>
      </c>
      <c r="C1267" s="2" t="n">
        <v>598</v>
      </c>
      <c r="D1267" s="2" t="n">
        <v>281</v>
      </c>
      <c r="E1267" s="2" t="n">
        <v>317</v>
      </c>
      <c r="F1267" s="3" t="n">
        <f aca="false">(D1267/E1267)*100</f>
        <v>88.6435331230284</v>
      </c>
      <c r="G1267" s="1" t="s">
        <v>8</v>
      </c>
      <c r="H1267" s="1" t="s">
        <v>9</v>
      </c>
      <c r="I1267" s="1" t="s">
        <v>30</v>
      </c>
      <c r="J1267" s="1" t="s">
        <v>31</v>
      </c>
      <c r="K1267" s="1" t="s">
        <v>173</v>
      </c>
      <c r="L1267" s="1" t="s">
        <v>174</v>
      </c>
    </row>
    <row r="1268" s="1" customFormat="true" ht="12.75" hidden="false" customHeight="false" outlineLevel="0" collapsed="false">
      <c r="A1268" s="1" t="s">
        <v>2957</v>
      </c>
      <c r="B1268" s="1" t="s">
        <v>2958</v>
      </c>
      <c r="C1268" s="2" t="n">
        <v>1150</v>
      </c>
      <c r="D1268" s="2" t="n">
        <v>554</v>
      </c>
      <c r="E1268" s="2" t="n">
        <v>596</v>
      </c>
      <c r="F1268" s="3" t="n">
        <f aca="false">(D1268/E1268)*100</f>
        <v>92.9530201342282</v>
      </c>
      <c r="G1268" s="1" t="s">
        <v>8</v>
      </c>
      <c r="H1268" s="1" t="s">
        <v>9</v>
      </c>
      <c r="I1268" s="1" t="s">
        <v>30</v>
      </c>
      <c r="J1268" s="1" t="s">
        <v>31</v>
      </c>
      <c r="K1268" s="1" t="s">
        <v>173</v>
      </c>
      <c r="L1268" s="1" t="s">
        <v>174</v>
      </c>
    </row>
    <row r="1269" s="1" customFormat="true" ht="12.75" hidden="false" customHeight="false" outlineLevel="0" collapsed="false">
      <c r="A1269" s="1" t="s">
        <v>2959</v>
      </c>
      <c r="B1269" s="1" t="s">
        <v>2841</v>
      </c>
      <c r="C1269" s="2" t="n">
        <v>1029</v>
      </c>
      <c r="D1269" s="2" t="n">
        <v>512</v>
      </c>
      <c r="E1269" s="2" t="n">
        <v>517</v>
      </c>
      <c r="F1269" s="3" t="n">
        <f aca="false">(D1269/E1269)*100</f>
        <v>99.0328820116054</v>
      </c>
      <c r="G1269" s="1" t="s">
        <v>8</v>
      </c>
      <c r="H1269" s="1" t="s">
        <v>9</v>
      </c>
      <c r="I1269" s="1" t="s">
        <v>30</v>
      </c>
      <c r="J1269" s="1" t="s">
        <v>31</v>
      </c>
      <c r="K1269" s="1" t="s">
        <v>173</v>
      </c>
      <c r="L1269" s="1" t="s">
        <v>174</v>
      </c>
    </row>
    <row r="1270" s="1" customFormat="true" ht="12.75" hidden="false" customHeight="false" outlineLevel="0" collapsed="false">
      <c r="A1270" s="1" t="s">
        <v>2960</v>
      </c>
      <c r="B1270" s="1" t="s">
        <v>1391</v>
      </c>
      <c r="C1270" s="2" t="n">
        <v>540</v>
      </c>
      <c r="D1270" s="2" t="n">
        <v>261</v>
      </c>
      <c r="E1270" s="2" t="n">
        <v>279</v>
      </c>
      <c r="F1270" s="3" t="n">
        <f aca="false">(D1270/E1270)*100</f>
        <v>93.5483870967742</v>
      </c>
      <c r="G1270" s="1" t="s">
        <v>8</v>
      </c>
      <c r="H1270" s="1" t="s">
        <v>9</v>
      </c>
      <c r="I1270" s="1" t="s">
        <v>30</v>
      </c>
      <c r="J1270" s="1" t="s">
        <v>31</v>
      </c>
      <c r="K1270" s="1" t="s">
        <v>173</v>
      </c>
      <c r="L1270" s="1" t="s">
        <v>174</v>
      </c>
    </row>
    <row r="1271" s="1" customFormat="true" ht="12.75" hidden="false" customHeight="false" outlineLevel="0" collapsed="false">
      <c r="A1271" s="1" t="s">
        <v>2961</v>
      </c>
      <c r="B1271" s="1" t="s">
        <v>2962</v>
      </c>
      <c r="C1271" s="2" t="n">
        <v>8420</v>
      </c>
      <c r="D1271" s="2" t="n">
        <v>4093</v>
      </c>
      <c r="E1271" s="2" t="n">
        <v>4327</v>
      </c>
      <c r="F1271" s="3" t="n">
        <f aca="false">(D1271/E1271)*100</f>
        <v>94.5920961405131</v>
      </c>
      <c r="G1271" s="1" t="s">
        <v>8</v>
      </c>
      <c r="H1271" s="1" t="s">
        <v>9</v>
      </c>
      <c r="I1271" s="1" t="s">
        <v>30</v>
      </c>
      <c r="J1271" s="1" t="s">
        <v>31</v>
      </c>
      <c r="K1271" s="1" t="s">
        <v>175</v>
      </c>
      <c r="L1271" s="1" t="s">
        <v>176</v>
      </c>
    </row>
    <row r="1272" s="1" customFormat="true" ht="12.75" hidden="false" customHeight="false" outlineLevel="0" collapsed="false">
      <c r="A1272" s="1" t="s">
        <v>2963</v>
      </c>
      <c r="B1272" s="1" t="s">
        <v>2964</v>
      </c>
      <c r="C1272" s="2" t="n">
        <v>6551</v>
      </c>
      <c r="D1272" s="2" t="n">
        <v>3184</v>
      </c>
      <c r="E1272" s="2" t="n">
        <v>3367</v>
      </c>
      <c r="F1272" s="3" t="n">
        <f aca="false">(D1272/E1272)*100</f>
        <v>94.5648945648946</v>
      </c>
      <c r="G1272" s="1" t="s">
        <v>8</v>
      </c>
      <c r="H1272" s="1" t="s">
        <v>9</v>
      </c>
      <c r="I1272" s="1" t="s">
        <v>30</v>
      </c>
      <c r="J1272" s="1" t="s">
        <v>31</v>
      </c>
      <c r="K1272" s="1" t="s">
        <v>175</v>
      </c>
      <c r="L1272" s="1" t="s">
        <v>176</v>
      </c>
    </row>
    <row r="1273" s="1" customFormat="true" ht="12.75" hidden="false" customHeight="false" outlineLevel="0" collapsed="false">
      <c r="A1273" s="1" t="s">
        <v>2965</v>
      </c>
      <c r="B1273" s="1" t="s">
        <v>2863</v>
      </c>
      <c r="C1273" s="2" t="n">
        <v>6044</v>
      </c>
      <c r="D1273" s="2" t="n">
        <v>2921</v>
      </c>
      <c r="E1273" s="2" t="n">
        <v>3123</v>
      </c>
      <c r="F1273" s="3" t="n">
        <f aca="false">(D1273/E1273)*100</f>
        <v>93.53186039065</v>
      </c>
      <c r="G1273" s="1" t="s">
        <v>8</v>
      </c>
      <c r="H1273" s="1" t="s">
        <v>9</v>
      </c>
      <c r="I1273" s="1" t="s">
        <v>30</v>
      </c>
      <c r="J1273" s="1" t="s">
        <v>31</v>
      </c>
      <c r="K1273" s="1" t="s">
        <v>175</v>
      </c>
      <c r="L1273" s="1" t="s">
        <v>176</v>
      </c>
    </row>
    <row r="1274" s="1" customFormat="true" ht="12.75" hidden="false" customHeight="false" outlineLevel="0" collapsed="false">
      <c r="A1274" s="1" t="s">
        <v>2966</v>
      </c>
      <c r="B1274" s="1" t="s">
        <v>2967</v>
      </c>
      <c r="C1274" s="2" t="n">
        <v>3309</v>
      </c>
      <c r="D1274" s="2" t="n">
        <v>1571</v>
      </c>
      <c r="E1274" s="2" t="n">
        <v>1738</v>
      </c>
      <c r="F1274" s="3" t="n">
        <f aca="false">(D1274/E1274)*100</f>
        <v>90.391254315305</v>
      </c>
      <c r="G1274" s="1" t="s">
        <v>8</v>
      </c>
      <c r="H1274" s="1" t="s">
        <v>9</v>
      </c>
      <c r="I1274" s="1" t="s">
        <v>30</v>
      </c>
      <c r="J1274" s="1" t="s">
        <v>31</v>
      </c>
      <c r="K1274" s="1" t="s">
        <v>175</v>
      </c>
      <c r="L1274" s="1" t="s">
        <v>176</v>
      </c>
    </row>
    <row r="1275" s="1" customFormat="true" ht="12.75" hidden="false" customHeight="false" outlineLevel="0" collapsed="false">
      <c r="A1275" s="1" t="s">
        <v>2968</v>
      </c>
      <c r="B1275" s="1" t="s">
        <v>2969</v>
      </c>
      <c r="C1275" s="2" t="n">
        <v>1559</v>
      </c>
      <c r="D1275" s="2" t="n">
        <v>752</v>
      </c>
      <c r="E1275" s="2" t="n">
        <v>807</v>
      </c>
      <c r="F1275" s="3" t="n">
        <f aca="false">(D1275/E1275)*100</f>
        <v>93.184634448575</v>
      </c>
      <c r="G1275" s="1" t="s">
        <v>8</v>
      </c>
      <c r="H1275" s="1" t="s">
        <v>9</v>
      </c>
      <c r="I1275" s="1" t="s">
        <v>30</v>
      </c>
      <c r="J1275" s="1" t="s">
        <v>31</v>
      </c>
      <c r="K1275" s="1" t="s">
        <v>175</v>
      </c>
      <c r="L1275" s="1" t="s">
        <v>176</v>
      </c>
    </row>
    <row r="1276" s="1" customFormat="true" ht="12.75" hidden="false" customHeight="false" outlineLevel="0" collapsed="false">
      <c r="A1276" s="1" t="s">
        <v>2970</v>
      </c>
      <c r="B1276" s="1" t="s">
        <v>2971</v>
      </c>
      <c r="C1276" s="2" t="n">
        <v>12511</v>
      </c>
      <c r="D1276" s="2" t="n">
        <v>5947</v>
      </c>
      <c r="E1276" s="2" t="n">
        <v>6564</v>
      </c>
      <c r="F1276" s="3" t="n">
        <f aca="false">(D1276/E1276)*100</f>
        <v>90.6002437538087</v>
      </c>
      <c r="G1276" s="1" t="s">
        <v>8</v>
      </c>
      <c r="H1276" s="1" t="s">
        <v>9</v>
      </c>
      <c r="I1276" s="1" t="s">
        <v>30</v>
      </c>
      <c r="J1276" s="1" t="s">
        <v>31</v>
      </c>
      <c r="K1276" s="1" t="s">
        <v>175</v>
      </c>
      <c r="L1276" s="1" t="s">
        <v>176</v>
      </c>
    </row>
    <row r="1277" s="1" customFormat="true" ht="12.75" hidden="false" customHeight="false" outlineLevel="0" collapsed="false">
      <c r="A1277" s="1" t="s">
        <v>2972</v>
      </c>
      <c r="B1277" s="1" t="s">
        <v>787</v>
      </c>
      <c r="C1277" s="2" t="n">
        <v>7991</v>
      </c>
      <c r="D1277" s="2" t="n">
        <v>3860</v>
      </c>
      <c r="E1277" s="2" t="n">
        <v>4131</v>
      </c>
      <c r="F1277" s="3" t="n">
        <f aca="false">(D1277/E1277)*100</f>
        <v>93.439845073832</v>
      </c>
      <c r="G1277" s="1" t="s">
        <v>8</v>
      </c>
      <c r="H1277" s="1" t="s">
        <v>9</v>
      </c>
      <c r="I1277" s="1" t="s">
        <v>30</v>
      </c>
      <c r="J1277" s="1" t="s">
        <v>31</v>
      </c>
      <c r="K1277" s="1" t="s">
        <v>175</v>
      </c>
      <c r="L1277" s="1" t="s">
        <v>176</v>
      </c>
    </row>
    <row r="1278" s="1" customFormat="true" ht="12.75" hidden="false" customHeight="false" outlineLevel="0" collapsed="false">
      <c r="A1278" s="1" t="s">
        <v>2973</v>
      </c>
      <c r="B1278" s="1" t="s">
        <v>2363</v>
      </c>
      <c r="C1278" s="2" t="n">
        <v>3397</v>
      </c>
      <c r="D1278" s="2" t="n">
        <v>1656</v>
      </c>
      <c r="E1278" s="2" t="n">
        <v>1741</v>
      </c>
      <c r="F1278" s="3" t="n">
        <f aca="false">(D1278/E1278)*100</f>
        <v>95.117748420448</v>
      </c>
      <c r="G1278" s="1" t="s">
        <v>8</v>
      </c>
      <c r="H1278" s="1" t="s">
        <v>9</v>
      </c>
      <c r="I1278" s="1" t="s">
        <v>30</v>
      </c>
      <c r="J1278" s="1" t="s">
        <v>31</v>
      </c>
      <c r="K1278" s="1" t="s">
        <v>175</v>
      </c>
      <c r="L1278" s="1" t="s">
        <v>176</v>
      </c>
    </row>
    <row r="1279" s="1" customFormat="true" ht="12.75" hidden="false" customHeight="false" outlineLevel="0" collapsed="false">
      <c r="A1279" s="1" t="s">
        <v>2974</v>
      </c>
      <c r="B1279" s="1" t="s">
        <v>2280</v>
      </c>
      <c r="C1279" s="2" t="n">
        <v>1815</v>
      </c>
      <c r="D1279" s="2" t="n">
        <v>861</v>
      </c>
      <c r="E1279" s="2" t="n">
        <v>954</v>
      </c>
      <c r="F1279" s="3" t="n">
        <f aca="false">(D1279/E1279)*100</f>
        <v>90.251572327044</v>
      </c>
      <c r="G1279" s="1" t="s">
        <v>8</v>
      </c>
      <c r="H1279" s="1" t="s">
        <v>9</v>
      </c>
      <c r="I1279" s="1" t="s">
        <v>30</v>
      </c>
      <c r="J1279" s="1" t="s">
        <v>31</v>
      </c>
      <c r="K1279" s="1" t="s">
        <v>175</v>
      </c>
      <c r="L1279" s="1" t="s">
        <v>176</v>
      </c>
    </row>
    <row r="1280" s="1" customFormat="true" ht="12.75" hidden="false" customHeight="false" outlineLevel="0" collapsed="false">
      <c r="A1280" s="1" t="s">
        <v>2975</v>
      </c>
      <c r="B1280" s="1" t="s">
        <v>1437</v>
      </c>
      <c r="C1280" s="2" t="n">
        <v>1237</v>
      </c>
      <c r="D1280" s="2" t="n">
        <v>615</v>
      </c>
      <c r="E1280" s="2" t="n">
        <v>622</v>
      </c>
      <c r="F1280" s="3" t="n">
        <f aca="false">(D1280/E1280)*100</f>
        <v>98.8745980707396</v>
      </c>
      <c r="G1280" s="1" t="s">
        <v>8</v>
      </c>
      <c r="H1280" s="1" t="s">
        <v>9</v>
      </c>
      <c r="I1280" s="1" t="s">
        <v>30</v>
      </c>
      <c r="J1280" s="1" t="s">
        <v>31</v>
      </c>
      <c r="K1280" s="1" t="s">
        <v>175</v>
      </c>
      <c r="L1280" s="1" t="s">
        <v>176</v>
      </c>
    </row>
    <row r="1281" s="1" customFormat="true" ht="12.75" hidden="false" customHeight="false" outlineLevel="0" collapsed="false">
      <c r="A1281" s="1" t="s">
        <v>2976</v>
      </c>
      <c r="B1281" s="1" t="s">
        <v>2977</v>
      </c>
      <c r="C1281" s="2" t="n">
        <v>5483</v>
      </c>
      <c r="D1281" s="2" t="n">
        <v>2689</v>
      </c>
      <c r="E1281" s="2" t="n">
        <v>2794</v>
      </c>
      <c r="F1281" s="3" t="n">
        <f aca="false">(D1281/E1281)*100</f>
        <v>96.2419470293486</v>
      </c>
      <c r="G1281" s="1" t="s">
        <v>8</v>
      </c>
      <c r="H1281" s="1" t="s">
        <v>9</v>
      </c>
      <c r="I1281" s="1" t="s">
        <v>30</v>
      </c>
      <c r="J1281" s="1" t="s">
        <v>31</v>
      </c>
      <c r="K1281" s="1" t="s">
        <v>175</v>
      </c>
      <c r="L1281" s="1" t="s">
        <v>176</v>
      </c>
    </row>
    <row r="1282" s="1" customFormat="true" ht="12.75" hidden="false" customHeight="false" outlineLevel="0" collapsed="false">
      <c r="A1282" s="1" t="s">
        <v>2978</v>
      </c>
      <c r="B1282" s="1" t="s">
        <v>1908</v>
      </c>
      <c r="C1282" s="2" t="n">
        <v>1325</v>
      </c>
      <c r="D1282" s="2" t="n">
        <v>626</v>
      </c>
      <c r="E1282" s="2" t="n">
        <v>699</v>
      </c>
      <c r="F1282" s="3" t="n">
        <f aca="false">(D1282/E1282)*100</f>
        <v>89.5565092989986</v>
      </c>
      <c r="G1282" s="1" t="s">
        <v>8</v>
      </c>
      <c r="H1282" s="1" t="s">
        <v>9</v>
      </c>
      <c r="I1282" s="1" t="s">
        <v>30</v>
      </c>
      <c r="J1282" s="1" t="s">
        <v>31</v>
      </c>
      <c r="K1282" s="1" t="s">
        <v>175</v>
      </c>
      <c r="L1282" s="1" t="s">
        <v>176</v>
      </c>
    </row>
    <row r="1283" s="1" customFormat="true" ht="12.75" hidden="false" customHeight="false" outlineLevel="0" collapsed="false">
      <c r="A1283" s="1" t="s">
        <v>2979</v>
      </c>
      <c r="B1283" s="1" t="s">
        <v>2980</v>
      </c>
      <c r="C1283" s="2" t="n">
        <v>8636</v>
      </c>
      <c r="D1283" s="2" t="n">
        <v>4167</v>
      </c>
      <c r="E1283" s="2" t="n">
        <v>4469</v>
      </c>
      <c r="F1283" s="3" t="n">
        <f aca="false">(D1283/E1283)*100</f>
        <v>93.2423360930857</v>
      </c>
      <c r="G1283" s="1" t="s">
        <v>8</v>
      </c>
      <c r="H1283" s="1" t="s">
        <v>9</v>
      </c>
      <c r="I1283" s="1" t="s">
        <v>30</v>
      </c>
      <c r="J1283" s="1" t="s">
        <v>31</v>
      </c>
      <c r="K1283" s="1" t="s">
        <v>175</v>
      </c>
      <c r="L1283" s="1" t="s">
        <v>176</v>
      </c>
    </row>
    <row r="1284" s="1" customFormat="true" ht="12.75" hidden="false" customHeight="false" outlineLevel="0" collapsed="false">
      <c r="A1284" s="1" t="s">
        <v>2981</v>
      </c>
      <c r="B1284" s="1" t="s">
        <v>2982</v>
      </c>
      <c r="C1284" s="2" t="n">
        <v>3791</v>
      </c>
      <c r="D1284" s="2" t="n">
        <v>1870</v>
      </c>
      <c r="E1284" s="2" t="n">
        <v>1921</v>
      </c>
      <c r="F1284" s="3" t="n">
        <f aca="false">(D1284/E1284)*100</f>
        <v>97.3451327433628</v>
      </c>
      <c r="G1284" s="1" t="s">
        <v>8</v>
      </c>
      <c r="H1284" s="1" t="s">
        <v>9</v>
      </c>
      <c r="I1284" s="1" t="s">
        <v>30</v>
      </c>
      <c r="J1284" s="1" t="s">
        <v>31</v>
      </c>
      <c r="K1284" s="1" t="s">
        <v>175</v>
      </c>
      <c r="L1284" s="1" t="s">
        <v>176</v>
      </c>
    </row>
    <row r="1285" s="1" customFormat="true" ht="12.75" hidden="false" customHeight="false" outlineLevel="0" collapsed="false">
      <c r="A1285" s="1" t="s">
        <v>2983</v>
      </c>
      <c r="B1285" s="1" t="s">
        <v>2296</v>
      </c>
      <c r="C1285" s="2" t="n">
        <v>2038</v>
      </c>
      <c r="D1285" s="2" t="n">
        <v>987</v>
      </c>
      <c r="E1285" s="2" t="n">
        <v>1051</v>
      </c>
      <c r="F1285" s="3" t="n">
        <f aca="false">(D1285/E1285)*100</f>
        <v>93.9105613701237</v>
      </c>
      <c r="G1285" s="1" t="s">
        <v>8</v>
      </c>
      <c r="H1285" s="1" t="s">
        <v>9</v>
      </c>
      <c r="I1285" s="1" t="s">
        <v>30</v>
      </c>
      <c r="J1285" s="1" t="s">
        <v>31</v>
      </c>
      <c r="K1285" s="1" t="s">
        <v>175</v>
      </c>
      <c r="L1285" s="1" t="s">
        <v>176</v>
      </c>
    </row>
    <row r="1286" s="1" customFormat="true" ht="12.75" hidden="false" customHeight="false" outlineLevel="0" collapsed="false">
      <c r="A1286" s="1" t="s">
        <v>2984</v>
      </c>
      <c r="B1286" s="1" t="s">
        <v>896</v>
      </c>
      <c r="C1286" s="2" t="n">
        <v>7142</v>
      </c>
      <c r="D1286" s="2" t="n">
        <v>3476</v>
      </c>
      <c r="E1286" s="2" t="n">
        <v>3666</v>
      </c>
      <c r="F1286" s="3" t="n">
        <f aca="false">(D1286/E1286)*100</f>
        <v>94.8172394980906</v>
      </c>
      <c r="G1286" s="1" t="s">
        <v>8</v>
      </c>
      <c r="H1286" s="1" t="s">
        <v>9</v>
      </c>
      <c r="I1286" s="1" t="s">
        <v>30</v>
      </c>
      <c r="J1286" s="1" t="s">
        <v>31</v>
      </c>
      <c r="K1286" s="1" t="s">
        <v>175</v>
      </c>
      <c r="L1286" s="1" t="s">
        <v>176</v>
      </c>
    </row>
    <row r="1287" s="1" customFormat="true" ht="12.75" hidden="false" customHeight="false" outlineLevel="0" collapsed="false">
      <c r="A1287" s="1" t="s">
        <v>2985</v>
      </c>
      <c r="B1287" s="1" t="s">
        <v>2986</v>
      </c>
      <c r="C1287" s="2" t="n">
        <v>5790</v>
      </c>
      <c r="D1287" s="2" t="n">
        <v>2798</v>
      </c>
      <c r="E1287" s="2" t="n">
        <v>2992</v>
      </c>
      <c r="F1287" s="3" t="n">
        <f aca="false">(D1287/E1287)*100</f>
        <v>93.5160427807487</v>
      </c>
      <c r="G1287" s="1" t="s">
        <v>8</v>
      </c>
      <c r="H1287" s="1" t="s">
        <v>9</v>
      </c>
      <c r="I1287" s="1" t="s">
        <v>30</v>
      </c>
      <c r="J1287" s="1" t="s">
        <v>31</v>
      </c>
      <c r="K1287" s="1" t="s">
        <v>175</v>
      </c>
      <c r="L1287" s="1" t="s">
        <v>176</v>
      </c>
    </row>
    <row r="1288" s="1" customFormat="true" ht="12.75" hidden="false" customHeight="false" outlineLevel="0" collapsed="false">
      <c r="A1288" s="1" t="s">
        <v>2987</v>
      </c>
      <c r="B1288" s="1" t="s">
        <v>2988</v>
      </c>
      <c r="C1288" s="2" t="n">
        <v>4069</v>
      </c>
      <c r="D1288" s="2" t="n">
        <v>1940</v>
      </c>
      <c r="E1288" s="2" t="n">
        <v>2129</v>
      </c>
      <c r="F1288" s="3" t="n">
        <f aca="false">(D1288/E1288)*100</f>
        <v>91.1225927665571</v>
      </c>
      <c r="G1288" s="1" t="s">
        <v>8</v>
      </c>
      <c r="H1288" s="1" t="s">
        <v>9</v>
      </c>
      <c r="I1288" s="1" t="s">
        <v>30</v>
      </c>
      <c r="J1288" s="1" t="s">
        <v>31</v>
      </c>
      <c r="K1288" s="1" t="s">
        <v>175</v>
      </c>
      <c r="L1288" s="1" t="s">
        <v>176</v>
      </c>
    </row>
    <row r="1289" s="1" customFormat="true" ht="12.75" hidden="false" customHeight="false" outlineLevel="0" collapsed="false">
      <c r="A1289" s="1" t="s">
        <v>2989</v>
      </c>
      <c r="B1289" s="1" t="s">
        <v>2990</v>
      </c>
      <c r="C1289" s="2" t="n">
        <v>4867</v>
      </c>
      <c r="D1289" s="2" t="n">
        <v>2365</v>
      </c>
      <c r="E1289" s="2" t="n">
        <v>2502</v>
      </c>
      <c r="F1289" s="3" t="n">
        <f aca="false">(D1289/E1289)*100</f>
        <v>94.5243804956035</v>
      </c>
      <c r="G1289" s="1" t="s">
        <v>8</v>
      </c>
      <c r="H1289" s="1" t="s">
        <v>9</v>
      </c>
      <c r="I1289" s="1" t="s">
        <v>30</v>
      </c>
      <c r="J1289" s="1" t="s">
        <v>31</v>
      </c>
      <c r="K1289" s="1" t="s">
        <v>175</v>
      </c>
      <c r="L1289" s="1" t="s">
        <v>176</v>
      </c>
    </row>
    <row r="1290" s="1" customFormat="true" ht="12.75" hidden="false" customHeight="false" outlineLevel="0" collapsed="false">
      <c r="A1290" s="1" t="s">
        <v>2991</v>
      </c>
      <c r="B1290" s="1" t="s">
        <v>2992</v>
      </c>
      <c r="C1290" s="2" t="n">
        <v>1181</v>
      </c>
      <c r="D1290" s="2" t="n">
        <v>560</v>
      </c>
      <c r="E1290" s="2" t="n">
        <v>621</v>
      </c>
      <c r="F1290" s="3" t="n">
        <f aca="false">(D1290/E1290)*100</f>
        <v>90.1771336553945</v>
      </c>
      <c r="G1290" s="1" t="s">
        <v>8</v>
      </c>
      <c r="H1290" s="1" t="s">
        <v>9</v>
      </c>
      <c r="I1290" s="1" t="s">
        <v>30</v>
      </c>
      <c r="J1290" s="1" t="s">
        <v>31</v>
      </c>
      <c r="K1290" s="1" t="s">
        <v>175</v>
      </c>
      <c r="L1290" s="1" t="s">
        <v>176</v>
      </c>
    </row>
    <row r="1291" s="1" customFormat="true" ht="12.75" hidden="false" customHeight="false" outlineLevel="0" collapsed="false">
      <c r="A1291" s="1" t="s">
        <v>2993</v>
      </c>
      <c r="B1291" s="1" t="s">
        <v>2994</v>
      </c>
      <c r="C1291" s="2" t="n">
        <v>4931</v>
      </c>
      <c r="D1291" s="2" t="n">
        <v>2378</v>
      </c>
      <c r="E1291" s="2" t="n">
        <v>2553</v>
      </c>
      <c r="F1291" s="3" t="n">
        <f aca="false">(D1291/E1291)*100</f>
        <v>93.1453192322758</v>
      </c>
      <c r="G1291" s="1" t="s">
        <v>8</v>
      </c>
      <c r="H1291" s="1" t="s">
        <v>9</v>
      </c>
      <c r="I1291" s="1" t="s">
        <v>30</v>
      </c>
      <c r="J1291" s="1" t="s">
        <v>31</v>
      </c>
      <c r="K1291" s="1" t="s">
        <v>175</v>
      </c>
      <c r="L1291" s="1" t="s">
        <v>176</v>
      </c>
    </row>
    <row r="1292" s="1" customFormat="true" ht="12.75" hidden="false" customHeight="false" outlineLevel="0" collapsed="false">
      <c r="A1292" s="1" t="s">
        <v>2995</v>
      </c>
      <c r="B1292" s="1" t="s">
        <v>2996</v>
      </c>
      <c r="C1292" s="2" t="n">
        <v>3023</v>
      </c>
      <c r="D1292" s="2" t="n">
        <v>1484</v>
      </c>
      <c r="E1292" s="2" t="n">
        <v>1539</v>
      </c>
      <c r="F1292" s="3" t="n">
        <f aca="false">(D1292/E1292)*100</f>
        <v>96.4262508122157</v>
      </c>
      <c r="G1292" s="1" t="s">
        <v>8</v>
      </c>
      <c r="H1292" s="1" t="s">
        <v>9</v>
      </c>
      <c r="I1292" s="1" t="s">
        <v>30</v>
      </c>
      <c r="J1292" s="1" t="s">
        <v>31</v>
      </c>
      <c r="K1292" s="1" t="s">
        <v>175</v>
      </c>
      <c r="L1292" s="1" t="s">
        <v>176</v>
      </c>
    </row>
    <row r="1293" s="1" customFormat="true" ht="12.75" hidden="false" customHeight="false" outlineLevel="0" collapsed="false">
      <c r="A1293" s="1" t="s">
        <v>2997</v>
      </c>
      <c r="B1293" s="1" t="s">
        <v>1076</v>
      </c>
      <c r="C1293" s="2" t="n">
        <v>1882</v>
      </c>
      <c r="D1293" s="2" t="n">
        <v>926</v>
      </c>
      <c r="E1293" s="2" t="n">
        <v>956</v>
      </c>
      <c r="F1293" s="3" t="n">
        <f aca="false">(D1293/E1293)*100</f>
        <v>96.8619246861925</v>
      </c>
      <c r="G1293" s="1" t="s">
        <v>8</v>
      </c>
      <c r="H1293" s="1" t="s">
        <v>9</v>
      </c>
      <c r="I1293" s="1" t="s">
        <v>30</v>
      </c>
      <c r="J1293" s="1" t="s">
        <v>31</v>
      </c>
      <c r="K1293" s="1" t="s">
        <v>175</v>
      </c>
      <c r="L1293" s="1" t="s">
        <v>176</v>
      </c>
    </row>
    <row r="1294" s="1" customFormat="true" ht="12.75" hidden="false" customHeight="false" outlineLevel="0" collapsed="false">
      <c r="A1294" s="1" t="s">
        <v>2998</v>
      </c>
      <c r="B1294" s="1" t="s">
        <v>2999</v>
      </c>
      <c r="C1294" s="2" t="n">
        <v>3600</v>
      </c>
      <c r="D1294" s="2" t="n">
        <v>1735</v>
      </c>
      <c r="E1294" s="2" t="n">
        <v>1865</v>
      </c>
      <c r="F1294" s="3" t="n">
        <f aca="false">(D1294/E1294)*100</f>
        <v>93.029490616622</v>
      </c>
      <c r="G1294" s="1" t="s">
        <v>8</v>
      </c>
      <c r="H1294" s="1" t="s">
        <v>9</v>
      </c>
      <c r="I1294" s="1" t="s">
        <v>30</v>
      </c>
      <c r="J1294" s="1" t="s">
        <v>31</v>
      </c>
      <c r="K1294" s="1" t="s">
        <v>175</v>
      </c>
      <c r="L1294" s="1" t="s">
        <v>176</v>
      </c>
    </row>
    <row r="1295" s="1" customFormat="true" ht="12.75" hidden="false" customHeight="false" outlineLevel="0" collapsed="false">
      <c r="A1295" s="1" t="s">
        <v>3000</v>
      </c>
      <c r="B1295" s="1" t="s">
        <v>3001</v>
      </c>
      <c r="C1295" s="2" t="n">
        <v>5073</v>
      </c>
      <c r="D1295" s="2" t="n">
        <v>2440</v>
      </c>
      <c r="E1295" s="2" t="n">
        <v>2633</v>
      </c>
      <c r="F1295" s="3" t="n">
        <f aca="false">(D1295/E1295)*100</f>
        <v>92.6699582225598</v>
      </c>
      <c r="G1295" s="1" t="s">
        <v>8</v>
      </c>
      <c r="H1295" s="1" t="s">
        <v>9</v>
      </c>
      <c r="I1295" s="1" t="s">
        <v>30</v>
      </c>
      <c r="J1295" s="1" t="s">
        <v>31</v>
      </c>
      <c r="K1295" s="1" t="s">
        <v>175</v>
      </c>
      <c r="L1295" s="1" t="s">
        <v>176</v>
      </c>
    </row>
    <row r="1296" s="1" customFormat="true" ht="12.75" hidden="false" customHeight="false" outlineLevel="0" collapsed="false">
      <c r="A1296" s="1" t="s">
        <v>3002</v>
      </c>
      <c r="B1296" s="1" t="s">
        <v>3003</v>
      </c>
      <c r="C1296" s="2" t="n">
        <v>10579</v>
      </c>
      <c r="D1296" s="2" t="n">
        <v>5190</v>
      </c>
      <c r="E1296" s="2" t="n">
        <v>5389</v>
      </c>
      <c r="F1296" s="3" t="n">
        <f aca="false">(D1296/E1296)*100</f>
        <v>96.3072926331416</v>
      </c>
      <c r="G1296" s="1" t="s">
        <v>8</v>
      </c>
      <c r="H1296" s="1" t="s">
        <v>9</v>
      </c>
      <c r="I1296" s="1" t="s">
        <v>30</v>
      </c>
      <c r="J1296" s="1" t="s">
        <v>31</v>
      </c>
      <c r="K1296" s="1" t="s">
        <v>175</v>
      </c>
      <c r="L1296" s="1" t="s">
        <v>176</v>
      </c>
    </row>
    <row r="1297" s="1" customFormat="true" ht="12.75" hidden="false" customHeight="false" outlineLevel="0" collapsed="false">
      <c r="A1297" s="1" t="s">
        <v>3004</v>
      </c>
      <c r="B1297" s="1" t="s">
        <v>3005</v>
      </c>
      <c r="C1297" s="2" t="n">
        <v>2716</v>
      </c>
      <c r="D1297" s="2" t="n">
        <v>1330</v>
      </c>
      <c r="E1297" s="2" t="n">
        <v>1386</v>
      </c>
      <c r="F1297" s="3" t="n">
        <f aca="false">(D1297/E1297)*100</f>
        <v>95.959595959596</v>
      </c>
      <c r="G1297" s="1" t="s">
        <v>8</v>
      </c>
      <c r="H1297" s="1" t="s">
        <v>9</v>
      </c>
      <c r="I1297" s="1" t="s">
        <v>30</v>
      </c>
      <c r="J1297" s="1" t="s">
        <v>31</v>
      </c>
      <c r="K1297" s="1" t="s">
        <v>175</v>
      </c>
      <c r="L1297" s="1" t="s">
        <v>176</v>
      </c>
    </row>
    <row r="1298" s="1" customFormat="true" ht="12.75" hidden="false" customHeight="false" outlineLevel="0" collapsed="false">
      <c r="A1298" s="1" t="s">
        <v>3006</v>
      </c>
      <c r="B1298" s="1" t="s">
        <v>725</v>
      </c>
      <c r="C1298" s="2" t="n">
        <v>4696</v>
      </c>
      <c r="D1298" s="2" t="n">
        <v>2282</v>
      </c>
      <c r="E1298" s="2" t="n">
        <v>2414</v>
      </c>
      <c r="F1298" s="3" t="n">
        <f aca="false">(D1298/E1298)*100</f>
        <v>94.5318972659486</v>
      </c>
      <c r="G1298" s="1" t="s">
        <v>8</v>
      </c>
      <c r="H1298" s="1" t="s">
        <v>9</v>
      </c>
      <c r="I1298" s="1" t="s">
        <v>30</v>
      </c>
      <c r="J1298" s="1" t="s">
        <v>31</v>
      </c>
      <c r="K1298" s="1" t="s">
        <v>175</v>
      </c>
      <c r="L1298" s="1" t="s">
        <v>176</v>
      </c>
    </row>
    <row r="1299" s="1" customFormat="true" ht="12.75" hidden="false" customHeight="false" outlineLevel="0" collapsed="false">
      <c r="A1299" s="1" t="s">
        <v>3007</v>
      </c>
      <c r="B1299" s="1" t="s">
        <v>2510</v>
      </c>
      <c r="C1299" s="2" t="n">
        <v>2242</v>
      </c>
      <c r="D1299" s="2" t="n">
        <v>1083</v>
      </c>
      <c r="E1299" s="2" t="n">
        <v>1159</v>
      </c>
      <c r="F1299" s="3" t="n">
        <f aca="false">(D1299/E1299)*100</f>
        <v>93.4426229508197</v>
      </c>
      <c r="G1299" s="1" t="s">
        <v>8</v>
      </c>
      <c r="H1299" s="1" t="s">
        <v>9</v>
      </c>
      <c r="I1299" s="1" t="s">
        <v>30</v>
      </c>
      <c r="J1299" s="1" t="s">
        <v>31</v>
      </c>
      <c r="K1299" s="1" t="s">
        <v>175</v>
      </c>
      <c r="L1299" s="1" t="s">
        <v>176</v>
      </c>
    </row>
    <row r="1300" s="1" customFormat="true" ht="12.75" hidden="false" customHeight="false" outlineLevel="0" collapsed="false">
      <c r="A1300" s="1" t="s">
        <v>3008</v>
      </c>
      <c r="B1300" s="1" t="s">
        <v>729</v>
      </c>
      <c r="C1300" s="2" t="n">
        <v>1903</v>
      </c>
      <c r="D1300" s="2" t="n">
        <v>879</v>
      </c>
      <c r="E1300" s="2" t="n">
        <v>1024</v>
      </c>
      <c r="F1300" s="3" t="n">
        <f aca="false">(D1300/E1300)*100</f>
        <v>85.83984375</v>
      </c>
      <c r="G1300" s="1" t="s">
        <v>8</v>
      </c>
      <c r="H1300" s="1" t="s">
        <v>9</v>
      </c>
      <c r="I1300" s="1" t="s">
        <v>30</v>
      </c>
      <c r="J1300" s="1" t="s">
        <v>31</v>
      </c>
      <c r="K1300" s="1" t="s">
        <v>175</v>
      </c>
      <c r="L1300" s="1" t="s">
        <v>176</v>
      </c>
    </row>
    <row r="1301" s="1" customFormat="true" ht="12.75" hidden="false" customHeight="false" outlineLevel="0" collapsed="false">
      <c r="A1301" s="1" t="s">
        <v>3009</v>
      </c>
      <c r="B1301" s="1" t="s">
        <v>3010</v>
      </c>
      <c r="C1301" s="2" t="n">
        <v>1511</v>
      </c>
      <c r="D1301" s="2" t="n">
        <v>737</v>
      </c>
      <c r="E1301" s="2" t="n">
        <v>774</v>
      </c>
      <c r="F1301" s="3" t="n">
        <f aca="false">(D1301/E1301)*100</f>
        <v>95.2196382428941</v>
      </c>
      <c r="G1301" s="1" t="s">
        <v>8</v>
      </c>
      <c r="H1301" s="1" t="s">
        <v>9</v>
      </c>
      <c r="I1301" s="1" t="s">
        <v>30</v>
      </c>
      <c r="J1301" s="1" t="s">
        <v>31</v>
      </c>
      <c r="K1301" s="1" t="s">
        <v>175</v>
      </c>
      <c r="L1301" s="1" t="s">
        <v>176</v>
      </c>
    </row>
    <row r="1302" s="1" customFormat="true" ht="12.75" hidden="false" customHeight="false" outlineLevel="0" collapsed="false">
      <c r="A1302" s="1" t="s">
        <v>3011</v>
      </c>
      <c r="B1302" s="1" t="s">
        <v>3012</v>
      </c>
      <c r="C1302" s="2" t="n">
        <v>3419</v>
      </c>
      <c r="D1302" s="2" t="n">
        <v>1664</v>
      </c>
      <c r="E1302" s="2" t="n">
        <v>1755</v>
      </c>
      <c r="F1302" s="3" t="n">
        <f aca="false">(D1302/E1302)*100</f>
        <v>94.8148148148148</v>
      </c>
      <c r="G1302" s="1" t="s">
        <v>8</v>
      </c>
      <c r="H1302" s="1" t="s">
        <v>9</v>
      </c>
      <c r="I1302" s="1" t="s">
        <v>30</v>
      </c>
      <c r="J1302" s="1" t="s">
        <v>31</v>
      </c>
      <c r="K1302" s="1" t="s">
        <v>177</v>
      </c>
      <c r="L1302" s="1" t="s">
        <v>178</v>
      </c>
    </row>
    <row r="1303" s="1" customFormat="true" ht="12.75" hidden="false" customHeight="false" outlineLevel="0" collapsed="false">
      <c r="A1303" s="1" t="s">
        <v>3013</v>
      </c>
      <c r="B1303" s="1" t="s">
        <v>3014</v>
      </c>
      <c r="C1303" s="2" t="n">
        <v>3166</v>
      </c>
      <c r="D1303" s="2" t="n">
        <v>1565</v>
      </c>
      <c r="E1303" s="2" t="n">
        <v>1601</v>
      </c>
      <c r="F1303" s="3" t="n">
        <f aca="false">(D1303/E1303)*100</f>
        <v>97.7514053716427</v>
      </c>
      <c r="G1303" s="1" t="s">
        <v>8</v>
      </c>
      <c r="H1303" s="1" t="s">
        <v>9</v>
      </c>
      <c r="I1303" s="1" t="s">
        <v>30</v>
      </c>
      <c r="J1303" s="1" t="s">
        <v>31</v>
      </c>
      <c r="K1303" s="1" t="s">
        <v>177</v>
      </c>
      <c r="L1303" s="1" t="s">
        <v>178</v>
      </c>
    </row>
    <row r="1304" s="1" customFormat="true" ht="12.75" hidden="false" customHeight="false" outlineLevel="0" collapsed="false">
      <c r="A1304" s="1" t="s">
        <v>3015</v>
      </c>
      <c r="B1304" s="1" t="s">
        <v>3016</v>
      </c>
      <c r="C1304" s="2" t="n">
        <v>3087</v>
      </c>
      <c r="D1304" s="2" t="n">
        <v>1493</v>
      </c>
      <c r="E1304" s="2" t="n">
        <v>1594</v>
      </c>
      <c r="F1304" s="3" t="n">
        <f aca="false">(D1304/E1304)*100</f>
        <v>93.66373902133</v>
      </c>
      <c r="G1304" s="1" t="s">
        <v>8</v>
      </c>
      <c r="H1304" s="1" t="s">
        <v>9</v>
      </c>
      <c r="I1304" s="1" t="s">
        <v>30</v>
      </c>
      <c r="J1304" s="1" t="s">
        <v>31</v>
      </c>
      <c r="K1304" s="1" t="s">
        <v>177</v>
      </c>
      <c r="L1304" s="1" t="s">
        <v>178</v>
      </c>
    </row>
    <row r="1305" s="1" customFormat="true" ht="12.75" hidden="false" customHeight="false" outlineLevel="0" collapsed="false">
      <c r="A1305" s="1" t="s">
        <v>3017</v>
      </c>
      <c r="B1305" s="1" t="s">
        <v>3018</v>
      </c>
      <c r="C1305" s="2" t="n">
        <v>3531</v>
      </c>
      <c r="D1305" s="2" t="n">
        <v>1716</v>
      </c>
      <c r="E1305" s="2" t="n">
        <v>1815</v>
      </c>
      <c r="F1305" s="3" t="n">
        <f aca="false">(D1305/E1305)*100</f>
        <v>94.5454545454546</v>
      </c>
      <c r="G1305" s="1" t="s">
        <v>8</v>
      </c>
      <c r="H1305" s="1" t="s">
        <v>9</v>
      </c>
      <c r="I1305" s="1" t="s">
        <v>30</v>
      </c>
      <c r="J1305" s="1" t="s">
        <v>31</v>
      </c>
      <c r="K1305" s="1" t="s">
        <v>177</v>
      </c>
      <c r="L1305" s="1" t="s">
        <v>178</v>
      </c>
    </row>
    <row r="1306" s="1" customFormat="true" ht="12.75" hidden="false" customHeight="false" outlineLevel="0" collapsed="false">
      <c r="A1306" s="1" t="s">
        <v>3019</v>
      </c>
      <c r="B1306" s="1" t="s">
        <v>3020</v>
      </c>
      <c r="C1306" s="2" t="n">
        <v>1925</v>
      </c>
      <c r="D1306" s="2" t="n">
        <v>924</v>
      </c>
      <c r="E1306" s="2" t="n">
        <v>1001</v>
      </c>
      <c r="F1306" s="3" t="n">
        <f aca="false">(D1306/E1306)*100</f>
        <v>92.3076923076923</v>
      </c>
      <c r="G1306" s="1" t="s">
        <v>8</v>
      </c>
      <c r="H1306" s="1" t="s">
        <v>9</v>
      </c>
      <c r="I1306" s="1" t="s">
        <v>30</v>
      </c>
      <c r="J1306" s="1" t="s">
        <v>31</v>
      </c>
      <c r="K1306" s="1" t="s">
        <v>177</v>
      </c>
      <c r="L1306" s="1" t="s">
        <v>178</v>
      </c>
    </row>
    <row r="1307" s="1" customFormat="true" ht="12.75" hidden="false" customHeight="false" outlineLevel="0" collapsed="false">
      <c r="A1307" s="1" t="s">
        <v>3021</v>
      </c>
      <c r="B1307" s="1" t="s">
        <v>3022</v>
      </c>
      <c r="C1307" s="2" t="n">
        <v>1390</v>
      </c>
      <c r="D1307" s="2" t="n">
        <v>697</v>
      </c>
      <c r="E1307" s="2" t="n">
        <v>693</v>
      </c>
      <c r="F1307" s="3" t="n">
        <f aca="false">(D1307/E1307)*100</f>
        <v>100.577200577201</v>
      </c>
      <c r="G1307" s="1" t="s">
        <v>8</v>
      </c>
      <c r="H1307" s="1" t="s">
        <v>9</v>
      </c>
      <c r="I1307" s="1" t="s">
        <v>30</v>
      </c>
      <c r="J1307" s="1" t="s">
        <v>31</v>
      </c>
      <c r="K1307" s="1" t="s">
        <v>177</v>
      </c>
      <c r="L1307" s="1" t="s">
        <v>178</v>
      </c>
    </row>
    <row r="1308" s="1" customFormat="true" ht="12.75" hidden="false" customHeight="false" outlineLevel="0" collapsed="false">
      <c r="A1308" s="1" t="s">
        <v>3023</v>
      </c>
      <c r="B1308" s="1" t="s">
        <v>3024</v>
      </c>
      <c r="C1308" s="2" t="n">
        <v>809</v>
      </c>
      <c r="D1308" s="2" t="n">
        <v>406</v>
      </c>
      <c r="E1308" s="2" t="n">
        <v>403</v>
      </c>
      <c r="F1308" s="3" t="n">
        <f aca="false">(D1308/E1308)*100</f>
        <v>100.744416873449</v>
      </c>
      <c r="G1308" s="1" t="s">
        <v>8</v>
      </c>
      <c r="H1308" s="1" t="s">
        <v>9</v>
      </c>
      <c r="I1308" s="1" t="s">
        <v>30</v>
      </c>
      <c r="J1308" s="1" t="s">
        <v>31</v>
      </c>
      <c r="K1308" s="1" t="s">
        <v>177</v>
      </c>
      <c r="L1308" s="1" t="s">
        <v>178</v>
      </c>
    </row>
    <row r="1309" s="1" customFormat="true" ht="12.75" hidden="false" customHeight="false" outlineLevel="0" collapsed="false">
      <c r="A1309" s="1" t="s">
        <v>3025</v>
      </c>
      <c r="B1309" s="1" t="s">
        <v>3026</v>
      </c>
      <c r="C1309" s="2" t="n">
        <v>2795</v>
      </c>
      <c r="D1309" s="2" t="n">
        <v>1357</v>
      </c>
      <c r="E1309" s="2" t="n">
        <v>1438</v>
      </c>
      <c r="F1309" s="3" t="n">
        <f aca="false">(D1309/E1309)*100</f>
        <v>94.3671766342142</v>
      </c>
      <c r="G1309" s="1" t="s">
        <v>8</v>
      </c>
      <c r="H1309" s="1" t="s">
        <v>9</v>
      </c>
      <c r="I1309" s="1" t="s">
        <v>30</v>
      </c>
      <c r="J1309" s="1" t="s">
        <v>31</v>
      </c>
      <c r="K1309" s="1" t="s">
        <v>177</v>
      </c>
      <c r="L1309" s="1" t="s">
        <v>178</v>
      </c>
    </row>
    <row r="1310" s="1" customFormat="true" ht="12.75" hidden="false" customHeight="false" outlineLevel="0" collapsed="false">
      <c r="A1310" s="1" t="s">
        <v>3027</v>
      </c>
      <c r="B1310" s="1" t="s">
        <v>178</v>
      </c>
      <c r="C1310" s="2" t="n">
        <v>12204</v>
      </c>
      <c r="D1310" s="2" t="n">
        <v>5778</v>
      </c>
      <c r="E1310" s="2" t="n">
        <v>6426</v>
      </c>
      <c r="F1310" s="3" t="n">
        <f aca="false">(D1310/E1310)*100</f>
        <v>89.9159663865546</v>
      </c>
      <c r="G1310" s="1" t="s">
        <v>8</v>
      </c>
      <c r="H1310" s="1" t="s">
        <v>9</v>
      </c>
      <c r="I1310" s="1" t="s">
        <v>30</v>
      </c>
      <c r="J1310" s="1" t="s">
        <v>31</v>
      </c>
      <c r="K1310" s="1" t="s">
        <v>177</v>
      </c>
      <c r="L1310" s="1" t="s">
        <v>178</v>
      </c>
    </row>
    <row r="1311" s="1" customFormat="true" ht="12.75" hidden="false" customHeight="false" outlineLevel="0" collapsed="false">
      <c r="A1311" s="1" t="s">
        <v>3028</v>
      </c>
      <c r="B1311" s="1" t="s">
        <v>3029</v>
      </c>
      <c r="C1311" s="2" t="n">
        <v>2208</v>
      </c>
      <c r="D1311" s="2" t="n">
        <v>1088</v>
      </c>
      <c r="E1311" s="2" t="n">
        <v>1120</v>
      </c>
      <c r="F1311" s="3" t="n">
        <f aca="false">(D1311/E1311)*100</f>
        <v>97.1428571428571</v>
      </c>
      <c r="G1311" s="1" t="s">
        <v>8</v>
      </c>
      <c r="H1311" s="1" t="s">
        <v>9</v>
      </c>
      <c r="I1311" s="1" t="s">
        <v>30</v>
      </c>
      <c r="J1311" s="1" t="s">
        <v>31</v>
      </c>
      <c r="K1311" s="1" t="s">
        <v>177</v>
      </c>
      <c r="L1311" s="1" t="s">
        <v>178</v>
      </c>
    </row>
    <row r="1312" s="1" customFormat="true" ht="12.75" hidden="false" customHeight="false" outlineLevel="0" collapsed="false">
      <c r="A1312" s="1" t="s">
        <v>3030</v>
      </c>
      <c r="B1312" s="1" t="s">
        <v>3031</v>
      </c>
      <c r="C1312" s="2" t="n">
        <v>2079</v>
      </c>
      <c r="D1312" s="2" t="n">
        <v>1016</v>
      </c>
      <c r="E1312" s="2" t="n">
        <v>1063</v>
      </c>
      <c r="F1312" s="3" t="n">
        <f aca="false">(D1312/E1312)*100</f>
        <v>95.5785512699906</v>
      </c>
      <c r="G1312" s="1" t="s">
        <v>8</v>
      </c>
      <c r="H1312" s="1" t="s">
        <v>9</v>
      </c>
      <c r="I1312" s="1" t="s">
        <v>30</v>
      </c>
      <c r="J1312" s="1" t="s">
        <v>31</v>
      </c>
      <c r="K1312" s="1" t="s">
        <v>177</v>
      </c>
      <c r="L1312" s="1" t="s">
        <v>178</v>
      </c>
    </row>
    <row r="1313" s="1" customFormat="true" ht="12.75" hidden="false" customHeight="false" outlineLevel="0" collapsed="false">
      <c r="A1313" s="1" t="s">
        <v>3032</v>
      </c>
      <c r="B1313" s="1" t="s">
        <v>3033</v>
      </c>
      <c r="C1313" s="2" t="n">
        <v>2595</v>
      </c>
      <c r="D1313" s="2" t="n">
        <v>1264</v>
      </c>
      <c r="E1313" s="2" t="n">
        <v>1331</v>
      </c>
      <c r="F1313" s="3" t="n">
        <f aca="false">(D1313/E1313)*100</f>
        <v>94.9661908339594</v>
      </c>
      <c r="G1313" s="1" t="s">
        <v>8</v>
      </c>
      <c r="H1313" s="1" t="s">
        <v>9</v>
      </c>
      <c r="I1313" s="1" t="s">
        <v>30</v>
      </c>
      <c r="J1313" s="1" t="s">
        <v>31</v>
      </c>
      <c r="K1313" s="1" t="s">
        <v>177</v>
      </c>
      <c r="L1313" s="1" t="s">
        <v>178</v>
      </c>
    </row>
    <row r="1314" s="1" customFormat="true" ht="12.75" hidden="false" customHeight="false" outlineLevel="0" collapsed="false">
      <c r="A1314" s="1" t="s">
        <v>3034</v>
      </c>
      <c r="B1314" s="1" t="s">
        <v>3035</v>
      </c>
      <c r="C1314" s="2" t="n">
        <v>3324</v>
      </c>
      <c r="D1314" s="2" t="n">
        <v>1616</v>
      </c>
      <c r="E1314" s="2" t="n">
        <v>1708</v>
      </c>
      <c r="F1314" s="3" t="n">
        <f aca="false">(D1314/E1314)*100</f>
        <v>94.6135831381733</v>
      </c>
      <c r="G1314" s="1" t="s">
        <v>8</v>
      </c>
      <c r="H1314" s="1" t="s">
        <v>9</v>
      </c>
      <c r="I1314" s="1" t="s">
        <v>30</v>
      </c>
      <c r="J1314" s="1" t="s">
        <v>31</v>
      </c>
      <c r="K1314" s="1" t="s">
        <v>177</v>
      </c>
      <c r="L1314" s="1" t="s">
        <v>178</v>
      </c>
    </row>
    <row r="1315" s="1" customFormat="true" ht="12.75" hidden="false" customHeight="false" outlineLevel="0" collapsed="false">
      <c r="A1315" s="1" t="s">
        <v>3036</v>
      </c>
      <c r="B1315" s="1" t="s">
        <v>3037</v>
      </c>
      <c r="C1315" s="2" t="n">
        <v>3944</v>
      </c>
      <c r="D1315" s="2" t="n">
        <v>1897</v>
      </c>
      <c r="E1315" s="2" t="n">
        <v>2047</v>
      </c>
      <c r="F1315" s="3" t="n">
        <f aca="false">(D1315/E1315)*100</f>
        <v>92.6722032242306</v>
      </c>
      <c r="G1315" s="1" t="s">
        <v>8</v>
      </c>
      <c r="H1315" s="1" t="s">
        <v>9</v>
      </c>
      <c r="I1315" s="1" t="s">
        <v>30</v>
      </c>
      <c r="J1315" s="1" t="s">
        <v>31</v>
      </c>
      <c r="K1315" s="1" t="s">
        <v>177</v>
      </c>
      <c r="L1315" s="1" t="s">
        <v>178</v>
      </c>
    </row>
    <row r="1316" s="1" customFormat="true" ht="12.75" hidden="false" customHeight="false" outlineLevel="0" collapsed="false">
      <c r="A1316" s="1" t="s">
        <v>3038</v>
      </c>
      <c r="B1316" s="1" t="s">
        <v>3039</v>
      </c>
      <c r="C1316" s="2" t="n">
        <v>1985</v>
      </c>
      <c r="D1316" s="2" t="n">
        <v>966</v>
      </c>
      <c r="E1316" s="2" t="n">
        <v>1019</v>
      </c>
      <c r="F1316" s="3" t="n">
        <f aca="false">(D1316/E1316)*100</f>
        <v>94.7988223748773</v>
      </c>
      <c r="G1316" s="1" t="s">
        <v>8</v>
      </c>
      <c r="H1316" s="1" t="s">
        <v>9</v>
      </c>
      <c r="I1316" s="1" t="s">
        <v>30</v>
      </c>
      <c r="J1316" s="1" t="s">
        <v>31</v>
      </c>
      <c r="K1316" s="1" t="s">
        <v>177</v>
      </c>
      <c r="L1316" s="1" t="s">
        <v>178</v>
      </c>
    </row>
    <row r="1317" s="1" customFormat="true" ht="12.75" hidden="false" customHeight="false" outlineLevel="0" collapsed="false">
      <c r="A1317" s="1" t="s">
        <v>3040</v>
      </c>
      <c r="B1317" s="1" t="s">
        <v>2510</v>
      </c>
      <c r="C1317" s="2" t="n">
        <v>1804</v>
      </c>
      <c r="D1317" s="2" t="n">
        <v>878</v>
      </c>
      <c r="E1317" s="2" t="n">
        <v>926</v>
      </c>
      <c r="F1317" s="3" t="n">
        <f aca="false">(D1317/E1317)*100</f>
        <v>94.8164146868251</v>
      </c>
      <c r="G1317" s="1" t="s">
        <v>8</v>
      </c>
      <c r="H1317" s="1" t="s">
        <v>9</v>
      </c>
      <c r="I1317" s="1" t="s">
        <v>30</v>
      </c>
      <c r="J1317" s="1" t="s">
        <v>31</v>
      </c>
      <c r="K1317" s="1" t="s">
        <v>177</v>
      </c>
      <c r="L1317" s="1" t="s">
        <v>178</v>
      </c>
    </row>
    <row r="1318" s="1" customFormat="true" ht="12.75" hidden="false" customHeight="false" outlineLevel="0" collapsed="false">
      <c r="A1318" s="1" t="s">
        <v>3041</v>
      </c>
      <c r="B1318" s="1" t="s">
        <v>3042</v>
      </c>
      <c r="C1318" s="2" t="n">
        <v>2413</v>
      </c>
      <c r="D1318" s="2" t="n">
        <v>1175</v>
      </c>
      <c r="E1318" s="2" t="n">
        <v>1238</v>
      </c>
      <c r="F1318" s="3" t="n">
        <f aca="false">(D1318/E1318)*100</f>
        <v>94.9111470113086</v>
      </c>
      <c r="G1318" s="1" t="s">
        <v>8</v>
      </c>
      <c r="H1318" s="1" t="s">
        <v>9</v>
      </c>
      <c r="I1318" s="1" t="s">
        <v>30</v>
      </c>
      <c r="J1318" s="1" t="s">
        <v>31</v>
      </c>
      <c r="K1318" s="1" t="s">
        <v>177</v>
      </c>
      <c r="L1318" s="1" t="s">
        <v>178</v>
      </c>
    </row>
    <row r="1319" s="1" customFormat="true" ht="12.75" hidden="false" customHeight="false" outlineLevel="0" collapsed="false">
      <c r="A1319" s="1" t="s">
        <v>3043</v>
      </c>
      <c r="B1319" s="1" t="s">
        <v>3044</v>
      </c>
      <c r="C1319" s="2" t="n">
        <v>5228</v>
      </c>
      <c r="D1319" s="2" t="n">
        <v>2566</v>
      </c>
      <c r="E1319" s="2" t="n">
        <v>2662</v>
      </c>
      <c r="F1319" s="3" t="n">
        <f aca="false">(D1319/E1319)*100</f>
        <v>96.3936889556724</v>
      </c>
      <c r="G1319" s="1" t="s">
        <v>8</v>
      </c>
      <c r="H1319" s="1" t="s">
        <v>9</v>
      </c>
      <c r="I1319" s="1" t="s">
        <v>30</v>
      </c>
      <c r="J1319" s="1" t="s">
        <v>31</v>
      </c>
      <c r="K1319" s="1" t="s">
        <v>177</v>
      </c>
      <c r="L1319" s="1" t="s">
        <v>178</v>
      </c>
    </row>
    <row r="1320" s="1" customFormat="true" ht="12.75" hidden="false" customHeight="false" outlineLevel="0" collapsed="false">
      <c r="A1320" s="1" t="s">
        <v>3045</v>
      </c>
      <c r="B1320" s="1" t="s">
        <v>3046</v>
      </c>
      <c r="C1320" s="2" t="n">
        <v>10705</v>
      </c>
      <c r="D1320" s="2" t="n">
        <v>5216</v>
      </c>
      <c r="E1320" s="2" t="n">
        <v>5489</v>
      </c>
      <c r="F1320" s="3" t="n">
        <f aca="false">(D1320/E1320)*100</f>
        <v>95.0264164693023</v>
      </c>
      <c r="G1320" s="1" t="s">
        <v>8</v>
      </c>
      <c r="H1320" s="1" t="s">
        <v>9</v>
      </c>
      <c r="I1320" s="1" t="s">
        <v>30</v>
      </c>
      <c r="J1320" s="1" t="s">
        <v>31</v>
      </c>
      <c r="K1320" s="1" t="s">
        <v>177</v>
      </c>
      <c r="L1320" s="1" t="s">
        <v>178</v>
      </c>
    </row>
    <row r="1321" s="1" customFormat="true" ht="12.75" hidden="false" customHeight="false" outlineLevel="0" collapsed="false">
      <c r="A1321" s="1" t="s">
        <v>3047</v>
      </c>
      <c r="B1321" s="1" t="s">
        <v>180</v>
      </c>
      <c r="C1321" s="2" t="n">
        <v>21713</v>
      </c>
      <c r="D1321" s="2" t="n">
        <v>10222</v>
      </c>
      <c r="E1321" s="2" t="n">
        <v>11491</v>
      </c>
      <c r="F1321" s="3" t="n">
        <f aca="false">(D1321/E1321)*100</f>
        <v>88.9565747106431</v>
      </c>
      <c r="G1321" s="1" t="s">
        <v>8</v>
      </c>
      <c r="H1321" s="1" t="s">
        <v>9</v>
      </c>
      <c r="I1321" s="1" t="s">
        <v>30</v>
      </c>
      <c r="J1321" s="1" t="s">
        <v>31</v>
      </c>
      <c r="K1321" s="1" t="s">
        <v>179</v>
      </c>
      <c r="L1321" s="1" t="s">
        <v>180</v>
      </c>
    </row>
    <row r="1322" s="1" customFormat="true" ht="12.75" hidden="false" customHeight="false" outlineLevel="0" collapsed="false">
      <c r="A1322" s="1" t="s">
        <v>3048</v>
      </c>
      <c r="B1322" s="1" t="s">
        <v>3049</v>
      </c>
      <c r="C1322" s="2" t="n">
        <v>1459</v>
      </c>
      <c r="D1322" s="2" t="n">
        <v>680</v>
      </c>
      <c r="E1322" s="2" t="n">
        <v>779</v>
      </c>
      <c r="F1322" s="3" t="n">
        <f aca="false">(D1322/E1322)*100</f>
        <v>87.2913992297818</v>
      </c>
      <c r="G1322" s="1" t="s">
        <v>8</v>
      </c>
      <c r="H1322" s="1" t="s">
        <v>9</v>
      </c>
      <c r="I1322" s="1" t="s">
        <v>30</v>
      </c>
      <c r="J1322" s="1" t="s">
        <v>31</v>
      </c>
      <c r="K1322" s="1" t="s">
        <v>181</v>
      </c>
      <c r="L1322" s="1" t="s">
        <v>182</v>
      </c>
    </row>
    <row r="1323" s="1" customFormat="true" ht="12.75" hidden="false" customHeight="false" outlineLevel="0" collapsed="false">
      <c r="A1323" s="1" t="s">
        <v>3050</v>
      </c>
      <c r="B1323" s="1" t="s">
        <v>3051</v>
      </c>
      <c r="C1323" s="2" t="n">
        <v>7254</v>
      </c>
      <c r="D1323" s="2" t="n">
        <v>3523</v>
      </c>
      <c r="E1323" s="2" t="n">
        <v>3731</v>
      </c>
      <c r="F1323" s="3" t="n">
        <f aca="false">(D1323/E1323)*100</f>
        <v>94.4250871080139</v>
      </c>
      <c r="G1323" s="1" t="s">
        <v>8</v>
      </c>
      <c r="H1323" s="1" t="s">
        <v>9</v>
      </c>
      <c r="I1323" s="1" t="s">
        <v>30</v>
      </c>
      <c r="J1323" s="1" t="s">
        <v>31</v>
      </c>
      <c r="K1323" s="1" t="s">
        <v>181</v>
      </c>
      <c r="L1323" s="1" t="s">
        <v>182</v>
      </c>
    </row>
    <row r="1324" s="1" customFormat="true" ht="12.75" hidden="false" customHeight="false" outlineLevel="0" collapsed="false">
      <c r="A1324" s="1" t="s">
        <v>3052</v>
      </c>
      <c r="B1324" s="1" t="s">
        <v>2464</v>
      </c>
      <c r="C1324" s="2" t="n">
        <v>1313</v>
      </c>
      <c r="D1324" s="2" t="n">
        <v>633</v>
      </c>
      <c r="E1324" s="2" t="n">
        <v>680</v>
      </c>
      <c r="F1324" s="3" t="n">
        <f aca="false">(D1324/E1324)*100</f>
        <v>93.0882352941177</v>
      </c>
      <c r="G1324" s="1" t="s">
        <v>8</v>
      </c>
      <c r="H1324" s="1" t="s">
        <v>9</v>
      </c>
      <c r="I1324" s="1" t="s">
        <v>30</v>
      </c>
      <c r="J1324" s="1" t="s">
        <v>31</v>
      </c>
      <c r="K1324" s="1" t="s">
        <v>181</v>
      </c>
      <c r="L1324" s="1" t="s">
        <v>182</v>
      </c>
    </row>
    <row r="1325" s="1" customFormat="true" ht="12.75" hidden="false" customHeight="false" outlineLevel="0" collapsed="false">
      <c r="A1325" s="1" t="s">
        <v>3053</v>
      </c>
      <c r="B1325" s="1" t="s">
        <v>3054</v>
      </c>
      <c r="C1325" s="2" t="n">
        <v>946</v>
      </c>
      <c r="D1325" s="2" t="n">
        <v>471</v>
      </c>
      <c r="E1325" s="2" t="n">
        <v>475</v>
      </c>
      <c r="F1325" s="3" t="n">
        <f aca="false">(D1325/E1325)*100</f>
        <v>99.1578947368421</v>
      </c>
      <c r="G1325" s="1" t="s">
        <v>8</v>
      </c>
      <c r="H1325" s="1" t="s">
        <v>9</v>
      </c>
      <c r="I1325" s="1" t="s">
        <v>30</v>
      </c>
      <c r="J1325" s="1" t="s">
        <v>31</v>
      </c>
      <c r="K1325" s="1" t="s">
        <v>181</v>
      </c>
      <c r="L1325" s="1" t="s">
        <v>182</v>
      </c>
    </row>
    <row r="1326" s="1" customFormat="true" ht="12.75" hidden="false" customHeight="false" outlineLevel="0" collapsed="false">
      <c r="A1326" s="1" t="s">
        <v>3055</v>
      </c>
      <c r="B1326" s="1" t="s">
        <v>2284</v>
      </c>
      <c r="C1326" s="2" t="n">
        <v>1067</v>
      </c>
      <c r="D1326" s="2" t="n">
        <v>510</v>
      </c>
      <c r="E1326" s="2" t="n">
        <v>557</v>
      </c>
      <c r="F1326" s="3" t="n">
        <f aca="false">(D1326/E1326)*100</f>
        <v>91.5619389587074</v>
      </c>
      <c r="G1326" s="1" t="s">
        <v>8</v>
      </c>
      <c r="H1326" s="1" t="s">
        <v>9</v>
      </c>
      <c r="I1326" s="1" t="s">
        <v>30</v>
      </c>
      <c r="J1326" s="1" t="s">
        <v>31</v>
      </c>
      <c r="K1326" s="1" t="s">
        <v>181</v>
      </c>
      <c r="L1326" s="1" t="s">
        <v>182</v>
      </c>
    </row>
    <row r="1327" s="1" customFormat="true" ht="12.75" hidden="false" customHeight="false" outlineLevel="0" collapsed="false">
      <c r="A1327" s="1" t="s">
        <v>3056</v>
      </c>
      <c r="B1327" s="1" t="s">
        <v>3057</v>
      </c>
      <c r="C1327" s="2" t="n">
        <v>4752</v>
      </c>
      <c r="D1327" s="2" t="n">
        <v>2291</v>
      </c>
      <c r="E1327" s="2" t="n">
        <v>2461</v>
      </c>
      <c r="F1327" s="3" t="n">
        <f aca="false">(D1327/E1327)*100</f>
        <v>93.0922389272653</v>
      </c>
      <c r="G1327" s="1" t="s">
        <v>8</v>
      </c>
      <c r="H1327" s="1" t="s">
        <v>9</v>
      </c>
      <c r="I1327" s="1" t="s">
        <v>30</v>
      </c>
      <c r="J1327" s="1" t="s">
        <v>31</v>
      </c>
      <c r="K1327" s="1" t="s">
        <v>181</v>
      </c>
      <c r="L1327" s="1" t="s">
        <v>182</v>
      </c>
    </row>
    <row r="1328" s="1" customFormat="true" ht="12.75" hidden="false" customHeight="false" outlineLevel="0" collapsed="false">
      <c r="A1328" s="1" t="s">
        <v>3058</v>
      </c>
      <c r="B1328" s="1" t="s">
        <v>3059</v>
      </c>
      <c r="C1328" s="2" t="n">
        <v>1752</v>
      </c>
      <c r="D1328" s="2" t="n">
        <v>850</v>
      </c>
      <c r="E1328" s="2" t="n">
        <v>902</v>
      </c>
      <c r="F1328" s="3" t="n">
        <f aca="false">(D1328/E1328)*100</f>
        <v>94.2350332594235</v>
      </c>
      <c r="G1328" s="1" t="s">
        <v>8</v>
      </c>
      <c r="H1328" s="1" t="s">
        <v>9</v>
      </c>
      <c r="I1328" s="1" t="s">
        <v>30</v>
      </c>
      <c r="J1328" s="1" t="s">
        <v>31</v>
      </c>
      <c r="K1328" s="1" t="s">
        <v>181</v>
      </c>
      <c r="L1328" s="1" t="s">
        <v>182</v>
      </c>
    </row>
    <row r="1329" s="1" customFormat="true" ht="12.75" hidden="false" customHeight="false" outlineLevel="0" collapsed="false">
      <c r="A1329" s="1" t="s">
        <v>3060</v>
      </c>
      <c r="B1329" s="1" t="s">
        <v>1548</v>
      </c>
      <c r="C1329" s="2" t="n">
        <v>3912</v>
      </c>
      <c r="D1329" s="2" t="n">
        <v>1939</v>
      </c>
      <c r="E1329" s="2" t="n">
        <v>1973</v>
      </c>
      <c r="F1329" s="3" t="n">
        <f aca="false">(D1329/E1329)*100</f>
        <v>98.2767359351242</v>
      </c>
      <c r="G1329" s="1" t="s">
        <v>8</v>
      </c>
      <c r="H1329" s="1" t="s">
        <v>9</v>
      </c>
      <c r="I1329" s="1" t="s">
        <v>30</v>
      </c>
      <c r="J1329" s="1" t="s">
        <v>31</v>
      </c>
      <c r="K1329" s="1" t="s">
        <v>181</v>
      </c>
      <c r="L1329" s="1" t="s">
        <v>182</v>
      </c>
    </row>
    <row r="1330" s="1" customFormat="true" ht="12.75" hidden="false" customHeight="false" outlineLevel="0" collapsed="false">
      <c r="A1330" s="1" t="s">
        <v>3061</v>
      </c>
      <c r="B1330" s="1" t="s">
        <v>3062</v>
      </c>
      <c r="C1330" s="2" t="n">
        <v>409</v>
      </c>
      <c r="D1330" s="2" t="n">
        <v>182</v>
      </c>
      <c r="E1330" s="2" t="n">
        <v>227</v>
      </c>
      <c r="F1330" s="3" t="n">
        <f aca="false">(D1330/E1330)*100</f>
        <v>80.1762114537445</v>
      </c>
      <c r="G1330" s="1" t="s">
        <v>8</v>
      </c>
      <c r="H1330" s="1" t="s">
        <v>9</v>
      </c>
      <c r="I1330" s="1" t="s">
        <v>30</v>
      </c>
      <c r="J1330" s="1" t="s">
        <v>31</v>
      </c>
      <c r="K1330" s="1" t="s">
        <v>181</v>
      </c>
      <c r="L1330" s="1" t="s">
        <v>182</v>
      </c>
    </row>
    <row r="1331" s="1" customFormat="true" ht="12.75" hidden="false" customHeight="false" outlineLevel="0" collapsed="false">
      <c r="A1331" s="1" t="s">
        <v>3063</v>
      </c>
      <c r="B1331" s="1" t="s">
        <v>3064</v>
      </c>
      <c r="C1331" s="2" t="n">
        <v>302</v>
      </c>
      <c r="D1331" s="2" t="n">
        <v>145</v>
      </c>
      <c r="E1331" s="2" t="n">
        <v>157</v>
      </c>
      <c r="F1331" s="3" t="n">
        <f aca="false">(D1331/E1331)*100</f>
        <v>92.3566878980892</v>
      </c>
      <c r="G1331" s="1" t="s">
        <v>8</v>
      </c>
      <c r="H1331" s="1" t="s">
        <v>9</v>
      </c>
      <c r="I1331" s="1" t="s">
        <v>32</v>
      </c>
      <c r="J1331" s="1" t="s">
        <v>33</v>
      </c>
      <c r="K1331" s="1" t="s">
        <v>183</v>
      </c>
      <c r="L1331" s="1" t="s">
        <v>184</v>
      </c>
    </row>
    <row r="1332" s="1" customFormat="true" ht="12.75" hidden="false" customHeight="false" outlineLevel="0" collapsed="false">
      <c r="A1332" s="1" t="s">
        <v>3065</v>
      </c>
      <c r="B1332" s="1" t="s">
        <v>3066</v>
      </c>
      <c r="C1332" s="2" t="n">
        <v>144</v>
      </c>
      <c r="D1332" s="2" t="n">
        <v>72</v>
      </c>
      <c r="E1332" s="2" t="n">
        <v>72</v>
      </c>
      <c r="F1332" s="3" t="n">
        <f aca="false">(D1332/E1332)*100</f>
        <v>100</v>
      </c>
      <c r="G1332" s="1" t="s">
        <v>8</v>
      </c>
      <c r="H1332" s="1" t="s">
        <v>9</v>
      </c>
      <c r="I1332" s="1" t="s">
        <v>32</v>
      </c>
      <c r="J1332" s="1" t="s">
        <v>33</v>
      </c>
      <c r="K1332" s="1" t="s">
        <v>183</v>
      </c>
      <c r="L1332" s="1" t="s">
        <v>184</v>
      </c>
    </row>
    <row r="1333" s="1" customFormat="true" ht="12.75" hidden="false" customHeight="false" outlineLevel="0" collapsed="false">
      <c r="A1333" s="1" t="s">
        <v>3067</v>
      </c>
      <c r="B1333" s="1" t="s">
        <v>3068</v>
      </c>
      <c r="C1333" s="2" t="n">
        <v>322</v>
      </c>
      <c r="D1333" s="2" t="n">
        <v>160</v>
      </c>
      <c r="E1333" s="2" t="n">
        <v>162</v>
      </c>
      <c r="F1333" s="3" t="n">
        <f aca="false">(D1333/E1333)*100</f>
        <v>98.7654320987654</v>
      </c>
      <c r="G1333" s="1" t="s">
        <v>8</v>
      </c>
      <c r="H1333" s="1" t="s">
        <v>9</v>
      </c>
      <c r="I1333" s="1" t="s">
        <v>32</v>
      </c>
      <c r="J1333" s="1" t="s">
        <v>33</v>
      </c>
      <c r="K1333" s="1" t="s">
        <v>183</v>
      </c>
      <c r="L1333" s="1" t="s">
        <v>184</v>
      </c>
    </row>
    <row r="1334" s="1" customFormat="true" ht="12.75" hidden="false" customHeight="false" outlineLevel="0" collapsed="false">
      <c r="A1334" s="1" t="s">
        <v>3069</v>
      </c>
      <c r="B1334" s="1" t="s">
        <v>184</v>
      </c>
      <c r="C1334" s="2" t="n">
        <v>1701</v>
      </c>
      <c r="D1334" s="2" t="n">
        <v>820</v>
      </c>
      <c r="E1334" s="2" t="n">
        <v>881</v>
      </c>
      <c r="F1334" s="3" t="n">
        <f aca="false">(D1334/E1334)*100</f>
        <v>93.0760499432463</v>
      </c>
      <c r="G1334" s="1" t="s">
        <v>8</v>
      </c>
      <c r="H1334" s="1" t="s">
        <v>9</v>
      </c>
      <c r="I1334" s="1" t="s">
        <v>32</v>
      </c>
      <c r="J1334" s="1" t="s">
        <v>33</v>
      </c>
      <c r="K1334" s="1" t="s">
        <v>183</v>
      </c>
      <c r="L1334" s="1" t="s">
        <v>184</v>
      </c>
    </row>
    <row r="1335" s="1" customFormat="true" ht="12.75" hidden="false" customHeight="false" outlineLevel="0" collapsed="false">
      <c r="A1335" s="1" t="s">
        <v>3070</v>
      </c>
      <c r="B1335" s="1" t="s">
        <v>3071</v>
      </c>
      <c r="C1335" s="2" t="n">
        <v>427</v>
      </c>
      <c r="D1335" s="2" t="n">
        <v>189</v>
      </c>
      <c r="E1335" s="2" t="n">
        <v>238</v>
      </c>
      <c r="F1335" s="3" t="n">
        <f aca="false">(D1335/E1335)*100</f>
        <v>79.4117647058824</v>
      </c>
      <c r="G1335" s="1" t="s">
        <v>8</v>
      </c>
      <c r="H1335" s="1" t="s">
        <v>9</v>
      </c>
      <c r="I1335" s="1" t="s">
        <v>32</v>
      </c>
      <c r="J1335" s="1" t="s">
        <v>33</v>
      </c>
      <c r="K1335" s="1" t="s">
        <v>183</v>
      </c>
      <c r="L1335" s="1" t="s">
        <v>184</v>
      </c>
    </row>
    <row r="1336" s="1" customFormat="true" ht="12.75" hidden="false" customHeight="false" outlineLevel="0" collapsed="false">
      <c r="A1336" s="1" t="s">
        <v>3072</v>
      </c>
      <c r="B1336" s="1" t="s">
        <v>3073</v>
      </c>
      <c r="C1336" s="2" t="n">
        <v>301</v>
      </c>
      <c r="D1336" s="2" t="n">
        <v>152</v>
      </c>
      <c r="E1336" s="2" t="n">
        <v>149</v>
      </c>
      <c r="F1336" s="3" t="n">
        <f aca="false">(D1336/E1336)*100</f>
        <v>102.013422818792</v>
      </c>
      <c r="G1336" s="1" t="s">
        <v>8</v>
      </c>
      <c r="H1336" s="1" t="s">
        <v>9</v>
      </c>
      <c r="I1336" s="1" t="s">
        <v>32</v>
      </c>
      <c r="J1336" s="1" t="s">
        <v>33</v>
      </c>
      <c r="K1336" s="1" t="s">
        <v>183</v>
      </c>
      <c r="L1336" s="1" t="s">
        <v>184</v>
      </c>
    </row>
    <row r="1337" s="1" customFormat="true" ht="12.75" hidden="false" customHeight="false" outlineLevel="0" collapsed="false">
      <c r="A1337" s="1" t="s">
        <v>3074</v>
      </c>
      <c r="B1337" s="1" t="s">
        <v>3075</v>
      </c>
      <c r="C1337" s="2" t="n">
        <v>162</v>
      </c>
      <c r="D1337" s="2" t="n">
        <v>80</v>
      </c>
      <c r="E1337" s="2" t="n">
        <v>82</v>
      </c>
      <c r="F1337" s="3" t="n">
        <f aca="false">(D1337/E1337)*100</f>
        <v>97.5609756097561</v>
      </c>
      <c r="G1337" s="1" t="s">
        <v>8</v>
      </c>
      <c r="H1337" s="1" t="s">
        <v>9</v>
      </c>
      <c r="I1337" s="1" t="s">
        <v>32</v>
      </c>
      <c r="J1337" s="1" t="s">
        <v>33</v>
      </c>
      <c r="K1337" s="1" t="s">
        <v>183</v>
      </c>
      <c r="L1337" s="1" t="s">
        <v>184</v>
      </c>
    </row>
    <row r="1338" s="1" customFormat="true" ht="12.75" hidden="false" customHeight="false" outlineLevel="0" collapsed="false">
      <c r="A1338" s="1" t="s">
        <v>3076</v>
      </c>
      <c r="B1338" s="1" t="s">
        <v>894</v>
      </c>
      <c r="C1338" s="2" t="n">
        <v>421</v>
      </c>
      <c r="D1338" s="2" t="n">
        <v>208</v>
      </c>
      <c r="E1338" s="2" t="n">
        <v>213</v>
      </c>
      <c r="F1338" s="3" t="n">
        <f aca="false">(D1338/E1338)*100</f>
        <v>97.6525821596244</v>
      </c>
      <c r="G1338" s="1" t="s">
        <v>8</v>
      </c>
      <c r="H1338" s="1" t="s">
        <v>9</v>
      </c>
      <c r="I1338" s="1" t="s">
        <v>32</v>
      </c>
      <c r="J1338" s="1" t="s">
        <v>33</v>
      </c>
      <c r="K1338" s="1" t="s">
        <v>183</v>
      </c>
      <c r="L1338" s="1" t="s">
        <v>184</v>
      </c>
    </row>
    <row r="1339" s="1" customFormat="true" ht="12.75" hidden="false" customHeight="false" outlineLevel="0" collapsed="false">
      <c r="A1339" s="1" t="s">
        <v>3077</v>
      </c>
      <c r="B1339" s="1" t="s">
        <v>3078</v>
      </c>
      <c r="C1339" s="2" t="n">
        <v>315</v>
      </c>
      <c r="D1339" s="2" t="n">
        <v>146</v>
      </c>
      <c r="E1339" s="2" t="n">
        <v>169</v>
      </c>
      <c r="F1339" s="3" t="n">
        <f aca="false">(D1339/E1339)*100</f>
        <v>86.3905325443787</v>
      </c>
      <c r="G1339" s="1" t="s">
        <v>8</v>
      </c>
      <c r="H1339" s="1" t="s">
        <v>9</v>
      </c>
      <c r="I1339" s="1" t="s">
        <v>32</v>
      </c>
      <c r="J1339" s="1" t="s">
        <v>33</v>
      </c>
      <c r="K1339" s="1" t="s">
        <v>183</v>
      </c>
      <c r="L1339" s="1" t="s">
        <v>184</v>
      </c>
    </row>
    <row r="1340" s="1" customFormat="true" ht="12.75" hidden="false" customHeight="false" outlineLevel="0" collapsed="false">
      <c r="A1340" s="1" t="s">
        <v>3079</v>
      </c>
      <c r="B1340" s="1" t="s">
        <v>3080</v>
      </c>
      <c r="C1340" s="2" t="n">
        <v>111</v>
      </c>
      <c r="D1340" s="2" t="n">
        <v>49</v>
      </c>
      <c r="E1340" s="2" t="n">
        <v>62</v>
      </c>
      <c r="F1340" s="3" t="n">
        <f aca="false">(D1340/E1340)*100</f>
        <v>79.0322580645161</v>
      </c>
      <c r="G1340" s="1" t="s">
        <v>8</v>
      </c>
      <c r="H1340" s="1" t="s">
        <v>9</v>
      </c>
      <c r="I1340" s="1" t="s">
        <v>32</v>
      </c>
      <c r="J1340" s="1" t="s">
        <v>33</v>
      </c>
      <c r="K1340" s="1" t="s">
        <v>183</v>
      </c>
      <c r="L1340" s="1" t="s">
        <v>184</v>
      </c>
    </row>
    <row r="1341" s="1" customFormat="true" ht="12.75" hidden="false" customHeight="false" outlineLevel="0" collapsed="false">
      <c r="A1341" s="1" t="s">
        <v>3081</v>
      </c>
      <c r="B1341" s="1" t="s">
        <v>3082</v>
      </c>
      <c r="C1341" s="2" t="n">
        <v>247</v>
      </c>
      <c r="D1341" s="2" t="n">
        <v>125</v>
      </c>
      <c r="E1341" s="2" t="n">
        <v>122</v>
      </c>
      <c r="F1341" s="3" t="n">
        <f aca="false">(D1341/E1341)*100</f>
        <v>102.459016393443</v>
      </c>
      <c r="G1341" s="1" t="s">
        <v>8</v>
      </c>
      <c r="H1341" s="1" t="s">
        <v>9</v>
      </c>
      <c r="I1341" s="1" t="s">
        <v>32</v>
      </c>
      <c r="J1341" s="1" t="s">
        <v>33</v>
      </c>
      <c r="K1341" s="1" t="s">
        <v>183</v>
      </c>
      <c r="L1341" s="1" t="s">
        <v>184</v>
      </c>
    </row>
    <row r="1342" s="1" customFormat="true" ht="12.75" hidden="false" customHeight="false" outlineLevel="0" collapsed="false">
      <c r="A1342" s="1" t="s">
        <v>3083</v>
      </c>
      <c r="B1342" s="1" t="s">
        <v>3084</v>
      </c>
      <c r="C1342" s="2" t="n">
        <v>235</v>
      </c>
      <c r="D1342" s="2" t="n">
        <v>118</v>
      </c>
      <c r="E1342" s="2" t="n">
        <v>117</v>
      </c>
      <c r="F1342" s="3" t="n">
        <f aca="false">(D1342/E1342)*100</f>
        <v>100.854700854701</v>
      </c>
      <c r="G1342" s="1" t="s">
        <v>8</v>
      </c>
      <c r="H1342" s="1" t="s">
        <v>9</v>
      </c>
      <c r="I1342" s="1" t="s">
        <v>32</v>
      </c>
      <c r="J1342" s="1" t="s">
        <v>33</v>
      </c>
      <c r="K1342" s="1" t="s">
        <v>183</v>
      </c>
      <c r="L1342" s="1" t="s">
        <v>184</v>
      </c>
    </row>
    <row r="1343" s="1" customFormat="true" ht="12.75" hidden="false" customHeight="false" outlineLevel="0" collapsed="false">
      <c r="A1343" s="1" t="s">
        <v>3085</v>
      </c>
      <c r="B1343" s="1" t="s">
        <v>3086</v>
      </c>
      <c r="C1343" s="2" t="n">
        <v>263</v>
      </c>
      <c r="D1343" s="2" t="n">
        <v>125</v>
      </c>
      <c r="E1343" s="2" t="n">
        <v>138</v>
      </c>
      <c r="F1343" s="3" t="n">
        <f aca="false">(D1343/E1343)*100</f>
        <v>90.5797101449275</v>
      </c>
      <c r="G1343" s="1" t="s">
        <v>8</v>
      </c>
      <c r="H1343" s="1" t="s">
        <v>9</v>
      </c>
      <c r="I1343" s="1" t="s">
        <v>32</v>
      </c>
      <c r="J1343" s="1" t="s">
        <v>33</v>
      </c>
      <c r="K1343" s="1" t="s">
        <v>183</v>
      </c>
      <c r="L1343" s="1" t="s">
        <v>184</v>
      </c>
    </row>
    <row r="1344" s="1" customFormat="true" ht="12.75" hidden="false" customHeight="false" outlineLevel="0" collapsed="false">
      <c r="A1344" s="1" t="s">
        <v>3087</v>
      </c>
      <c r="B1344" s="1" t="s">
        <v>296</v>
      </c>
      <c r="C1344" s="2" t="n">
        <v>324</v>
      </c>
      <c r="D1344" s="2" t="n">
        <v>148</v>
      </c>
      <c r="E1344" s="2" t="n">
        <v>176</v>
      </c>
      <c r="F1344" s="3" t="n">
        <f aca="false">(D1344/E1344)*100</f>
        <v>84.0909090909091</v>
      </c>
      <c r="G1344" s="1" t="s">
        <v>8</v>
      </c>
      <c r="H1344" s="1" t="s">
        <v>9</v>
      </c>
      <c r="I1344" s="1" t="s">
        <v>32</v>
      </c>
      <c r="J1344" s="1" t="s">
        <v>33</v>
      </c>
      <c r="K1344" s="1" t="s">
        <v>183</v>
      </c>
      <c r="L1344" s="1" t="s">
        <v>184</v>
      </c>
    </row>
    <row r="1345" s="1" customFormat="true" ht="12.75" hidden="false" customHeight="false" outlineLevel="0" collapsed="false">
      <c r="A1345" s="1" t="s">
        <v>3088</v>
      </c>
      <c r="B1345" s="1" t="s">
        <v>3089</v>
      </c>
      <c r="C1345" s="2" t="n">
        <v>92</v>
      </c>
      <c r="D1345" s="2" t="n">
        <v>46</v>
      </c>
      <c r="E1345" s="2" t="n">
        <v>46</v>
      </c>
      <c r="F1345" s="3" t="n">
        <f aca="false">(D1345/E1345)*100</f>
        <v>100</v>
      </c>
      <c r="G1345" s="1" t="s">
        <v>8</v>
      </c>
      <c r="H1345" s="1" t="s">
        <v>9</v>
      </c>
      <c r="I1345" s="1" t="s">
        <v>32</v>
      </c>
      <c r="J1345" s="1" t="s">
        <v>33</v>
      </c>
      <c r="K1345" s="1" t="s">
        <v>183</v>
      </c>
      <c r="L1345" s="1" t="s">
        <v>184</v>
      </c>
    </row>
    <row r="1346" s="1" customFormat="true" ht="12.75" hidden="false" customHeight="false" outlineLevel="0" collapsed="false">
      <c r="A1346" s="1" t="s">
        <v>3090</v>
      </c>
      <c r="B1346" s="1" t="s">
        <v>3091</v>
      </c>
      <c r="C1346" s="2" t="n">
        <v>290</v>
      </c>
      <c r="D1346" s="2" t="n">
        <v>149</v>
      </c>
      <c r="E1346" s="2" t="n">
        <v>141</v>
      </c>
      <c r="F1346" s="3" t="n">
        <f aca="false">(D1346/E1346)*100</f>
        <v>105.673758865248</v>
      </c>
      <c r="G1346" s="1" t="s">
        <v>8</v>
      </c>
      <c r="H1346" s="1" t="s">
        <v>9</v>
      </c>
      <c r="I1346" s="1" t="s">
        <v>32</v>
      </c>
      <c r="J1346" s="1" t="s">
        <v>33</v>
      </c>
      <c r="K1346" s="1" t="s">
        <v>183</v>
      </c>
      <c r="L1346" s="1" t="s">
        <v>184</v>
      </c>
    </row>
    <row r="1347" s="1" customFormat="true" ht="12.75" hidden="false" customHeight="false" outlineLevel="0" collapsed="false">
      <c r="A1347" s="1" t="s">
        <v>3092</v>
      </c>
      <c r="B1347" s="1" t="s">
        <v>3093</v>
      </c>
      <c r="C1347" s="2" t="n">
        <v>141</v>
      </c>
      <c r="D1347" s="2" t="n">
        <v>68</v>
      </c>
      <c r="E1347" s="2" t="n">
        <v>73</v>
      </c>
      <c r="F1347" s="3" t="n">
        <f aca="false">(D1347/E1347)*100</f>
        <v>93.1506849315069</v>
      </c>
      <c r="G1347" s="1" t="s">
        <v>8</v>
      </c>
      <c r="H1347" s="1" t="s">
        <v>9</v>
      </c>
      <c r="I1347" s="1" t="s">
        <v>32</v>
      </c>
      <c r="J1347" s="1" t="s">
        <v>33</v>
      </c>
      <c r="K1347" s="1" t="s">
        <v>183</v>
      </c>
      <c r="L1347" s="1" t="s">
        <v>184</v>
      </c>
    </row>
    <row r="1348" s="1" customFormat="true" ht="12.75" hidden="false" customHeight="false" outlineLevel="0" collapsed="false">
      <c r="A1348" s="1" t="s">
        <v>3094</v>
      </c>
      <c r="B1348" s="1" t="s">
        <v>3095</v>
      </c>
      <c r="C1348" s="2" t="n">
        <v>415</v>
      </c>
      <c r="D1348" s="2" t="n">
        <v>188</v>
      </c>
      <c r="E1348" s="2" t="n">
        <v>227</v>
      </c>
      <c r="F1348" s="3" t="n">
        <f aca="false">(D1348/E1348)*100</f>
        <v>82.8193832599119</v>
      </c>
      <c r="G1348" s="1" t="s">
        <v>8</v>
      </c>
      <c r="H1348" s="1" t="s">
        <v>9</v>
      </c>
      <c r="I1348" s="1" t="s">
        <v>32</v>
      </c>
      <c r="J1348" s="1" t="s">
        <v>33</v>
      </c>
      <c r="K1348" s="1" t="s">
        <v>183</v>
      </c>
      <c r="L1348" s="1" t="s">
        <v>184</v>
      </c>
    </row>
    <row r="1349" s="1" customFormat="true" ht="12.75" hidden="false" customHeight="false" outlineLevel="0" collapsed="false">
      <c r="A1349" s="1" t="s">
        <v>3096</v>
      </c>
      <c r="B1349" s="1" t="s">
        <v>3097</v>
      </c>
      <c r="C1349" s="2" t="n">
        <v>160</v>
      </c>
      <c r="D1349" s="2" t="n">
        <v>78</v>
      </c>
      <c r="E1349" s="2" t="n">
        <v>82</v>
      </c>
      <c r="F1349" s="3" t="n">
        <f aca="false">(D1349/E1349)*100</f>
        <v>95.1219512195122</v>
      </c>
      <c r="G1349" s="1" t="s">
        <v>8</v>
      </c>
      <c r="H1349" s="1" t="s">
        <v>9</v>
      </c>
      <c r="I1349" s="1" t="s">
        <v>32</v>
      </c>
      <c r="J1349" s="1" t="s">
        <v>33</v>
      </c>
      <c r="K1349" s="1" t="s">
        <v>183</v>
      </c>
      <c r="L1349" s="1" t="s">
        <v>184</v>
      </c>
    </row>
    <row r="1350" s="1" customFormat="true" ht="12.75" hidden="false" customHeight="false" outlineLevel="0" collapsed="false">
      <c r="A1350" s="1" t="s">
        <v>3098</v>
      </c>
      <c r="B1350" s="1" t="s">
        <v>2363</v>
      </c>
      <c r="C1350" s="2" t="n">
        <v>206</v>
      </c>
      <c r="D1350" s="2" t="n">
        <v>104</v>
      </c>
      <c r="E1350" s="2" t="n">
        <v>102</v>
      </c>
      <c r="F1350" s="3" t="n">
        <f aca="false">(D1350/E1350)*100</f>
        <v>101.960784313725</v>
      </c>
      <c r="G1350" s="1" t="s">
        <v>8</v>
      </c>
      <c r="H1350" s="1" t="s">
        <v>9</v>
      </c>
      <c r="I1350" s="1" t="s">
        <v>32</v>
      </c>
      <c r="J1350" s="1" t="s">
        <v>33</v>
      </c>
      <c r="K1350" s="1" t="s">
        <v>185</v>
      </c>
      <c r="L1350" s="1" t="s">
        <v>186</v>
      </c>
    </row>
    <row r="1351" s="1" customFormat="true" ht="12.75" hidden="false" customHeight="false" outlineLevel="0" collapsed="false">
      <c r="A1351" s="1" t="s">
        <v>3099</v>
      </c>
      <c r="B1351" s="1" t="s">
        <v>186</v>
      </c>
      <c r="C1351" s="2" t="n">
        <v>2188</v>
      </c>
      <c r="D1351" s="2" t="n">
        <v>1057</v>
      </c>
      <c r="E1351" s="2" t="n">
        <v>1131</v>
      </c>
      <c r="F1351" s="3" t="n">
        <f aca="false">(D1351/E1351)*100</f>
        <v>93.4571175950486</v>
      </c>
      <c r="G1351" s="1" t="s">
        <v>8</v>
      </c>
      <c r="H1351" s="1" t="s">
        <v>9</v>
      </c>
      <c r="I1351" s="1" t="s">
        <v>32</v>
      </c>
      <c r="J1351" s="1" t="s">
        <v>33</v>
      </c>
      <c r="K1351" s="1" t="s">
        <v>185</v>
      </c>
      <c r="L1351" s="1" t="s">
        <v>186</v>
      </c>
    </row>
    <row r="1352" s="1" customFormat="true" ht="12.75" hidden="false" customHeight="false" outlineLevel="0" collapsed="false">
      <c r="A1352" s="1" t="s">
        <v>3100</v>
      </c>
      <c r="B1352" s="1" t="s">
        <v>3101</v>
      </c>
      <c r="C1352" s="2" t="n">
        <v>411</v>
      </c>
      <c r="D1352" s="2" t="n">
        <v>193</v>
      </c>
      <c r="E1352" s="2" t="n">
        <v>218</v>
      </c>
      <c r="F1352" s="3" t="n">
        <f aca="false">(D1352/E1352)*100</f>
        <v>88.5321100917431</v>
      </c>
      <c r="G1352" s="1" t="s">
        <v>8</v>
      </c>
      <c r="H1352" s="1" t="s">
        <v>9</v>
      </c>
      <c r="I1352" s="1" t="s">
        <v>32</v>
      </c>
      <c r="J1352" s="1" t="s">
        <v>33</v>
      </c>
      <c r="K1352" s="1" t="s">
        <v>185</v>
      </c>
      <c r="L1352" s="1" t="s">
        <v>186</v>
      </c>
    </row>
    <row r="1353" s="1" customFormat="true" ht="12.75" hidden="false" customHeight="false" outlineLevel="0" collapsed="false">
      <c r="A1353" s="1" t="s">
        <v>3102</v>
      </c>
      <c r="B1353" s="1" t="s">
        <v>3103</v>
      </c>
      <c r="C1353" s="2" t="n">
        <v>397</v>
      </c>
      <c r="D1353" s="2" t="n">
        <v>183</v>
      </c>
      <c r="E1353" s="2" t="n">
        <v>214</v>
      </c>
      <c r="F1353" s="3" t="n">
        <f aca="false">(D1353/E1353)*100</f>
        <v>85.5140186915888</v>
      </c>
      <c r="G1353" s="1" t="s">
        <v>8</v>
      </c>
      <c r="H1353" s="1" t="s">
        <v>9</v>
      </c>
      <c r="I1353" s="1" t="s">
        <v>32</v>
      </c>
      <c r="J1353" s="1" t="s">
        <v>33</v>
      </c>
      <c r="K1353" s="1" t="s">
        <v>185</v>
      </c>
      <c r="L1353" s="1" t="s">
        <v>186</v>
      </c>
    </row>
    <row r="1354" s="1" customFormat="true" ht="12.75" hidden="false" customHeight="false" outlineLevel="0" collapsed="false">
      <c r="A1354" s="1" t="s">
        <v>3104</v>
      </c>
      <c r="B1354" s="1" t="s">
        <v>3105</v>
      </c>
      <c r="C1354" s="2" t="n">
        <v>167</v>
      </c>
      <c r="D1354" s="2" t="n">
        <v>77</v>
      </c>
      <c r="E1354" s="2" t="n">
        <v>90</v>
      </c>
      <c r="F1354" s="3" t="n">
        <f aca="false">(D1354/E1354)*100</f>
        <v>85.5555555555556</v>
      </c>
      <c r="G1354" s="1" t="s">
        <v>8</v>
      </c>
      <c r="H1354" s="1" t="s">
        <v>9</v>
      </c>
      <c r="I1354" s="1" t="s">
        <v>32</v>
      </c>
      <c r="J1354" s="1" t="s">
        <v>33</v>
      </c>
      <c r="K1354" s="1" t="s">
        <v>185</v>
      </c>
      <c r="L1354" s="1" t="s">
        <v>186</v>
      </c>
    </row>
    <row r="1355" s="1" customFormat="true" ht="12.75" hidden="false" customHeight="false" outlineLevel="0" collapsed="false">
      <c r="A1355" s="1" t="s">
        <v>3106</v>
      </c>
      <c r="B1355" s="1" t="s">
        <v>1025</v>
      </c>
      <c r="C1355" s="2" t="n">
        <v>411</v>
      </c>
      <c r="D1355" s="2" t="n">
        <v>206</v>
      </c>
      <c r="E1355" s="2" t="n">
        <v>205</v>
      </c>
      <c r="F1355" s="3" t="n">
        <f aca="false">(D1355/E1355)*100</f>
        <v>100.487804878049</v>
      </c>
      <c r="G1355" s="1" t="s">
        <v>8</v>
      </c>
      <c r="H1355" s="1" t="s">
        <v>9</v>
      </c>
      <c r="I1355" s="1" t="s">
        <v>32</v>
      </c>
      <c r="J1355" s="1" t="s">
        <v>33</v>
      </c>
      <c r="K1355" s="1" t="s">
        <v>185</v>
      </c>
      <c r="L1355" s="1" t="s">
        <v>186</v>
      </c>
    </row>
    <row r="1356" s="1" customFormat="true" ht="12.75" hidden="false" customHeight="false" outlineLevel="0" collapsed="false">
      <c r="A1356" s="1" t="s">
        <v>3107</v>
      </c>
      <c r="B1356" s="1" t="s">
        <v>3108</v>
      </c>
      <c r="C1356" s="2" t="n">
        <v>524</v>
      </c>
      <c r="D1356" s="2" t="n">
        <v>285</v>
      </c>
      <c r="E1356" s="2" t="n">
        <v>239</v>
      </c>
      <c r="F1356" s="3" t="n">
        <f aca="false">(D1356/E1356)*100</f>
        <v>119.246861924686</v>
      </c>
      <c r="G1356" s="1" t="s">
        <v>8</v>
      </c>
      <c r="H1356" s="1" t="s">
        <v>9</v>
      </c>
      <c r="I1356" s="1" t="s">
        <v>32</v>
      </c>
      <c r="J1356" s="1" t="s">
        <v>33</v>
      </c>
      <c r="K1356" s="1" t="s">
        <v>187</v>
      </c>
      <c r="L1356" s="1" t="s">
        <v>188</v>
      </c>
    </row>
    <row r="1357" s="1" customFormat="true" ht="12.75" hidden="false" customHeight="false" outlineLevel="0" collapsed="false">
      <c r="A1357" s="1" t="s">
        <v>3109</v>
      </c>
      <c r="B1357" s="1" t="s">
        <v>3110</v>
      </c>
      <c r="C1357" s="2" t="n">
        <v>343</v>
      </c>
      <c r="D1357" s="2" t="n">
        <v>169</v>
      </c>
      <c r="E1357" s="2" t="n">
        <v>174</v>
      </c>
      <c r="F1357" s="3" t="n">
        <f aca="false">(D1357/E1357)*100</f>
        <v>97.1264367816092</v>
      </c>
      <c r="G1357" s="1" t="s">
        <v>8</v>
      </c>
      <c r="H1357" s="1" t="s">
        <v>9</v>
      </c>
      <c r="I1357" s="1" t="s">
        <v>32</v>
      </c>
      <c r="J1357" s="1" t="s">
        <v>33</v>
      </c>
      <c r="K1357" s="1" t="s">
        <v>187</v>
      </c>
      <c r="L1357" s="1" t="s">
        <v>188</v>
      </c>
    </row>
    <row r="1358" s="1" customFormat="true" ht="12.75" hidden="false" customHeight="false" outlineLevel="0" collapsed="false">
      <c r="A1358" s="1" t="s">
        <v>3111</v>
      </c>
      <c r="B1358" s="1" t="s">
        <v>3112</v>
      </c>
      <c r="C1358" s="2" t="n">
        <v>428</v>
      </c>
      <c r="D1358" s="2" t="n">
        <v>216</v>
      </c>
      <c r="E1358" s="2" t="n">
        <v>212</v>
      </c>
      <c r="F1358" s="3" t="n">
        <f aca="false">(D1358/E1358)*100</f>
        <v>101.88679245283</v>
      </c>
      <c r="G1358" s="1" t="s">
        <v>8</v>
      </c>
      <c r="H1358" s="1" t="s">
        <v>9</v>
      </c>
      <c r="I1358" s="1" t="s">
        <v>32</v>
      </c>
      <c r="J1358" s="1" t="s">
        <v>33</v>
      </c>
      <c r="K1358" s="1" t="s">
        <v>187</v>
      </c>
      <c r="L1358" s="1" t="s">
        <v>188</v>
      </c>
    </row>
    <row r="1359" s="1" customFormat="true" ht="12.75" hidden="false" customHeight="false" outlineLevel="0" collapsed="false">
      <c r="A1359" s="1" t="s">
        <v>3113</v>
      </c>
      <c r="B1359" s="1" t="s">
        <v>3114</v>
      </c>
      <c r="C1359" s="2" t="n">
        <v>231</v>
      </c>
      <c r="D1359" s="2" t="n">
        <v>104</v>
      </c>
      <c r="E1359" s="2" t="n">
        <v>127</v>
      </c>
      <c r="F1359" s="3" t="n">
        <f aca="false">(D1359/E1359)*100</f>
        <v>81.8897637795276</v>
      </c>
      <c r="G1359" s="1" t="s">
        <v>8</v>
      </c>
      <c r="H1359" s="1" t="s">
        <v>9</v>
      </c>
      <c r="I1359" s="1" t="s">
        <v>32</v>
      </c>
      <c r="J1359" s="1" t="s">
        <v>33</v>
      </c>
      <c r="K1359" s="1" t="s">
        <v>187</v>
      </c>
      <c r="L1359" s="1" t="s">
        <v>188</v>
      </c>
    </row>
    <row r="1360" s="1" customFormat="true" ht="12.75" hidden="false" customHeight="false" outlineLevel="0" collapsed="false">
      <c r="A1360" s="1" t="s">
        <v>3115</v>
      </c>
      <c r="B1360" s="1" t="s">
        <v>3116</v>
      </c>
      <c r="C1360" s="2" t="n">
        <v>757</v>
      </c>
      <c r="D1360" s="2" t="n">
        <v>372</v>
      </c>
      <c r="E1360" s="2" t="n">
        <v>385</v>
      </c>
      <c r="F1360" s="3" t="n">
        <f aca="false">(D1360/E1360)*100</f>
        <v>96.6233766233766</v>
      </c>
      <c r="G1360" s="1" t="s">
        <v>8</v>
      </c>
      <c r="H1360" s="1" t="s">
        <v>9</v>
      </c>
      <c r="I1360" s="1" t="s">
        <v>32</v>
      </c>
      <c r="J1360" s="1" t="s">
        <v>33</v>
      </c>
      <c r="K1360" s="1" t="s">
        <v>187</v>
      </c>
      <c r="L1360" s="1" t="s">
        <v>188</v>
      </c>
    </row>
    <row r="1361" s="1" customFormat="true" ht="12.75" hidden="false" customHeight="false" outlineLevel="0" collapsed="false">
      <c r="A1361" s="1" t="s">
        <v>3117</v>
      </c>
      <c r="B1361" s="1" t="s">
        <v>3118</v>
      </c>
      <c r="C1361" s="2" t="n">
        <v>236</v>
      </c>
      <c r="D1361" s="2" t="n">
        <v>114</v>
      </c>
      <c r="E1361" s="2" t="n">
        <v>122</v>
      </c>
      <c r="F1361" s="3" t="n">
        <f aca="false">(D1361/E1361)*100</f>
        <v>93.4426229508197</v>
      </c>
      <c r="G1361" s="1" t="s">
        <v>8</v>
      </c>
      <c r="H1361" s="1" t="s">
        <v>9</v>
      </c>
      <c r="I1361" s="1" t="s">
        <v>32</v>
      </c>
      <c r="J1361" s="1" t="s">
        <v>33</v>
      </c>
      <c r="K1361" s="1" t="s">
        <v>187</v>
      </c>
      <c r="L1361" s="1" t="s">
        <v>188</v>
      </c>
    </row>
    <row r="1362" s="1" customFormat="true" ht="12.75" hidden="false" customHeight="false" outlineLevel="0" collapsed="false">
      <c r="A1362" s="1" t="s">
        <v>3119</v>
      </c>
      <c r="B1362" s="1" t="s">
        <v>3120</v>
      </c>
      <c r="C1362" s="2" t="n">
        <v>954</v>
      </c>
      <c r="D1362" s="2" t="n">
        <v>455</v>
      </c>
      <c r="E1362" s="2" t="n">
        <v>499</v>
      </c>
      <c r="F1362" s="3" t="n">
        <f aca="false">(D1362/E1362)*100</f>
        <v>91.1823647294589</v>
      </c>
      <c r="G1362" s="1" t="s">
        <v>8</v>
      </c>
      <c r="H1362" s="1" t="s">
        <v>9</v>
      </c>
      <c r="I1362" s="1" t="s">
        <v>32</v>
      </c>
      <c r="J1362" s="1" t="s">
        <v>33</v>
      </c>
      <c r="K1362" s="1" t="s">
        <v>187</v>
      </c>
      <c r="L1362" s="1" t="s">
        <v>188</v>
      </c>
    </row>
    <row r="1363" s="1" customFormat="true" ht="12.75" hidden="false" customHeight="false" outlineLevel="0" collapsed="false">
      <c r="A1363" s="1" t="s">
        <v>3121</v>
      </c>
      <c r="B1363" s="1" t="s">
        <v>154</v>
      </c>
      <c r="C1363" s="2" t="n">
        <v>291</v>
      </c>
      <c r="D1363" s="2" t="n">
        <v>127</v>
      </c>
      <c r="E1363" s="2" t="n">
        <v>164</v>
      </c>
      <c r="F1363" s="3" t="n">
        <f aca="false">(D1363/E1363)*100</f>
        <v>77.4390243902439</v>
      </c>
      <c r="G1363" s="1" t="s">
        <v>8</v>
      </c>
      <c r="H1363" s="1" t="s">
        <v>9</v>
      </c>
      <c r="I1363" s="1" t="s">
        <v>32</v>
      </c>
      <c r="J1363" s="1" t="s">
        <v>33</v>
      </c>
      <c r="K1363" s="1" t="s">
        <v>187</v>
      </c>
      <c r="L1363" s="1" t="s">
        <v>188</v>
      </c>
    </row>
    <row r="1364" s="1" customFormat="true" ht="12.75" hidden="false" customHeight="false" outlineLevel="0" collapsed="false">
      <c r="A1364" s="1" t="s">
        <v>3122</v>
      </c>
      <c r="B1364" s="1" t="s">
        <v>3123</v>
      </c>
      <c r="C1364" s="2" t="n">
        <v>310</v>
      </c>
      <c r="D1364" s="2" t="n">
        <v>154</v>
      </c>
      <c r="E1364" s="2" t="n">
        <v>156</v>
      </c>
      <c r="F1364" s="3" t="n">
        <f aca="false">(D1364/E1364)*100</f>
        <v>98.7179487179487</v>
      </c>
      <c r="G1364" s="1" t="s">
        <v>8</v>
      </c>
      <c r="H1364" s="1" t="s">
        <v>9</v>
      </c>
      <c r="I1364" s="1" t="s">
        <v>32</v>
      </c>
      <c r="J1364" s="1" t="s">
        <v>33</v>
      </c>
      <c r="K1364" s="1" t="s">
        <v>187</v>
      </c>
      <c r="L1364" s="1" t="s">
        <v>188</v>
      </c>
    </row>
    <row r="1365" s="1" customFormat="true" ht="12.75" hidden="false" customHeight="false" outlineLevel="0" collapsed="false">
      <c r="A1365" s="1" t="s">
        <v>3124</v>
      </c>
      <c r="B1365" s="1" t="s">
        <v>3125</v>
      </c>
      <c r="C1365" s="2" t="n">
        <v>365</v>
      </c>
      <c r="D1365" s="2" t="n">
        <v>184</v>
      </c>
      <c r="E1365" s="2" t="n">
        <v>181</v>
      </c>
      <c r="F1365" s="3" t="n">
        <f aca="false">(D1365/E1365)*100</f>
        <v>101.657458563536</v>
      </c>
      <c r="G1365" s="1" t="s">
        <v>8</v>
      </c>
      <c r="H1365" s="1" t="s">
        <v>9</v>
      </c>
      <c r="I1365" s="1" t="s">
        <v>32</v>
      </c>
      <c r="J1365" s="1" t="s">
        <v>33</v>
      </c>
      <c r="K1365" s="1" t="s">
        <v>187</v>
      </c>
      <c r="L1365" s="1" t="s">
        <v>188</v>
      </c>
    </row>
    <row r="1366" s="1" customFormat="true" ht="12.75" hidden="false" customHeight="false" outlineLevel="0" collapsed="false">
      <c r="A1366" s="1" t="s">
        <v>3126</v>
      </c>
      <c r="B1366" s="1" t="s">
        <v>3127</v>
      </c>
      <c r="C1366" s="2" t="n">
        <v>358</v>
      </c>
      <c r="D1366" s="2" t="n">
        <v>161</v>
      </c>
      <c r="E1366" s="2" t="n">
        <v>197</v>
      </c>
      <c r="F1366" s="3" t="n">
        <f aca="false">(D1366/E1366)*100</f>
        <v>81.7258883248731</v>
      </c>
      <c r="G1366" s="1" t="s">
        <v>8</v>
      </c>
      <c r="H1366" s="1" t="s">
        <v>9</v>
      </c>
      <c r="I1366" s="1" t="s">
        <v>32</v>
      </c>
      <c r="J1366" s="1" t="s">
        <v>33</v>
      </c>
      <c r="K1366" s="1" t="s">
        <v>187</v>
      </c>
      <c r="L1366" s="1" t="s">
        <v>188</v>
      </c>
    </row>
    <row r="1367" s="1" customFormat="true" ht="12.75" hidden="false" customHeight="false" outlineLevel="0" collapsed="false">
      <c r="A1367" s="1" t="s">
        <v>3128</v>
      </c>
      <c r="B1367" s="1" t="s">
        <v>3129</v>
      </c>
      <c r="C1367" s="2" t="n">
        <v>169</v>
      </c>
      <c r="D1367" s="2" t="n">
        <v>76</v>
      </c>
      <c r="E1367" s="2" t="n">
        <v>93</v>
      </c>
      <c r="F1367" s="3" t="n">
        <f aca="false">(D1367/E1367)*100</f>
        <v>81.7204301075269</v>
      </c>
      <c r="G1367" s="1" t="s">
        <v>8</v>
      </c>
      <c r="H1367" s="1" t="s">
        <v>9</v>
      </c>
      <c r="I1367" s="1" t="s">
        <v>32</v>
      </c>
      <c r="J1367" s="1" t="s">
        <v>33</v>
      </c>
      <c r="K1367" s="1" t="s">
        <v>187</v>
      </c>
      <c r="L1367" s="1" t="s">
        <v>188</v>
      </c>
    </row>
    <row r="1368" s="1" customFormat="true" ht="12.75" hidden="false" customHeight="false" outlineLevel="0" collapsed="false">
      <c r="A1368" s="1" t="s">
        <v>3130</v>
      </c>
      <c r="B1368" s="1" t="s">
        <v>1629</v>
      </c>
      <c r="C1368" s="2" t="n">
        <v>246</v>
      </c>
      <c r="D1368" s="2" t="n">
        <v>118</v>
      </c>
      <c r="E1368" s="2" t="n">
        <v>128</v>
      </c>
      <c r="F1368" s="3" t="n">
        <f aca="false">(D1368/E1368)*100</f>
        <v>92.1875</v>
      </c>
      <c r="G1368" s="1" t="s">
        <v>8</v>
      </c>
      <c r="H1368" s="1" t="s">
        <v>9</v>
      </c>
      <c r="I1368" s="1" t="s">
        <v>32</v>
      </c>
      <c r="J1368" s="1" t="s">
        <v>33</v>
      </c>
      <c r="K1368" s="1" t="s">
        <v>187</v>
      </c>
      <c r="L1368" s="1" t="s">
        <v>188</v>
      </c>
    </row>
    <row r="1369" s="1" customFormat="true" ht="12.75" hidden="false" customHeight="false" outlineLevel="0" collapsed="false">
      <c r="A1369" s="1" t="s">
        <v>3131</v>
      </c>
      <c r="B1369" s="1" t="s">
        <v>3132</v>
      </c>
      <c r="C1369" s="2" t="n">
        <v>111</v>
      </c>
      <c r="D1369" s="2" t="n">
        <v>49</v>
      </c>
      <c r="E1369" s="2" t="n">
        <v>62</v>
      </c>
      <c r="F1369" s="3" t="n">
        <f aca="false">(D1369/E1369)*100</f>
        <v>79.0322580645161</v>
      </c>
      <c r="G1369" s="1" t="s">
        <v>8</v>
      </c>
      <c r="H1369" s="1" t="s">
        <v>9</v>
      </c>
      <c r="I1369" s="1" t="s">
        <v>32</v>
      </c>
      <c r="J1369" s="1" t="s">
        <v>33</v>
      </c>
      <c r="K1369" s="1" t="s">
        <v>187</v>
      </c>
      <c r="L1369" s="1" t="s">
        <v>188</v>
      </c>
    </row>
    <row r="1370" s="1" customFormat="true" ht="12.75" hidden="false" customHeight="false" outlineLevel="0" collapsed="false">
      <c r="A1370" s="1" t="s">
        <v>3133</v>
      </c>
      <c r="B1370" s="1" t="s">
        <v>3134</v>
      </c>
      <c r="C1370" s="2" t="n">
        <v>93</v>
      </c>
      <c r="D1370" s="2" t="n">
        <v>44</v>
      </c>
      <c r="E1370" s="2" t="n">
        <v>49</v>
      </c>
      <c r="F1370" s="3" t="n">
        <f aca="false">(D1370/E1370)*100</f>
        <v>89.7959183673469</v>
      </c>
      <c r="G1370" s="1" t="s">
        <v>8</v>
      </c>
      <c r="H1370" s="1" t="s">
        <v>9</v>
      </c>
      <c r="I1370" s="1" t="s">
        <v>32</v>
      </c>
      <c r="J1370" s="1" t="s">
        <v>33</v>
      </c>
      <c r="K1370" s="1" t="s">
        <v>187</v>
      </c>
      <c r="L1370" s="1" t="s">
        <v>188</v>
      </c>
    </row>
    <row r="1371" s="1" customFormat="true" ht="12.75" hidden="false" customHeight="false" outlineLevel="0" collapsed="false">
      <c r="A1371" s="1" t="s">
        <v>3135</v>
      </c>
      <c r="B1371" s="1" t="s">
        <v>188</v>
      </c>
      <c r="C1371" s="2" t="n">
        <v>2891</v>
      </c>
      <c r="D1371" s="2" t="n">
        <v>1354</v>
      </c>
      <c r="E1371" s="2" t="n">
        <v>1537</v>
      </c>
      <c r="F1371" s="3" t="n">
        <f aca="false">(D1371/E1371)*100</f>
        <v>88.0936890045543</v>
      </c>
      <c r="G1371" s="1" t="s">
        <v>8</v>
      </c>
      <c r="H1371" s="1" t="s">
        <v>9</v>
      </c>
      <c r="I1371" s="1" t="s">
        <v>32</v>
      </c>
      <c r="J1371" s="1" t="s">
        <v>33</v>
      </c>
      <c r="K1371" s="1" t="s">
        <v>187</v>
      </c>
      <c r="L1371" s="1" t="s">
        <v>188</v>
      </c>
    </row>
    <row r="1372" s="1" customFormat="true" ht="12.75" hidden="false" customHeight="false" outlineLevel="0" collapsed="false">
      <c r="A1372" s="1" t="s">
        <v>3136</v>
      </c>
      <c r="B1372" s="1" t="s">
        <v>3137</v>
      </c>
      <c r="C1372" s="2" t="n">
        <v>265</v>
      </c>
      <c r="D1372" s="2" t="n">
        <v>124</v>
      </c>
      <c r="E1372" s="2" t="n">
        <v>141</v>
      </c>
      <c r="F1372" s="3" t="n">
        <f aca="false">(D1372/E1372)*100</f>
        <v>87.9432624113475</v>
      </c>
      <c r="G1372" s="1" t="s">
        <v>8</v>
      </c>
      <c r="H1372" s="1" t="s">
        <v>9</v>
      </c>
      <c r="I1372" s="1" t="s">
        <v>32</v>
      </c>
      <c r="J1372" s="1" t="s">
        <v>33</v>
      </c>
      <c r="K1372" s="1" t="s">
        <v>187</v>
      </c>
      <c r="L1372" s="1" t="s">
        <v>188</v>
      </c>
    </row>
    <row r="1373" s="1" customFormat="true" ht="12.75" hidden="false" customHeight="false" outlineLevel="0" collapsed="false">
      <c r="A1373" s="1" t="s">
        <v>3138</v>
      </c>
      <c r="B1373" s="1" t="s">
        <v>3139</v>
      </c>
      <c r="C1373" s="2" t="n">
        <v>141</v>
      </c>
      <c r="D1373" s="2" t="n">
        <v>69</v>
      </c>
      <c r="E1373" s="2" t="n">
        <v>72</v>
      </c>
      <c r="F1373" s="3" t="n">
        <f aca="false">(D1373/E1373)*100</f>
        <v>95.8333333333333</v>
      </c>
      <c r="G1373" s="1" t="s">
        <v>8</v>
      </c>
      <c r="H1373" s="1" t="s">
        <v>9</v>
      </c>
      <c r="I1373" s="1" t="s">
        <v>32</v>
      </c>
      <c r="J1373" s="1" t="s">
        <v>33</v>
      </c>
      <c r="K1373" s="1" t="s">
        <v>189</v>
      </c>
      <c r="L1373" s="1" t="s">
        <v>190</v>
      </c>
    </row>
    <row r="1374" s="1" customFormat="true" ht="12.75" hidden="false" customHeight="false" outlineLevel="0" collapsed="false">
      <c r="A1374" s="1" t="s">
        <v>3140</v>
      </c>
      <c r="B1374" s="1" t="s">
        <v>3141</v>
      </c>
      <c r="C1374" s="2" t="n">
        <v>234</v>
      </c>
      <c r="D1374" s="2" t="n">
        <v>120</v>
      </c>
      <c r="E1374" s="2" t="n">
        <v>114</v>
      </c>
      <c r="F1374" s="3" t="n">
        <f aca="false">(D1374/E1374)*100</f>
        <v>105.263157894737</v>
      </c>
      <c r="G1374" s="1" t="s">
        <v>8</v>
      </c>
      <c r="H1374" s="1" t="s">
        <v>9</v>
      </c>
      <c r="I1374" s="1" t="s">
        <v>32</v>
      </c>
      <c r="J1374" s="1" t="s">
        <v>33</v>
      </c>
      <c r="K1374" s="1" t="s">
        <v>189</v>
      </c>
      <c r="L1374" s="1" t="s">
        <v>190</v>
      </c>
    </row>
    <row r="1375" s="1" customFormat="true" ht="12.75" hidden="false" customHeight="false" outlineLevel="0" collapsed="false">
      <c r="A1375" s="1" t="s">
        <v>3142</v>
      </c>
      <c r="B1375" s="1" t="s">
        <v>3143</v>
      </c>
      <c r="C1375" s="2" t="n">
        <v>158</v>
      </c>
      <c r="D1375" s="2" t="n">
        <v>72</v>
      </c>
      <c r="E1375" s="2" t="n">
        <v>86</v>
      </c>
      <c r="F1375" s="3" t="n">
        <f aca="false">(D1375/E1375)*100</f>
        <v>83.7209302325582</v>
      </c>
      <c r="G1375" s="1" t="s">
        <v>8</v>
      </c>
      <c r="H1375" s="1" t="s">
        <v>9</v>
      </c>
      <c r="I1375" s="1" t="s">
        <v>32</v>
      </c>
      <c r="J1375" s="1" t="s">
        <v>33</v>
      </c>
      <c r="K1375" s="1" t="s">
        <v>189</v>
      </c>
      <c r="L1375" s="1" t="s">
        <v>190</v>
      </c>
    </row>
    <row r="1376" s="1" customFormat="true" ht="12.75" hidden="false" customHeight="false" outlineLevel="0" collapsed="false">
      <c r="A1376" s="1" t="s">
        <v>3144</v>
      </c>
      <c r="B1376" s="1" t="s">
        <v>3145</v>
      </c>
      <c r="C1376" s="2" t="n">
        <v>114</v>
      </c>
      <c r="D1376" s="2" t="n">
        <v>50</v>
      </c>
      <c r="E1376" s="2" t="n">
        <v>64</v>
      </c>
      <c r="F1376" s="3" t="n">
        <f aca="false">(D1376/E1376)*100</f>
        <v>78.125</v>
      </c>
      <c r="G1376" s="1" t="s">
        <v>8</v>
      </c>
      <c r="H1376" s="1" t="s">
        <v>9</v>
      </c>
      <c r="I1376" s="1" t="s">
        <v>32</v>
      </c>
      <c r="J1376" s="1" t="s">
        <v>33</v>
      </c>
      <c r="K1376" s="1" t="s">
        <v>189</v>
      </c>
      <c r="L1376" s="1" t="s">
        <v>190</v>
      </c>
    </row>
    <row r="1377" s="1" customFormat="true" ht="12.75" hidden="false" customHeight="false" outlineLevel="0" collapsed="false">
      <c r="A1377" s="1" t="s">
        <v>3146</v>
      </c>
      <c r="B1377" s="1" t="s">
        <v>3147</v>
      </c>
      <c r="C1377" s="2" t="n">
        <v>640</v>
      </c>
      <c r="D1377" s="2" t="n">
        <v>303</v>
      </c>
      <c r="E1377" s="2" t="n">
        <v>337</v>
      </c>
      <c r="F1377" s="3" t="n">
        <f aca="false">(D1377/E1377)*100</f>
        <v>89.9109792284866</v>
      </c>
      <c r="G1377" s="1" t="s">
        <v>8</v>
      </c>
      <c r="H1377" s="1" t="s">
        <v>9</v>
      </c>
      <c r="I1377" s="1" t="s">
        <v>32</v>
      </c>
      <c r="J1377" s="1" t="s">
        <v>33</v>
      </c>
      <c r="K1377" s="1" t="s">
        <v>189</v>
      </c>
      <c r="L1377" s="1" t="s">
        <v>190</v>
      </c>
    </row>
    <row r="1378" s="1" customFormat="true" ht="12.75" hidden="false" customHeight="false" outlineLevel="0" collapsed="false">
      <c r="A1378" s="1" t="s">
        <v>3148</v>
      </c>
      <c r="B1378" s="1" t="s">
        <v>3149</v>
      </c>
      <c r="C1378" s="2" t="n">
        <v>100</v>
      </c>
      <c r="D1378" s="2" t="n">
        <v>57</v>
      </c>
      <c r="E1378" s="2" t="n">
        <v>43</v>
      </c>
      <c r="F1378" s="3" t="n">
        <f aca="false">(D1378/E1378)*100</f>
        <v>132.558139534884</v>
      </c>
      <c r="G1378" s="1" t="s">
        <v>8</v>
      </c>
      <c r="H1378" s="1" t="s">
        <v>9</v>
      </c>
      <c r="I1378" s="1" t="s">
        <v>32</v>
      </c>
      <c r="J1378" s="1" t="s">
        <v>33</v>
      </c>
      <c r="K1378" s="1" t="s">
        <v>189</v>
      </c>
      <c r="L1378" s="1" t="s">
        <v>190</v>
      </c>
    </row>
    <row r="1379" s="1" customFormat="true" ht="12.75" hidden="false" customHeight="false" outlineLevel="0" collapsed="false">
      <c r="A1379" s="1" t="s">
        <v>3150</v>
      </c>
      <c r="B1379" s="1" t="s">
        <v>537</v>
      </c>
      <c r="C1379" s="2" t="n">
        <v>104</v>
      </c>
      <c r="D1379" s="2" t="n">
        <v>53</v>
      </c>
      <c r="E1379" s="2" t="n">
        <v>51</v>
      </c>
      <c r="F1379" s="3" t="n">
        <f aca="false">(D1379/E1379)*100</f>
        <v>103.921568627451</v>
      </c>
      <c r="G1379" s="1" t="s">
        <v>8</v>
      </c>
      <c r="H1379" s="1" t="s">
        <v>9</v>
      </c>
      <c r="I1379" s="1" t="s">
        <v>32</v>
      </c>
      <c r="J1379" s="1" t="s">
        <v>33</v>
      </c>
      <c r="K1379" s="1" t="s">
        <v>189</v>
      </c>
      <c r="L1379" s="1" t="s">
        <v>190</v>
      </c>
    </row>
    <row r="1380" s="1" customFormat="true" ht="12.75" hidden="false" customHeight="false" outlineLevel="0" collapsed="false">
      <c r="A1380" s="1" t="s">
        <v>3151</v>
      </c>
      <c r="B1380" s="1" t="s">
        <v>3152</v>
      </c>
      <c r="C1380" s="2" t="n">
        <v>144</v>
      </c>
      <c r="D1380" s="2" t="n">
        <v>75</v>
      </c>
      <c r="E1380" s="2" t="n">
        <v>69</v>
      </c>
      <c r="F1380" s="3" t="n">
        <f aca="false">(D1380/E1380)*100</f>
        <v>108.695652173913</v>
      </c>
      <c r="G1380" s="1" t="s">
        <v>8</v>
      </c>
      <c r="H1380" s="1" t="s">
        <v>9</v>
      </c>
      <c r="I1380" s="1" t="s">
        <v>32</v>
      </c>
      <c r="J1380" s="1" t="s">
        <v>33</v>
      </c>
      <c r="K1380" s="1" t="s">
        <v>189</v>
      </c>
      <c r="L1380" s="1" t="s">
        <v>190</v>
      </c>
    </row>
    <row r="1381" s="1" customFormat="true" ht="12.75" hidden="false" customHeight="false" outlineLevel="0" collapsed="false">
      <c r="A1381" s="1" t="s">
        <v>3153</v>
      </c>
      <c r="B1381" s="1" t="s">
        <v>3154</v>
      </c>
      <c r="C1381" s="2" t="n">
        <v>150</v>
      </c>
      <c r="D1381" s="2" t="n">
        <v>73</v>
      </c>
      <c r="E1381" s="2" t="n">
        <v>77</v>
      </c>
      <c r="F1381" s="3" t="n">
        <f aca="false">(D1381/E1381)*100</f>
        <v>94.8051948051948</v>
      </c>
      <c r="G1381" s="1" t="s">
        <v>8</v>
      </c>
      <c r="H1381" s="1" t="s">
        <v>9</v>
      </c>
      <c r="I1381" s="1" t="s">
        <v>32</v>
      </c>
      <c r="J1381" s="1" t="s">
        <v>33</v>
      </c>
      <c r="K1381" s="1" t="s">
        <v>189</v>
      </c>
      <c r="L1381" s="1" t="s">
        <v>190</v>
      </c>
    </row>
    <row r="1382" s="1" customFormat="true" ht="12.75" hidden="false" customHeight="false" outlineLevel="0" collapsed="false">
      <c r="A1382" s="1" t="s">
        <v>3155</v>
      </c>
      <c r="B1382" s="1" t="s">
        <v>3156</v>
      </c>
      <c r="C1382" s="2" t="n">
        <v>338</v>
      </c>
      <c r="D1382" s="2" t="n">
        <v>167</v>
      </c>
      <c r="E1382" s="2" t="n">
        <v>171</v>
      </c>
      <c r="F1382" s="3" t="n">
        <f aca="false">(D1382/E1382)*100</f>
        <v>97.6608187134503</v>
      </c>
      <c r="G1382" s="1" t="s">
        <v>8</v>
      </c>
      <c r="H1382" s="1" t="s">
        <v>9</v>
      </c>
      <c r="I1382" s="1" t="s">
        <v>32</v>
      </c>
      <c r="J1382" s="1" t="s">
        <v>33</v>
      </c>
      <c r="K1382" s="1" t="s">
        <v>189</v>
      </c>
      <c r="L1382" s="1" t="s">
        <v>190</v>
      </c>
    </row>
    <row r="1383" s="1" customFormat="true" ht="12.75" hidden="false" customHeight="false" outlineLevel="0" collapsed="false">
      <c r="A1383" s="1" t="s">
        <v>3157</v>
      </c>
      <c r="B1383" s="1" t="s">
        <v>3158</v>
      </c>
      <c r="C1383" s="2" t="n">
        <v>159</v>
      </c>
      <c r="D1383" s="2" t="n">
        <v>76</v>
      </c>
      <c r="E1383" s="2" t="n">
        <v>83</v>
      </c>
      <c r="F1383" s="3" t="n">
        <f aca="false">(D1383/E1383)*100</f>
        <v>91.566265060241</v>
      </c>
      <c r="G1383" s="1" t="s">
        <v>8</v>
      </c>
      <c r="H1383" s="1" t="s">
        <v>9</v>
      </c>
      <c r="I1383" s="1" t="s">
        <v>32</v>
      </c>
      <c r="J1383" s="1" t="s">
        <v>33</v>
      </c>
      <c r="K1383" s="1" t="s">
        <v>189</v>
      </c>
      <c r="L1383" s="1" t="s">
        <v>190</v>
      </c>
    </row>
    <row r="1384" s="1" customFormat="true" ht="12.75" hidden="false" customHeight="false" outlineLevel="0" collapsed="false">
      <c r="A1384" s="1" t="s">
        <v>3159</v>
      </c>
      <c r="B1384" s="1" t="s">
        <v>3160</v>
      </c>
      <c r="C1384" s="2" t="n">
        <v>407</v>
      </c>
      <c r="D1384" s="2" t="n">
        <v>195</v>
      </c>
      <c r="E1384" s="2" t="n">
        <v>212</v>
      </c>
      <c r="F1384" s="3" t="n">
        <f aca="false">(D1384/E1384)*100</f>
        <v>91.9811320754717</v>
      </c>
      <c r="G1384" s="1" t="s">
        <v>8</v>
      </c>
      <c r="H1384" s="1" t="s">
        <v>9</v>
      </c>
      <c r="I1384" s="1" t="s">
        <v>32</v>
      </c>
      <c r="J1384" s="1" t="s">
        <v>33</v>
      </c>
      <c r="K1384" s="1" t="s">
        <v>189</v>
      </c>
      <c r="L1384" s="1" t="s">
        <v>190</v>
      </c>
    </row>
    <row r="1385" s="1" customFormat="true" ht="12.75" hidden="false" customHeight="false" outlineLevel="0" collapsed="false">
      <c r="A1385" s="1" t="s">
        <v>3161</v>
      </c>
      <c r="B1385" s="1" t="s">
        <v>3162</v>
      </c>
      <c r="C1385" s="2" t="n">
        <v>469</v>
      </c>
      <c r="D1385" s="2" t="n">
        <v>220</v>
      </c>
      <c r="E1385" s="2" t="n">
        <v>249</v>
      </c>
      <c r="F1385" s="3" t="n">
        <f aca="false">(D1385/E1385)*100</f>
        <v>88.3534136546185</v>
      </c>
      <c r="G1385" s="1" t="s">
        <v>8</v>
      </c>
      <c r="H1385" s="1" t="s">
        <v>9</v>
      </c>
      <c r="I1385" s="1" t="s">
        <v>32</v>
      </c>
      <c r="J1385" s="1" t="s">
        <v>33</v>
      </c>
      <c r="K1385" s="1" t="s">
        <v>189</v>
      </c>
      <c r="L1385" s="1" t="s">
        <v>190</v>
      </c>
    </row>
    <row r="1386" s="1" customFormat="true" ht="12.75" hidden="false" customHeight="false" outlineLevel="0" collapsed="false">
      <c r="A1386" s="1" t="s">
        <v>3163</v>
      </c>
      <c r="B1386" s="1" t="s">
        <v>3164</v>
      </c>
      <c r="C1386" s="2" t="n">
        <v>162</v>
      </c>
      <c r="D1386" s="2" t="n">
        <v>75</v>
      </c>
      <c r="E1386" s="2" t="n">
        <v>87</v>
      </c>
      <c r="F1386" s="3" t="n">
        <f aca="false">(D1386/E1386)*100</f>
        <v>86.2068965517241</v>
      </c>
      <c r="G1386" s="1" t="s">
        <v>8</v>
      </c>
      <c r="H1386" s="1" t="s">
        <v>9</v>
      </c>
      <c r="I1386" s="1" t="s">
        <v>32</v>
      </c>
      <c r="J1386" s="1" t="s">
        <v>33</v>
      </c>
      <c r="K1386" s="1" t="s">
        <v>189</v>
      </c>
      <c r="L1386" s="1" t="s">
        <v>190</v>
      </c>
    </row>
    <row r="1387" s="1" customFormat="true" ht="12.75" hidden="false" customHeight="false" outlineLevel="0" collapsed="false">
      <c r="A1387" s="1" t="s">
        <v>3165</v>
      </c>
      <c r="B1387" s="1" t="s">
        <v>3166</v>
      </c>
      <c r="C1387" s="2" t="n">
        <v>189</v>
      </c>
      <c r="D1387" s="2" t="n">
        <v>91</v>
      </c>
      <c r="E1387" s="2" t="n">
        <v>98</v>
      </c>
      <c r="F1387" s="3" t="n">
        <f aca="false">(D1387/E1387)*100</f>
        <v>92.8571428571429</v>
      </c>
      <c r="G1387" s="1" t="s">
        <v>8</v>
      </c>
      <c r="H1387" s="1" t="s">
        <v>9</v>
      </c>
      <c r="I1387" s="1" t="s">
        <v>32</v>
      </c>
      <c r="J1387" s="1" t="s">
        <v>33</v>
      </c>
      <c r="K1387" s="1" t="s">
        <v>189</v>
      </c>
      <c r="L1387" s="1" t="s">
        <v>190</v>
      </c>
    </row>
    <row r="1388" s="1" customFormat="true" ht="12.75" hidden="false" customHeight="false" outlineLevel="0" collapsed="false">
      <c r="A1388" s="1" t="s">
        <v>3167</v>
      </c>
      <c r="B1388" s="1" t="s">
        <v>3168</v>
      </c>
      <c r="C1388" s="2" t="n">
        <v>260</v>
      </c>
      <c r="D1388" s="2" t="n">
        <v>114</v>
      </c>
      <c r="E1388" s="2" t="n">
        <v>146</v>
      </c>
      <c r="F1388" s="3" t="n">
        <f aca="false">(D1388/E1388)*100</f>
        <v>78.0821917808219</v>
      </c>
      <c r="G1388" s="1" t="s">
        <v>8</v>
      </c>
      <c r="H1388" s="1" t="s">
        <v>9</v>
      </c>
      <c r="I1388" s="1" t="s">
        <v>32</v>
      </c>
      <c r="J1388" s="1" t="s">
        <v>33</v>
      </c>
      <c r="K1388" s="1" t="s">
        <v>189</v>
      </c>
      <c r="L1388" s="1" t="s">
        <v>190</v>
      </c>
    </row>
    <row r="1389" s="1" customFormat="true" ht="12.75" hidden="false" customHeight="false" outlineLevel="0" collapsed="false">
      <c r="A1389" s="1" t="s">
        <v>3169</v>
      </c>
      <c r="B1389" s="1" t="s">
        <v>190</v>
      </c>
      <c r="C1389" s="2" t="n">
        <v>2269</v>
      </c>
      <c r="D1389" s="2" t="n">
        <v>1086</v>
      </c>
      <c r="E1389" s="2" t="n">
        <v>1183</v>
      </c>
      <c r="F1389" s="3" t="n">
        <f aca="false">(D1389/E1389)*100</f>
        <v>91.8005071851226</v>
      </c>
      <c r="G1389" s="1" t="s">
        <v>8</v>
      </c>
      <c r="H1389" s="1" t="s">
        <v>9</v>
      </c>
      <c r="I1389" s="1" t="s">
        <v>32</v>
      </c>
      <c r="J1389" s="1" t="s">
        <v>33</v>
      </c>
      <c r="K1389" s="1" t="s">
        <v>189</v>
      </c>
      <c r="L1389" s="1" t="s">
        <v>190</v>
      </c>
    </row>
    <row r="1390" s="1" customFormat="true" ht="12.75" hidden="false" customHeight="false" outlineLevel="0" collapsed="false">
      <c r="A1390" s="1" t="s">
        <v>3170</v>
      </c>
      <c r="B1390" s="1" t="s">
        <v>3171</v>
      </c>
      <c r="C1390" s="2" t="n">
        <v>109</v>
      </c>
      <c r="D1390" s="2" t="n">
        <v>51</v>
      </c>
      <c r="E1390" s="2" t="n">
        <v>58</v>
      </c>
      <c r="F1390" s="3" t="n">
        <f aca="false">(D1390/E1390)*100</f>
        <v>87.9310344827586</v>
      </c>
      <c r="G1390" s="1" t="s">
        <v>8</v>
      </c>
      <c r="H1390" s="1" t="s">
        <v>9</v>
      </c>
      <c r="I1390" s="1" t="s">
        <v>32</v>
      </c>
      <c r="J1390" s="1" t="s">
        <v>33</v>
      </c>
      <c r="K1390" s="1" t="s">
        <v>189</v>
      </c>
      <c r="L1390" s="1" t="s">
        <v>190</v>
      </c>
    </row>
    <row r="1391" s="1" customFormat="true" ht="12.75" hidden="false" customHeight="false" outlineLevel="0" collapsed="false">
      <c r="A1391" s="1" t="s">
        <v>3172</v>
      </c>
      <c r="B1391" s="1" t="s">
        <v>3173</v>
      </c>
      <c r="C1391" s="2" t="n">
        <v>550</v>
      </c>
      <c r="D1391" s="2" t="n">
        <v>265</v>
      </c>
      <c r="E1391" s="2" t="n">
        <v>285</v>
      </c>
      <c r="F1391" s="3" t="n">
        <f aca="false">(D1391/E1391)*100</f>
        <v>92.9824561403509</v>
      </c>
      <c r="G1391" s="1" t="s">
        <v>8</v>
      </c>
      <c r="H1391" s="1" t="s">
        <v>9</v>
      </c>
      <c r="I1391" s="1" t="s">
        <v>32</v>
      </c>
      <c r="J1391" s="1" t="s">
        <v>33</v>
      </c>
      <c r="K1391" s="1" t="s">
        <v>189</v>
      </c>
      <c r="L1391" s="1" t="s">
        <v>190</v>
      </c>
    </row>
    <row r="1392" s="1" customFormat="true" ht="12.75" hidden="false" customHeight="false" outlineLevel="0" collapsed="false">
      <c r="A1392" s="1" t="s">
        <v>3174</v>
      </c>
      <c r="B1392" s="1" t="s">
        <v>3175</v>
      </c>
      <c r="C1392" s="2" t="n">
        <v>386</v>
      </c>
      <c r="D1392" s="2" t="n">
        <v>194</v>
      </c>
      <c r="E1392" s="2" t="n">
        <v>192</v>
      </c>
      <c r="F1392" s="3" t="n">
        <f aca="false">(D1392/E1392)*100</f>
        <v>101.041666666667</v>
      </c>
      <c r="G1392" s="1" t="s">
        <v>8</v>
      </c>
      <c r="H1392" s="1" t="s">
        <v>9</v>
      </c>
      <c r="I1392" s="1" t="s">
        <v>32</v>
      </c>
      <c r="J1392" s="1" t="s">
        <v>33</v>
      </c>
      <c r="K1392" s="1" t="s">
        <v>191</v>
      </c>
      <c r="L1392" s="1" t="s">
        <v>192</v>
      </c>
    </row>
    <row r="1393" s="1" customFormat="true" ht="12.75" hidden="false" customHeight="false" outlineLevel="0" collapsed="false">
      <c r="A1393" s="1" t="s">
        <v>3176</v>
      </c>
      <c r="B1393" s="1" t="s">
        <v>3177</v>
      </c>
      <c r="C1393" s="2" t="n">
        <v>228</v>
      </c>
      <c r="D1393" s="2" t="n">
        <v>106</v>
      </c>
      <c r="E1393" s="2" t="n">
        <v>122</v>
      </c>
      <c r="F1393" s="3" t="n">
        <f aca="false">(D1393/E1393)*100</f>
        <v>86.8852459016393</v>
      </c>
      <c r="G1393" s="1" t="s">
        <v>8</v>
      </c>
      <c r="H1393" s="1" t="s">
        <v>9</v>
      </c>
      <c r="I1393" s="1" t="s">
        <v>32</v>
      </c>
      <c r="J1393" s="1" t="s">
        <v>33</v>
      </c>
      <c r="K1393" s="1" t="s">
        <v>191</v>
      </c>
      <c r="L1393" s="1" t="s">
        <v>192</v>
      </c>
    </row>
    <row r="1394" s="1" customFormat="true" ht="12.75" hidden="false" customHeight="false" outlineLevel="0" collapsed="false">
      <c r="A1394" s="1" t="s">
        <v>3178</v>
      </c>
      <c r="B1394" s="1" t="s">
        <v>3179</v>
      </c>
      <c r="C1394" s="2" t="n">
        <v>338</v>
      </c>
      <c r="D1394" s="2" t="n">
        <v>162</v>
      </c>
      <c r="E1394" s="2" t="n">
        <v>176</v>
      </c>
      <c r="F1394" s="3" t="n">
        <f aca="false">(D1394/E1394)*100</f>
        <v>92.0454545454546</v>
      </c>
      <c r="G1394" s="1" t="s">
        <v>8</v>
      </c>
      <c r="H1394" s="1" t="s">
        <v>9</v>
      </c>
      <c r="I1394" s="1" t="s">
        <v>32</v>
      </c>
      <c r="J1394" s="1" t="s">
        <v>33</v>
      </c>
      <c r="K1394" s="1" t="s">
        <v>191</v>
      </c>
      <c r="L1394" s="1" t="s">
        <v>192</v>
      </c>
    </row>
    <row r="1395" s="1" customFormat="true" ht="12.75" hidden="false" customHeight="false" outlineLevel="0" collapsed="false">
      <c r="A1395" s="1" t="s">
        <v>3180</v>
      </c>
      <c r="B1395" s="1" t="s">
        <v>3181</v>
      </c>
      <c r="C1395" s="2" t="n">
        <v>278</v>
      </c>
      <c r="D1395" s="2" t="n">
        <v>130</v>
      </c>
      <c r="E1395" s="2" t="n">
        <v>148</v>
      </c>
      <c r="F1395" s="3" t="n">
        <f aca="false">(D1395/E1395)*100</f>
        <v>87.8378378378378</v>
      </c>
      <c r="G1395" s="1" t="s">
        <v>8</v>
      </c>
      <c r="H1395" s="1" t="s">
        <v>9</v>
      </c>
      <c r="I1395" s="1" t="s">
        <v>32</v>
      </c>
      <c r="J1395" s="1" t="s">
        <v>33</v>
      </c>
      <c r="K1395" s="1" t="s">
        <v>191</v>
      </c>
      <c r="L1395" s="1" t="s">
        <v>192</v>
      </c>
    </row>
    <row r="1396" s="1" customFormat="true" ht="12.75" hidden="false" customHeight="false" outlineLevel="0" collapsed="false">
      <c r="A1396" s="1" t="s">
        <v>3182</v>
      </c>
      <c r="B1396" s="1" t="s">
        <v>2187</v>
      </c>
      <c r="C1396" s="2" t="n">
        <v>202</v>
      </c>
      <c r="D1396" s="2" t="n">
        <v>93</v>
      </c>
      <c r="E1396" s="2" t="n">
        <v>109</v>
      </c>
      <c r="F1396" s="3" t="n">
        <f aca="false">(D1396/E1396)*100</f>
        <v>85.3211009174312</v>
      </c>
      <c r="G1396" s="1" t="s">
        <v>8</v>
      </c>
      <c r="H1396" s="1" t="s">
        <v>9</v>
      </c>
      <c r="I1396" s="1" t="s">
        <v>32</v>
      </c>
      <c r="J1396" s="1" t="s">
        <v>33</v>
      </c>
      <c r="K1396" s="1" t="s">
        <v>191</v>
      </c>
      <c r="L1396" s="1" t="s">
        <v>192</v>
      </c>
    </row>
    <row r="1397" s="1" customFormat="true" ht="12.75" hidden="false" customHeight="false" outlineLevel="0" collapsed="false">
      <c r="A1397" s="1" t="s">
        <v>3183</v>
      </c>
      <c r="B1397" s="1" t="s">
        <v>3184</v>
      </c>
      <c r="C1397" s="2" t="n">
        <v>502</v>
      </c>
      <c r="D1397" s="2" t="n">
        <v>233</v>
      </c>
      <c r="E1397" s="2" t="n">
        <v>269</v>
      </c>
      <c r="F1397" s="3" t="n">
        <f aca="false">(D1397/E1397)*100</f>
        <v>86.6171003717472</v>
      </c>
      <c r="G1397" s="1" t="s">
        <v>8</v>
      </c>
      <c r="H1397" s="1" t="s">
        <v>9</v>
      </c>
      <c r="I1397" s="1" t="s">
        <v>32</v>
      </c>
      <c r="J1397" s="1" t="s">
        <v>33</v>
      </c>
      <c r="K1397" s="1" t="s">
        <v>191</v>
      </c>
      <c r="L1397" s="1" t="s">
        <v>192</v>
      </c>
    </row>
    <row r="1398" s="1" customFormat="true" ht="12.75" hidden="false" customHeight="false" outlineLevel="0" collapsed="false">
      <c r="A1398" s="1" t="s">
        <v>3185</v>
      </c>
      <c r="B1398" s="1" t="s">
        <v>3186</v>
      </c>
      <c r="C1398" s="2" t="n">
        <v>242</v>
      </c>
      <c r="D1398" s="2" t="n">
        <v>118</v>
      </c>
      <c r="E1398" s="2" t="n">
        <v>124</v>
      </c>
      <c r="F1398" s="3" t="n">
        <f aca="false">(D1398/E1398)*100</f>
        <v>95.1612903225807</v>
      </c>
      <c r="G1398" s="1" t="s">
        <v>8</v>
      </c>
      <c r="H1398" s="1" t="s">
        <v>9</v>
      </c>
      <c r="I1398" s="1" t="s">
        <v>32</v>
      </c>
      <c r="J1398" s="1" t="s">
        <v>33</v>
      </c>
      <c r="K1398" s="1" t="s">
        <v>191</v>
      </c>
      <c r="L1398" s="1" t="s">
        <v>192</v>
      </c>
    </row>
    <row r="1399" s="1" customFormat="true" ht="12.75" hidden="false" customHeight="false" outlineLevel="0" collapsed="false">
      <c r="A1399" s="1" t="s">
        <v>3187</v>
      </c>
      <c r="B1399" s="1" t="s">
        <v>1629</v>
      </c>
      <c r="C1399" s="2" t="n">
        <v>190</v>
      </c>
      <c r="D1399" s="2" t="n">
        <v>94</v>
      </c>
      <c r="E1399" s="2" t="n">
        <v>96</v>
      </c>
      <c r="F1399" s="3" t="n">
        <f aca="false">(D1399/E1399)*100</f>
        <v>97.9166666666667</v>
      </c>
      <c r="G1399" s="1" t="s">
        <v>8</v>
      </c>
      <c r="H1399" s="1" t="s">
        <v>9</v>
      </c>
      <c r="I1399" s="1" t="s">
        <v>32</v>
      </c>
      <c r="J1399" s="1" t="s">
        <v>33</v>
      </c>
      <c r="K1399" s="1" t="s">
        <v>191</v>
      </c>
      <c r="L1399" s="1" t="s">
        <v>192</v>
      </c>
    </row>
    <row r="1400" s="1" customFormat="true" ht="12.75" hidden="false" customHeight="false" outlineLevel="0" collapsed="false">
      <c r="A1400" s="1" t="s">
        <v>3188</v>
      </c>
      <c r="B1400" s="1" t="s">
        <v>244</v>
      </c>
      <c r="C1400" s="2" t="n">
        <v>107</v>
      </c>
      <c r="D1400" s="2" t="n">
        <v>46</v>
      </c>
      <c r="E1400" s="2" t="n">
        <v>61</v>
      </c>
      <c r="F1400" s="3" t="n">
        <f aca="false">(D1400/E1400)*100</f>
        <v>75.4098360655738</v>
      </c>
      <c r="G1400" s="1" t="s">
        <v>8</v>
      </c>
      <c r="H1400" s="1" t="s">
        <v>9</v>
      </c>
      <c r="I1400" s="1" t="s">
        <v>32</v>
      </c>
      <c r="J1400" s="1" t="s">
        <v>33</v>
      </c>
      <c r="K1400" s="1" t="s">
        <v>191</v>
      </c>
      <c r="L1400" s="1" t="s">
        <v>192</v>
      </c>
    </row>
    <row r="1401" s="1" customFormat="true" ht="12.75" hidden="false" customHeight="false" outlineLevel="0" collapsed="false">
      <c r="A1401" s="1" t="s">
        <v>3189</v>
      </c>
      <c r="B1401" s="1" t="s">
        <v>3190</v>
      </c>
      <c r="C1401" s="2" t="n">
        <v>309</v>
      </c>
      <c r="D1401" s="2" t="n">
        <v>143</v>
      </c>
      <c r="E1401" s="2" t="n">
        <v>166</v>
      </c>
      <c r="F1401" s="3" t="n">
        <f aca="false">(D1401/E1401)*100</f>
        <v>86.144578313253</v>
      </c>
      <c r="G1401" s="1" t="s">
        <v>8</v>
      </c>
      <c r="H1401" s="1" t="s">
        <v>9</v>
      </c>
      <c r="I1401" s="1" t="s">
        <v>32</v>
      </c>
      <c r="J1401" s="1" t="s">
        <v>33</v>
      </c>
      <c r="K1401" s="1" t="s">
        <v>191</v>
      </c>
      <c r="L1401" s="1" t="s">
        <v>192</v>
      </c>
    </row>
    <row r="1402" s="1" customFormat="true" ht="12.75" hidden="false" customHeight="false" outlineLevel="0" collapsed="false">
      <c r="A1402" s="1" t="s">
        <v>3191</v>
      </c>
      <c r="B1402" s="1" t="s">
        <v>3192</v>
      </c>
      <c r="C1402" s="2" t="n">
        <v>240</v>
      </c>
      <c r="D1402" s="2" t="n">
        <v>106</v>
      </c>
      <c r="E1402" s="2" t="n">
        <v>134</v>
      </c>
      <c r="F1402" s="3" t="n">
        <f aca="false">(D1402/E1402)*100</f>
        <v>79.1044776119403</v>
      </c>
      <c r="G1402" s="1" t="s">
        <v>8</v>
      </c>
      <c r="H1402" s="1" t="s">
        <v>9</v>
      </c>
      <c r="I1402" s="1" t="s">
        <v>32</v>
      </c>
      <c r="J1402" s="1" t="s">
        <v>33</v>
      </c>
      <c r="K1402" s="1" t="s">
        <v>191</v>
      </c>
      <c r="L1402" s="1" t="s">
        <v>192</v>
      </c>
    </row>
    <row r="1403" s="1" customFormat="true" ht="12.75" hidden="false" customHeight="false" outlineLevel="0" collapsed="false">
      <c r="A1403" s="1" t="s">
        <v>3193</v>
      </c>
      <c r="B1403" s="1" t="s">
        <v>1039</v>
      </c>
      <c r="C1403" s="2" t="n">
        <v>208</v>
      </c>
      <c r="D1403" s="2" t="n">
        <v>101</v>
      </c>
      <c r="E1403" s="2" t="n">
        <v>107</v>
      </c>
      <c r="F1403" s="3" t="n">
        <f aca="false">(D1403/E1403)*100</f>
        <v>94.392523364486</v>
      </c>
      <c r="G1403" s="1" t="s">
        <v>8</v>
      </c>
      <c r="H1403" s="1" t="s">
        <v>9</v>
      </c>
      <c r="I1403" s="1" t="s">
        <v>32</v>
      </c>
      <c r="J1403" s="1" t="s">
        <v>33</v>
      </c>
      <c r="K1403" s="1" t="s">
        <v>191</v>
      </c>
      <c r="L1403" s="1" t="s">
        <v>192</v>
      </c>
    </row>
    <row r="1404" s="1" customFormat="true" ht="12.75" hidden="false" customHeight="false" outlineLevel="0" collapsed="false">
      <c r="A1404" s="1" t="s">
        <v>3194</v>
      </c>
      <c r="B1404" s="1" t="s">
        <v>3195</v>
      </c>
      <c r="C1404" s="2" t="n">
        <v>50</v>
      </c>
      <c r="D1404" s="2" t="n">
        <v>22</v>
      </c>
      <c r="E1404" s="2" t="n">
        <v>28</v>
      </c>
      <c r="F1404" s="3" t="n">
        <f aca="false">(D1404/E1404)*100</f>
        <v>78.5714285714286</v>
      </c>
      <c r="G1404" s="1" t="s">
        <v>8</v>
      </c>
      <c r="H1404" s="1" t="s">
        <v>9</v>
      </c>
      <c r="I1404" s="1" t="s">
        <v>32</v>
      </c>
      <c r="J1404" s="1" t="s">
        <v>33</v>
      </c>
      <c r="K1404" s="1" t="s">
        <v>191</v>
      </c>
      <c r="L1404" s="1" t="s">
        <v>192</v>
      </c>
    </row>
    <row r="1405" s="1" customFormat="true" ht="12.75" hidden="false" customHeight="false" outlineLevel="0" collapsed="false">
      <c r="A1405" s="1" t="s">
        <v>3196</v>
      </c>
      <c r="B1405" s="1" t="s">
        <v>3197</v>
      </c>
      <c r="C1405" s="2" t="n">
        <v>265</v>
      </c>
      <c r="D1405" s="2" t="n">
        <v>125</v>
      </c>
      <c r="E1405" s="2" t="n">
        <v>140</v>
      </c>
      <c r="F1405" s="3" t="n">
        <f aca="false">(D1405/E1405)*100</f>
        <v>89.2857142857143</v>
      </c>
      <c r="G1405" s="1" t="s">
        <v>8</v>
      </c>
      <c r="H1405" s="1" t="s">
        <v>9</v>
      </c>
      <c r="I1405" s="1" t="s">
        <v>32</v>
      </c>
      <c r="J1405" s="1" t="s">
        <v>33</v>
      </c>
      <c r="K1405" s="1" t="s">
        <v>191</v>
      </c>
      <c r="L1405" s="1" t="s">
        <v>192</v>
      </c>
    </row>
    <row r="1406" s="1" customFormat="true" ht="12.75" hidden="false" customHeight="false" outlineLevel="0" collapsed="false">
      <c r="A1406" s="1" t="s">
        <v>3198</v>
      </c>
      <c r="B1406" s="1" t="s">
        <v>763</v>
      </c>
      <c r="C1406" s="2" t="n">
        <v>335</v>
      </c>
      <c r="D1406" s="2" t="n">
        <v>167</v>
      </c>
      <c r="E1406" s="2" t="n">
        <v>168</v>
      </c>
      <c r="F1406" s="3" t="n">
        <f aca="false">(D1406/E1406)*100</f>
        <v>99.4047619047619</v>
      </c>
      <c r="G1406" s="1" t="s">
        <v>8</v>
      </c>
      <c r="H1406" s="1" t="s">
        <v>9</v>
      </c>
      <c r="I1406" s="1" t="s">
        <v>32</v>
      </c>
      <c r="J1406" s="1" t="s">
        <v>33</v>
      </c>
      <c r="K1406" s="1" t="s">
        <v>191</v>
      </c>
      <c r="L1406" s="1" t="s">
        <v>192</v>
      </c>
    </row>
    <row r="1407" s="1" customFormat="true" ht="12.75" hidden="false" customHeight="false" outlineLevel="0" collapsed="false">
      <c r="A1407" s="1" t="s">
        <v>3199</v>
      </c>
      <c r="B1407" s="1" t="s">
        <v>3200</v>
      </c>
      <c r="C1407" s="2" t="n">
        <v>235</v>
      </c>
      <c r="D1407" s="2" t="n">
        <v>113</v>
      </c>
      <c r="E1407" s="2" t="n">
        <v>122</v>
      </c>
      <c r="F1407" s="3" t="n">
        <f aca="false">(D1407/E1407)*100</f>
        <v>92.6229508196721</v>
      </c>
      <c r="G1407" s="1" t="s">
        <v>8</v>
      </c>
      <c r="H1407" s="1" t="s">
        <v>9</v>
      </c>
      <c r="I1407" s="1" t="s">
        <v>32</v>
      </c>
      <c r="J1407" s="1" t="s">
        <v>33</v>
      </c>
      <c r="K1407" s="1" t="s">
        <v>191</v>
      </c>
      <c r="L1407" s="1" t="s">
        <v>192</v>
      </c>
    </row>
    <row r="1408" s="1" customFormat="true" ht="12.75" hidden="false" customHeight="false" outlineLevel="0" collapsed="false">
      <c r="A1408" s="1" t="s">
        <v>3201</v>
      </c>
      <c r="B1408" s="1" t="s">
        <v>192</v>
      </c>
      <c r="C1408" s="2" t="n">
        <v>3197</v>
      </c>
      <c r="D1408" s="2" t="n">
        <v>1505</v>
      </c>
      <c r="E1408" s="2" t="n">
        <v>1692</v>
      </c>
      <c r="F1408" s="3" t="n">
        <f aca="false">(D1408/E1408)*100</f>
        <v>88.9479905437352</v>
      </c>
      <c r="G1408" s="1" t="s">
        <v>8</v>
      </c>
      <c r="H1408" s="1" t="s">
        <v>9</v>
      </c>
      <c r="I1408" s="1" t="s">
        <v>32</v>
      </c>
      <c r="J1408" s="1" t="s">
        <v>33</v>
      </c>
      <c r="K1408" s="1" t="s">
        <v>191</v>
      </c>
      <c r="L1408" s="1" t="s">
        <v>192</v>
      </c>
    </row>
    <row r="1409" s="1" customFormat="true" ht="12.75" hidden="false" customHeight="false" outlineLevel="0" collapsed="false">
      <c r="A1409" s="1" t="s">
        <v>3202</v>
      </c>
      <c r="B1409" s="1" t="s">
        <v>194</v>
      </c>
      <c r="C1409" s="2" t="n">
        <v>2635</v>
      </c>
      <c r="D1409" s="2" t="n">
        <v>1273</v>
      </c>
      <c r="E1409" s="2" t="n">
        <v>1362</v>
      </c>
      <c r="F1409" s="3" t="n">
        <f aca="false">(D1409/E1409)*100</f>
        <v>93.4654919236417</v>
      </c>
      <c r="G1409" s="1" t="s">
        <v>8</v>
      </c>
      <c r="H1409" s="1" t="s">
        <v>9</v>
      </c>
      <c r="I1409" s="1" t="s">
        <v>32</v>
      </c>
      <c r="J1409" s="1" t="s">
        <v>33</v>
      </c>
      <c r="K1409" s="1" t="s">
        <v>193</v>
      </c>
      <c r="L1409" s="1" t="s">
        <v>194</v>
      </c>
    </row>
    <row r="1410" s="1" customFormat="true" ht="12.75" hidden="false" customHeight="false" outlineLevel="0" collapsed="false">
      <c r="A1410" s="1" t="s">
        <v>3203</v>
      </c>
      <c r="B1410" s="1" t="s">
        <v>3204</v>
      </c>
      <c r="C1410" s="2" t="n">
        <v>81</v>
      </c>
      <c r="D1410" s="2" t="n">
        <v>38</v>
      </c>
      <c r="E1410" s="2" t="n">
        <v>43</v>
      </c>
      <c r="F1410" s="3" t="n">
        <f aca="false">(D1410/E1410)*100</f>
        <v>88.3720930232558</v>
      </c>
      <c r="G1410" s="1" t="s">
        <v>8</v>
      </c>
      <c r="H1410" s="1" t="s">
        <v>9</v>
      </c>
      <c r="I1410" s="1" t="s">
        <v>32</v>
      </c>
      <c r="J1410" s="1" t="s">
        <v>33</v>
      </c>
      <c r="K1410" s="1" t="s">
        <v>193</v>
      </c>
      <c r="L1410" s="1" t="s">
        <v>194</v>
      </c>
    </row>
    <row r="1411" s="1" customFormat="true" ht="12.75" hidden="false" customHeight="false" outlineLevel="0" collapsed="false">
      <c r="A1411" s="1" t="s">
        <v>3205</v>
      </c>
      <c r="B1411" s="1" t="s">
        <v>3206</v>
      </c>
      <c r="C1411" s="2" t="n">
        <v>719</v>
      </c>
      <c r="D1411" s="2" t="n">
        <v>347</v>
      </c>
      <c r="E1411" s="2" t="n">
        <v>372</v>
      </c>
      <c r="F1411" s="3" t="n">
        <f aca="false">(D1411/E1411)*100</f>
        <v>93.2795698924731</v>
      </c>
      <c r="G1411" s="1" t="s">
        <v>8</v>
      </c>
      <c r="H1411" s="1" t="s">
        <v>9</v>
      </c>
      <c r="I1411" s="1" t="s">
        <v>32</v>
      </c>
      <c r="J1411" s="1" t="s">
        <v>33</v>
      </c>
      <c r="K1411" s="1" t="s">
        <v>193</v>
      </c>
      <c r="L1411" s="1" t="s">
        <v>194</v>
      </c>
    </row>
    <row r="1412" s="1" customFormat="true" ht="12.75" hidden="false" customHeight="false" outlineLevel="0" collapsed="false">
      <c r="A1412" s="1" t="s">
        <v>3207</v>
      </c>
      <c r="B1412" s="1" t="s">
        <v>3208</v>
      </c>
      <c r="C1412" s="2" t="n">
        <v>183</v>
      </c>
      <c r="D1412" s="2" t="n">
        <v>86</v>
      </c>
      <c r="E1412" s="2" t="n">
        <v>97</v>
      </c>
      <c r="F1412" s="3" t="n">
        <f aca="false">(D1412/E1412)*100</f>
        <v>88.659793814433</v>
      </c>
      <c r="G1412" s="1" t="s">
        <v>8</v>
      </c>
      <c r="H1412" s="1" t="s">
        <v>9</v>
      </c>
      <c r="I1412" s="1" t="s">
        <v>32</v>
      </c>
      <c r="J1412" s="1" t="s">
        <v>33</v>
      </c>
      <c r="K1412" s="1" t="s">
        <v>193</v>
      </c>
      <c r="L1412" s="1" t="s">
        <v>194</v>
      </c>
    </row>
    <row r="1413" s="1" customFormat="true" ht="12.75" hidden="false" customHeight="false" outlineLevel="0" collapsed="false">
      <c r="A1413" s="1" t="s">
        <v>3209</v>
      </c>
      <c r="B1413" s="1" t="s">
        <v>3118</v>
      </c>
      <c r="C1413" s="2" t="n">
        <v>373</v>
      </c>
      <c r="D1413" s="2" t="n">
        <v>178</v>
      </c>
      <c r="E1413" s="2" t="n">
        <v>195</v>
      </c>
      <c r="F1413" s="3" t="n">
        <f aca="false">(D1413/E1413)*100</f>
        <v>91.2820512820513</v>
      </c>
      <c r="G1413" s="1" t="s">
        <v>8</v>
      </c>
      <c r="H1413" s="1" t="s">
        <v>9</v>
      </c>
      <c r="I1413" s="1" t="s">
        <v>32</v>
      </c>
      <c r="J1413" s="1" t="s">
        <v>33</v>
      </c>
      <c r="K1413" s="1" t="s">
        <v>193</v>
      </c>
      <c r="L1413" s="1" t="s">
        <v>194</v>
      </c>
    </row>
    <row r="1414" s="1" customFormat="true" ht="12.75" hidden="false" customHeight="false" outlineLevel="0" collapsed="false">
      <c r="A1414" s="1" t="s">
        <v>3210</v>
      </c>
      <c r="B1414" s="1" t="s">
        <v>3211</v>
      </c>
      <c r="C1414" s="2" t="n">
        <v>245</v>
      </c>
      <c r="D1414" s="2" t="n">
        <v>119</v>
      </c>
      <c r="E1414" s="2" t="n">
        <v>126</v>
      </c>
      <c r="F1414" s="3" t="n">
        <f aca="false">(D1414/E1414)*100</f>
        <v>94.4444444444444</v>
      </c>
      <c r="G1414" s="1" t="s">
        <v>8</v>
      </c>
      <c r="H1414" s="1" t="s">
        <v>9</v>
      </c>
      <c r="I1414" s="1" t="s">
        <v>32</v>
      </c>
      <c r="J1414" s="1" t="s">
        <v>33</v>
      </c>
      <c r="K1414" s="1" t="s">
        <v>193</v>
      </c>
      <c r="L1414" s="1" t="s">
        <v>194</v>
      </c>
    </row>
    <row r="1415" s="1" customFormat="true" ht="12.75" hidden="false" customHeight="false" outlineLevel="0" collapsed="false">
      <c r="A1415" s="1" t="s">
        <v>3212</v>
      </c>
      <c r="B1415" s="1" t="s">
        <v>3213</v>
      </c>
      <c r="C1415" s="2" t="n">
        <v>1064</v>
      </c>
      <c r="D1415" s="2" t="n">
        <v>508</v>
      </c>
      <c r="E1415" s="2" t="n">
        <v>556</v>
      </c>
      <c r="F1415" s="3" t="n">
        <f aca="false">(D1415/E1415)*100</f>
        <v>91.3669064748201</v>
      </c>
      <c r="G1415" s="1" t="s">
        <v>8</v>
      </c>
      <c r="H1415" s="1" t="s">
        <v>9</v>
      </c>
      <c r="I1415" s="1" t="s">
        <v>32</v>
      </c>
      <c r="J1415" s="1" t="s">
        <v>33</v>
      </c>
      <c r="K1415" s="1" t="s">
        <v>193</v>
      </c>
      <c r="L1415" s="1" t="s">
        <v>194</v>
      </c>
    </row>
    <row r="1416" s="1" customFormat="true" ht="12.75" hidden="false" customHeight="false" outlineLevel="0" collapsed="false">
      <c r="A1416" s="1" t="s">
        <v>3214</v>
      </c>
      <c r="B1416" s="1" t="s">
        <v>3215</v>
      </c>
      <c r="C1416" s="2" t="n">
        <v>465</v>
      </c>
      <c r="D1416" s="2" t="n">
        <v>230</v>
      </c>
      <c r="E1416" s="2" t="n">
        <v>235</v>
      </c>
      <c r="F1416" s="3" t="n">
        <f aca="false">(D1416/E1416)*100</f>
        <v>97.8723404255319</v>
      </c>
      <c r="G1416" s="1" t="s">
        <v>8</v>
      </c>
      <c r="H1416" s="1" t="s">
        <v>9</v>
      </c>
      <c r="I1416" s="1" t="s">
        <v>32</v>
      </c>
      <c r="J1416" s="1" t="s">
        <v>33</v>
      </c>
      <c r="K1416" s="1" t="s">
        <v>193</v>
      </c>
      <c r="L1416" s="1" t="s">
        <v>194</v>
      </c>
    </row>
    <row r="1417" s="1" customFormat="true" ht="12.75" hidden="false" customHeight="false" outlineLevel="0" collapsed="false">
      <c r="A1417" s="1" t="s">
        <v>3216</v>
      </c>
      <c r="B1417" s="1" t="s">
        <v>3217</v>
      </c>
      <c r="C1417" s="2" t="n">
        <v>648</v>
      </c>
      <c r="D1417" s="2" t="n">
        <v>313</v>
      </c>
      <c r="E1417" s="2" t="n">
        <v>335</v>
      </c>
      <c r="F1417" s="3" t="n">
        <f aca="false">(D1417/E1417)*100</f>
        <v>93.4328358208955</v>
      </c>
      <c r="G1417" s="1" t="s">
        <v>8</v>
      </c>
      <c r="H1417" s="1" t="s">
        <v>9</v>
      </c>
      <c r="I1417" s="1" t="s">
        <v>32</v>
      </c>
      <c r="J1417" s="1" t="s">
        <v>33</v>
      </c>
      <c r="K1417" s="1" t="s">
        <v>193</v>
      </c>
      <c r="L1417" s="1" t="s">
        <v>194</v>
      </c>
    </row>
    <row r="1418" s="1" customFormat="true" ht="12.75" hidden="false" customHeight="false" outlineLevel="0" collapsed="false">
      <c r="A1418" s="1" t="s">
        <v>3218</v>
      </c>
      <c r="B1418" s="1" t="s">
        <v>3219</v>
      </c>
      <c r="C1418" s="2" t="n">
        <v>277</v>
      </c>
      <c r="D1418" s="2" t="n">
        <v>129</v>
      </c>
      <c r="E1418" s="2" t="n">
        <v>148</v>
      </c>
      <c r="F1418" s="3" t="n">
        <f aca="false">(D1418/E1418)*100</f>
        <v>87.1621621621622</v>
      </c>
      <c r="G1418" s="1" t="s">
        <v>8</v>
      </c>
      <c r="H1418" s="1" t="s">
        <v>9</v>
      </c>
      <c r="I1418" s="1" t="s">
        <v>32</v>
      </c>
      <c r="J1418" s="1" t="s">
        <v>33</v>
      </c>
      <c r="K1418" s="1" t="s">
        <v>193</v>
      </c>
      <c r="L1418" s="1" t="s">
        <v>194</v>
      </c>
    </row>
    <row r="1419" s="1" customFormat="true" ht="12.75" hidden="false" customHeight="false" outlineLevel="0" collapsed="false">
      <c r="A1419" s="1" t="s">
        <v>3220</v>
      </c>
      <c r="B1419" s="1" t="s">
        <v>3089</v>
      </c>
      <c r="C1419" s="2" t="n">
        <v>231</v>
      </c>
      <c r="D1419" s="2" t="n">
        <v>105</v>
      </c>
      <c r="E1419" s="2" t="n">
        <v>126</v>
      </c>
      <c r="F1419" s="3" t="n">
        <f aca="false">(D1419/E1419)*100</f>
        <v>83.3333333333333</v>
      </c>
      <c r="G1419" s="1" t="s">
        <v>8</v>
      </c>
      <c r="H1419" s="1" t="s">
        <v>9</v>
      </c>
      <c r="I1419" s="1" t="s">
        <v>32</v>
      </c>
      <c r="J1419" s="1" t="s">
        <v>33</v>
      </c>
      <c r="K1419" s="1" t="s">
        <v>193</v>
      </c>
      <c r="L1419" s="1" t="s">
        <v>194</v>
      </c>
    </row>
    <row r="1420" s="1" customFormat="true" ht="12.75" hidden="false" customHeight="false" outlineLevel="0" collapsed="false">
      <c r="A1420" s="1" t="s">
        <v>3221</v>
      </c>
      <c r="B1420" s="1" t="s">
        <v>3222</v>
      </c>
      <c r="C1420" s="2" t="n">
        <v>1495</v>
      </c>
      <c r="D1420" s="2" t="n">
        <v>730</v>
      </c>
      <c r="E1420" s="2" t="n">
        <v>765</v>
      </c>
      <c r="F1420" s="3" t="n">
        <f aca="false">(D1420/E1420)*100</f>
        <v>95.4248366013072</v>
      </c>
      <c r="G1420" s="1" t="s">
        <v>8</v>
      </c>
      <c r="H1420" s="1" t="s">
        <v>9</v>
      </c>
      <c r="I1420" s="1" t="s">
        <v>32</v>
      </c>
      <c r="J1420" s="1" t="s">
        <v>33</v>
      </c>
      <c r="K1420" s="1" t="s">
        <v>193</v>
      </c>
      <c r="L1420" s="1" t="s">
        <v>194</v>
      </c>
    </row>
    <row r="1421" s="1" customFormat="true" ht="12.75" hidden="false" customHeight="false" outlineLevel="0" collapsed="false">
      <c r="A1421" s="1" t="s">
        <v>3223</v>
      </c>
      <c r="B1421" s="1" t="s">
        <v>3224</v>
      </c>
      <c r="C1421" s="2" t="n">
        <v>333</v>
      </c>
      <c r="D1421" s="2" t="n">
        <v>165</v>
      </c>
      <c r="E1421" s="2" t="n">
        <v>168</v>
      </c>
      <c r="F1421" s="3" t="n">
        <f aca="false">(D1421/E1421)*100</f>
        <v>98.2142857142857</v>
      </c>
      <c r="G1421" s="1" t="s">
        <v>8</v>
      </c>
      <c r="H1421" s="1" t="s">
        <v>9</v>
      </c>
      <c r="I1421" s="1" t="s">
        <v>32</v>
      </c>
      <c r="J1421" s="1" t="s">
        <v>33</v>
      </c>
      <c r="K1421" s="1" t="s">
        <v>193</v>
      </c>
      <c r="L1421" s="1" t="s">
        <v>194</v>
      </c>
    </row>
    <row r="1422" s="1" customFormat="true" ht="12.75" hidden="false" customHeight="false" outlineLevel="0" collapsed="false">
      <c r="A1422" s="1" t="s">
        <v>3225</v>
      </c>
      <c r="B1422" s="1" t="s">
        <v>3226</v>
      </c>
      <c r="C1422" s="2" t="n">
        <v>728</v>
      </c>
      <c r="D1422" s="2" t="n">
        <v>353</v>
      </c>
      <c r="E1422" s="2" t="n">
        <v>375</v>
      </c>
      <c r="F1422" s="3" t="n">
        <f aca="false">(D1422/E1422)*100</f>
        <v>94.1333333333333</v>
      </c>
      <c r="G1422" s="1" t="s">
        <v>8</v>
      </c>
      <c r="H1422" s="1" t="s">
        <v>9</v>
      </c>
      <c r="I1422" s="1" t="s">
        <v>32</v>
      </c>
      <c r="J1422" s="1" t="s">
        <v>33</v>
      </c>
      <c r="K1422" s="1" t="s">
        <v>193</v>
      </c>
      <c r="L1422" s="1" t="s">
        <v>194</v>
      </c>
    </row>
    <row r="1423" s="1" customFormat="true" ht="12.75" hidden="false" customHeight="false" outlineLevel="0" collapsed="false">
      <c r="A1423" s="1" t="s">
        <v>3227</v>
      </c>
      <c r="B1423" s="1" t="s">
        <v>3228</v>
      </c>
      <c r="C1423" s="2" t="n">
        <v>249</v>
      </c>
      <c r="D1423" s="2" t="n">
        <v>119</v>
      </c>
      <c r="E1423" s="2" t="n">
        <v>130</v>
      </c>
      <c r="F1423" s="3" t="n">
        <f aca="false">(D1423/E1423)*100</f>
        <v>91.5384615384615</v>
      </c>
      <c r="G1423" s="1" t="s">
        <v>8</v>
      </c>
      <c r="H1423" s="1" t="s">
        <v>9</v>
      </c>
      <c r="I1423" s="1" t="s">
        <v>32</v>
      </c>
      <c r="J1423" s="1" t="s">
        <v>33</v>
      </c>
      <c r="K1423" s="1" t="s">
        <v>193</v>
      </c>
      <c r="L1423" s="1" t="s">
        <v>194</v>
      </c>
    </row>
    <row r="1424" s="1" customFormat="true" ht="12.75" hidden="false" customHeight="false" outlineLevel="0" collapsed="false">
      <c r="A1424" s="1" t="s">
        <v>3229</v>
      </c>
      <c r="B1424" s="1" t="s">
        <v>1548</v>
      </c>
      <c r="C1424" s="2" t="n">
        <v>533</v>
      </c>
      <c r="D1424" s="2" t="n">
        <v>267</v>
      </c>
      <c r="E1424" s="2" t="n">
        <v>266</v>
      </c>
      <c r="F1424" s="3" t="n">
        <f aca="false">(D1424/E1424)*100</f>
        <v>100.375939849624</v>
      </c>
      <c r="G1424" s="1" t="s">
        <v>8</v>
      </c>
      <c r="H1424" s="1" t="s">
        <v>9</v>
      </c>
      <c r="I1424" s="1" t="s">
        <v>32</v>
      </c>
      <c r="J1424" s="1" t="s">
        <v>33</v>
      </c>
      <c r="K1424" s="1" t="s">
        <v>193</v>
      </c>
      <c r="L1424" s="1" t="s">
        <v>194</v>
      </c>
    </row>
    <row r="1425" s="1" customFormat="true" ht="12.75" hidden="false" customHeight="false" outlineLevel="0" collapsed="false">
      <c r="A1425" s="1" t="s">
        <v>3230</v>
      </c>
      <c r="B1425" s="1" t="s">
        <v>108</v>
      </c>
      <c r="C1425" s="2" t="n">
        <v>622</v>
      </c>
      <c r="D1425" s="2" t="n">
        <v>306</v>
      </c>
      <c r="E1425" s="2" t="n">
        <v>316</v>
      </c>
      <c r="F1425" s="3" t="n">
        <f aca="false">(D1425/E1425)*100</f>
        <v>96.8354430379747</v>
      </c>
      <c r="G1425" s="1" t="s">
        <v>8</v>
      </c>
      <c r="H1425" s="1" t="s">
        <v>9</v>
      </c>
      <c r="I1425" s="1" t="s">
        <v>32</v>
      </c>
      <c r="J1425" s="1" t="s">
        <v>33</v>
      </c>
      <c r="K1425" s="1" t="s">
        <v>193</v>
      </c>
      <c r="L1425" s="1" t="s">
        <v>194</v>
      </c>
    </row>
    <row r="1426" s="1" customFormat="true" ht="12.75" hidden="false" customHeight="false" outlineLevel="0" collapsed="false">
      <c r="A1426" s="1" t="s">
        <v>3231</v>
      </c>
      <c r="B1426" s="1" t="s">
        <v>3232</v>
      </c>
      <c r="C1426" s="2" t="n">
        <v>915</v>
      </c>
      <c r="D1426" s="2" t="n">
        <v>431</v>
      </c>
      <c r="E1426" s="2" t="n">
        <v>484</v>
      </c>
      <c r="F1426" s="3" t="n">
        <f aca="false">(D1426/E1426)*100</f>
        <v>89.0495867768595</v>
      </c>
      <c r="G1426" s="1" t="s">
        <v>8</v>
      </c>
      <c r="H1426" s="1" t="s">
        <v>9</v>
      </c>
      <c r="I1426" s="1" t="s">
        <v>32</v>
      </c>
      <c r="J1426" s="1" t="s">
        <v>33</v>
      </c>
      <c r="K1426" s="1" t="s">
        <v>193</v>
      </c>
      <c r="L1426" s="1" t="s">
        <v>194</v>
      </c>
    </row>
    <row r="1427" s="1" customFormat="true" ht="12.75" hidden="false" customHeight="false" outlineLevel="0" collapsed="false">
      <c r="A1427" s="1" t="s">
        <v>3233</v>
      </c>
      <c r="B1427" s="1" t="s">
        <v>3234</v>
      </c>
      <c r="C1427" s="2" t="n">
        <v>146</v>
      </c>
      <c r="D1427" s="2" t="n">
        <v>75</v>
      </c>
      <c r="E1427" s="2" t="n">
        <v>71</v>
      </c>
      <c r="F1427" s="3" t="n">
        <f aca="false">(D1427/E1427)*100</f>
        <v>105.633802816901</v>
      </c>
      <c r="G1427" s="1" t="s">
        <v>8</v>
      </c>
      <c r="H1427" s="1" t="s">
        <v>9</v>
      </c>
      <c r="I1427" s="1" t="s">
        <v>32</v>
      </c>
      <c r="J1427" s="1" t="s">
        <v>33</v>
      </c>
      <c r="K1427" s="1" t="s">
        <v>193</v>
      </c>
      <c r="L1427" s="1" t="s">
        <v>194</v>
      </c>
    </row>
    <row r="1428" s="1" customFormat="true" ht="12.75" hidden="false" customHeight="false" outlineLevel="0" collapsed="false">
      <c r="A1428" s="1" t="s">
        <v>3235</v>
      </c>
      <c r="B1428" s="1" t="s">
        <v>1262</v>
      </c>
      <c r="C1428" s="2" t="n">
        <v>701</v>
      </c>
      <c r="D1428" s="2" t="n">
        <v>330</v>
      </c>
      <c r="E1428" s="2" t="n">
        <v>371</v>
      </c>
      <c r="F1428" s="3" t="n">
        <f aca="false">(D1428/E1428)*100</f>
        <v>88.9487870619946</v>
      </c>
      <c r="G1428" s="1" t="s">
        <v>8</v>
      </c>
      <c r="H1428" s="1" t="s">
        <v>9</v>
      </c>
      <c r="I1428" s="1" t="s">
        <v>32</v>
      </c>
      <c r="J1428" s="1" t="s">
        <v>33</v>
      </c>
      <c r="K1428" s="1" t="s">
        <v>195</v>
      </c>
      <c r="L1428" s="1" t="s">
        <v>196</v>
      </c>
    </row>
    <row r="1429" s="1" customFormat="true" ht="12.75" hidden="false" customHeight="false" outlineLevel="0" collapsed="false">
      <c r="A1429" s="1" t="s">
        <v>3236</v>
      </c>
      <c r="B1429" s="1" t="s">
        <v>3237</v>
      </c>
      <c r="C1429" s="2" t="n">
        <v>171</v>
      </c>
      <c r="D1429" s="2" t="n">
        <v>85</v>
      </c>
      <c r="E1429" s="2" t="n">
        <v>86</v>
      </c>
      <c r="F1429" s="3" t="n">
        <f aca="false">(D1429/E1429)*100</f>
        <v>98.8372093023256</v>
      </c>
      <c r="G1429" s="1" t="s">
        <v>8</v>
      </c>
      <c r="H1429" s="1" t="s">
        <v>9</v>
      </c>
      <c r="I1429" s="1" t="s">
        <v>32</v>
      </c>
      <c r="J1429" s="1" t="s">
        <v>33</v>
      </c>
      <c r="K1429" s="1" t="s">
        <v>195</v>
      </c>
      <c r="L1429" s="1" t="s">
        <v>196</v>
      </c>
    </row>
    <row r="1430" s="1" customFormat="true" ht="12.75" hidden="false" customHeight="false" outlineLevel="0" collapsed="false">
      <c r="A1430" s="1" t="s">
        <v>3238</v>
      </c>
      <c r="B1430" s="1" t="s">
        <v>677</v>
      </c>
      <c r="C1430" s="2" t="n">
        <v>391</v>
      </c>
      <c r="D1430" s="2" t="n">
        <v>196</v>
      </c>
      <c r="E1430" s="2" t="n">
        <v>195</v>
      </c>
      <c r="F1430" s="3" t="n">
        <f aca="false">(D1430/E1430)*100</f>
        <v>100.512820512821</v>
      </c>
      <c r="G1430" s="1" t="s">
        <v>8</v>
      </c>
      <c r="H1430" s="1" t="s">
        <v>9</v>
      </c>
      <c r="I1430" s="1" t="s">
        <v>32</v>
      </c>
      <c r="J1430" s="1" t="s">
        <v>33</v>
      </c>
      <c r="K1430" s="1" t="s">
        <v>195</v>
      </c>
      <c r="L1430" s="1" t="s">
        <v>196</v>
      </c>
    </row>
    <row r="1431" s="1" customFormat="true" ht="12.75" hidden="false" customHeight="false" outlineLevel="0" collapsed="false">
      <c r="A1431" s="1" t="s">
        <v>3239</v>
      </c>
      <c r="B1431" s="1" t="s">
        <v>3240</v>
      </c>
      <c r="C1431" s="2" t="n">
        <v>808</v>
      </c>
      <c r="D1431" s="2" t="n">
        <v>384</v>
      </c>
      <c r="E1431" s="2" t="n">
        <v>424</v>
      </c>
      <c r="F1431" s="3" t="n">
        <f aca="false">(D1431/E1431)*100</f>
        <v>90.5660377358491</v>
      </c>
      <c r="G1431" s="1" t="s">
        <v>8</v>
      </c>
      <c r="H1431" s="1" t="s">
        <v>9</v>
      </c>
      <c r="I1431" s="1" t="s">
        <v>32</v>
      </c>
      <c r="J1431" s="1" t="s">
        <v>33</v>
      </c>
      <c r="K1431" s="1" t="s">
        <v>195</v>
      </c>
      <c r="L1431" s="1" t="s">
        <v>196</v>
      </c>
    </row>
    <row r="1432" s="1" customFormat="true" ht="12.75" hidden="false" customHeight="false" outlineLevel="0" collapsed="false">
      <c r="A1432" s="1" t="s">
        <v>3241</v>
      </c>
      <c r="B1432" s="1" t="s">
        <v>3242</v>
      </c>
      <c r="C1432" s="2" t="n">
        <v>484</v>
      </c>
      <c r="D1432" s="2" t="n">
        <v>216</v>
      </c>
      <c r="E1432" s="2" t="n">
        <v>268</v>
      </c>
      <c r="F1432" s="3" t="n">
        <f aca="false">(D1432/E1432)*100</f>
        <v>80.5970149253731</v>
      </c>
      <c r="G1432" s="1" t="s">
        <v>8</v>
      </c>
      <c r="H1432" s="1" t="s">
        <v>9</v>
      </c>
      <c r="I1432" s="1" t="s">
        <v>32</v>
      </c>
      <c r="J1432" s="1" t="s">
        <v>33</v>
      </c>
      <c r="K1432" s="1" t="s">
        <v>195</v>
      </c>
      <c r="L1432" s="1" t="s">
        <v>196</v>
      </c>
    </row>
    <row r="1433" s="1" customFormat="true" ht="12.75" hidden="false" customHeight="false" outlineLevel="0" collapsed="false">
      <c r="A1433" s="1" t="s">
        <v>3243</v>
      </c>
      <c r="B1433" s="1" t="s">
        <v>3244</v>
      </c>
      <c r="C1433" s="2" t="n">
        <v>635</v>
      </c>
      <c r="D1433" s="2" t="n">
        <v>319</v>
      </c>
      <c r="E1433" s="2" t="n">
        <v>316</v>
      </c>
      <c r="F1433" s="3" t="n">
        <f aca="false">(D1433/E1433)*100</f>
        <v>100.949367088608</v>
      </c>
      <c r="G1433" s="1" t="s">
        <v>8</v>
      </c>
      <c r="H1433" s="1" t="s">
        <v>9</v>
      </c>
      <c r="I1433" s="1" t="s">
        <v>32</v>
      </c>
      <c r="J1433" s="1" t="s">
        <v>33</v>
      </c>
      <c r="K1433" s="1" t="s">
        <v>195</v>
      </c>
      <c r="L1433" s="1" t="s">
        <v>196</v>
      </c>
    </row>
    <row r="1434" s="1" customFormat="true" ht="12.75" hidden="false" customHeight="false" outlineLevel="0" collapsed="false">
      <c r="A1434" s="1" t="s">
        <v>3245</v>
      </c>
      <c r="B1434" s="1" t="s">
        <v>3246</v>
      </c>
      <c r="C1434" s="2" t="n">
        <v>1243</v>
      </c>
      <c r="D1434" s="2" t="n">
        <v>591</v>
      </c>
      <c r="E1434" s="2" t="n">
        <v>652</v>
      </c>
      <c r="F1434" s="3" t="n">
        <f aca="false">(D1434/E1434)*100</f>
        <v>90.6441717791411</v>
      </c>
      <c r="G1434" s="1" t="s">
        <v>8</v>
      </c>
      <c r="H1434" s="1" t="s">
        <v>9</v>
      </c>
      <c r="I1434" s="1" t="s">
        <v>32</v>
      </c>
      <c r="J1434" s="1" t="s">
        <v>33</v>
      </c>
      <c r="K1434" s="1" t="s">
        <v>195</v>
      </c>
      <c r="L1434" s="1" t="s">
        <v>196</v>
      </c>
    </row>
    <row r="1435" s="1" customFormat="true" ht="12.75" hidden="false" customHeight="false" outlineLevel="0" collapsed="false">
      <c r="A1435" s="1" t="s">
        <v>3247</v>
      </c>
      <c r="B1435" s="1" t="s">
        <v>3248</v>
      </c>
      <c r="C1435" s="2" t="n">
        <v>222</v>
      </c>
      <c r="D1435" s="2" t="n">
        <v>111</v>
      </c>
      <c r="E1435" s="2" t="n">
        <v>111</v>
      </c>
      <c r="F1435" s="3" t="n">
        <f aca="false">(D1435/E1435)*100</f>
        <v>100</v>
      </c>
      <c r="G1435" s="1" t="s">
        <v>8</v>
      </c>
      <c r="H1435" s="1" t="s">
        <v>9</v>
      </c>
      <c r="I1435" s="1" t="s">
        <v>32</v>
      </c>
      <c r="J1435" s="1" t="s">
        <v>33</v>
      </c>
      <c r="K1435" s="1" t="s">
        <v>197</v>
      </c>
      <c r="L1435" s="1" t="s">
        <v>198</v>
      </c>
    </row>
    <row r="1436" s="1" customFormat="true" ht="12.75" hidden="false" customHeight="false" outlineLevel="0" collapsed="false">
      <c r="A1436" s="1" t="s">
        <v>3249</v>
      </c>
      <c r="B1436" s="1" t="s">
        <v>3250</v>
      </c>
      <c r="C1436" s="2" t="n">
        <v>781</v>
      </c>
      <c r="D1436" s="2" t="n">
        <v>397</v>
      </c>
      <c r="E1436" s="2" t="n">
        <v>384</v>
      </c>
      <c r="F1436" s="3" t="n">
        <f aca="false">(D1436/E1436)*100</f>
        <v>103.385416666667</v>
      </c>
      <c r="G1436" s="1" t="s">
        <v>8</v>
      </c>
      <c r="H1436" s="1" t="s">
        <v>9</v>
      </c>
      <c r="I1436" s="1" t="s">
        <v>32</v>
      </c>
      <c r="J1436" s="1" t="s">
        <v>33</v>
      </c>
      <c r="K1436" s="1" t="s">
        <v>197</v>
      </c>
      <c r="L1436" s="1" t="s">
        <v>198</v>
      </c>
    </row>
    <row r="1437" s="1" customFormat="true" ht="12.75" hidden="false" customHeight="false" outlineLevel="0" collapsed="false">
      <c r="A1437" s="1" t="s">
        <v>3251</v>
      </c>
      <c r="B1437" s="1" t="s">
        <v>3252</v>
      </c>
      <c r="C1437" s="2" t="n">
        <v>664</v>
      </c>
      <c r="D1437" s="2" t="n">
        <v>308</v>
      </c>
      <c r="E1437" s="2" t="n">
        <v>356</v>
      </c>
      <c r="F1437" s="3" t="n">
        <f aca="false">(D1437/E1437)*100</f>
        <v>86.5168539325843</v>
      </c>
      <c r="G1437" s="1" t="s">
        <v>8</v>
      </c>
      <c r="H1437" s="1" t="s">
        <v>9</v>
      </c>
      <c r="I1437" s="1" t="s">
        <v>32</v>
      </c>
      <c r="J1437" s="1" t="s">
        <v>33</v>
      </c>
      <c r="K1437" s="1" t="s">
        <v>197</v>
      </c>
      <c r="L1437" s="1" t="s">
        <v>198</v>
      </c>
    </row>
    <row r="1438" s="1" customFormat="true" ht="12.75" hidden="false" customHeight="false" outlineLevel="0" collapsed="false">
      <c r="A1438" s="1" t="s">
        <v>3253</v>
      </c>
      <c r="B1438" s="1" t="s">
        <v>3254</v>
      </c>
      <c r="C1438" s="2" t="n">
        <v>4667</v>
      </c>
      <c r="D1438" s="2" t="n">
        <v>2190</v>
      </c>
      <c r="E1438" s="2" t="n">
        <v>2477</v>
      </c>
      <c r="F1438" s="3" t="n">
        <f aca="false">(D1438/E1438)*100</f>
        <v>88.4134033104562</v>
      </c>
      <c r="G1438" s="1" t="s">
        <v>8</v>
      </c>
      <c r="H1438" s="1" t="s">
        <v>9</v>
      </c>
      <c r="I1438" s="1" t="s">
        <v>32</v>
      </c>
      <c r="J1438" s="1" t="s">
        <v>33</v>
      </c>
      <c r="K1438" s="1" t="s">
        <v>197</v>
      </c>
      <c r="L1438" s="1" t="s">
        <v>198</v>
      </c>
    </row>
    <row r="1439" s="1" customFormat="true" ht="12.75" hidden="false" customHeight="false" outlineLevel="0" collapsed="false">
      <c r="A1439" s="1" t="s">
        <v>3255</v>
      </c>
      <c r="B1439" s="1" t="s">
        <v>3018</v>
      </c>
      <c r="C1439" s="2" t="n">
        <v>1154</v>
      </c>
      <c r="D1439" s="2" t="n">
        <v>555</v>
      </c>
      <c r="E1439" s="2" t="n">
        <v>599</v>
      </c>
      <c r="F1439" s="3" t="n">
        <f aca="false">(D1439/E1439)*100</f>
        <v>92.6544240400668</v>
      </c>
      <c r="G1439" s="1" t="s">
        <v>8</v>
      </c>
      <c r="H1439" s="1" t="s">
        <v>9</v>
      </c>
      <c r="I1439" s="1" t="s">
        <v>32</v>
      </c>
      <c r="J1439" s="1" t="s">
        <v>33</v>
      </c>
      <c r="K1439" s="1" t="s">
        <v>197</v>
      </c>
      <c r="L1439" s="1" t="s">
        <v>198</v>
      </c>
    </row>
    <row r="1440" s="1" customFormat="true" ht="12.75" hidden="false" customHeight="false" outlineLevel="0" collapsed="false">
      <c r="A1440" s="1" t="s">
        <v>3256</v>
      </c>
      <c r="B1440" s="1" t="s">
        <v>3257</v>
      </c>
      <c r="C1440" s="2" t="n">
        <v>525</v>
      </c>
      <c r="D1440" s="2" t="n">
        <v>267</v>
      </c>
      <c r="E1440" s="2" t="n">
        <v>258</v>
      </c>
      <c r="F1440" s="3" t="n">
        <f aca="false">(D1440/E1440)*100</f>
        <v>103.488372093023</v>
      </c>
      <c r="G1440" s="1" t="s">
        <v>8</v>
      </c>
      <c r="H1440" s="1" t="s">
        <v>9</v>
      </c>
      <c r="I1440" s="1" t="s">
        <v>32</v>
      </c>
      <c r="J1440" s="1" t="s">
        <v>33</v>
      </c>
      <c r="K1440" s="1" t="s">
        <v>197</v>
      </c>
      <c r="L1440" s="1" t="s">
        <v>198</v>
      </c>
    </row>
    <row r="1441" s="1" customFormat="true" ht="12.75" hidden="false" customHeight="false" outlineLevel="0" collapsed="false">
      <c r="A1441" s="1" t="s">
        <v>3258</v>
      </c>
      <c r="B1441" s="1" t="s">
        <v>198</v>
      </c>
      <c r="C1441" s="2" t="n">
        <v>5292</v>
      </c>
      <c r="D1441" s="2" t="n">
        <v>2469</v>
      </c>
      <c r="E1441" s="2" t="n">
        <v>2823</v>
      </c>
      <c r="F1441" s="3" t="n">
        <f aca="false">(D1441/E1441)*100</f>
        <v>87.4601487778959</v>
      </c>
      <c r="G1441" s="1" t="s">
        <v>8</v>
      </c>
      <c r="H1441" s="1" t="s">
        <v>9</v>
      </c>
      <c r="I1441" s="1" t="s">
        <v>32</v>
      </c>
      <c r="J1441" s="1" t="s">
        <v>33</v>
      </c>
      <c r="K1441" s="1" t="s">
        <v>197</v>
      </c>
      <c r="L1441" s="1" t="s">
        <v>198</v>
      </c>
    </row>
    <row r="1442" s="1" customFormat="true" ht="12.75" hidden="false" customHeight="false" outlineLevel="0" collapsed="false">
      <c r="A1442" s="1" t="s">
        <v>3259</v>
      </c>
      <c r="B1442" s="1" t="s">
        <v>1025</v>
      </c>
      <c r="C1442" s="2" t="n">
        <v>802</v>
      </c>
      <c r="D1442" s="2" t="n">
        <v>373</v>
      </c>
      <c r="E1442" s="2" t="n">
        <v>429</v>
      </c>
      <c r="F1442" s="3" t="n">
        <f aca="false">(D1442/E1442)*100</f>
        <v>86.946386946387</v>
      </c>
      <c r="G1442" s="1" t="s">
        <v>8</v>
      </c>
      <c r="H1442" s="1" t="s">
        <v>9</v>
      </c>
      <c r="I1442" s="1" t="s">
        <v>32</v>
      </c>
      <c r="J1442" s="1" t="s">
        <v>33</v>
      </c>
      <c r="K1442" s="1" t="s">
        <v>197</v>
      </c>
      <c r="L1442" s="1" t="s">
        <v>198</v>
      </c>
    </row>
    <row r="1443" s="1" customFormat="true" ht="12.75" hidden="false" customHeight="false" outlineLevel="0" collapsed="false">
      <c r="A1443" s="1" t="s">
        <v>3260</v>
      </c>
      <c r="B1443" s="1" t="s">
        <v>3261</v>
      </c>
      <c r="C1443" s="2" t="n">
        <v>911</v>
      </c>
      <c r="D1443" s="2" t="n">
        <v>413</v>
      </c>
      <c r="E1443" s="2" t="n">
        <v>498</v>
      </c>
      <c r="F1443" s="3" t="n">
        <f aca="false">(D1443/E1443)*100</f>
        <v>82.9317269076305</v>
      </c>
      <c r="G1443" s="1" t="s">
        <v>8</v>
      </c>
      <c r="H1443" s="1" t="s">
        <v>9</v>
      </c>
      <c r="I1443" s="1" t="s">
        <v>32</v>
      </c>
      <c r="J1443" s="1" t="s">
        <v>33</v>
      </c>
      <c r="K1443" s="1" t="s">
        <v>197</v>
      </c>
      <c r="L1443" s="1" t="s">
        <v>198</v>
      </c>
    </row>
    <row r="1444" s="1" customFormat="true" ht="12.75" hidden="false" customHeight="false" outlineLevel="0" collapsed="false">
      <c r="A1444" s="1" t="s">
        <v>3262</v>
      </c>
      <c r="B1444" s="1" t="s">
        <v>3263</v>
      </c>
      <c r="C1444" s="2" t="n">
        <v>950</v>
      </c>
      <c r="D1444" s="2" t="n">
        <v>458</v>
      </c>
      <c r="E1444" s="2" t="n">
        <v>492</v>
      </c>
      <c r="F1444" s="3" t="n">
        <f aca="false">(D1444/E1444)*100</f>
        <v>93.089430894309</v>
      </c>
      <c r="G1444" s="1" t="s">
        <v>8</v>
      </c>
      <c r="H1444" s="1" t="s">
        <v>9</v>
      </c>
      <c r="I1444" s="1" t="s">
        <v>32</v>
      </c>
      <c r="J1444" s="1" t="s">
        <v>33</v>
      </c>
      <c r="K1444" s="1" t="s">
        <v>197</v>
      </c>
      <c r="L1444" s="1" t="s">
        <v>198</v>
      </c>
    </row>
    <row r="1445" s="1" customFormat="true" ht="12.75" hidden="false" customHeight="false" outlineLevel="0" collapsed="false">
      <c r="A1445" s="1" t="s">
        <v>3264</v>
      </c>
      <c r="B1445" s="1" t="s">
        <v>1752</v>
      </c>
      <c r="C1445" s="2" t="n">
        <v>499</v>
      </c>
      <c r="D1445" s="2" t="n">
        <v>240</v>
      </c>
      <c r="E1445" s="2" t="n">
        <v>259</v>
      </c>
      <c r="F1445" s="3" t="n">
        <f aca="false">(D1445/E1445)*100</f>
        <v>92.6640926640927</v>
      </c>
      <c r="G1445" s="1" t="s">
        <v>8</v>
      </c>
      <c r="H1445" s="1" t="s">
        <v>9</v>
      </c>
      <c r="I1445" s="1" t="s">
        <v>32</v>
      </c>
      <c r="J1445" s="1" t="s">
        <v>33</v>
      </c>
      <c r="K1445" s="1" t="s">
        <v>197</v>
      </c>
      <c r="L1445" s="1" t="s">
        <v>198</v>
      </c>
    </row>
    <row r="1446" s="1" customFormat="true" ht="12.75" hidden="false" customHeight="false" outlineLevel="0" collapsed="false">
      <c r="A1446" s="1" t="s">
        <v>3265</v>
      </c>
      <c r="B1446" s="1" t="s">
        <v>2320</v>
      </c>
      <c r="C1446" s="2" t="n">
        <v>664</v>
      </c>
      <c r="D1446" s="2" t="n">
        <v>330</v>
      </c>
      <c r="E1446" s="2" t="n">
        <v>334</v>
      </c>
      <c r="F1446" s="3" t="n">
        <f aca="false">(D1446/E1446)*100</f>
        <v>98.8023952095808</v>
      </c>
      <c r="G1446" s="1" t="s">
        <v>8</v>
      </c>
      <c r="H1446" s="1" t="s">
        <v>9</v>
      </c>
      <c r="I1446" s="1" t="s">
        <v>32</v>
      </c>
      <c r="J1446" s="1" t="s">
        <v>33</v>
      </c>
      <c r="K1446" s="1" t="s">
        <v>197</v>
      </c>
      <c r="L1446" s="1" t="s">
        <v>198</v>
      </c>
    </row>
    <row r="1447" s="1" customFormat="true" ht="12.75" hidden="false" customHeight="false" outlineLevel="0" collapsed="false">
      <c r="A1447" s="1" t="s">
        <v>3266</v>
      </c>
      <c r="B1447" s="1" t="s">
        <v>1413</v>
      </c>
      <c r="C1447" s="2" t="n">
        <v>222</v>
      </c>
      <c r="D1447" s="2" t="n">
        <v>116</v>
      </c>
      <c r="E1447" s="2" t="n">
        <v>106</v>
      </c>
      <c r="F1447" s="3" t="n">
        <f aca="false">(D1447/E1447)*100</f>
        <v>109.433962264151</v>
      </c>
      <c r="G1447" s="1" t="s">
        <v>8</v>
      </c>
      <c r="H1447" s="1" t="s">
        <v>9</v>
      </c>
      <c r="I1447" s="1" t="s">
        <v>32</v>
      </c>
      <c r="J1447" s="1" t="s">
        <v>33</v>
      </c>
      <c r="K1447" s="1" t="s">
        <v>199</v>
      </c>
      <c r="L1447" s="1" t="s">
        <v>200</v>
      </c>
    </row>
    <row r="1448" s="1" customFormat="true" ht="12.75" hidden="false" customHeight="false" outlineLevel="0" collapsed="false">
      <c r="A1448" s="1" t="s">
        <v>3267</v>
      </c>
      <c r="B1448" s="1" t="s">
        <v>3268</v>
      </c>
      <c r="C1448" s="2" t="n">
        <v>444</v>
      </c>
      <c r="D1448" s="2" t="n">
        <v>229</v>
      </c>
      <c r="E1448" s="2" t="n">
        <v>215</v>
      </c>
      <c r="F1448" s="3" t="n">
        <f aca="false">(D1448/E1448)*100</f>
        <v>106.511627906977</v>
      </c>
      <c r="G1448" s="1" t="s">
        <v>8</v>
      </c>
      <c r="H1448" s="1" t="s">
        <v>9</v>
      </c>
      <c r="I1448" s="1" t="s">
        <v>32</v>
      </c>
      <c r="J1448" s="1" t="s">
        <v>33</v>
      </c>
      <c r="K1448" s="1" t="s">
        <v>199</v>
      </c>
      <c r="L1448" s="1" t="s">
        <v>200</v>
      </c>
    </row>
    <row r="1449" s="1" customFormat="true" ht="12.75" hidden="false" customHeight="false" outlineLevel="0" collapsed="false">
      <c r="A1449" s="1" t="s">
        <v>3269</v>
      </c>
      <c r="B1449" s="1" t="s">
        <v>3270</v>
      </c>
      <c r="C1449" s="2" t="n">
        <v>142</v>
      </c>
      <c r="D1449" s="2" t="n">
        <v>66</v>
      </c>
      <c r="E1449" s="2" t="n">
        <v>76</v>
      </c>
      <c r="F1449" s="3" t="n">
        <f aca="false">(D1449/E1449)*100</f>
        <v>86.8421052631579</v>
      </c>
      <c r="G1449" s="1" t="s">
        <v>8</v>
      </c>
      <c r="H1449" s="1" t="s">
        <v>9</v>
      </c>
      <c r="I1449" s="1" t="s">
        <v>32</v>
      </c>
      <c r="J1449" s="1" t="s">
        <v>33</v>
      </c>
      <c r="K1449" s="1" t="s">
        <v>199</v>
      </c>
      <c r="L1449" s="1" t="s">
        <v>200</v>
      </c>
    </row>
    <row r="1450" s="1" customFormat="true" ht="12.75" hidden="false" customHeight="false" outlineLevel="0" collapsed="false">
      <c r="A1450" s="1" t="s">
        <v>3271</v>
      </c>
      <c r="B1450" s="1" t="s">
        <v>3272</v>
      </c>
      <c r="C1450" s="2" t="n">
        <v>267</v>
      </c>
      <c r="D1450" s="2" t="n">
        <v>130</v>
      </c>
      <c r="E1450" s="2" t="n">
        <v>137</v>
      </c>
      <c r="F1450" s="3" t="n">
        <f aca="false">(D1450/E1450)*100</f>
        <v>94.8905109489051</v>
      </c>
      <c r="G1450" s="1" t="s">
        <v>8</v>
      </c>
      <c r="H1450" s="1" t="s">
        <v>9</v>
      </c>
      <c r="I1450" s="1" t="s">
        <v>32</v>
      </c>
      <c r="J1450" s="1" t="s">
        <v>33</v>
      </c>
      <c r="K1450" s="1" t="s">
        <v>199</v>
      </c>
      <c r="L1450" s="1" t="s">
        <v>200</v>
      </c>
    </row>
    <row r="1451" s="1" customFormat="true" ht="12.75" hidden="false" customHeight="false" outlineLevel="0" collapsed="false">
      <c r="A1451" s="1" t="s">
        <v>3273</v>
      </c>
      <c r="B1451" s="1" t="s">
        <v>3274</v>
      </c>
      <c r="C1451" s="2" t="n">
        <v>309</v>
      </c>
      <c r="D1451" s="2" t="n">
        <v>151</v>
      </c>
      <c r="E1451" s="2" t="n">
        <v>158</v>
      </c>
      <c r="F1451" s="3" t="n">
        <f aca="false">(D1451/E1451)*100</f>
        <v>95.5696202531646</v>
      </c>
      <c r="G1451" s="1" t="s">
        <v>8</v>
      </c>
      <c r="H1451" s="1" t="s">
        <v>9</v>
      </c>
      <c r="I1451" s="1" t="s">
        <v>32</v>
      </c>
      <c r="J1451" s="1" t="s">
        <v>33</v>
      </c>
      <c r="K1451" s="1" t="s">
        <v>199</v>
      </c>
      <c r="L1451" s="1" t="s">
        <v>200</v>
      </c>
    </row>
    <row r="1452" s="1" customFormat="true" ht="12.75" hidden="false" customHeight="false" outlineLevel="0" collapsed="false">
      <c r="A1452" s="1" t="s">
        <v>3275</v>
      </c>
      <c r="B1452" s="1" t="s">
        <v>3276</v>
      </c>
      <c r="C1452" s="2" t="n">
        <v>103</v>
      </c>
      <c r="D1452" s="2" t="n">
        <v>47</v>
      </c>
      <c r="E1452" s="2" t="n">
        <v>56</v>
      </c>
      <c r="F1452" s="3" t="n">
        <f aca="false">(D1452/E1452)*100</f>
        <v>83.9285714285714</v>
      </c>
      <c r="G1452" s="1" t="s">
        <v>8</v>
      </c>
      <c r="H1452" s="1" t="s">
        <v>9</v>
      </c>
      <c r="I1452" s="1" t="s">
        <v>32</v>
      </c>
      <c r="J1452" s="1" t="s">
        <v>33</v>
      </c>
      <c r="K1452" s="1" t="s">
        <v>199</v>
      </c>
      <c r="L1452" s="1" t="s">
        <v>200</v>
      </c>
    </row>
    <row r="1453" s="1" customFormat="true" ht="12.75" hidden="false" customHeight="false" outlineLevel="0" collapsed="false">
      <c r="A1453" s="1" t="s">
        <v>3277</v>
      </c>
      <c r="B1453" s="1" t="s">
        <v>793</v>
      </c>
      <c r="C1453" s="2" t="n">
        <v>762</v>
      </c>
      <c r="D1453" s="2" t="n">
        <v>363</v>
      </c>
      <c r="E1453" s="2" t="n">
        <v>399</v>
      </c>
      <c r="F1453" s="3" t="n">
        <f aca="false">(D1453/E1453)*100</f>
        <v>90.9774436090226</v>
      </c>
      <c r="G1453" s="1" t="s">
        <v>8</v>
      </c>
      <c r="H1453" s="1" t="s">
        <v>9</v>
      </c>
      <c r="I1453" s="1" t="s">
        <v>32</v>
      </c>
      <c r="J1453" s="1" t="s">
        <v>33</v>
      </c>
      <c r="K1453" s="1" t="s">
        <v>199</v>
      </c>
      <c r="L1453" s="1" t="s">
        <v>200</v>
      </c>
    </row>
    <row r="1454" s="1" customFormat="true" ht="12.75" hidden="false" customHeight="false" outlineLevel="0" collapsed="false">
      <c r="A1454" s="1" t="s">
        <v>3278</v>
      </c>
      <c r="B1454" s="1" t="s">
        <v>3279</v>
      </c>
      <c r="C1454" s="2" t="n">
        <v>310</v>
      </c>
      <c r="D1454" s="2" t="n">
        <v>132</v>
      </c>
      <c r="E1454" s="2" t="n">
        <v>178</v>
      </c>
      <c r="F1454" s="3" t="n">
        <f aca="false">(D1454/E1454)*100</f>
        <v>74.1573033707865</v>
      </c>
      <c r="G1454" s="1" t="s">
        <v>8</v>
      </c>
      <c r="H1454" s="1" t="s">
        <v>9</v>
      </c>
      <c r="I1454" s="1" t="s">
        <v>32</v>
      </c>
      <c r="J1454" s="1" t="s">
        <v>33</v>
      </c>
      <c r="K1454" s="1" t="s">
        <v>199</v>
      </c>
      <c r="L1454" s="1" t="s">
        <v>200</v>
      </c>
    </row>
    <row r="1455" s="1" customFormat="true" ht="12.75" hidden="false" customHeight="false" outlineLevel="0" collapsed="false">
      <c r="A1455" s="1" t="s">
        <v>3280</v>
      </c>
      <c r="B1455" s="1" t="s">
        <v>200</v>
      </c>
      <c r="C1455" s="2" t="n">
        <v>1202</v>
      </c>
      <c r="D1455" s="2" t="n">
        <v>609</v>
      </c>
      <c r="E1455" s="2" t="n">
        <v>593</v>
      </c>
      <c r="F1455" s="3" t="n">
        <f aca="false">(D1455/E1455)*100</f>
        <v>102.698145025295</v>
      </c>
      <c r="G1455" s="1" t="s">
        <v>8</v>
      </c>
      <c r="H1455" s="1" t="s">
        <v>9</v>
      </c>
      <c r="I1455" s="1" t="s">
        <v>32</v>
      </c>
      <c r="J1455" s="1" t="s">
        <v>33</v>
      </c>
      <c r="K1455" s="1" t="s">
        <v>199</v>
      </c>
      <c r="L1455" s="1" t="s">
        <v>200</v>
      </c>
    </row>
    <row r="1456" s="1" customFormat="true" ht="12.75" hidden="false" customHeight="false" outlineLevel="0" collapsed="false">
      <c r="A1456" s="1" t="s">
        <v>3281</v>
      </c>
      <c r="B1456" s="1" t="s">
        <v>3282</v>
      </c>
      <c r="C1456" s="2" t="n">
        <v>160</v>
      </c>
      <c r="D1456" s="2" t="n">
        <v>77</v>
      </c>
      <c r="E1456" s="2" t="n">
        <v>83</v>
      </c>
      <c r="F1456" s="3" t="n">
        <f aca="false">(D1456/E1456)*100</f>
        <v>92.7710843373494</v>
      </c>
      <c r="G1456" s="1" t="s">
        <v>8</v>
      </c>
      <c r="H1456" s="1" t="s">
        <v>9</v>
      </c>
      <c r="I1456" s="1" t="s">
        <v>32</v>
      </c>
      <c r="J1456" s="1" t="s">
        <v>33</v>
      </c>
      <c r="K1456" s="1" t="s">
        <v>199</v>
      </c>
      <c r="L1456" s="1" t="s">
        <v>200</v>
      </c>
    </row>
    <row r="1457" s="1" customFormat="true" ht="12.75" hidden="false" customHeight="false" outlineLevel="0" collapsed="false">
      <c r="A1457" s="1" t="s">
        <v>3283</v>
      </c>
      <c r="B1457" s="1" t="s">
        <v>3284</v>
      </c>
      <c r="C1457" s="2" t="n">
        <v>407</v>
      </c>
      <c r="D1457" s="2" t="n">
        <v>184</v>
      </c>
      <c r="E1457" s="2" t="n">
        <v>223</v>
      </c>
      <c r="F1457" s="3" t="n">
        <f aca="false">(D1457/E1457)*100</f>
        <v>82.5112107623318</v>
      </c>
      <c r="G1457" s="1" t="s">
        <v>8</v>
      </c>
      <c r="H1457" s="1" t="s">
        <v>9</v>
      </c>
      <c r="I1457" s="1" t="s">
        <v>32</v>
      </c>
      <c r="J1457" s="1" t="s">
        <v>33</v>
      </c>
      <c r="K1457" s="1" t="s">
        <v>199</v>
      </c>
      <c r="L1457" s="1" t="s">
        <v>200</v>
      </c>
    </row>
    <row r="1458" s="1" customFormat="true" ht="12.75" hidden="false" customHeight="false" outlineLevel="0" collapsed="false">
      <c r="A1458" s="1" t="s">
        <v>3285</v>
      </c>
      <c r="B1458" s="1" t="s">
        <v>3286</v>
      </c>
      <c r="C1458" s="2" t="n">
        <v>910</v>
      </c>
      <c r="D1458" s="2" t="n">
        <v>427</v>
      </c>
      <c r="E1458" s="2" t="n">
        <v>483</v>
      </c>
      <c r="F1458" s="3" t="n">
        <f aca="false">(D1458/E1458)*100</f>
        <v>88.4057971014493</v>
      </c>
      <c r="G1458" s="1" t="s">
        <v>8</v>
      </c>
      <c r="H1458" s="1" t="s">
        <v>9</v>
      </c>
      <c r="I1458" s="1" t="s">
        <v>32</v>
      </c>
      <c r="J1458" s="1" t="s">
        <v>33</v>
      </c>
      <c r="K1458" s="1" t="s">
        <v>199</v>
      </c>
      <c r="L1458" s="1" t="s">
        <v>200</v>
      </c>
    </row>
    <row r="1459" s="1" customFormat="true" ht="12.75" hidden="false" customHeight="false" outlineLevel="0" collapsed="false">
      <c r="A1459" s="1" t="s">
        <v>3287</v>
      </c>
      <c r="B1459" s="1" t="s">
        <v>3288</v>
      </c>
      <c r="C1459" s="2" t="n">
        <v>487</v>
      </c>
      <c r="D1459" s="2" t="n">
        <v>237</v>
      </c>
      <c r="E1459" s="2" t="n">
        <v>250</v>
      </c>
      <c r="F1459" s="3" t="n">
        <f aca="false">(D1459/E1459)*100</f>
        <v>94.8</v>
      </c>
      <c r="G1459" s="1" t="s">
        <v>8</v>
      </c>
      <c r="H1459" s="1" t="s">
        <v>9</v>
      </c>
      <c r="I1459" s="1" t="s">
        <v>32</v>
      </c>
      <c r="J1459" s="1" t="s">
        <v>33</v>
      </c>
      <c r="K1459" s="1" t="s">
        <v>199</v>
      </c>
      <c r="L1459" s="1" t="s">
        <v>200</v>
      </c>
    </row>
    <row r="1460" s="1" customFormat="true" ht="12.75" hidden="false" customHeight="false" outlineLevel="0" collapsed="false">
      <c r="A1460" s="1" t="s">
        <v>3289</v>
      </c>
      <c r="B1460" s="1" t="s">
        <v>3290</v>
      </c>
      <c r="C1460" s="2" t="n">
        <v>342</v>
      </c>
      <c r="D1460" s="2" t="n">
        <v>167</v>
      </c>
      <c r="E1460" s="2" t="n">
        <v>175</v>
      </c>
      <c r="F1460" s="3" t="n">
        <f aca="false">(D1460/E1460)*100</f>
        <v>95.4285714285714</v>
      </c>
      <c r="G1460" s="1" t="s">
        <v>8</v>
      </c>
      <c r="H1460" s="1" t="s">
        <v>9</v>
      </c>
      <c r="I1460" s="1" t="s">
        <v>32</v>
      </c>
      <c r="J1460" s="1" t="s">
        <v>33</v>
      </c>
      <c r="K1460" s="1" t="s">
        <v>199</v>
      </c>
      <c r="L1460" s="1" t="s">
        <v>200</v>
      </c>
    </row>
    <row r="1461" s="1" customFormat="true" ht="12.75" hidden="false" customHeight="false" outlineLevel="0" collapsed="false">
      <c r="A1461" s="1" t="s">
        <v>3291</v>
      </c>
      <c r="B1461" s="1" t="s">
        <v>3292</v>
      </c>
      <c r="C1461" s="2" t="n">
        <v>294</v>
      </c>
      <c r="D1461" s="2" t="n">
        <v>134</v>
      </c>
      <c r="E1461" s="2" t="n">
        <v>160</v>
      </c>
      <c r="F1461" s="3" t="n">
        <f aca="false">(D1461/E1461)*100</f>
        <v>83.75</v>
      </c>
      <c r="G1461" s="1" t="s">
        <v>8</v>
      </c>
      <c r="H1461" s="1" t="s">
        <v>9</v>
      </c>
      <c r="I1461" s="1" t="s">
        <v>32</v>
      </c>
      <c r="J1461" s="1" t="s">
        <v>33</v>
      </c>
      <c r="K1461" s="1" t="s">
        <v>199</v>
      </c>
      <c r="L1461" s="1" t="s">
        <v>200</v>
      </c>
    </row>
    <row r="1462" s="1" customFormat="true" ht="12.75" hidden="false" customHeight="false" outlineLevel="0" collapsed="false">
      <c r="A1462" s="1" t="s">
        <v>3293</v>
      </c>
      <c r="B1462" s="1" t="s">
        <v>3294</v>
      </c>
      <c r="C1462" s="2" t="n">
        <v>477</v>
      </c>
      <c r="D1462" s="2" t="n">
        <v>220</v>
      </c>
      <c r="E1462" s="2" t="n">
        <v>257</v>
      </c>
      <c r="F1462" s="3" t="n">
        <f aca="false">(D1462/E1462)*100</f>
        <v>85.6031128404669</v>
      </c>
      <c r="G1462" s="1" t="s">
        <v>8</v>
      </c>
      <c r="H1462" s="1" t="s">
        <v>9</v>
      </c>
      <c r="I1462" s="1" t="s">
        <v>32</v>
      </c>
      <c r="J1462" s="1" t="s">
        <v>33</v>
      </c>
      <c r="K1462" s="1" t="s">
        <v>201</v>
      </c>
      <c r="L1462" s="1" t="s">
        <v>202</v>
      </c>
    </row>
    <row r="1463" s="1" customFormat="true" ht="12.75" hidden="false" customHeight="false" outlineLevel="0" collapsed="false">
      <c r="A1463" s="1" t="s">
        <v>3295</v>
      </c>
      <c r="B1463" s="1" t="s">
        <v>3296</v>
      </c>
      <c r="C1463" s="2" t="n">
        <v>1146</v>
      </c>
      <c r="D1463" s="2" t="n">
        <v>536</v>
      </c>
      <c r="E1463" s="2" t="n">
        <v>610</v>
      </c>
      <c r="F1463" s="3" t="n">
        <f aca="false">(D1463/E1463)*100</f>
        <v>87.8688524590164</v>
      </c>
      <c r="G1463" s="1" t="s">
        <v>8</v>
      </c>
      <c r="H1463" s="1" t="s">
        <v>9</v>
      </c>
      <c r="I1463" s="1" t="s">
        <v>32</v>
      </c>
      <c r="J1463" s="1" t="s">
        <v>33</v>
      </c>
      <c r="K1463" s="1" t="s">
        <v>201</v>
      </c>
      <c r="L1463" s="1" t="s">
        <v>202</v>
      </c>
    </row>
    <row r="1464" s="1" customFormat="true" ht="12.75" hidden="false" customHeight="false" outlineLevel="0" collapsed="false">
      <c r="A1464" s="1" t="s">
        <v>3297</v>
      </c>
      <c r="B1464" s="1" t="s">
        <v>3298</v>
      </c>
      <c r="C1464" s="2" t="n">
        <v>835</v>
      </c>
      <c r="D1464" s="2" t="n">
        <v>388</v>
      </c>
      <c r="E1464" s="2" t="n">
        <v>447</v>
      </c>
      <c r="F1464" s="3" t="n">
        <f aca="false">(D1464/E1464)*100</f>
        <v>86.8008948545861</v>
      </c>
      <c r="G1464" s="1" t="s">
        <v>8</v>
      </c>
      <c r="H1464" s="1" t="s">
        <v>9</v>
      </c>
      <c r="I1464" s="1" t="s">
        <v>32</v>
      </c>
      <c r="J1464" s="1" t="s">
        <v>33</v>
      </c>
      <c r="K1464" s="1" t="s">
        <v>201</v>
      </c>
      <c r="L1464" s="1" t="s">
        <v>202</v>
      </c>
    </row>
    <row r="1465" s="1" customFormat="true" ht="12.75" hidden="false" customHeight="false" outlineLevel="0" collapsed="false">
      <c r="A1465" s="1" t="s">
        <v>3299</v>
      </c>
      <c r="B1465" s="1" t="s">
        <v>1001</v>
      </c>
      <c r="C1465" s="2" t="n">
        <v>241</v>
      </c>
      <c r="D1465" s="2" t="n">
        <v>120</v>
      </c>
      <c r="E1465" s="2" t="n">
        <v>121</v>
      </c>
      <c r="F1465" s="3" t="n">
        <f aca="false">(D1465/E1465)*100</f>
        <v>99.1735537190083</v>
      </c>
      <c r="G1465" s="1" t="s">
        <v>8</v>
      </c>
      <c r="H1465" s="1" t="s">
        <v>9</v>
      </c>
      <c r="I1465" s="1" t="s">
        <v>32</v>
      </c>
      <c r="J1465" s="1" t="s">
        <v>33</v>
      </c>
      <c r="K1465" s="1" t="s">
        <v>201</v>
      </c>
      <c r="L1465" s="1" t="s">
        <v>202</v>
      </c>
    </row>
    <row r="1466" s="1" customFormat="true" ht="12.75" hidden="false" customHeight="false" outlineLevel="0" collapsed="false">
      <c r="A1466" s="1" t="s">
        <v>3300</v>
      </c>
      <c r="B1466" s="1" t="s">
        <v>1908</v>
      </c>
      <c r="C1466" s="2" t="n">
        <v>428</v>
      </c>
      <c r="D1466" s="2" t="n">
        <v>205</v>
      </c>
      <c r="E1466" s="2" t="n">
        <v>223</v>
      </c>
      <c r="F1466" s="3" t="n">
        <f aca="false">(D1466/E1466)*100</f>
        <v>91.9282511210762</v>
      </c>
      <c r="G1466" s="1" t="s">
        <v>8</v>
      </c>
      <c r="H1466" s="1" t="s">
        <v>9</v>
      </c>
      <c r="I1466" s="1" t="s">
        <v>32</v>
      </c>
      <c r="J1466" s="1" t="s">
        <v>33</v>
      </c>
      <c r="K1466" s="1" t="s">
        <v>201</v>
      </c>
      <c r="L1466" s="1" t="s">
        <v>202</v>
      </c>
    </row>
    <row r="1467" s="1" customFormat="true" ht="12.75" hidden="false" customHeight="false" outlineLevel="0" collapsed="false">
      <c r="A1467" s="1" t="s">
        <v>3301</v>
      </c>
      <c r="B1467" s="1" t="s">
        <v>3302</v>
      </c>
      <c r="C1467" s="2" t="n">
        <v>505</v>
      </c>
      <c r="D1467" s="2" t="n">
        <v>243</v>
      </c>
      <c r="E1467" s="2" t="n">
        <v>262</v>
      </c>
      <c r="F1467" s="3" t="n">
        <f aca="false">(D1467/E1467)*100</f>
        <v>92.7480916030534</v>
      </c>
      <c r="G1467" s="1" t="s">
        <v>8</v>
      </c>
      <c r="H1467" s="1" t="s">
        <v>9</v>
      </c>
      <c r="I1467" s="1" t="s">
        <v>32</v>
      </c>
      <c r="J1467" s="1" t="s">
        <v>33</v>
      </c>
      <c r="K1467" s="1" t="s">
        <v>201</v>
      </c>
      <c r="L1467" s="1" t="s">
        <v>202</v>
      </c>
    </row>
    <row r="1468" s="1" customFormat="true" ht="12.75" hidden="false" customHeight="false" outlineLevel="0" collapsed="false">
      <c r="A1468" s="1" t="s">
        <v>3303</v>
      </c>
      <c r="B1468" s="1" t="s">
        <v>3304</v>
      </c>
      <c r="C1468" s="2" t="n">
        <v>375</v>
      </c>
      <c r="D1468" s="2" t="n">
        <v>180</v>
      </c>
      <c r="E1468" s="2" t="n">
        <v>195</v>
      </c>
      <c r="F1468" s="3" t="n">
        <f aca="false">(D1468/E1468)*100</f>
        <v>92.3076923076923</v>
      </c>
      <c r="G1468" s="1" t="s">
        <v>8</v>
      </c>
      <c r="H1468" s="1" t="s">
        <v>9</v>
      </c>
      <c r="I1468" s="1" t="s">
        <v>32</v>
      </c>
      <c r="J1468" s="1" t="s">
        <v>33</v>
      </c>
      <c r="K1468" s="1" t="s">
        <v>201</v>
      </c>
      <c r="L1468" s="1" t="s">
        <v>202</v>
      </c>
    </row>
    <row r="1469" s="1" customFormat="true" ht="12.75" hidden="false" customHeight="false" outlineLevel="0" collapsed="false">
      <c r="A1469" s="1" t="s">
        <v>3305</v>
      </c>
      <c r="B1469" s="1" t="s">
        <v>3306</v>
      </c>
      <c r="C1469" s="2" t="n">
        <v>1270</v>
      </c>
      <c r="D1469" s="2" t="n">
        <v>582</v>
      </c>
      <c r="E1469" s="2" t="n">
        <v>688</v>
      </c>
      <c r="F1469" s="3" t="n">
        <f aca="false">(D1469/E1469)*100</f>
        <v>84.593023255814</v>
      </c>
      <c r="G1469" s="1" t="s">
        <v>8</v>
      </c>
      <c r="H1469" s="1" t="s">
        <v>9</v>
      </c>
      <c r="I1469" s="1" t="s">
        <v>32</v>
      </c>
      <c r="J1469" s="1" t="s">
        <v>33</v>
      </c>
      <c r="K1469" s="1" t="s">
        <v>201</v>
      </c>
      <c r="L1469" s="1" t="s">
        <v>202</v>
      </c>
    </row>
    <row r="1470" s="1" customFormat="true" ht="12.75" hidden="false" customHeight="false" outlineLevel="0" collapsed="false">
      <c r="A1470" s="1" t="s">
        <v>3307</v>
      </c>
      <c r="B1470" s="1" t="s">
        <v>3308</v>
      </c>
      <c r="C1470" s="2" t="n">
        <v>1365</v>
      </c>
      <c r="D1470" s="2" t="n">
        <v>647</v>
      </c>
      <c r="E1470" s="2" t="n">
        <v>718</v>
      </c>
      <c r="F1470" s="3" t="n">
        <f aca="false">(D1470/E1470)*100</f>
        <v>90.1114206128134</v>
      </c>
      <c r="G1470" s="1" t="s">
        <v>8</v>
      </c>
      <c r="H1470" s="1" t="s">
        <v>9</v>
      </c>
      <c r="I1470" s="1" t="s">
        <v>32</v>
      </c>
      <c r="J1470" s="1" t="s">
        <v>33</v>
      </c>
      <c r="K1470" s="1" t="s">
        <v>201</v>
      </c>
      <c r="L1470" s="1" t="s">
        <v>202</v>
      </c>
    </row>
    <row r="1471" s="1" customFormat="true" ht="12.75" hidden="false" customHeight="false" outlineLevel="0" collapsed="false">
      <c r="A1471" s="1" t="s">
        <v>3309</v>
      </c>
      <c r="B1471" s="1" t="s">
        <v>3310</v>
      </c>
      <c r="C1471" s="2" t="n">
        <v>714</v>
      </c>
      <c r="D1471" s="2" t="n">
        <v>342</v>
      </c>
      <c r="E1471" s="2" t="n">
        <v>372</v>
      </c>
      <c r="F1471" s="3" t="n">
        <f aca="false">(D1471/E1471)*100</f>
        <v>91.9354838709677</v>
      </c>
      <c r="G1471" s="1" t="s">
        <v>8</v>
      </c>
      <c r="H1471" s="1" t="s">
        <v>9</v>
      </c>
      <c r="I1471" s="1" t="s">
        <v>32</v>
      </c>
      <c r="J1471" s="1" t="s">
        <v>33</v>
      </c>
      <c r="K1471" s="1" t="s">
        <v>201</v>
      </c>
      <c r="L1471" s="1" t="s">
        <v>202</v>
      </c>
    </row>
    <row r="1472" s="1" customFormat="true" ht="12.75" hidden="false" customHeight="false" outlineLevel="0" collapsed="false">
      <c r="A1472" s="1" t="s">
        <v>3311</v>
      </c>
      <c r="B1472" s="1" t="s">
        <v>3312</v>
      </c>
      <c r="C1472" s="2" t="n">
        <v>965</v>
      </c>
      <c r="D1472" s="2" t="n">
        <v>465</v>
      </c>
      <c r="E1472" s="2" t="n">
        <v>500</v>
      </c>
      <c r="F1472" s="3" t="n">
        <f aca="false">(D1472/E1472)*100</f>
        <v>93</v>
      </c>
      <c r="G1472" s="1" t="s">
        <v>8</v>
      </c>
      <c r="H1472" s="1" t="s">
        <v>9</v>
      </c>
      <c r="I1472" s="1" t="s">
        <v>32</v>
      </c>
      <c r="J1472" s="1" t="s">
        <v>33</v>
      </c>
      <c r="K1472" s="1" t="s">
        <v>203</v>
      </c>
      <c r="L1472" s="1" t="s">
        <v>204</v>
      </c>
    </row>
    <row r="1473" s="1" customFormat="true" ht="12.75" hidden="false" customHeight="false" outlineLevel="0" collapsed="false">
      <c r="A1473" s="1" t="s">
        <v>3313</v>
      </c>
      <c r="B1473" s="1" t="s">
        <v>3314</v>
      </c>
      <c r="C1473" s="2" t="n">
        <v>2155</v>
      </c>
      <c r="D1473" s="2" t="n">
        <v>1044</v>
      </c>
      <c r="E1473" s="2" t="n">
        <v>1111</v>
      </c>
      <c r="F1473" s="3" t="n">
        <f aca="false">(D1473/E1473)*100</f>
        <v>93.969396939694</v>
      </c>
      <c r="G1473" s="1" t="s">
        <v>8</v>
      </c>
      <c r="H1473" s="1" t="s">
        <v>9</v>
      </c>
      <c r="I1473" s="1" t="s">
        <v>32</v>
      </c>
      <c r="J1473" s="1" t="s">
        <v>33</v>
      </c>
      <c r="K1473" s="1" t="s">
        <v>203</v>
      </c>
      <c r="L1473" s="1" t="s">
        <v>204</v>
      </c>
    </row>
    <row r="1474" s="1" customFormat="true" ht="12.75" hidden="false" customHeight="false" outlineLevel="0" collapsed="false">
      <c r="A1474" s="1" t="s">
        <v>3315</v>
      </c>
      <c r="B1474" s="1" t="s">
        <v>3316</v>
      </c>
      <c r="C1474" s="2" t="n">
        <v>1389</v>
      </c>
      <c r="D1474" s="2" t="n">
        <v>656</v>
      </c>
      <c r="E1474" s="2" t="n">
        <v>733</v>
      </c>
      <c r="F1474" s="3" t="n">
        <f aca="false">(D1474/E1474)*100</f>
        <v>89.4952251023192</v>
      </c>
      <c r="G1474" s="1" t="s">
        <v>8</v>
      </c>
      <c r="H1474" s="1" t="s">
        <v>9</v>
      </c>
      <c r="I1474" s="1" t="s">
        <v>32</v>
      </c>
      <c r="J1474" s="1" t="s">
        <v>33</v>
      </c>
      <c r="K1474" s="1" t="s">
        <v>203</v>
      </c>
      <c r="L1474" s="1" t="s">
        <v>204</v>
      </c>
    </row>
    <row r="1475" s="1" customFormat="true" ht="12.75" hidden="false" customHeight="false" outlineLevel="0" collapsed="false">
      <c r="A1475" s="1" t="s">
        <v>3317</v>
      </c>
      <c r="B1475" s="1" t="s">
        <v>3318</v>
      </c>
      <c r="C1475" s="2" t="n">
        <v>1117</v>
      </c>
      <c r="D1475" s="2" t="n">
        <v>540</v>
      </c>
      <c r="E1475" s="2" t="n">
        <v>577</v>
      </c>
      <c r="F1475" s="3" t="n">
        <f aca="false">(D1475/E1475)*100</f>
        <v>93.5875216637782</v>
      </c>
      <c r="G1475" s="1" t="s">
        <v>8</v>
      </c>
      <c r="H1475" s="1" t="s">
        <v>9</v>
      </c>
      <c r="I1475" s="1" t="s">
        <v>32</v>
      </c>
      <c r="J1475" s="1" t="s">
        <v>33</v>
      </c>
      <c r="K1475" s="1" t="s">
        <v>203</v>
      </c>
      <c r="L1475" s="1" t="s">
        <v>204</v>
      </c>
    </row>
    <row r="1476" s="1" customFormat="true" ht="12.75" hidden="false" customHeight="false" outlineLevel="0" collapsed="false">
      <c r="A1476" s="1" t="s">
        <v>3319</v>
      </c>
      <c r="B1476" s="1" t="s">
        <v>3320</v>
      </c>
      <c r="C1476" s="2" t="n">
        <v>2652</v>
      </c>
      <c r="D1476" s="2" t="n">
        <v>1257</v>
      </c>
      <c r="E1476" s="2" t="n">
        <v>1395</v>
      </c>
      <c r="F1476" s="3" t="n">
        <f aca="false">(D1476/E1476)*100</f>
        <v>90.1075268817204</v>
      </c>
      <c r="G1476" s="1" t="s">
        <v>8</v>
      </c>
      <c r="H1476" s="1" t="s">
        <v>9</v>
      </c>
      <c r="I1476" s="1" t="s">
        <v>32</v>
      </c>
      <c r="J1476" s="1" t="s">
        <v>33</v>
      </c>
      <c r="K1476" s="1" t="s">
        <v>203</v>
      </c>
      <c r="L1476" s="1" t="s">
        <v>204</v>
      </c>
    </row>
    <row r="1477" s="1" customFormat="true" ht="12.75" hidden="false" customHeight="false" outlineLevel="0" collapsed="false">
      <c r="A1477" s="1" t="s">
        <v>3321</v>
      </c>
      <c r="B1477" s="1" t="s">
        <v>3322</v>
      </c>
      <c r="C1477" s="2" t="n">
        <v>1375</v>
      </c>
      <c r="D1477" s="2" t="n">
        <v>641</v>
      </c>
      <c r="E1477" s="2" t="n">
        <v>734</v>
      </c>
      <c r="F1477" s="3" t="n">
        <f aca="false">(D1477/E1477)*100</f>
        <v>87.3297002724796</v>
      </c>
      <c r="G1477" s="1" t="s">
        <v>8</v>
      </c>
      <c r="H1477" s="1" t="s">
        <v>9</v>
      </c>
      <c r="I1477" s="1" t="s">
        <v>32</v>
      </c>
      <c r="J1477" s="1" t="s">
        <v>33</v>
      </c>
      <c r="K1477" s="1" t="s">
        <v>203</v>
      </c>
      <c r="L1477" s="1" t="s">
        <v>204</v>
      </c>
    </row>
    <row r="1478" s="1" customFormat="true" ht="12.75" hidden="false" customHeight="false" outlineLevel="0" collapsed="false">
      <c r="A1478" s="1" t="s">
        <v>3323</v>
      </c>
      <c r="B1478" s="1" t="s">
        <v>3324</v>
      </c>
      <c r="C1478" s="2" t="n">
        <v>1020</v>
      </c>
      <c r="D1478" s="2" t="n">
        <v>470</v>
      </c>
      <c r="E1478" s="2" t="n">
        <v>550</v>
      </c>
      <c r="F1478" s="3" t="n">
        <f aca="false">(D1478/E1478)*100</f>
        <v>85.4545454545455</v>
      </c>
      <c r="G1478" s="1" t="s">
        <v>8</v>
      </c>
      <c r="H1478" s="1" t="s">
        <v>9</v>
      </c>
      <c r="I1478" s="1" t="s">
        <v>32</v>
      </c>
      <c r="J1478" s="1" t="s">
        <v>33</v>
      </c>
      <c r="K1478" s="1" t="s">
        <v>203</v>
      </c>
      <c r="L1478" s="1" t="s">
        <v>204</v>
      </c>
    </row>
    <row r="1479" s="1" customFormat="true" ht="12.75" hidden="false" customHeight="false" outlineLevel="0" collapsed="false">
      <c r="A1479" s="1" t="s">
        <v>3325</v>
      </c>
      <c r="B1479" s="1" t="s">
        <v>925</v>
      </c>
      <c r="C1479" s="2" t="n">
        <v>419</v>
      </c>
      <c r="D1479" s="2" t="n">
        <v>197</v>
      </c>
      <c r="E1479" s="2" t="n">
        <v>222</v>
      </c>
      <c r="F1479" s="3" t="n">
        <f aca="false">(D1479/E1479)*100</f>
        <v>88.7387387387388</v>
      </c>
      <c r="G1479" s="1" t="s">
        <v>8</v>
      </c>
      <c r="H1479" s="1" t="s">
        <v>9</v>
      </c>
      <c r="I1479" s="1" t="s">
        <v>32</v>
      </c>
      <c r="J1479" s="1" t="s">
        <v>33</v>
      </c>
      <c r="K1479" s="1" t="s">
        <v>203</v>
      </c>
      <c r="L1479" s="1" t="s">
        <v>204</v>
      </c>
    </row>
    <row r="1480" s="1" customFormat="true" ht="12.75" hidden="false" customHeight="false" outlineLevel="0" collapsed="false">
      <c r="A1480" s="1" t="s">
        <v>3326</v>
      </c>
      <c r="B1480" s="1" t="s">
        <v>3327</v>
      </c>
      <c r="C1480" s="2" t="n">
        <v>2261</v>
      </c>
      <c r="D1480" s="2" t="n">
        <v>1037</v>
      </c>
      <c r="E1480" s="2" t="n">
        <v>1224</v>
      </c>
      <c r="F1480" s="3" t="n">
        <f aca="false">(D1480/E1480)*100</f>
        <v>84.7222222222222</v>
      </c>
      <c r="G1480" s="1" t="s">
        <v>8</v>
      </c>
      <c r="H1480" s="1" t="s">
        <v>9</v>
      </c>
      <c r="I1480" s="1" t="s">
        <v>32</v>
      </c>
      <c r="J1480" s="1" t="s">
        <v>33</v>
      </c>
      <c r="K1480" s="1" t="s">
        <v>203</v>
      </c>
      <c r="L1480" s="1" t="s">
        <v>204</v>
      </c>
    </row>
    <row r="1481" s="1" customFormat="true" ht="12.75" hidden="false" customHeight="false" outlineLevel="0" collapsed="false">
      <c r="A1481" s="1" t="s">
        <v>3328</v>
      </c>
      <c r="B1481" s="1" t="s">
        <v>3329</v>
      </c>
      <c r="C1481" s="2" t="n">
        <v>478</v>
      </c>
      <c r="D1481" s="2" t="n">
        <v>234</v>
      </c>
      <c r="E1481" s="2" t="n">
        <v>244</v>
      </c>
      <c r="F1481" s="3" t="n">
        <f aca="false">(D1481/E1481)*100</f>
        <v>95.9016393442623</v>
      </c>
      <c r="G1481" s="1" t="s">
        <v>8</v>
      </c>
      <c r="H1481" s="1" t="s">
        <v>9</v>
      </c>
      <c r="I1481" s="1" t="s">
        <v>32</v>
      </c>
      <c r="J1481" s="1" t="s">
        <v>33</v>
      </c>
      <c r="K1481" s="1" t="s">
        <v>203</v>
      </c>
      <c r="L1481" s="1" t="s">
        <v>204</v>
      </c>
    </row>
    <row r="1482" s="1" customFormat="true" ht="12.75" hidden="false" customHeight="false" outlineLevel="0" collapsed="false">
      <c r="A1482" s="1" t="s">
        <v>3330</v>
      </c>
      <c r="B1482" s="1" t="s">
        <v>3331</v>
      </c>
      <c r="C1482" s="2" t="n">
        <v>333</v>
      </c>
      <c r="D1482" s="2" t="n">
        <v>167</v>
      </c>
      <c r="E1482" s="2" t="n">
        <v>166</v>
      </c>
      <c r="F1482" s="3" t="n">
        <f aca="false">(D1482/E1482)*100</f>
        <v>100.602409638554</v>
      </c>
      <c r="G1482" s="1" t="s">
        <v>8</v>
      </c>
      <c r="H1482" s="1" t="s">
        <v>9</v>
      </c>
      <c r="I1482" s="1" t="s">
        <v>32</v>
      </c>
      <c r="J1482" s="1" t="s">
        <v>33</v>
      </c>
      <c r="K1482" s="1" t="s">
        <v>203</v>
      </c>
      <c r="L1482" s="1" t="s">
        <v>204</v>
      </c>
    </row>
    <row r="1483" s="1" customFormat="true" ht="12.75" hidden="false" customHeight="false" outlineLevel="0" collapsed="false">
      <c r="A1483" s="1" t="s">
        <v>3332</v>
      </c>
      <c r="B1483" s="1" t="s">
        <v>3333</v>
      </c>
      <c r="C1483" s="2" t="n">
        <v>351</v>
      </c>
      <c r="D1483" s="2" t="n">
        <v>172</v>
      </c>
      <c r="E1483" s="2" t="n">
        <v>179</v>
      </c>
      <c r="F1483" s="3" t="n">
        <f aca="false">(D1483/E1483)*100</f>
        <v>96.0893854748603</v>
      </c>
      <c r="G1483" s="1" t="s">
        <v>8</v>
      </c>
      <c r="H1483" s="1" t="s">
        <v>9</v>
      </c>
      <c r="I1483" s="1" t="s">
        <v>32</v>
      </c>
      <c r="J1483" s="1" t="s">
        <v>33</v>
      </c>
      <c r="K1483" s="1" t="s">
        <v>203</v>
      </c>
      <c r="L1483" s="1" t="s">
        <v>204</v>
      </c>
    </row>
    <row r="1484" s="1" customFormat="true" ht="12.75" hidden="false" customHeight="false" outlineLevel="0" collapsed="false">
      <c r="A1484" s="1" t="s">
        <v>3334</v>
      </c>
      <c r="B1484" s="1" t="s">
        <v>3335</v>
      </c>
      <c r="C1484" s="2" t="n">
        <v>109</v>
      </c>
      <c r="D1484" s="2" t="n">
        <v>43</v>
      </c>
      <c r="E1484" s="2" t="n">
        <v>66</v>
      </c>
      <c r="F1484" s="3" t="n">
        <f aca="false">(D1484/E1484)*100</f>
        <v>65.1515151515152</v>
      </c>
      <c r="G1484" s="1" t="s">
        <v>8</v>
      </c>
      <c r="H1484" s="1" t="s">
        <v>9</v>
      </c>
      <c r="I1484" s="1" t="s">
        <v>32</v>
      </c>
      <c r="J1484" s="1" t="s">
        <v>33</v>
      </c>
      <c r="K1484" s="1" t="s">
        <v>203</v>
      </c>
      <c r="L1484" s="1" t="s">
        <v>204</v>
      </c>
    </row>
    <row r="1485" s="1" customFormat="true" ht="12.75" hidden="false" customHeight="false" outlineLevel="0" collapsed="false">
      <c r="A1485" s="1" t="s">
        <v>3336</v>
      </c>
      <c r="B1485" s="1" t="s">
        <v>833</v>
      </c>
      <c r="C1485" s="2" t="n">
        <v>3169</v>
      </c>
      <c r="D1485" s="2" t="n">
        <v>1562</v>
      </c>
      <c r="E1485" s="2" t="n">
        <v>1607</v>
      </c>
      <c r="F1485" s="3" t="n">
        <f aca="false">(D1485/E1485)*100</f>
        <v>97.1997510889857</v>
      </c>
      <c r="G1485" s="1" t="s">
        <v>8</v>
      </c>
      <c r="H1485" s="1" t="s">
        <v>9</v>
      </c>
      <c r="I1485" s="1" t="s">
        <v>32</v>
      </c>
      <c r="J1485" s="1" t="s">
        <v>33</v>
      </c>
      <c r="K1485" s="1" t="s">
        <v>203</v>
      </c>
      <c r="L1485" s="1" t="s">
        <v>204</v>
      </c>
    </row>
    <row r="1486" s="1" customFormat="true" ht="12.75" hidden="false" customHeight="false" outlineLevel="0" collapsed="false">
      <c r="A1486" s="1" t="s">
        <v>3337</v>
      </c>
      <c r="B1486" s="1" t="s">
        <v>3338</v>
      </c>
      <c r="C1486" s="2" t="n">
        <v>3400</v>
      </c>
      <c r="D1486" s="2" t="n">
        <v>1624</v>
      </c>
      <c r="E1486" s="2" t="n">
        <v>1776</v>
      </c>
      <c r="F1486" s="3" t="n">
        <f aca="false">(D1486/E1486)*100</f>
        <v>91.4414414414414</v>
      </c>
      <c r="G1486" s="1" t="s">
        <v>8</v>
      </c>
      <c r="H1486" s="1" t="s">
        <v>9</v>
      </c>
      <c r="I1486" s="1" t="s">
        <v>32</v>
      </c>
      <c r="J1486" s="1" t="s">
        <v>33</v>
      </c>
      <c r="K1486" s="1" t="s">
        <v>203</v>
      </c>
      <c r="L1486" s="1" t="s">
        <v>204</v>
      </c>
    </row>
    <row r="1487" s="1" customFormat="true" ht="12.75" hidden="false" customHeight="false" outlineLevel="0" collapsed="false">
      <c r="A1487" s="1" t="s">
        <v>3339</v>
      </c>
      <c r="B1487" s="1" t="s">
        <v>3340</v>
      </c>
      <c r="C1487" s="2" t="n">
        <v>1065</v>
      </c>
      <c r="D1487" s="2" t="n">
        <v>524</v>
      </c>
      <c r="E1487" s="2" t="n">
        <v>541</v>
      </c>
      <c r="F1487" s="3" t="n">
        <f aca="false">(D1487/E1487)*100</f>
        <v>96.8576709796673</v>
      </c>
      <c r="G1487" s="1" t="s">
        <v>8</v>
      </c>
      <c r="H1487" s="1" t="s">
        <v>9</v>
      </c>
      <c r="I1487" s="1" t="s">
        <v>32</v>
      </c>
      <c r="J1487" s="1" t="s">
        <v>33</v>
      </c>
      <c r="K1487" s="1" t="s">
        <v>203</v>
      </c>
      <c r="L1487" s="1" t="s">
        <v>204</v>
      </c>
    </row>
    <row r="1488" s="1" customFormat="true" ht="12.75" hidden="false" customHeight="false" outlineLevel="0" collapsed="false">
      <c r="A1488" s="1" t="s">
        <v>3341</v>
      </c>
      <c r="B1488" s="1" t="s">
        <v>3342</v>
      </c>
      <c r="C1488" s="2" t="n">
        <v>3051</v>
      </c>
      <c r="D1488" s="2" t="n">
        <v>1494</v>
      </c>
      <c r="E1488" s="2" t="n">
        <v>1557</v>
      </c>
      <c r="F1488" s="3" t="n">
        <f aca="false">(D1488/E1488)*100</f>
        <v>95.9537572254335</v>
      </c>
      <c r="G1488" s="1" t="s">
        <v>8</v>
      </c>
      <c r="H1488" s="1" t="s">
        <v>9</v>
      </c>
      <c r="I1488" s="1" t="s">
        <v>32</v>
      </c>
      <c r="J1488" s="1" t="s">
        <v>33</v>
      </c>
      <c r="K1488" s="1" t="s">
        <v>203</v>
      </c>
      <c r="L1488" s="1" t="s">
        <v>204</v>
      </c>
    </row>
    <row r="1489" s="1" customFormat="true" ht="12.75" hidden="false" customHeight="false" outlineLevel="0" collapsed="false">
      <c r="A1489" s="1" t="s">
        <v>3343</v>
      </c>
      <c r="B1489" s="1" t="s">
        <v>935</v>
      </c>
      <c r="C1489" s="2" t="n">
        <v>545</v>
      </c>
      <c r="D1489" s="2" t="n">
        <v>258</v>
      </c>
      <c r="E1489" s="2" t="n">
        <v>287</v>
      </c>
      <c r="F1489" s="3" t="n">
        <f aca="false">(D1489/E1489)*100</f>
        <v>89.8954703832753</v>
      </c>
      <c r="G1489" s="1" t="s">
        <v>8</v>
      </c>
      <c r="H1489" s="1" t="s">
        <v>9</v>
      </c>
      <c r="I1489" s="1" t="s">
        <v>32</v>
      </c>
      <c r="J1489" s="1" t="s">
        <v>33</v>
      </c>
      <c r="K1489" s="1" t="s">
        <v>203</v>
      </c>
      <c r="L1489" s="1" t="s">
        <v>204</v>
      </c>
    </row>
    <row r="1490" s="1" customFormat="true" ht="12.75" hidden="false" customHeight="false" outlineLevel="0" collapsed="false">
      <c r="A1490" s="1" t="s">
        <v>3344</v>
      </c>
      <c r="B1490" s="1" t="s">
        <v>3345</v>
      </c>
      <c r="C1490" s="2" t="n">
        <v>8885</v>
      </c>
      <c r="D1490" s="2" t="n">
        <v>4221</v>
      </c>
      <c r="E1490" s="2" t="n">
        <v>4664</v>
      </c>
      <c r="F1490" s="3" t="n">
        <f aca="false">(D1490/E1490)*100</f>
        <v>90.5017152658662</v>
      </c>
      <c r="G1490" s="1" t="s">
        <v>8</v>
      </c>
      <c r="H1490" s="1" t="s">
        <v>9</v>
      </c>
      <c r="I1490" s="1" t="s">
        <v>32</v>
      </c>
      <c r="J1490" s="1" t="s">
        <v>33</v>
      </c>
      <c r="K1490" s="1" t="s">
        <v>203</v>
      </c>
      <c r="L1490" s="1" t="s">
        <v>204</v>
      </c>
    </row>
    <row r="1491" s="1" customFormat="true" ht="12.75" hidden="false" customHeight="false" outlineLevel="0" collapsed="false">
      <c r="A1491" s="1" t="s">
        <v>3346</v>
      </c>
      <c r="B1491" s="1" t="s">
        <v>3347</v>
      </c>
      <c r="C1491" s="2" t="n">
        <v>1939</v>
      </c>
      <c r="D1491" s="2" t="n">
        <v>943</v>
      </c>
      <c r="E1491" s="2" t="n">
        <v>996</v>
      </c>
      <c r="F1491" s="3" t="n">
        <f aca="false">(D1491/E1491)*100</f>
        <v>94.6787148594378</v>
      </c>
      <c r="G1491" s="1" t="s">
        <v>8</v>
      </c>
      <c r="H1491" s="1" t="s">
        <v>9</v>
      </c>
      <c r="I1491" s="1" t="s">
        <v>32</v>
      </c>
      <c r="J1491" s="1" t="s">
        <v>33</v>
      </c>
      <c r="K1491" s="1" t="s">
        <v>203</v>
      </c>
      <c r="L1491" s="1" t="s">
        <v>204</v>
      </c>
    </row>
    <row r="1492" s="1" customFormat="true" ht="12.75" hidden="false" customHeight="false" outlineLevel="0" collapsed="false">
      <c r="A1492" s="1" t="s">
        <v>3348</v>
      </c>
      <c r="B1492" s="1" t="s">
        <v>3349</v>
      </c>
      <c r="C1492" s="2" t="n">
        <v>483</v>
      </c>
      <c r="D1492" s="2" t="n">
        <v>226</v>
      </c>
      <c r="E1492" s="2" t="n">
        <v>257</v>
      </c>
      <c r="F1492" s="3" t="n">
        <f aca="false">(D1492/E1492)*100</f>
        <v>87.9377431906615</v>
      </c>
      <c r="G1492" s="1" t="s">
        <v>8</v>
      </c>
      <c r="H1492" s="1" t="s">
        <v>9</v>
      </c>
      <c r="I1492" s="1" t="s">
        <v>32</v>
      </c>
      <c r="J1492" s="1" t="s">
        <v>33</v>
      </c>
      <c r="K1492" s="1" t="s">
        <v>203</v>
      </c>
      <c r="L1492" s="1" t="s">
        <v>204</v>
      </c>
    </row>
    <row r="1493" s="1" customFormat="true" ht="12.75" hidden="false" customHeight="false" outlineLevel="0" collapsed="false">
      <c r="A1493" s="1" t="s">
        <v>3350</v>
      </c>
      <c r="B1493" s="1" t="s">
        <v>3351</v>
      </c>
      <c r="C1493" s="2" t="n">
        <v>174</v>
      </c>
      <c r="D1493" s="2" t="n">
        <v>80</v>
      </c>
      <c r="E1493" s="2" t="n">
        <v>94</v>
      </c>
      <c r="F1493" s="3" t="n">
        <f aca="false">(D1493/E1493)*100</f>
        <v>85.1063829787234</v>
      </c>
      <c r="G1493" s="1" t="s">
        <v>8</v>
      </c>
      <c r="H1493" s="1" t="s">
        <v>9</v>
      </c>
      <c r="I1493" s="1" t="s">
        <v>32</v>
      </c>
      <c r="J1493" s="1" t="s">
        <v>33</v>
      </c>
      <c r="K1493" s="1" t="s">
        <v>203</v>
      </c>
      <c r="L1493" s="1" t="s">
        <v>204</v>
      </c>
    </row>
    <row r="1494" s="1" customFormat="true" ht="12.75" hidden="false" customHeight="false" outlineLevel="0" collapsed="false">
      <c r="A1494" s="1" t="s">
        <v>3352</v>
      </c>
      <c r="B1494" s="1" t="s">
        <v>3353</v>
      </c>
      <c r="C1494" s="2" t="n">
        <v>3937</v>
      </c>
      <c r="D1494" s="2" t="n">
        <v>1855</v>
      </c>
      <c r="E1494" s="2" t="n">
        <v>2082</v>
      </c>
      <c r="F1494" s="3" t="n">
        <f aca="false">(D1494/E1494)*100</f>
        <v>89.0970220941403</v>
      </c>
      <c r="G1494" s="1" t="s">
        <v>8</v>
      </c>
      <c r="H1494" s="1" t="s">
        <v>9</v>
      </c>
      <c r="I1494" s="1" t="s">
        <v>32</v>
      </c>
      <c r="J1494" s="1" t="s">
        <v>33</v>
      </c>
      <c r="K1494" s="1" t="s">
        <v>203</v>
      </c>
      <c r="L1494" s="1" t="s">
        <v>204</v>
      </c>
    </row>
    <row r="1495" s="1" customFormat="true" ht="12.75" hidden="false" customHeight="false" outlineLevel="0" collapsed="false">
      <c r="A1495" s="1" t="s">
        <v>3354</v>
      </c>
      <c r="B1495" s="1" t="s">
        <v>3355</v>
      </c>
      <c r="C1495" s="2" t="n">
        <v>4766</v>
      </c>
      <c r="D1495" s="2" t="n">
        <v>2188</v>
      </c>
      <c r="E1495" s="2" t="n">
        <v>2578</v>
      </c>
      <c r="F1495" s="3" t="n">
        <f aca="false">(D1495/E1495)*100</f>
        <v>84.8719937936385</v>
      </c>
      <c r="G1495" s="1" t="s">
        <v>8</v>
      </c>
      <c r="H1495" s="1" t="s">
        <v>9</v>
      </c>
      <c r="I1495" s="1" t="s">
        <v>32</v>
      </c>
      <c r="J1495" s="1" t="s">
        <v>33</v>
      </c>
      <c r="K1495" s="1" t="s">
        <v>203</v>
      </c>
      <c r="L1495" s="1" t="s">
        <v>204</v>
      </c>
    </row>
    <row r="1496" s="1" customFormat="true" ht="12.75" hidden="false" customHeight="false" outlineLevel="0" collapsed="false">
      <c r="A1496" s="1" t="s">
        <v>3356</v>
      </c>
      <c r="B1496" s="1" t="s">
        <v>3357</v>
      </c>
      <c r="C1496" s="2" t="n">
        <v>950</v>
      </c>
      <c r="D1496" s="2" t="n">
        <v>442</v>
      </c>
      <c r="E1496" s="2" t="n">
        <v>508</v>
      </c>
      <c r="F1496" s="3" t="n">
        <f aca="false">(D1496/E1496)*100</f>
        <v>87.007874015748</v>
      </c>
      <c r="G1496" s="1" t="s">
        <v>8</v>
      </c>
      <c r="H1496" s="1" t="s">
        <v>9</v>
      </c>
      <c r="I1496" s="1" t="s">
        <v>32</v>
      </c>
      <c r="J1496" s="1" t="s">
        <v>33</v>
      </c>
      <c r="K1496" s="1" t="s">
        <v>203</v>
      </c>
      <c r="L1496" s="1" t="s">
        <v>204</v>
      </c>
    </row>
    <row r="1497" s="1" customFormat="true" ht="12.75" hidden="false" customHeight="false" outlineLevel="0" collapsed="false">
      <c r="A1497" s="1" t="s">
        <v>3358</v>
      </c>
      <c r="B1497" s="1" t="s">
        <v>3359</v>
      </c>
      <c r="C1497" s="2" t="n">
        <v>1382</v>
      </c>
      <c r="D1497" s="2" t="n">
        <v>660</v>
      </c>
      <c r="E1497" s="2" t="n">
        <v>722</v>
      </c>
      <c r="F1497" s="3" t="n">
        <f aca="false">(D1497/E1497)*100</f>
        <v>91.4127423822715</v>
      </c>
      <c r="G1497" s="1" t="s">
        <v>8</v>
      </c>
      <c r="H1497" s="1" t="s">
        <v>9</v>
      </c>
      <c r="I1497" s="1" t="s">
        <v>32</v>
      </c>
      <c r="J1497" s="1" t="s">
        <v>33</v>
      </c>
      <c r="K1497" s="1" t="s">
        <v>203</v>
      </c>
      <c r="L1497" s="1" t="s">
        <v>204</v>
      </c>
    </row>
    <row r="1498" s="1" customFormat="true" ht="12.75" hidden="false" customHeight="false" outlineLevel="0" collapsed="false">
      <c r="A1498" s="1" t="s">
        <v>3360</v>
      </c>
      <c r="B1498" s="1" t="s">
        <v>3361</v>
      </c>
      <c r="C1498" s="2" t="n">
        <v>836</v>
      </c>
      <c r="D1498" s="2" t="n">
        <v>395</v>
      </c>
      <c r="E1498" s="2" t="n">
        <v>441</v>
      </c>
      <c r="F1498" s="3" t="n">
        <f aca="false">(D1498/E1498)*100</f>
        <v>89.5691609977324</v>
      </c>
      <c r="G1498" s="1" t="s">
        <v>8</v>
      </c>
      <c r="H1498" s="1" t="s">
        <v>9</v>
      </c>
      <c r="I1498" s="1" t="s">
        <v>32</v>
      </c>
      <c r="J1498" s="1" t="s">
        <v>33</v>
      </c>
      <c r="K1498" s="1" t="s">
        <v>203</v>
      </c>
      <c r="L1498" s="1" t="s">
        <v>204</v>
      </c>
    </row>
    <row r="1499" s="1" customFormat="true" ht="12.75" hidden="false" customHeight="false" outlineLevel="0" collapsed="false">
      <c r="A1499" s="1" t="s">
        <v>3362</v>
      </c>
      <c r="B1499" s="1" t="s">
        <v>1397</v>
      </c>
      <c r="C1499" s="2" t="n">
        <v>162</v>
      </c>
      <c r="D1499" s="2" t="n">
        <v>75</v>
      </c>
      <c r="E1499" s="2" t="n">
        <v>87</v>
      </c>
      <c r="F1499" s="3" t="n">
        <f aca="false">(D1499/E1499)*100</f>
        <v>86.2068965517241</v>
      </c>
      <c r="G1499" s="1" t="s">
        <v>8</v>
      </c>
      <c r="H1499" s="1" t="s">
        <v>9</v>
      </c>
      <c r="I1499" s="1" t="s">
        <v>32</v>
      </c>
      <c r="J1499" s="1" t="s">
        <v>33</v>
      </c>
      <c r="K1499" s="1" t="s">
        <v>203</v>
      </c>
      <c r="L1499" s="1" t="s">
        <v>204</v>
      </c>
    </row>
    <row r="1500" s="1" customFormat="true" ht="12.75" hidden="false" customHeight="false" outlineLevel="0" collapsed="false">
      <c r="A1500" s="1" t="s">
        <v>3363</v>
      </c>
      <c r="B1500" s="1" t="s">
        <v>3246</v>
      </c>
      <c r="C1500" s="2" t="n">
        <v>1742</v>
      </c>
      <c r="D1500" s="2" t="n">
        <v>843</v>
      </c>
      <c r="E1500" s="2" t="n">
        <v>899</v>
      </c>
      <c r="F1500" s="3" t="n">
        <f aca="false">(D1500/E1500)*100</f>
        <v>93.7708565072303</v>
      </c>
      <c r="G1500" s="1" t="s">
        <v>8</v>
      </c>
      <c r="H1500" s="1" t="s">
        <v>9</v>
      </c>
      <c r="I1500" s="1" t="s">
        <v>32</v>
      </c>
      <c r="J1500" s="1" t="s">
        <v>33</v>
      </c>
      <c r="K1500" s="1" t="s">
        <v>203</v>
      </c>
      <c r="L1500" s="1" t="s">
        <v>204</v>
      </c>
    </row>
    <row r="1501" s="1" customFormat="true" ht="12.75" hidden="false" customHeight="false" outlineLevel="0" collapsed="false">
      <c r="A1501" s="1" t="s">
        <v>3364</v>
      </c>
      <c r="B1501" s="1" t="s">
        <v>3365</v>
      </c>
      <c r="C1501" s="2" t="n">
        <v>740</v>
      </c>
      <c r="D1501" s="2" t="n">
        <v>357</v>
      </c>
      <c r="E1501" s="2" t="n">
        <v>383</v>
      </c>
      <c r="F1501" s="3" t="n">
        <f aca="false">(D1501/E1501)*100</f>
        <v>93.2114882506527</v>
      </c>
      <c r="G1501" s="1" t="s">
        <v>8</v>
      </c>
      <c r="H1501" s="1" t="s">
        <v>9</v>
      </c>
      <c r="I1501" s="1" t="s">
        <v>32</v>
      </c>
      <c r="J1501" s="1" t="s">
        <v>33</v>
      </c>
      <c r="K1501" s="1" t="s">
        <v>203</v>
      </c>
      <c r="L1501" s="1" t="s">
        <v>204</v>
      </c>
    </row>
    <row r="1502" s="1" customFormat="true" ht="12.75" hidden="false" customHeight="false" outlineLevel="0" collapsed="false">
      <c r="A1502" s="1" t="s">
        <v>3366</v>
      </c>
      <c r="B1502" s="1" t="s">
        <v>3367</v>
      </c>
      <c r="C1502" s="2" t="n">
        <v>337</v>
      </c>
      <c r="D1502" s="2" t="n">
        <v>165</v>
      </c>
      <c r="E1502" s="2" t="n">
        <v>172</v>
      </c>
      <c r="F1502" s="3" t="n">
        <f aca="false">(D1502/E1502)*100</f>
        <v>95.9302325581395</v>
      </c>
      <c r="G1502" s="1" t="s">
        <v>8</v>
      </c>
      <c r="H1502" s="1" t="s">
        <v>9</v>
      </c>
      <c r="I1502" s="1" t="s">
        <v>32</v>
      </c>
      <c r="J1502" s="1" t="s">
        <v>33</v>
      </c>
      <c r="K1502" s="1" t="s">
        <v>205</v>
      </c>
      <c r="L1502" s="1" t="s">
        <v>206</v>
      </c>
    </row>
    <row r="1503" s="1" customFormat="true" ht="12.75" hidden="false" customHeight="false" outlineLevel="0" collapsed="false">
      <c r="A1503" s="1" t="s">
        <v>3368</v>
      </c>
      <c r="B1503" s="1" t="s">
        <v>3369</v>
      </c>
      <c r="C1503" s="2" t="n">
        <v>157</v>
      </c>
      <c r="D1503" s="2" t="n">
        <v>79</v>
      </c>
      <c r="E1503" s="2" t="n">
        <v>78</v>
      </c>
      <c r="F1503" s="3" t="n">
        <f aca="false">(D1503/E1503)*100</f>
        <v>101.282051282051</v>
      </c>
      <c r="G1503" s="1" t="s">
        <v>8</v>
      </c>
      <c r="H1503" s="1" t="s">
        <v>9</v>
      </c>
      <c r="I1503" s="1" t="s">
        <v>32</v>
      </c>
      <c r="J1503" s="1" t="s">
        <v>33</v>
      </c>
      <c r="K1503" s="1" t="s">
        <v>205</v>
      </c>
      <c r="L1503" s="1" t="s">
        <v>206</v>
      </c>
    </row>
    <row r="1504" s="1" customFormat="true" ht="12.75" hidden="false" customHeight="false" outlineLevel="0" collapsed="false">
      <c r="A1504" s="1" t="s">
        <v>3370</v>
      </c>
      <c r="B1504" s="1" t="s">
        <v>206</v>
      </c>
      <c r="C1504" s="2" t="n">
        <v>1268</v>
      </c>
      <c r="D1504" s="2" t="n">
        <v>609</v>
      </c>
      <c r="E1504" s="2" t="n">
        <v>659</v>
      </c>
      <c r="F1504" s="3" t="n">
        <f aca="false">(D1504/E1504)*100</f>
        <v>92.412746585736</v>
      </c>
      <c r="G1504" s="1" t="s">
        <v>8</v>
      </c>
      <c r="H1504" s="1" t="s">
        <v>9</v>
      </c>
      <c r="I1504" s="1" t="s">
        <v>32</v>
      </c>
      <c r="J1504" s="1" t="s">
        <v>33</v>
      </c>
      <c r="K1504" s="1" t="s">
        <v>205</v>
      </c>
      <c r="L1504" s="1" t="s">
        <v>206</v>
      </c>
    </row>
    <row r="1505" s="1" customFormat="true" ht="12.75" hidden="false" customHeight="false" outlineLevel="0" collapsed="false">
      <c r="A1505" s="1" t="s">
        <v>3371</v>
      </c>
      <c r="B1505" s="1" t="s">
        <v>3372</v>
      </c>
      <c r="C1505" s="2" t="n">
        <v>308</v>
      </c>
      <c r="D1505" s="2" t="n">
        <v>148</v>
      </c>
      <c r="E1505" s="2" t="n">
        <v>160</v>
      </c>
      <c r="F1505" s="3" t="n">
        <f aca="false">(D1505/E1505)*100</f>
        <v>92.5</v>
      </c>
      <c r="G1505" s="1" t="s">
        <v>8</v>
      </c>
      <c r="H1505" s="1" t="s">
        <v>9</v>
      </c>
      <c r="I1505" s="1" t="s">
        <v>32</v>
      </c>
      <c r="J1505" s="1" t="s">
        <v>33</v>
      </c>
      <c r="K1505" s="1" t="s">
        <v>205</v>
      </c>
      <c r="L1505" s="1" t="s">
        <v>206</v>
      </c>
    </row>
    <row r="1506" s="1" customFormat="true" ht="12.75" hidden="false" customHeight="false" outlineLevel="0" collapsed="false">
      <c r="A1506" s="1" t="s">
        <v>3373</v>
      </c>
      <c r="B1506" s="1" t="s">
        <v>881</v>
      </c>
      <c r="C1506" s="2" t="n">
        <v>49</v>
      </c>
      <c r="D1506" s="2" t="n">
        <v>25</v>
      </c>
      <c r="E1506" s="2" t="n">
        <v>24</v>
      </c>
      <c r="F1506" s="3" t="n">
        <f aca="false">(D1506/E1506)*100</f>
        <v>104.166666666667</v>
      </c>
      <c r="G1506" s="1" t="s">
        <v>8</v>
      </c>
      <c r="H1506" s="1" t="s">
        <v>9</v>
      </c>
      <c r="I1506" s="1" t="s">
        <v>32</v>
      </c>
      <c r="J1506" s="1" t="s">
        <v>33</v>
      </c>
      <c r="K1506" s="1" t="s">
        <v>205</v>
      </c>
      <c r="L1506" s="1" t="s">
        <v>206</v>
      </c>
    </row>
    <row r="1507" s="1" customFormat="true" ht="12.75" hidden="false" customHeight="false" outlineLevel="0" collapsed="false">
      <c r="A1507" s="1" t="s">
        <v>3374</v>
      </c>
      <c r="B1507" s="1" t="s">
        <v>2161</v>
      </c>
      <c r="C1507" s="2" t="n">
        <v>428</v>
      </c>
      <c r="D1507" s="2" t="n">
        <v>212</v>
      </c>
      <c r="E1507" s="2" t="n">
        <v>216</v>
      </c>
      <c r="F1507" s="3" t="n">
        <f aca="false">(D1507/E1507)*100</f>
        <v>98.1481481481482</v>
      </c>
      <c r="G1507" s="1" t="s">
        <v>8</v>
      </c>
      <c r="H1507" s="1" t="s">
        <v>9</v>
      </c>
      <c r="I1507" s="1" t="s">
        <v>32</v>
      </c>
      <c r="J1507" s="1" t="s">
        <v>33</v>
      </c>
      <c r="K1507" s="1" t="s">
        <v>205</v>
      </c>
      <c r="L1507" s="1" t="s">
        <v>206</v>
      </c>
    </row>
    <row r="1508" s="1" customFormat="true" ht="12.75" hidden="false" customHeight="false" outlineLevel="0" collapsed="false">
      <c r="A1508" s="1" t="s">
        <v>3375</v>
      </c>
      <c r="B1508" s="1" t="s">
        <v>3376</v>
      </c>
      <c r="C1508" s="2" t="n">
        <v>641</v>
      </c>
      <c r="D1508" s="2" t="n">
        <v>288</v>
      </c>
      <c r="E1508" s="2" t="n">
        <v>353</v>
      </c>
      <c r="F1508" s="3" t="n">
        <f aca="false">(D1508/E1508)*100</f>
        <v>81.5864022662889</v>
      </c>
      <c r="G1508" s="1" t="s">
        <v>8</v>
      </c>
      <c r="H1508" s="1" t="s">
        <v>9</v>
      </c>
      <c r="I1508" s="1" t="s">
        <v>32</v>
      </c>
      <c r="J1508" s="1" t="s">
        <v>33</v>
      </c>
      <c r="K1508" s="1" t="s">
        <v>205</v>
      </c>
      <c r="L1508" s="1" t="s">
        <v>206</v>
      </c>
    </row>
    <row r="1509" s="1" customFormat="true" ht="12.75" hidden="false" customHeight="false" outlineLevel="0" collapsed="false">
      <c r="A1509" s="1" t="s">
        <v>3377</v>
      </c>
      <c r="B1509" s="1" t="s">
        <v>3378</v>
      </c>
      <c r="C1509" s="2" t="n">
        <v>58</v>
      </c>
      <c r="D1509" s="2" t="n">
        <v>29</v>
      </c>
      <c r="E1509" s="2" t="n">
        <v>29</v>
      </c>
      <c r="F1509" s="3" t="n">
        <f aca="false">(D1509/E1509)*100</f>
        <v>100</v>
      </c>
      <c r="G1509" s="1" t="s">
        <v>8</v>
      </c>
      <c r="H1509" s="1" t="s">
        <v>9</v>
      </c>
      <c r="I1509" s="1" t="s">
        <v>32</v>
      </c>
      <c r="J1509" s="1" t="s">
        <v>33</v>
      </c>
      <c r="K1509" s="1" t="s">
        <v>205</v>
      </c>
      <c r="L1509" s="1" t="s">
        <v>206</v>
      </c>
    </row>
    <row r="1510" s="1" customFormat="true" ht="12.75" hidden="false" customHeight="false" outlineLevel="0" collapsed="false">
      <c r="A1510" s="1" t="s">
        <v>3379</v>
      </c>
      <c r="B1510" s="1" t="s">
        <v>3380</v>
      </c>
      <c r="C1510" s="2" t="n">
        <v>285</v>
      </c>
      <c r="D1510" s="2" t="n">
        <v>142</v>
      </c>
      <c r="E1510" s="2" t="n">
        <v>143</v>
      </c>
      <c r="F1510" s="3" t="n">
        <f aca="false">(D1510/E1510)*100</f>
        <v>99.3006993006993</v>
      </c>
      <c r="G1510" s="1" t="s">
        <v>8</v>
      </c>
      <c r="H1510" s="1" t="s">
        <v>9</v>
      </c>
      <c r="I1510" s="1" t="s">
        <v>32</v>
      </c>
      <c r="J1510" s="1" t="s">
        <v>33</v>
      </c>
      <c r="K1510" s="1" t="s">
        <v>205</v>
      </c>
      <c r="L1510" s="1" t="s">
        <v>206</v>
      </c>
    </row>
    <row r="1511" s="1" customFormat="true" ht="12.75" hidden="false" customHeight="false" outlineLevel="0" collapsed="false">
      <c r="A1511" s="1" t="s">
        <v>3381</v>
      </c>
      <c r="B1511" s="1" t="s">
        <v>1724</v>
      </c>
      <c r="C1511" s="2" t="n">
        <v>248</v>
      </c>
      <c r="D1511" s="2" t="n">
        <v>125</v>
      </c>
      <c r="E1511" s="2" t="n">
        <v>123</v>
      </c>
      <c r="F1511" s="3" t="n">
        <f aca="false">(D1511/E1511)*100</f>
        <v>101.626016260163</v>
      </c>
      <c r="G1511" s="1" t="s">
        <v>8</v>
      </c>
      <c r="H1511" s="1" t="s">
        <v>9</v>
      </c>
      <c r="I1511" s="1" t="s">
        <v>32</v>
      </c>
      <c r="J1511" s="1" t="s">
        <v>33</v>
      </c>
      <c r="K1511" s="1" t="s">
        <v>205</v>
      </c>
      <c r="L1511" s="1" t="s">
        <v>206</v>
      </c>
    </row>
    <row r="1512" s="1" customFormat="true" ht="12.75" hidden="false" customHeight="false" outlineLevel="0" collapsed="false">
      <c r="A1512" s="1" t="s">
        <v>3382</v>
      </c>
      <c r="B1512" s="1" t="s">
        <v>3383</v>
      </c>
      <c r="C1512" s="2" t="n">
        <v>206</v>
      </c>
      <c r="D1512" s="2" t="n">
        <v>103</v>
      </c>
      <c r="E1512" s="2" t="n">
        <v>103</v>
      </c>
      <c r="F1512" s="3" t="n">
        <f aca="false">(D1512/E1512)*100</f>
        <v>100</v>
      </c>
      <c r="G1512" s="1" t="s">
        <v>8</v>
      </c>
      <c r="H1512" s="1" t="s">
        <v>9</v>
      </c>
      <c r="I1512" s="1" t="s">
        <v>32</v>
      </c>
      <c r="J1512" s="1" t="s">
        <v>33</v>
      </c>
      <c r="K1512" s="1" t="s">
        <v>205</v>
      </c>
      <c r="L1512" s="1" t="s">
        <v>206</v>
      </c>
    </row>
    <row r="1513" s="1" customFormat="true" ht="12.75" hidden="false" customHeight="false" outlineLevel="0" collapsed="false">
      <c r="A1513" s="1" t="s">
        <v>3384</v>
      </c>
      <c r="B1513" s="1" t="s">
        <v>3385</v>
      </c>
      <c r="C1513" s="2" t="n">
        <v>139</v>
      </c>
      <c r="D1513" s="2" t="n">
        <v>68</v>
      </c>
      <c r="E1513" s="2" t="n">
        <v>71</v>
      </c>
      <c r="F1513" s="3" t="n">
        <f aca="false">(D1513/E1513)*100</f>
        <v>95.7746478873239</v>
      </c>
      <c r="G1513" s="1" t="s">
        <v>8</v>
      </c>
      <c r="H1513" s="1" t="s">
        <v>9</v>
      </c>
      <c r="I1513" s="1" t="s">
        <v>32</v>
      </c>
      <c r="J1513" s="1" t="s">
        <v>33</v>
      </c>
      <c r="K1513" s="1" t="s">
        <v>205</v>
      </c>
      <c r="L1513" s="1" t="s">
        <v>206</v>
      </c>
    </row>
    <row r="1514" s="1" customFormat="true" ht="12.75" hidden="false" customHeight="false" outlineLevel="0" collapsed="false">
      <c r="A1514" s="1" t="s">
        <v>3386</v>
      </c>
      <c r="B1514" s="1" t="s">
        <v>3387</v>
      </c>
      <c r="C1514" s="2" t="n">
        <v>81</v>
      </c>
      <c r="D1514" s="2" t="n">
        <v>35</v>
      </c>
      <c r="E1514" s="2" t="n">
        <v>46</v>
      </c>
      <c r="F1514" s="3" t="n">
        <f aca="false">(D1514/E1514)*100</f>
        <v>76.0869565217391</v>
      </c>
      <c r="G1514" s="1" t="s">
        <v>8</v>
      </c>
      <c r="H1514" s="1" t="s">
        <v>9</v>
      </c>
      <c r="I1514" s="1" t="s">
        <v>32</v>
      </c>
      <c r="J1514" s="1" t="s">
        <v>33</v>
      </c>
      <c r="K1514" s="1" t="s">
        <v>205</v>
      </c>
      <c r="L1514" s="1" t="s">
        <v>206</v>
      </c>
    </row>
    <row r="1515" s="1" customFormat="true" ht="12.75" hidden="false" customHeight="false" outlineLevel="0" collapsed="false">
      <c r="A1515" s="1" t="s">
        <v>3388</v>
      </c>
      <c r="B1515" s="1" t="s">
        <v>3389</v>
      </c>
      <c r="C1515" s="2" t="n">
        <v>598</v>
      </c>
      <c r="D1515" s="2" t="n">
        <v>272</v>
      </c>
      <c r="E1515" s="2" t="n">
        <v>326</v>
      </c>
      <c r="F1515" s="3" t="n">
        <f aca="false">(D1515/E1515)*100</f>
        <v>83.4355828220859</v>
      </c>
      <c r="G1515" s="1" t="s">
        <v>8</v>
      </c>
      <c r="H1515" s="1" t="s">
        <v>9</v>
      </c>
      <c r="I1515" s="1" t="s">
        <v>32</v>
      </c>
      <c r="J1515" s="1" t="s">
        <v>33</v>
      </c>
      <c r="K1515" s="1" t="s">
        <v>205</v>
      </c>
      <c r="L1515" s="1" t="s">
        <v>206</v>
      </c>
    </row>
    <row r="1516" s="1" customFormat="true" ht="12.75" hidden="false" customHeight="false" outlineLevel="0" collapsed="false">
      <c r="A1516" s="1" t="s">
        <v>3390</v>
      </c>
      <c r="B1516" s="1" t="s">
        <v>3391</v>
      </c>
      <c r="C1516" s="2" t="n">
        <v>549</v>
      </c>
      <c r="D1516" s="2" t="n">
        <v>246</v>
      </c>
      <c r="E1516" s="2" t="n">
        <v>303</v>
      </c>
      <c r="F1516" s="3" t="n">
        <f aca="false">(D1516/E1516)*100</f>
        <v>81.1881188118812</v>
      </c>
      <c r="G1516" s="1" t="s">
        <v>8</v>
      </c>
      <c r="H1516" s="1" t="s">
        <v>9</v>
      </c>
      <c r="I1516" s="1" t="s">
        <v>32</v>
      </c>
      <c r="J1516" s="1" t="s">
        <v>33</v>
      </c>
      <c r="K1516" s="1" t="s">
        <v>205</v>
      </c>
      <c r="L1516" s="1" t="s">
        <v>206</v>
      </c>
    </row>
    <row r="1517" s="1" customFormat="true" ht="12.75" hidden="false" customHeight="false" outlineLevel="0" collapsed="false">
      <c r="A1517" s="1" t="s">
        <v>3392</v>
      </c>
      <c r="B1517" s="1" t="s">
        <v>3393</v>
      </c>
      <c r="C1517" s="2" t="n">
        <v>167</v>
      </c>
      <c r="D1517" s="2" t="n">
        <v>79</v>
      </c>
      <c r="E1517" s="2" t="n">
        <v>88</v>
      </c>
      <c r="F1517" s="3" t="n">
        <f aca="false">(D1517/E1517)*100</f>
        <v>89.7727272727273</v>
      </c>
      <c r="G1517" s="1" t="s">
        <v>8</v>
      </c>
      <c r="H1517" s="1" t="s">
        <v>9</v>
      </c>
      <c r="I1517" s="1" t="s">
        <v>32</v>
      </c>
      <c r="J1517" s="1" t="s">
        <v>33</v>
      </c>
      <c r="K1517" s="1" t="s">
        <v>205</v>
      </c>
      <c r="L1517" s="1" t="s">
        <v>206</v>
      </c>
    </row>
    <row r="1518" s="1" customFormat="true" ht="12.75" hidden="false" customHeight="false" outlineLevel="0" collapsed="false">
      <c r="A1518" s="1" t="s">
        <v>3394</v>
      </c>
      <c r="B1518" s="1" t="s">
        <v>3395</v>
      </c>
      <c r="C1518" s="2" t="n">
        <v>147</v>
      </c>
      <c r="D1518" s="2" t="n">
        <v>64</v>
      </c>
      <c r="E1518" s="2" t="n">
        <v>83</v>
      </c>
      <c r="F1518" s="3" t="n">
        <f aca="false">(D1518/E1518)*100</f>
        <v>77.1084337349398</v>
      </c>
      <c r="G1518" s="1" t="s">
        <v>8</v>
      </c>
      <c r="H1518" s="1" t="s">
        <v>9</v>
      </c>
      <c r="I1518" s="1" t="s">
        <v>32</v>
      </c>
      <c r="J1518" s="1" t="s">
        <v>33</v>
      </c>
      <c r="K1518" s="1" t="s">
        <v>205</v>
      </c>
      <c r="L1518" s="1" t="s">
        <v>206</v>
      </c>
    </row>
    <row r="1519" s="1" customFormat="true" ht="12.75" hidden="false" customHeight="false" outlineLevel="0" collapsed="false">
      <c r="A1519" s="1" t="s">
        <v>3396</v>
      </c>
      <c r="B1519" s="1" t="s">
        <v>3397</v>
      </c>
      <c r="C1519" s="2" t="n">
        <v>205</v>
      </c>
      <c r="D1519" s="2" t="n">
        <v>92</v>
      </c>
      <c r="E1519" s="2" t="n">
        <v>113</v>
      </c>
      <c r="F1519" s="3" t="n">
        <f aca="false">(D1519/E1519)*100</f>
        <v>81.4159292035398</v>
      </c>
      <c r="G1519" s="1" t="s">
        <v>8</v>
      </c>
      <c r="H1519" s="1" t="s">
        <v>9</v>
      </c>
      <c r="I1519" s="1" t="s">
        <v>32</v>
      </c>
      <c r="J1519" s="1" t="s">
        <v>33</v>
      </c>
      <c r="K1519" s="1" t="s">
        <v>205</v>
      </c>
      <c r="L1519" s="1" t="s">
        <v>206</v>
      </c>
    </row>
    <row r="1520" s="1" customFormat="true" ht="12.75" hidden="false" customHeight="false" outlineLevel="0" collapsed="false">
      <c r="A1520" s="1" t="s">
        <v>3398</v>
      </c>
      <c r="B1520" s="1" t="s">
        <v>1399</v>
      </c>
      <c r="C1520" s="2" t="n">
        <v>426</v>
      </c>
      <c r="D1520" s="2" t="n">
        <v>200</v>
      </c>
      <c r="E1520" s="2" t="n">
        <v>226</v>
      </c>
      <c r="F1520" s="3" t="n">
        <f aca="false">(D1520/E1520)*100</f>
        <v>88.4955752212389</v>
      </c>
      <c r="G1520" s="1" t="s">
        <v>8</v>
      </c>
      <c r="H1520" s="1" t="s">
        <v>9</v>
      </c>
      <c r="I1520" s="1" t="s">
        <v>32</v>
      </c>
      <c r="J1520" s="1" t="s">
        <v>33</v>
      </c>
      <c r="K1520" s="1" t="s">
        <v>205</v>
      </c>
      <c r="L1520" s="1" t="s">
        <v>206</v>
      </c>
    </row>
    <row r="1521" s="1" customFormat="true" ht="12.75" hidden="false" customHeight="false" outlineLevel="0" collapsed="false">
      <c r="A1521" s="1" t="s">
        <v>3399</v>
      </c>
      <c r="B1521" s="1" t="s">
        <v>3400</v>
      </c>
      <c r="C1521" s="2" t="n">
        <v>8750</v>
      </c>
      <c r="D1521" s="2" t="n">
        <v>4133</v>
      </c>
      <c r="E1521" s="2" t="n">
        <v>4617</v>
      </c>
      <c r="F1521" s="3" t="n">
        <f aca="false">(D1521/E1521)*100</f>
        <v>89.5170023824995</v>
      </c>
      <c r="G1521" s="1" t="s">
        <v>8</v>
      </c>
      <c r="H1521" s="1" t="s">
        <v>9</v>
      </c>
      <c r="I1521" s="1" t="s">
        <v>32</v>
      </c>
      <c r="J1521" s="1" t="s">
        <v>33</v>
      </c>
      <c r="K1521" s="1" t="s">
        <v>207</v>
      </c>
      <c r="L1521" s="1" t="s">
        <v>208</v>
      </c>
    </row>
    <row r="1522" s="1" customFormat="true" ht="12.75" hidden="false" customHeight="false" outlineLevel="0" collapsed="false">
      <c r="A1522" s="1" t="s">
        <v>3401</v>
      </c>
      <c r="B1522" s="1" t="s">
        <v>3402</v>
      </c>
      <c r="C1522" s="2" t="n">
        <v>619</v>
      </c>
      <c r="D1522" s="2" t="n">
        <v>309</v>
      </c>
      <c r="E1522" s="2" t="n">
        <v>310</v>
      </c>
      <c r="F1522" s="3" t="n">
        <f aca="false">(D1522/E1522)*100</f>
        <v>99.6774193548387</v>
      </c>
      <c r="G1522" s="1" t="s">
        <v>8</v>
      </c>
      <c r="H1522" s="1" t="s">
        <v>9</v>
      </c>
      <c r="I1522" s="1" t="s">
        <v>32</v>
      </c>
      <c r="J1522" s="1" t="s">
        <v>33</v>
      </c>
      <c r="K1522" s="1" t="s">
        <v>207</v>
      </c>
      <c r="L1522" s="1" t="s">
        <v>208</v>
      </c>
    </row>
    <row r="1523" s="1" customFormat="true" ht="12.75" hidden="false" customHeight="false" outlineLevel="0" collapsed="false">
      <c r="A1523" s="1" t="s">
        <v>3403</v>
      </c>
      <c r="B1523" s="1" t="s">
        <v>3404</v>
      </c>
      <c r="C1523" s="2" t="n">
        <v>46</v>
      </c>
      <c r="D1523" s="2" t="n">
        <v>27</v>
      </c>
      <c r="E1523" s="2" t="n">
        <v>19</v>
      </c>
      <c r="F1523" s="3" t="n">
        <f aca="false">(D1523/E1523)*100</f>
        <v>142.105263157895</v>
      </c>
      <c r="G1523" s="1" t="s">
        <v>8</v>
      </c>
      <c r="H1523" s="1" t="s">
        <v>9</v>
      </c>
      <c r="I1523" s="1" t="s">
        <v>32</v>
      </c>
      <c r="J1523" s="1" t="s">
        <v>33</v>
      </c>
      <c r="K1523" s="1" t="s">
        <v>207</v>
      </c>
      <c r="L1523" s="1" t="s">
        <v>208</v>
      </c>
    </row>
    <row r="1524" s="1" customFormat="true" ht="12.75" hidden="false" customHeight="false" outlineLevel="0" collapsed="false">
      <c r="A1524" s="1" t="s">
        <v>3405</v>
      </c>
      <c r="B1524" s="1" t="s">
        <v>3406</v>
      </c>
      <c r="C1524" s="2" t="n">
        <v>934</v>
      </c>
      <c r="D1524" s="2" t="n">
        <v>433</v>
      </c>
      <c r="E1524" s="2" t="n">
        <v>501</v>
      </c>
      <c r="F1524" s="3" t="n">
        <f aca="false">(D1524/E1524)*100</f>
        <v>86.4271457085828</v>
      </c>
      <c r="G1524" s="1" t="s">
        <v>8</v>
      </c>
      <c r="H1524" s="1" t="s">
        <v>9</v>
      </c>
      <c r="I1524" s="1" t="s">
        <v>32</v>
      </c>
      <c r="J1524" s="1" t="s">
        <v>33</v>
      </c>
      <c r="K1524" s="1" t="s">
        <v>207</v>
      </c>
      <c r="L1524" s="1" t="s">
        <v>208</v>
      </c>
    </row>
    <row r="1525" s="1" customFormat="true" ht="12.75" hidden="false" customHeight="false" outlineLevel="0" collapsed="false">
      <c r="A1525" s="1" t="s">
        <v>3407</v>
      </c>
      <c r="B1525" s="1" t="s">
        <v>3408</v>
      </c>
      <c r="C1525" s="2" t="n">
        <v>2066</v>
      </c>
      <c r="D1525" s="2" t="n">
        <v>975</v>
      </c>
      <c r="E1525" s="2" t="n">
        <v>1091</v>
      </c>
      <c r="F1525" s="3" t="n">
        <f aca="false">(D1525/E1525)*100</f>
        <v>89.3675527039413</v>
      </c>
      <c r="G1525" s="1" t="s">
        <v>8</v>
      </c>
      <c r="H1525" s="1" t="s">
        <v>9</v>
      </c>
      <c r="I1525" s="1" t="s">
        <v>32</v>
      </c>
      <c r="J1525" s="1" t="s">
        <v>33</v>
      </c>
      <c r="K1525" s="1" t="s">
        <v>207</v>
      </c>
      <c r="L1525" s="1" t="s">
        <v>208</v>
      </c>
    </row>
    <row r="1526" s="1" customFormat="true" ht="12.75" hidden="false" customHeight="false" outlineLevel="0" collapsed="false">
      <c r="A1526" s="1" t="s">
        <v>3409</v>
      </c>
      <c r="B1526" s="1" t="s">
        <v>987</v>
      </c>
      <c r="C1526" s="2" t="n">
        <v>860</v>
      </c>
      <c r="D1526" s="2" t="n">
        <v>443</v>
      </c>
      <c r="E1526" s="2" t="n">
        <v>417</v>
      </c>
      <c r="F1526" s="3" t="n">
        <f aca="false">(D1526/E1526)*100</f>
        <v>106.235011990408</v>
      </c>
      <c r="G1526" s="1" t="s">
        <v>8</v>
      </c>
      <c r="H1526" s="1" t="s">
        <v>9</v>
      </c>
      <c r="I1526" s="1" t="s">
        <v>32</v>
      </c>
      <c r="J1526" s="1" t="s">
        <v>33</v>
      </c>
      <c r="K1526" s="1" t="s">
        <v>207</v>
      </c>
      <c r="L1526" s="1" t="s">
        <v>208</v>
      </c>
    </row>
    <row r="1527" s="1" customFormat="true" ht="12.75" hidden="false" customHeight="false" outlineLevel="0" collapsed="false">
      <c r="A1527" s="1" t="s">
        <v>3410</v>
      </c>
      <c r="B1527" s="1" t="s">
        <v>3411</v>
      </c>
      <c r="C1527" s="2" t="n">
        <v>904</v>
      </c>
      <c r="D1527" s="2" t="n">
        <v>409</v>
      </c>
      <c r="E1527" s="2" t="n">
        <v>495</v>
      </c>
      <c r="F1527" s="3" t="n">
        <f aca="false">(D1527/E1527)*100</f>
        <v>82.6262626262626</v>
      </c>
      <c r="G1527" s="1" t="s">
        <v>8</v>
      </c>
      <c r="H1527" s="1" t="s">
        <v>9</v>
      </c>
      <c r="I1527" s="1" t="s">
        <v>32</v>
      </c>
      <c r="J1527" s="1" t="s">
        <v>33</v>
      </c>
      <c r="K1527" s="1" t="s">
        <v>207</v>
      </c>
      <c r="L1527" s="1" t="s">
        <v>208</v>
      </c>
    </row>
    <row r="1528" s="1" customFormat="true" ht="12.75" hidden="false" customHeight="false" outlineLevel="0" collapsed="false">
      <c r="A1528" s="1" t="s">
        <v>3412</v>
      </c>
      <c r="B1528" s="1" t="s">
        <v>3413</v>
      </c>
      <c r="C1528" s="2" t="n">
        <v>509</v>
      </c>
      <c r="D1528" s="2" t="n">
        <v>254</v>
      </c>
      <c r="E1528" s="2" t="n">
        <v>255</v>
      </c>
      <c r="F1528" s="3" t="n">
        <f aca="false">(D1528/E1528)*100</f>
        <v>99.6078431372549</v>
      </c>
      <c r="G1528" s="1" t="s">
        <v>8</v>
      </c>
      <c r="H1528" s="1" t="s">
        <v>9</v>
      </c>
      <c r="I1528" s="1" t="s">
        <v>32</v>
      </c>
      <c r="J1528" s="1" t="s">
        <v>33</v>
      </c>
      <c r="K1528" s="1" t="s">
        <v>207</v>
      </c>
      <c r="L1528" s="1" t="s">
        <v>208</v>
      </c>
    </row>
    <row r="1529" s="1" customFormat="true" ht="12.75" hidden="false" customHeight="false" outlineLevel="0" collapsed="false">
      <c r="A1529" s="1" t="s">
        <v>3414</v>
      </c>
      <c r="B1529" s="1" t="s">
        <v>2801</v>
      </c>
      <c r="C1529" s="2" t="n">
        <v>342</v>
      </c>
      <c r="D1529" s="2" t="n">
        <v>167</v>
      </c>
      <c r="E1529" s="2" t="n">
        <v>175</v>
      </c>
      <c r="F1529" s="3" t="n">
        <f aca="false">(D1529/E1529)*100</f>
        <v>95.4285714285714</v>
      </c>
      <c r="G1529" s="1" t="s">
        <v>8</v>
      </c>
      <c r="H1529" s="1" t="s">
        <v>9</v>
      </c>
      <c r="I1529" s="1" t="s">
        <v>32</v>
      </c>
      <c r="J1529" s="1" t="s">
        <v>33</v>
      </c>
      <c r="K1529" s="1" t="s">
        <v>207</v>
      </c>
      <c r="L1529" s="1" t="s">
        <v>208</v>
      </c>
    </row>
    <row r="1530" s="1" customFormat="true" ht="12.75" hidden="false" customHeight="false" outlineLevel="0" collapsed="false">
      <c r="A1530" s="1" t="s">
        <v>3415</v>
      </c>
      <c r="B1530" s="1" t="s">
        <v>3416</v>
      </c>
      <c r="C1530" s="2" t="n">
        <v>729</v>
      </c>
      <c r="D1530" s="2" t="n">
        <v>364</v>
      </c>
      <c r="E1530" s="2" t="n">
        <v>365</v>
      </c>
      <c r="F1530" s="3" t="n">
        <f aca="false">(D1530/E1530)*100</f>
        <v>99.7260273972603</v>
      </c>
      <c r="G1530" s="1" t="s">
        <v>8</v>
      </c>
      <c r="H1530" s="1" t="s">
        <v>9</v>
      </c>
      <c r="I1530" s="1" t="s">
        <v>32</v>
      </c>
      <c r="J1530" s="1" t="s">
        <v>33</v>
      </c>
      <c r="K1530" s="1" t="s">
        <v>207</v>
      </c>
      <c r="L1530" s="1" t="s">
        <v>208</v>
      </c>
    </row>
    <row r="1531" s="1" customFormat="true" ht="12.75" hidden="false" customHeight="false" outlineLevel="0" collapsed="false">
      <c r="A1531" s="1" t="s">
        <v>3417</v>
      </c>
      <c r="B1531" s="1" t="s">
        <v>3418</v>
      </c>
      <c r="C1531" s="2" t="n">
        <v>521</v>
      </c>
      <c r="D1531" s="2" t="n">
        <v>255</v>
      </c>
      <c r="E1531" s="2" t="n">
        <v>266</v>
      </c>
      <c r="F1531" s="3" t="n">
        <f aca="false">(D1531/E1531)*100</f>
        <v>95.8646616541354</v>
      </c>
      <c r="G1531" s="1" t="s">
        <v>8</v>
      </c>
      <c r="H1531" s="1" t="s">
        <v>9</v>
      </c>
      <c r="I1531" s="1" t="s">
        <v>32</v>
      </c>
      <c r="J1531" s="1" t="s">
        <v>33</v>
      </c>
      <c r="K1531" s="1" t="s">
        <v>207</v>
      </c>
      <c r="L1531" s="1" t="s">
        <v>208</v>
      </c>
    </row>
    <row r="1532" s="1" customFormat="true" ht="12.75" hidden="false" customHeight="false" outlineLevel="0" collapsed="false">
      <c r="A1532" s="1" t="s">
        <v>3419</v>
      </c>
      <c r="B1532" s="1" t="s">
        <v>3420</v>
      </c>
      <c r="C1532" s="2" t="n">
        <v>591</v>
      </c>
      <c r="D1532" s="2" t="n">
        <v>283</v>
      </c>
      <c r="E1532" s="2" t="n">
        <v>308</v>
      </c>
      <c r="F1532" s="3" t="n">
        <f aca="false">(D1532/E1532)*100</f>
        <v>91.8831168831169</v>
      </c>
      <c r="G1532" s="1" t="s">
        <v>8</v>
      </c>
      <c r="H1532" s="1" t="s">
        <v>9</v>
      </c>
      <c r="I1532" s="1" t="s">
        <v>32</v>
      </c>
      <c r="J1532" s="1" t="s">
        <v>33</v>
      </c>
      <c r="K1532" s="1" t="s">
        <v>207</v>
      </c>
      <c r="L1532" s="1" t="s">
        <v>208</v>
      </c>
    </row>
    <row r="1533" s="1" customFormat="true" ht="12.75" hidden="false" customHeight="false" outlineLevel="0" collapsed="false">
      <c r="A1533" s="1" t="s">
        <v>3421</v>
      </c>
      <c r="B1533" s="1" t="s">
        <v>3422</v>
      </c>
      <c r="C1533" s="2" t="n">
        <v>86</v>
      </c>
      <c r="D1533" s="2" t="n">
        <v>42</v>
      </c>
      <c r="E1533" s="2" t="n">
        <v>44</v>
      </c>
      <c r="F1533" s="3" t="n">
        <f aca="false">(D1533/E1533)*100</f>
        <v>95.4545454545455</v>
      </c>
      <c r="G1533" s="1" t="s">
        <v>8</v>
      </c>
      <c r="H1533" s="1" t="s">
        <v>9</v>
      </c>
      <c r="I1533" s="1" t="s">
        <v>32</v>
      </c>
      <c r="J1533" s="1" t="s">
        <v>33</v>
      </c>
      <c r="K1533" s="1" t="s">
        <v>207</v>
      </c>
      <c r="L1533" s="1" t="s">
        <v>208</v>
      </c>
    </row>
    <row r="1534" s="1" customFormat="true" ht="12.75" hidden="false" customHeight="false" outlineLevel="0" collapsed="false">
      <c r="A1534" s="1" t="s">
        <v>3423</v>
      </c>
      <c r="B1534" s="1" t="s">
        <v>3424</v>
      </c>
      <c r="C1534" s="2" t="n">
        <v>125</v>
      </c>
      <c r="D1534" s="2" t="n">
        <v>59</v>
      </c>
      <c r="E1534" s="2" t="n">
        <v>66</v>
      </c>
      <c r="F1534" s="3" t="n">
        <f aca="false">(D1534/E1534)*100</f>
        <v>89.3939393939394</v>
      </c>
      <c r="G1534" s="1" t="s">
        <v>8</v>
      </c>
      <c r="H1534" s="1" t="s">
        <v>9</v>
      </c>
      <c r="I1534" s="1" t="s">
        <v>32</v>
      </c>
      <c r="J1534" s="1" t="s">
        <v>33</v>
      </c>
      <c r="K1534" s="1" t="s">
        <v>207</v>
      </c>
      <c r="L1534" s="1" t="s">
        <v>208</v>
      </c>
    </row>
    <row r="1535" s="1" customFormat="true" ht="12.75" hidden="false" customHeight="false" outlineLevel="0" collapsed="false">
      <c r="A1535" s="1" t="s">
        <v>3425</v>
      </c>
      <c r="B1535" s="1" t="s">
        <v>3426</v>
      </c>
      <c r="C1535" s="2" t="n">
        <v>149</v>
      </c>
      <c r="D1535" s="2" t="n">
        <v>73</v>
      </c>
      <c r="E1535" s="2" t="n">
        <v>76</v>
      </c>
      <c r="F1535" s="3" t="n">
        <f aca="false">(D1535/E1535)*100</f>
        <v>96.0526315789474</v>
      </c>
      <c r="G1535" s="1" t="s">
        <v>8</v>
      </c>
      <c r="H1535" s="1" t="s">
        <v>9</v>
      </c>
      <c r="I1535" s="1" t="s">
        <v>32</v>
      </c>
      <c r="J1535" s="1" t="s">
        <v>33</v>
      </c>
      <c r="K1535" s="1" t="s">
        <v>207</v>
      </c>
      <c r="L1535" s="1" t="s">
        <v>208</v>
      </c>
    </row>
    <row r="1536" s="1" customFormat="true" ht="12.75" hidden="false" customHeight="false" outlineLevel="0" collapsed="false">
      <c r="A1536" s="1" t="s">
        <v>3427</v>
      </c>
      <c r="B1536" s="1" t="s">
        <v>3428</v>
      </c>
      <c r="C1536" s="2" t="n">
        <v>1023</v>
      </c>
      <c r="D1536" s="2" t="n">
        <v>477</v>
      </c>
      <c r="E1536" s="2" t="n">
        <v>546</v>
      </c>
      <c r="F1536" s="3" t="n">
        <f aca="false">(D1536/E1536)*100</f>
        <v>87.3626373626374</v>
      </c>
      <c r="G1536" s="1" t="s">
        <v>8</v>
      </c>
      <c r="H1536" s="1" t="s">
        <v>9</v>
      </c>
      <c r="I1536" s="1" t="s">
        <v>32</v>
      </c>
      <c r="J1536" s="1" t="s">
        <v>33</v>
      </c>
      <c r="K1536" s="1" t="s">
        <v>207</v>
      </c>
      <c r="L1536" s="1" t="s">
        <v>208</v>
      </c>
    </row>
    <row r="1537" s="1" customFormat="true" ht="12.75" hidden="false" customHeight="false" outlineLevel="0" collapsed="false">
      <c r="A1537" s="1" t="s">
        <v>3429</v>
      </c>
      <c r="B1537" s="1" t="s">
        <v>3430</v>
      </c>
      <c r="C1537" s="2" t="n">
        <v>1666</v>
      </c>
      <c r="D1537" s="2" t="n">
        <v>801</v>
      </c>
      <c r="E1537" s="2" t="n">
        <v>865</v>
      </c>
      <c r="F1537" s="3" t="n">
        <f aca="false">(D1537/E1537)*100</f>
        <v>92.6011560693642</v>
      </c>
      <c r="G1537" s="1" t="s">
        <v>8</v>
      </c>
      <c r="H1537" s="1" t="s">
        <v>9</v>
      </c>
      <c r="I1537" s="1" t="s">
        <v>32</v>
      </c>
      <c r="J1537" s="1" t="s">
        <v>33</v>
      </c>
      <c r="K1537" s="1" t="s">
        <v>207</v>
      </c>
      <c r="L1537" s="1" t="s">
        <v>208</v>
      </c>
    </row>
    <row r="1538" s="1" customFormat="true" ht="12.75" hidden="false" customHeight="false" outlineLevel="0" collapsed="false">
      <c r="A1538" s="1" t="s">
        <v>3431</v>
      </c>
      <c r="B1538" s="1" t="s">
        <v>3432</v>
      </c>
      <c r="C1538" s="2" t="n">
        <v>69</v>
      </c>
      <c r="D1538" s="2" t="n">
        <v>32</v>
      </c>
      <c r="E1538" s="2" t="n">
        <v>37</v>
      </c>
      <c r="F1538" s="3" t="n">
        <f aca="false">(D1538/E1538)*100</f>
        <v>86.4864864864865</v>
      </c>
      <c r="G1538" s="1" t="s">
        <v>8</v>
      </c>
      <c r="H1538" s="1" t="s">
        <v>9</v>
      </c>
      <c r="I1538" s="1" t="s">
        <v>32</v>
      </c>
      <c r="J1538" s="1" t="s">
        <v>33</v>
      </c>
      <c r="K1538" s="1" t="s">
        <v>207</v>
      </c>
      <c r="L1538" s="1" t="s">
        <v>208</v>
      </c>
    </row>
    <row r="1539" s="1" customFormat="true" ht="12.75" hidden="false" customHeight="false" outlineLevel="0" collapsed="false">
      <c r="A1539" s="1" t="s">
        <v>3433</v>
      </c>
      <c r="B1539" s="1" t="s">
        <v>3434</v>
      </c>
      <c r="C1539" s="2" t="n">
        <v>203</v>
      </c>
      <c r="D1539" s="2" t="n">
        <v>105</v>
      </c>
      <c r="E1539" s="2" t="n">
        <v>98</v>
      </c>
      <c r="F1539" s="3" t="n">
        <f aca="false">(D1539/E1539)*100</f>
        <v>107.142857142857</v>
      </c>
      <c r="G1539" s="1" t="s">
        <v>8</v>
      </c>
      <c r="H1539" s="1" t="s">
        <v>9</v>
      </c>
      <c r="I1539" s="1" t="s">
        <v>32</v>
      </c>
      <c r="J1539" s="1" t="s">
        <v>33</v>
      </c>
      <c r="K1539" s="1" t="s">
        <v>207</v>
      </c>
      <c r="L1539" s="1" t="s">
        <v>208</v>
      </c>
    </row>
    <row r="1540" s="1" customFormat="true" ht="12.75" hidden="false" customHeight="false" outlineLevel="0" collapsed="false">
      <c r="A1540" s="1" t="s">
        <v>3435</v>
      </c>
      <c r="B1540" s="1" t="s">
        <v>1655</v>
      </c>
      <c r="C1540" s="2" t="n">
        <v>916</v>
      </c>
      <c r="D1540" s="2" t="n">
        <v>431</v>
      </c>
      <c r="E1540" s="2" t="n">
        <v>485</v>
      </c>
      <c r="F1540" s="3" t="n">
        <f aca="false">(D1540/E1540)*100</f>
        <v>88.8659793814433</v>
      </c>
      <c r="G1540" s="1" t="s">
        <v>8</v>
      </c>
      <c r="H1540" s="1" t="s">
        <v>9</v>
      </c>
      <c r="I1540" s="1" t="s">
        <v>32</v>
      </c>
      <c r="J1540" s="1" t="s">
        <v>33</v>
      </c>
      <c r="K1540" s="1" t="s">
        <v>207</v>
      </c>
      <c r="L1540" s="1" t="s">
        <v>208</v>
      </c>
    </row>
    <row r="1541" s="1" customFormat="true" ht="12.75" hidden="false" customHeight="false" outlineLevel="0" collapsed="false">
      <c r="A1541" s="1" t="s">
        <v>3436</v>
      </c>
      <c r="B1541" s="1" t="s">
        <v>3437</v>
      </c>
      <c r="C1541" s="2" t="n">
        <v>3464</v>
      </c>
      <c r="D1541" s="2" t="n">
        <v>1628</v>
      </c>
      <c r="E1541" s="2" t="n">
        <v>1836</v>
      </c>
      <c r="F1541" s="3" t="n">
        <f aca="false">(D1541/E1541)*100</f>
        <v>88.6710239651416</v>
      </c>
      <c r="G1541" s="1" t="s">
        <v>8</v>
      </c>
      <c r="H1541" s="1" t="s">
        <v>9</v>
      </c>
      <c r="I1541" s="1" t="s">
        <v>32</v>
      </c>
      <c r="J1541" s="1" t="s">
        <v>33</v>
      </c>
      <c r="K1541" s="1" t="s">
        <v>207</v>
      </c>
      <c r="L1541" s="1" t="s">
        <v>208</v>
      </c>
    </row>
    <row r="1542" s="1" customFormat="true" ht="12.75" hidden="false" customHeight="false" outlineLevel="0" collapsed="false">
      <c r="A1542" s="1" t="s">
        <v>3438</v>
      </c>
      <c r="B1542" s="1" t="s">
        <v>3439</v>
      </c>
      <c r="C1542" s="2" t="n">
        <v>890</v>
      </c>
      <c r="D1542" s="2" t="n">
        <v>428</v>
      </c>
      <c r="E1542" s="2" t="n">
        <v>462</v>
      </c>
      <c r="F1542" s="3" t="n">
        <f aca="false">(D1542/E1542)*100</f>
        <v>92.6406926406927</v>
      </c>
      <c r="G1542" s="1" t="s">
        <v>8</v>
      </c>
      <c r="H1542" s="1" t="s">
        <v>9</v>
      </c>
      <c r="I1542" s="1" t="s">
        <v>32</v>
      </c>
      <c r="J1542" s="1" t="s">
        <v>33</v>
      </c>
      <c r="K1542" s="1" t="s">
        <v>207</v>
      </c>
      <c r="L1542" s="1" t="s">
        <v>208</v>
      </c>
    </row>
    <row r="1543" s="1" customFormat="true" ht="12.75" hidden="false" customHeight="false" outlineLevel="0" collapsed="false">
      <c r="A1543" s="1" t="s">
        <v>3440</v>
      </c>
      <c r="B1543" s="1" t="s">
        <v>3441</v>
      </c>
      <c r="C1543" s="2" t="n">
        <v>405</v>
      </c>
      <c r="D1543" s="2" t="n">
        <v>199</v>
      </c>
      <c r="E1543" s="2" t="n">
        <v>206</v>
      </c>
      <c r="F1543" s="3" t="n">
        <f aca="false">(D1543/E1543)*100</f>
        <v>96.6019417475728</v>
      </c>
      <c r="G1543" s="1" t="s">
        <v>8</v>
      </c>
      <c r="H1543" s="1" t="s">
        <v>9</v>
      </c>
      <c r="I1543" s="1" t="s">
        <v>32</v>
      </c>
      <c r="J1543" s="1" t="s">
        <v>33</v>
      </c>
      <c r="K1543" s="1" t="s">
        <v>207</v>
      </c>
      <c r="L1543" s="1" t="s">
        <v>208</v>
      </c>
    </row>
    <row r="1544" s="1" customFormat="true" ht="12.75" hidden="false" customHeight="false" outlineLevel="0" collapsed="false">
      <c r="A1544" s="1" t="s">
        <v>3442</v>
      </c>
      <c r="B1544" s="1" t="s">
        <v>3443</v>
      </c>
      <c r="C1544" s="2" t="n">
        <v>824</v>
      </c>
      <c r="D1544" s="2" t="n">
        <v>386</v>
      </c>
      <c r="E1544" s="2" t="n">
        <v>438</v>
      </c>
      <c r="F1544" s="3" t="n">
        <f aca="false">(D1544/E1544)*100</f>
        <v>88.1278538812785</v>
      </c>
      <c r="G1544" s="1" t="s">
        <v>8</v>
      </c>
      <c r="H1544" s="1" t="s">
        <v>9</v>
      </c>
      <c r="I1544" s="1" t="s">
        <v>32</v>
      </c>
      <c r="J1544" s="1" t="s">
        <v>33</v>
      </c>
      <c r="K1544" s="1" t="s">
        <v>207</v>
      </c>
      <c r="L1544" s="1" t="s">
        <v>208</v>
      </c>
    </row>
    <row r="1545" s="1" customFormat="true" ht="12.75" hidden="false" customHeight="false" outlineLevel="0" collapsed="false">
      <c r="A1545" s="1" t="s">
        <v>3444</v>
      </c>
      <c r="B1545" s="1" t="s">
        <v>3445</v>
      </c>
      <c r="C1545" s="2" t="n">
        <v>107</v>
      </c>
      <c r="D1545" s="2" t="n">
        <v>52</v>
      </c>
      <c r="E1545" s="2" t="n">
        <v>55</v>
      </c>
      <c r="F1545" s="3" t="n">
        <f aca="false">(D1545/E1545)*100</f>
        <v>94.5454545454546</v>
      </c>
      <c r="G1545" s="1" t="s">
        <v>8</v>
      </c>
      <c r="H1545" s="1" t="s">
        <v>9</v>
      </c>
      <c r="I1545" s="1" t="s">
        <v>32</v>
      </c>
      <c r="J1545" s="1" t="s">
        <v>33</v>
      </c>
      <c r="K1545" s="1" t="s">
        <v>209</v>
      </c>
      <c r="L1545" s="1" t="s">
        <v>210</v>
      </c>
    </row>
    <row r="1546" s="1" customFormat="true" ht="12.75" hidden="false" customHeight="false" outlineLevel="0" collapsed="false">
      <c r="A1546" s="1" t="s">
        <v>3446</v>
      </c>
      <c r="B1546" s="1" t="s">
        <v>2379</v>
      </c>
      <c r="C1546" s="2" t="n">
        <v>1095</v>
      </c>
      <c r="D1546" s="2" t="n">
        <v>539</v>
      </c>
      <c r="E1546" s="2" t="n">
        <v>556</v>
      </c>
      <c r="F1546" s="3" t="n">
        <f aca="false">(D1546/E1546)*100</f>
        <v>96.9424460431655</v>
      </c>
      <c r="G1546" s="1" t="s">
        <v>8</v>
      </c>
      <c r="H1546" s="1" t="s">
        <v>9</v>
      </c>
      <c r="I1546" s="1" t="s">
        <v>32</v>
      </c>
      <c r="J1546" s="1" t="s">
        <v>33</v>
      </c>
      <c r="K1546" s="1" t="s">
        <v>209</v>
      </c>
      <c r="L1546" s="1" t="s">
        <v>210</v>
      </c>
    </row>
    <row r="1547" s="1" customFormat="true" ht="12.75" hidden="false" customHeight="false" outlineLevel="0" collapsed="false">
      <c r="A1547" s="1" t="s">
        <v>3447</v>
      </c>
      <c r="B1547" s="1" t="s">
        <v>3448</v>
      </c>
      <c r="C1547" s="2" t="n">
        <v>674</v>
      </c>
      <c r="D1547" s="2" t="n">
        <v>320</v>
      </c>
      <c r="E1547" s="2" t="n">
        <v>354</v>
      </c>
      <c r="F1547" s="3" t="n">
        <f aca="false">(D1547/E1547)*100</f>
        <v>90.3954802259887</v>
      </c>
      <c r="G1547" s="1" t="s">
        <v>8</v>
      </c>
      <c r="H1547" s="1" t="s">
        <v>9</v>
      </c>
      <c r="I1547" s="1" t="s">
        <v>32</v>
      </c>
      <c r="J1547" s="1" t="s">
        <v>33</v>
      </c>
      <c r="K1547" s="1" t="s">
        <v>209</v>
      </c>
      <c r="L1547" s="1" t="s">
        <v>210</v>
      </c>
    </row>
    <row r="1548" s="1" customFormat="true" ht="12.75" hidden="false" customHeight="false" outlineLevel="0" collapsed="false">
      <c r="A1548" s="1" t="s">
        <v>3449</v>
      </c>
      <c r="B1548" s="1" t="s">
        <v>2659</v>
      </c>
      <c r="C1548" s="2" t="n">
        <v>107</v>
      </c>
      <c r="D1548" s="2" t="n">
        <v>50</v>
      </c>
      <c r="E1548" s="2" t="n">
        <v>57</v>
      </c>
      <c r="F1548" s="3" t="n">
        <f aca="false">(D1548/E1548)*100</f>
        <v>87.719298245614</v>
      </c>
      <c r="G1548" s="1" t="s">
        <v>8</v>
      </c>
      <c r="H1548" s="1" t="s">
        <v>9</v>
      </c>
      <c r="I1548" s="1" t="s">
        <v>32</v>
      </c>
      <c r="J1548" s="1" t="s">
        <v>33</v>
      </c>
      <c r="K1548" s="1" t="s">
        <v>209</v>
      </c>
      <c r="L1548" s="1" t="s">
        <v>210</v>
      </c>
    </row>
    <row r="1549" s="1" customFormat="true" ht="12.75" hidden="false" customHeight="false" outlineLevel="0" collapsed="false">
      <c r="A1549" s="1" t="s">
        <v>3450</v>
      </c>
      <c r="B1549" s="1" t="s">
        <v>3451</v>
      </c>
      <c r="C1549" s="2" t="n">
        <v>201</v>
      </c>
      <c r="D1549" s="2" t="n">
        <v>99</v>
      </c>
      <c r="E1549" s="2" t="n">
        <v>102</v>
      </c>
      <c r="F1549" s="3" t="n">
        <f aca="false">(D1549/E1549)*100</f>
        <v>97.0588235294118</v>
      </c>
      <c r="G1549" s="1" t="s">
        <v>8</v>
      </c>
      <c r="H1549" s="1" t="s">
        <v>9</v>
      </c>
      <c r="I1549" s="1" t="s">
        <v>32</v>
      </c>
      <c r="J1549" s="1" t="s">
        <v>33</v>
      </c>
      <c r="K1549" s="1" t="s">
        <v>209</v>
      </c>
      <c r="L1549" s="1" t="s">
        <v>210</v>
      </c>
    </row>
    <row r="1550" s="1" customFormat="true" ht="12.75" hidden="false" customHeight="false" outlineLevel="0" collapsed="false">
      <c r="A1550" s="1" t="s">
        <v>3452</v>
      </c>
      <c r="B1550" s="1" t="s">
        <v>979</v>
      </c>
      <c r="C1550" s="2" t="n">
        <v>280</v>
      </c>
      <c r="D1550" s="2" t="n">
        <v>129</v>
      </c>
      <c r="E1550" s="2" t="n">
        <v>151</v>
      </c>
      <c r="F1550" s="3" t="n">
        <f aca="false">(D1550/E1550)*100</f>
        <v>85.4304635761589</v>
      </c>
      <c r="G1550" s="1" t="s">
        <v>8</v>
      </c>
      <c r="H1550" s="1" t="s">
        <v>9</v>
      </c>
      <c r="I1550" s="1" t="s">
        <v>32</v>
      </c>
      <c r="J1550" s="1" t="s">
        <v>33</v>
      </c>
      <c r="K1550" s="1" t="s">
        <v>209</v>
      </c>
      <c r="L1550" s="1" t="s">
        <v>210</v>
      </c>
    </row>
    <row r="1551" s="1" customFormat="true" ht="12.75" hidden="false" customHeight="false" outlineLevel="0" collapsed="false">
      <c r="A1551" s="1" t="s">
        <v>3453</v>
      </c>
      <c r="B1551" s="1" t="s">
        <v>3454</v>
      </c>
      <c r="C1551" s="2" t="n">
        <v>507</v>
      </c>
      <c r="D1551" s="2" t="n">
        <v>238</v>
      </c>
      <c r="E1551" s="2" t="n">
        <v>269</v>
      </c>
      <c r="F1551" s="3" t="n">
        <f aca="false">(D1551/E1551)*100</f>
        <v>88.4758364312268</v>
      </c>
      <c r="G1551" s="1" t="s">
        <v>8</v>
      </c>
      <c r="H1551" s="1" t="s">
        <v>9</v>
      </c>
      <c r="I1551" s="1" t="s">
        <v>32</v>
      </c>
      <c r="J1551" s="1" t="s">
        <v>33</v>
      </c>
      <c r="K1551" s="1" t="s">
        <v>209</v>
      </c>
      <c r="L1551" s="1" t="s">
        <v>210</v>
      </c>
    </row>
    <row r="1552" s="1" customFormat="true" ht="12.75" hidden="false" customHeight="false" outlineLevel="0" collapsed="false">
      <c r="A1552" s="1" t="s">
        <v>3455</v>
      </c>
      <c r="B1552" s="1" t="s">
        <v>3456</v>
      </c>
      <c r="C1552" s="2" t="n">
        <v>245</v>
      </c>
      <c r="D1552" s="2" t="n">
        <v>117</v>
      </c>
      <c r="E1552" s="2" t="n">
        <v>128</v>
      </c>
      <c r="F1552" s="3" t="n">
        <f aca="false">(D1552/E1552)*100</f>
        <v>91.40625</v>
      </c>
      <c r="G1552" s="1" t="s">
        <v>8</v>
      </c>
      <c r="H1552" s="1" t="s">
        <v>9</v>
      </c>
      <c r="I1552" s="1" t="s">
        <v>32</v>
      </c>
      <c r="J1552" s="1" t="s">
        <v>33</v>
      </c>
      <c r="K1552" s="1" t="s">
        <v>209</v>
      </c>
      <c r="L1552" s="1" t="s">
        <v>210</v>
      </c>
    </row>
    <row r="1553" s="1" customFormat="true" ht="12.75" hidden="false" customHeight="false" outlineLevel="0" collapsed="false">
      <c r="A1553" s="1" t="s">
        <v>3457</v>
      </c>
      <c r="B1553" s="1" t="s">
        <v>3458</v>
      </c>
      <c r="C1553" s="2" t="n">
        <v>1115</v>
      </c>
      <c r="D1553" s="2" t="n">
        <v>528</v>
      </c>
      <c r="E1553" s="2" t="n">
        <v>587</v>
      </c>
      <c r="F1553" s="3" t="n">
        <f aca="false">(D1553/E1553)*100</f>
        <v>89.9488926746167</v>
      </c>
      <c r="G1553" s="1" t="s">
        <v>8</v>
      </c>
      <c r="H1553" s="1" t="s">
        <v>9</v>
      </c>
      <c r="I1553" s="1" t="s">
        <v>32</v>
      </c>
      <c r="J1553" s="1" t="s">
        <v>33</v>
      </c>
      <c r="K1553" s="1" t="s">
        <v>209</v>
      </c>
      <c r="L1553" s="1" t="s">
        <v>210</v>
      </c>
    </row>
    <row r="1554" s="1" customFormat="true" ht="12.75" hidden="false" customHeight="false" outlineLevel="0" collapsed="false">
      <c r="A1554" s="1" t="s">
        <v>3459</v>
      </c>
      <c r="B1554" s="1" t="s">
        <v>210</v>
      </c>
      <c r="C1554" s="2" t="n">
        <v>2888</v>
      </c>
      <c r="D1554" s="2" t="n">
        <v>1398</v>
      </c>
      <c r="E1554" s="2" t="n">
        <v>1490</v>
      </c>
      <c r="F1554" s="3" t="n">
        <f aca="false">(D1554/E1554)*100</f>
        <v>93.8255033557047</v>
      </c>
      <c r="G1554" s="1" t="s">
        <v>8</v>
      </c>
      <c r="H1554" s="1" t="s">
        <v>9</v>
      </c>
      <c r="I1554" s="1" t="s">
        <v>32</v>
      </c>
      <c r="J1554" s="1" t="s">
        <v>33</v>
      </c>
      <c r="K1554" s="1" t="s">
        <v>209</v>
      </c>
      <c r="L1554" s="1" t="s">
        <v>210</v>
      </c>
    </row>
    <row r="1555" s="1" customFormat="true" ht="12.75" hidden="false" customHeight="false" outlineLevel="0" collapsed="false">
      <c r="A1555" s="1" t="s">
        <v>3460</v>
      </c>
      <c r="B1555" s="1" t="s">
        <v>3461</v>
      </c>
      <c r="C1555" s="2" t="n">
        <v>111</v>
      </c>
      <c r="D1555" s="2" t="n">
        <v>43</v>
      </c>
      <c r="E1555" s="2" t="n">
        <v>68</v>
      </c>
      <c r="F1555" s="3" t="n">
        <f aca="false">(D1555/E1555)*100</f>
        <v>63.2352941176471</v>
      </c>
      <c r="G1555" s="1" t="s">
        <v>8</v>
      </c>
      <c r="H1555" s="1" t="s">
        <v>9</v>
      </c>
      <c r="I1555" s="1" t="s">
        <v>32</v>
      </c>
      <c r="J1555" s="1" t="s">
        <v>33</v>
      </c>
      <c r="K1555" s="1" t="s">
        <v>209</v>
      </c>
      <c r="L1555" s="1" t="s">
        <v>210</v>
      </c>
    </row>
    <row r="1556" s="1" customFormat="true" ht="12.75" hidden="false" customHeight="false" outlineLevel="0" collapsed="false">
      <c r="A1556" s="1" t="s">
        <v>3462</v>
      </c>
      <c r="B1556" s="1" t="s">
        <v>3463</v>
      </c>
      <c r="C1556" s="2" t="n">
        <v>125</v>
      </c>
      <c r="D1556" s="2" t="n">
        <v>55</v>
      </c>
      <c r="E1556" s="2" t="n">
        <v>70</v>
      </c>
      <c r="F1556" s="3" t="n">
        <f aca="false">(D1556/E1556)*100</f>
        <v>78.5714285714286</v>
      </c>
      <c r="G1556" s="1" t="s">
        <v>8</v>
      </c>
      <c r="H1556" s="1" t="s">
        <v>9</v>
      </c>
      <c r="I1556" s="1" t="s">
        <v>32</v>
      </c>
      <c r="J1556" s="1" t="s">
        <v>33</v>
      </c>
      <c r="K1556" s="1" t="s">
        <v>209</v>
      </c>
      <c r="L1556" s="1" t="s">
        <v>210</v>
      </c>
    </row>
    <row r="1557" s="1" customFormat="true" ht="12.75" hidden="false" customHeight="false" outlineLevel="0" collapsed="false">
      <c r="A1557" s="1" t="s">
        <v>3464</v>
      </c>
      <c r="B1557" s="1" t="s">
        <v>3465</v>
      </c>
      <c r="C1557" s="2" t="n">
        <v>343</v>
      </c>
      <c r="D1557" s="2" t="n">
        <v>159</v>
      </c>
      <c r="E1557" s="2" t="n">
        <v>184</v>
      </c>
      <c r="F1557" s="3" t="n">
        <f aca="false">(D1557/E1557)*100</f>
        <v>86.4130434782609</v>
      </c>
      <c r="G1557" s="1" t="s">
        <v>8</v>
      </c>
      <c r="H1557" s="1" t="s">
        <v>9</v>
      </c>
      <c r="I1557" s="1" t="s">
        <v>32</v>
      </c>
      <c r="J1557" s="1" t="s">
        <v>33</v>
      </c>
      <c r="K1557" s="1" t="s">
        <v>209</v>
      </c>
      <c r="L1557" s="1" t="s">
        <v>210</v>
      </c>
    </row>
    <row r="1558" s="1" customFormat="true" ht="12.75" hidden="false" customHeight="false" outlineLevel="0" collapsed="false">
      <c r="A1558" s="1" t="s">
        <v>3466</v>
      </c>
      <c r="B1558" s="1" t="s">
        <v>3467</v>
      </c>
      <c r="C1558" s="2" t="n">
        <v>214</v>
      </c>
      <c r="D1558" s="2" t="n">
        <v>99</v>
      </c>
      <c r="E1558" s="2" t="n">
        <v>115</v>
      </c>
      <c r="F1558" s="3" t="n">
        <f aca="false">(D1558/E1558)*100</f>
        <v>86.0869565217391</v>
      </c>
      <c r="G1558" s="1" t="s">
        <v>8</v>
      </c>
      <c r="H1558" s="1" t="s">
        <v>9</v>
      </c>
      <c r="I1558" s="1" t="s">
        <v>32</v>
      </c>
      <c r="J1558" s="1" t="s">
        <v>33</v>
      </c>
      <c r="K1558" s="1" t="s">
        <v>209</v>
      </c>
      <c r="L1558" s="1" t="s">
        <v>210</v>
      </c>
    </row>
    <row r="1559" s="1" customFormat="true" ht="12.75" hidden="false" customHeight="false" outlineLevel="0" collapsed="false">
      <c r="A1559" s="1" t="s">
        <v>3468</v>
      </c>
      <c r="B1559" s="1" t="s">
        <v>3469</v>
      </c>
      <c r="C1559" s="2" t="n">
        <v>418</v>
      </c>
      <c r="D1559" s="2" t="n">
        <v>194</v>
      </c>
      <c r="E1559" s="2" t="n">
        <v>224</v>
      </c>
      <c r="F1559" s="3" t="n">
        <f aca="false">(D1559/E1559)*100</f>
        <v>86.6071428571429</v>
      </c>
      <c r="G1559" s="1" t="s">
        <v>8</v>
      </c>
      <c r="H1559" s="1" t="s">
        <v>9</v>
      </c>
      <c r="I1559" s="1" t="s">
        <v>32</v>
      </c>
      <c r="J1559" s="1" t="s">
        <v>33</v>
      </c>
      <c r="K1559" s="1" t="s">
        <v>209</v>
      </c>
      <c r="L1559" s="1" t="s">
        <v>210</v>
      </c>
    </row>
    <row r="1560" s="1" customFormat="true" ht="12.75" hidden="false" customHeight="false" outlineLevel="0" collapsed="false">
      <c r="A1560" s="1" t="s">
        <v>3470</v>
      </c>
      <c r="B1560" s="1" t="s">
        <v>3471</v>
      </c>
      <c r="C1560" s="2" t="n">
        <v>601</v>
      </c>
      <c r="D1560" s="2" t="n">
        <v>295</v>
      </c>
      <c r="E1560" s="2" t="n">
        <v>306</v>
      </c>
      <c r="F1560" s="3" t="n">
        <f aca="false">(D1560/E1560)*100</f>
        <v>96.4052287581699</v>
      </c>
      <c r="G1560" s="1" t="s">
        <v>8</v>
      </c>
      <c r="H1560" s="1" t="s">
        <v>9</v>
      </c>
      <c r="I1560" s="1" t="s">
        <v>32</v>
      </c>
      <c r="J1560" s="1" t="s">
        <v>33</v>
      </c>
      <c r="K1560" s="1" t="s">
        <v>209</v>
      </c>
      <c r="L1560" s="1" t="s">
        <v>210</v>
      </c>
    </row>
    <row r="1561" s="1" customFormat="true" ht="12.75" hidden="false" customHeight="false" outlineLevel="0" collapsed="false">
      <c r="A1561" s="1" t="s">
        <v>3472</v>
      </c>
      <c r="B1561" s="1" t="s">
        <v>3473</v>
      </c>
      <c r="C1561" s="2" t="n">
        <v>162</v>
      </c>
      <c r="D1561" s="2" t="n">
        <v>73</v>
      </c>
      <c r="E1561" s="2" t="n">
        <v>89</v>
      </c>
      <c r="F1561" s="3" t="n">
        <f aca="false">(D1561/E1561)*100</f>
        <v>82.0224719101124</v>
      </c>
      <c r="G1561" s="1" t="s">
        <v>8</v>
      </c>
      <c r="H1561" s="1" t="s">
        <v>9</v>
      </c>
      <c r="I1561" s="1" t="s">
        <v>32</v>
      </c>
      <c r="J1561" s="1" t="s">
        <v>33</v>
      </c>
      <c r="K1561" s="1" t="s">
        <v>209</v>
      </c>
      <c r="L1561" s="1" t="s">
        <v>210</v>
      </c>
    </row>
    <row r="1562" s="1" customFormat="true" ht="12.75" hidden="false" customHeight="false" outlineLevel="0" collapsed="false">
      <c r="A1562" s="1" t="s">
        <v>3474</v>
      </c>
      <c r="B1562" s="1" t="s">
        <v>3475</v>
      </c>
      <c r="C1562" s="2" t="n">
        <v>101</v>
      </c>
      <c r="D1562" s="2" t="n">
        <v>50</v>
      </c>
      <c r="E1562" s="2" t="n">
        <v>51</v>
      </c>
      <c r="F1562" s="3" t="n">
        <f aca="false">(D1562/E1562)*100</f>
        <v>98.0392156862745</v>
      </c>
      <c r="G1562" s="1" t="s">
        <v>8</v>
      </c>
      <c r="H1562" s="1" t="s">
        <v>9</v>
      </c>
      <c r="I1562" s="1" t="s">
        <v>32</v>
      </c>
      <c r="J1562" s="1" t="s">
        <v>33</v>
      </c>
      <c r="K1562" s="1" t="s">
        <v>209</v>
      </c>
      <c r="L1562" s="1" t="s">
        <v>210</v>
      </c>
    </row>
    <row r="1563" s="1" customFormat="true" ht="12.75" hidden="false" customHeight="false" outlineLevel="0" collapsed="false">
      <c r="A1563" s="1" t="s">
        <v>3476</v>
      </c>
      <c r="B1563" s="1" t="s">
        <v>3310</v>
      </c>
      <c r="C1563" s="2" t="n">
        <v>536</v>
      </c>
      <c r="D1563" s="2" t="n">
        <v>268</v>
      </c>
      <c r="E1563" s="2" t="n">
        <v>268</v>
      </c>
      <c r="F1563" s="3" t="n">
        <f aca="false">(D1563/E1563)*100</f>
        <v>100</v>
      </c>
      <c r="G1563" s="1" t="s">
        <v>8</v>
      </c>
      <c r="H1563" s="1" t="s">
        <v>9</v>
      </c>
      <c r="I1563" s="1" t="s">
        <v>32</v>
      </c>
      <c r="J1563" s="1" t="s">
        <v>33</v>
      </c>
      <c r="K1563" s="1" t="s">
        <v>209</v>
      </c>
      <c r="L1563" s="1" t="s">
        <v>210</v>
      </c>
    </row>
    <row r="1564" s="1" customFormat="true" ht="12.75" hidden="false" customHeight="false" outlineLevel="0" collapsed="false">
      <c r="A1564" s="1" t="s">
        <v>3477</v>
      </c>
      <c r="B1564" s="1" t="s">
        <v>1577</v>
      </c>
      <c r="C1564" s="2" t="n">
        <v>382</v>
      </c>
      <c r="D1564" s="2" t="n">
        <v>182</v>
      </c>
      <c r="E1564" s="2" t="n">
        <v>200</v>
      </c>
      <c r="F1564" s="3" t="n">
        <f aca="false">(D1564/E1564)*100</f>
        <v>91</v>
      </c>
      <c r="G1564" s="1" t="s">
        <v>8</v>
      </c>
      <c r="H1564" s="1" t="s">
        <v>9</v>
      </c>
      <c r="I1564" s="1" t="s">
        <v>32</v>
      </c>
      <c r="J1564" s="1" t="s">
        <v>33</v>
      </c>
      <c r="K1564" s="1" t="s">
        <v>209</v>
      </c>
      <c r="L1564" s="1" t="s">
        <v>210</v>
      </c>
    </row>
    <row r="1565" s="1" customFormat="true" ht="12.75" hidden="false" customHeight="false" outlineLevel="0" collapsed="false">
      <c r="A1565" s="1" t="s">
        <v>3478</v>
      </c>
      <c r="B1565" s="1" t="s">
        <v>1522</v>
      </c>
      <c r="C1565" s="2" t="n">
        <v>184</v>
      </c>
      <c r="D1565" s="2" t="n">
        <v>85</v>
      </c>
      <c r="E1565" s="2" t="n">
        <v>99</v>
      </c>
      <c r="F1565" s="3" t="n">
        <f aca="false">(D1565/E1565)*100</f>
        <v>85.8585858585859</v>
      </c>
      <c r="G1565" s="1" t="s">
        <v>8</v>
      </c>
      <c r="H1565" s="1" t="s">
        <v>9</v>
      </c>
      <c r="I1565" s="1" t="s">
        <v>32</v>
      </c>
      <c r="J1565" s="1" t="s">
        <v>33</v>
      </c>
      <c r="K1565" s="1" t="s">
        <v>211</v>
      </c>
      <c r="L1565" s="1" t="s">
        <v>212</v>
      </c>
    </row>
    <row r="1566" s="1" customFormat="true" ht="12.75" hidden="false" customHeight="false" outlineLevel="0" collapsed="false">
      <c r="A1566" s="1" t="s">
        <v>3479</v>
      </c>
      <c r="B1566" s="1" t="s">
        <v>3480</v>
      </c>
      <c r="C1566" s="2" t="n">
        <v>321</v>
      </c>
      <c r="D1566" s="2" t="n">
        <v>155</v>
      </c>
      <c r="E1566" s="2" t="n">
        <v>166</v>
      </c>
      <c r="F1566" s="3" t="n">
        <f aca="false">(D1566/E1566)*100</f>
        <v>93.3734939759036</v>
      </c>
      <c r="G1566" s="1" t="s">
        <v>8</v>
      </c>
      <c r="H1566" s="1" t="s">
        <v>9</v>
      </c>
      <c r="I1566" s="1" t="s">
        <v>32</v>
      </c>
      <c r="J1566" s="1" t="s">
        <v>33</v>
      </c>
      <c r="K1566" s="1" t="s">
        <v>211</v>
      </c>
      <c r="L1566" s="1" t="s">
        <v>212</v>
      </c>
    </row>
    <row r="1567" s="1" customFormat="true" ht="12.75" hidden="false" customHeight="false" outlineLevel="0" collapsed="false">
      <c r="A1567" s="1" t="s">
        <v>3481</v>
      </c>
      <c r="B1567" s="1" t="s">
        <v>3482</v>
      </c>
      <c r="C1567" s="2" t="n">
        <v>161</v>
      </c>
      <c r="D1567" s="2" t="n">
        <v>81</v>
      </c>
      <c r="E1567" s="2" t="n">
        <v>80</v>
      </c>
      <c r="F1567" s="3" t="n">
        <f aca="false">(D1567/E1567)*100</f>
        <v>101.25</v>
      </c>
      <c r="G1567" s="1" t="s">
        <v>8</v>
      </c>
      <c r="H1567" s="1" t="s">
        <v>9</v>
      </c>
      <c r="I1567" s="1" t="s">
        <v>32</v>
      </c>
      <c r="J1567" s="1" t="s">
        <v>33</v>
      </c>
      <c r="K1567" s="1" t="s">
        <v>211</v>
      </c>
      <c r="L1567" s="1" t="s">
        <v>212</v>
      </c>
    </row>
    <row r="1568" s="1" customFormat="true" ht="12.75" hidden="false" customHeight="false" outlineLevel="0" collapsed="false">
      <c r="A1568" s="1" t="s">
        <v>3483</v>
      </c>
      <c r="B1568" s="1" t="s">
        <v>3484</v>
      </c>
      <c r="C1568" s="2" t="n">
        <v>148</v>
      </c>
      <c r="D1568" s="2" t="n">
        <v>75</v>
      </c>
      <c r="E1568" s="2" t="n">
        <v>73</v>
      </c>
      <c r="F1568" s="3" t="n">
        <f aca="false">(D1568/E1568)*100</f>
        <v>102.739726027397</v>
      </c>
      <c r="G1568" s="1" t="s">
        <v>8</v>
      </c>
      <c r="H1568" s="1" t="s">
        <v>9</v>
      </c>
      <c r="I1568" s="1" t="s">
        <v>32</v>
      </c>
      <c r="J1568" s="1" t="s">
        <v>33</v>
      </c>
      <c r="K1568" s="1" t="s">
        <v>211</v>
      </c>
      <c r="L1568" s="1" t="s">
        <v>212</v>
      </c>
    </row>
    <row r="1569" s="1" customFormat="true" ht="12.75" hidden="false" customHeight="false" outlineLevel="0" collapsed="false">
      <c r="A1569" s="1" t="s">
        <v>3485</v>
      </c>
      <c r="B1569" s="1" t="s">
        <v>3486</v>
      </c>
      <c r="C1569" s="2" t="n">
        <v>136</v>
      </c>
      <c r="D1569" s="2" t="n">
        <v>60</v>
      </c>
      <c r="E1569" s="2" t="n">
        <v>76</v>
      </c>
      <c r="F1569" s="3" t="n">
        <f aca="false">(D1569/E1569)*100</f>
        <v>78.9473684210526</v>
      </c>
      <c r="G1569" s="1" t="s">
        <v>8</v>
      </c>
      <c r="H1569" s="1" t="s">
        <v>9</v>
      </c>
      <c r="I1569" s="1" t="s">
        <v>32</v>
      </c>
      <c r="J1569" s="1" t="s">
        <v>33</v>
      </c>
      <c r="K1569" s="1" t="s">
        <v>211</v>
      </c>
      <c r="L1569" s="1" t="s">
        <v>212</v>
      </c>
    </row>
    <row r="1570" s="1" customFormat="true" ht="12.75" hidden="false" customHeight="false" outlineLevel="0" collapsed="false">
      <c r="A1570" s="1" t="s">
        <v>3487</v>
      </c>
      <c r="B1570" s="1" t="s">
        <v>212</v>
      </c>
      <c r="C1570" s="2" t="n">
        <v>1007</v>
      </c>
      <c r="D1570" s="2" t="n">
        <v>478</v>
      </c>
      <c r="E1570" s="2" t="n">
        <v>529</v>
      </c>
      <c r="F1570" s="3" t="n">
        <f aca="false">(D1570/E1570)*100</f>
        <v>90.359168241966</v>
      </c>
      <c r="G1570" s="1" t="s">
        <v>8</v>
      </c>
      <c r="H1570" s="1" t="s">
        <v>9</v>
      </c>
      <c r="I1570" s="1" t="s">
        <v>32</v>
      </c>
      <c r="J1570" s="1" t="s">
        <v>33</v>
      </c>
      <c r="K1570" s="1" t="s">
        <v>211</v>
      </c>
      <c r="L1570" s="1" t="s">
        <v>212</v>
      </c>
    </row>
    <row r="1571" s="1" customFormat="true" ht="12.75" hidden="false" customHeight="false" outlineLevel="0" collapsed="false">
      <c r="A1571" s="1" t="s">
        <v>3488</v>
      </c>
      <c r="B1571" s="1" t="s">
        <v>3489</v>
      </c>
      <c r="C1571" s="2" t="n">
        <v>353</v>
      </c>
      <c r="D1571" s="2" t="n">
        <v>174</v>
      </c>
      <c r="E1571" s="2" t="n">
        <v>179</v>
      </c>
      <c r="F1571" s="3" t="n">
        <f aca="false">(D1571/E1571)*100</f>
        <v>97.2067039106145</v>
      </c>
      <c r="G1571" s="1" t="s">
        <v>8</v>
      </c>
      <c r="H1571" s="1" t="s">
        <v>9</v>
      </c>
      <c r="I1571" s="1" t="s">
        <v>32</v>
      </c>
      <c r="J1571" s="1" t="s">
        <v>33</v>
      </c>
      <c r="K1571" s="1" t="s">
        <v>211</v>
      </c>
      <c r="L1571" s="1" t="s">
        <v>212</v>
      </c>
    </row>
    <row r="1572" s="1" customFormat="true" ht="12.75" hidden="false" customHeight="false" outlineLevel="0" collapsed="false">
      <c r="A1572" s="1" t="s">
        <v>3490</v>
      </c>
      <c r="B1572" s="1" t="s">
        <v>3491</v>
      </c>
      <c r="C1572" s="2" t="n">
        <v>325</v>
      </c>
      <c r="D1572" s="2" t="n">
        <v>151</v>
      </c>
      <c r="E1572" s="2" t="n">
        <v>174</v>
      </c>
      <c r="F1572" s="3" t="n">
        <f aca="false">(D1572/E1572)*100</f>
        <v>86.7816091954023</v>
      </c>
      <c r="G1572" s="1" t="s">
        <v>8</v>
      </c>
      <c r="H1572" s="1" t="s">
        <v>9</v>
      </c>
      <c r="I1572" s="1" t="s">
        <v>32</v>
      </c>
      <c r="J1572" s="1" t="s">
        <v>33</v>
      </c>
      <c r="K1572" s="1" t="s">
        <v>211</v>
      </c>
      <c r="L1572" s="1" t="s">
        <v>212</v>
      </c>
    </row>
    <row r="1573" s="1" customFormat="true" ht="12.75" hidden="false" customHeight="false" outlineLevel="0" collapsed="false">
      <c r="A1573" s="1" t="s">
        <v>3492</v>
      </c>
      <c r="B1573" s="1" t="s">
        <v>725</v>
      </c>
      <c r="C1573" s="2" t="n">
        <v>317</v>
      </c>
      <c r="D1573" s="2" t="n">
        <v>156</v>
      </c>
      <c r="E1573" s="2" t="n">
        <v>161</v>
      </c>
      <c r="F1573" s="3" t="n">
        <f aca="false">(D1573/E1573)*100</f>
        <v>96.8944099378882</v>
      </c>
      <c r="G1573" s="1" t="s">
        <v>8</v>
      </c>
      <c r="H1573" s="1" t="s">
        <v>9</v>
      </c>
      <c r="I1573" s="1" t="s">
        <v>32</v>
      </c>
      <c r="J1573" s="1" t="s">
        <v>33</v>
      </c>
      <c r="K1573" s="1" t="s">
        <v>211</v>
      </c>
      <c r="L1573" s="1" t="s">
        <v>212</v>
      </c>
    </row>
    <row r="1574" s="1" customFormat="true" ht="12.75" hidden="false" customHeight="false" outlineLevel="0" collapsed="false">
      <c r="A1574" s="1" t="s">
        <v>3493</v>
      </c>
      <c r="B1574" s="1" t="s">
        <v>3494</v>
      </c>
      <c r="C1574" s="2" t="n">
        <v>439</v>
      </c>
      <c r="D1574" s="2" t="n">
        <v>234</v>
      </c>
      <c r="E1574" s="2" t="n">
        <v>205</v>
      </c>
      <c r="F1574" s="3" t="n">
        <f aca="false">(D1574/E1574)*100</f>
        <v>114.146341463415</v>
      </c>
      <c r="G1574" s="1" t="s">
        <v>8</v>
      </c>
      <c r="H1574" s="1" t="s">
        <v>9</v>
      </c>
      <c r="I1574" s="1" t="s">
        <v>32</v>
      </c>
      <c r="J1574" s="1" t="s">
        <v>33</v>
      </c>
      <c r="K1574" s="1" t="s">
        <v>213</v>
      </c>
      <c r="L1574" s="1" t="s">
        <v>214</v>
      </c>
    </row>
    <row r="1575" s="1" customFormat="true" ht="12.75" hidden="false" customHeight="false" outlineLevel="0" collapsed="false">
      <c r="A1575" s="1" t="s">
        <v>3495</v>
      </c>
      <c r="B1575" s="1" t="s">
        <v>3496</v>
      </c>
      <c r="C1575" s="2" t="n">
        <v>1294</v>
      </c>
      <c r="D1575" s="2" t="n">
        <v>612</v>
      </c>
      <c r="E1575" s="2" t="n">
        <v>682</v>
      </c>
      <c r="F1575" s="3" t="n">
        <f aca="false">(D1575/E1575)*100</f>
        <v>89.7360703812317</v>
      </c>
      <c r="G1575" s="1" t="s">
        <v>8</v>
      </c>
      <c r="H1575" s="1" t="s">
        <v>9</v>
      </c>
      <c r="I1575" s="1" t="s">
        <v>32</v>
      </c>
      <c r="J1575" s="1" t="s">
        <v>33</v>
      </c>
      <c r="K1575" s="1" t="s">
        <v>213</v>
      </c>
      <c r="L1575" s="1" t="s">
        <v>214</v>
      </c>
    </row>
    <row r="1576" s="1" customFormat="true" ht="12.75" hidden="false" customHeight="false" outlineLevel="0" collapsed="false">
      <c r="A1576" s="1" t="s">
        <v>3497</v>
      </c>
      <c r="B1576" s="1" t="s">
        <v>3498</v>
      </c>
      <c r="C1576" s="2" t="n">
        <v>156</v>
      </c>
      <c r="D1576" s="2" t="n">
        <v>74</v>
      </c>
      <c r="E1576" s="2" t="n">
        <v>82</v>
      </c>
      <c r="F1576" s="3" t="n">
        <f aca="false">(D1576/E1576)*100</f>
        <v>90.2439024390244</v>
      </c>
      <c r="G1576" s="1" t="s">
        <v>8</v>
      </c>
      <c r="H1576" s="1" t="s">
        <v>9</v>
      </c>
      <c r="I1576" s="1" t="s">
        <v>32</v>
      </c>
      <c r="J1576" s="1" t="s">
        <v>33</v>
      </c>
      <c r="K1576" s="1" t="s">
        <v>213</v>
      </c>
      <c r="L1576" s="1" t="s">
        <v>214</v>
      </c>
    </row>
    <row r="1577" s="1" customFormat="true" ht="12.75" hidden="false" customHeight="false" outlineLevel="0" collapsed="false">
      <c r="A1577" s="1" t="s">
        <v>3499</v>
      </c>
      <c r="B1577" s="1" t="s">
        <v>3500</v>
      </c>
      <c r="C1577" s="2" t="n">
        <v>414</v>
      </c>
      <c r="D1577" s="2" t="n">
        <v>214</v>
      </c>
      <c r="E1577" s="2" t="n">
        <v>200</v>
      </c>
      <c r="F1577" s="3" t="n">
        <f aca="false">(D1577/E1577)*100</f>
        <v>107</v>
      </c>
      <c r="G1577" s="1" t="s">
        <v>8</v>
      </c>
      <c r="H1577" s="1" t="s">
        <v>9</v>
      </c>
      <c r="I1577" s="1" t="s">
        <v>32</v>
      </c>
      <c r="J1577" s="1" t="s">
        <v>33</v>
      </c>
      <c r="K1577" s="1" t="s">
        <v>213</v>
      </c>
      <c r="L1577" s="1" t="s">
        <v>214</v>
      </c>
    </row>
    <row r="1578" s="1" customFormat="true" ht="12.75" hidden="false" customHeight="false" outlineLevel="0" collapsed="false">
      <c r="A1578" s="1" t="s">
        <v>3501</v>
      </c>
      <c r="B1578" s="1" t="s">
        <v>3502</v>
      </c>
      <c r="C1578" s="2" t="n">
        <v>629</v>
      </c>
      <c r="D1578" s="2" t="n">
        <v>313</v>
      </c>
      <c r="E1578" s="2" t="n">
        <v>316</v>
      </c>
      <c r="F1578" s="3" t="n">
        <f aca="false">(D1578/E1578)*100</f>
        <v>99.0506329113924</v>
      </c>
      <c r="G1578" s="1" t="s">
        <v>8</v>
      </c>
      <c r="H1578" s="1" t="s">
        <v>9</v>
      </c>
      <c r="I1578" s="1" t="s">
        <v>32</v>
      </c>
      <c r="J1578" s="1" t="s">
        <v>33</v>
      </c>
      <c r="K1578" s="1" t="s">
        <v>213</v>
      </c>
      <c r="L1578" s="1" t="s">
        <v>214</v>
      </c>
    </row>
    <row r="1579" s="1" customFormat="true" ht="12.75" hidden="false" customHeight="false" outlineLevel="0" collapsed="false">
      <c r="A1579" s="1" t="s">
        <v>3503</v>
      </c>
      <c r="B1579" s="1" t="s">
        <v>3084</v>
      </c>
      <c r="C1579" s="2" t="n">
        <v>84</v>
      </c>
      <c r="D1579" s="2" t="n">
        <v>44</v>
      </c>
      <c r="E1579" s="2" t="n">
        <v>40</v>
      </c>
      <c r="F1579" s="3" t="n">
        <f aca="false">(D1579/E1579)*100</f>
        <v>110</v>
      </c>
      <c r="G1579" s="1" t="s">
        <v>8</v>
      </c>
      <c r="H1579" s="1" t="s">
        <v>9</v>
      </c>
      <c r="I1579" s="1" t="s">
        <v>32</v>
      </c>
      <c r="J1579" s="1" t="s">
        <v>33</v>
      </c>
      <c r="K1579" s="1" t="s">
        <v>213</v>
      </c>
      <c r="L1579" s="1" t="s">
        <v>214</v>
      </c>
    </row>
    <row r="1580" s="1" customFormat="true" ht="12.75" hidden="false" customHeight="false" outlineLevel="0" collapsed="false">
      <c r="A1580" s="1" t="s">
        <v>3504</v>
      </c>
      <c r="B1580" s="1" t="s">
        <v>3505</v>
      </c>
      <c r="C1580" s="2" t="n">
        <v>462</v>
      </c>
      <c r="D1580" s="2" t="n">
        <v>220</v>
      </c>
      <c r="E1580" s="2" t="n">
        <v>242</v>
      </c>
      <c r="F1580" s="3" t="n">
        <f aca="false">(D1580/E1580)*100</f>
        <v>90.9090909090909</v>
      </c>
      <c r="G1580" s="1" t="s">
        <v>8</v>
      </c>
      <c r="H1580" s="1" t="s">
        <v>9</v>
      </c>
      <c r="I1580" s="1" t="s">
        <v>32</v>
      </c>
      <c r="J1580" s="1" t="s">
        <v>33</v>
      </c>
      <c r="K1580" s="1" t="s">
        <v>213</v>
      </c>
      <c r="L1580" s="1" t="s">
        <v>214</v>
      </c>
    </row>
    <row r="1581" s="1" customFormat="true" ht="12.75" hidden="false" customHeight="false" outlineLevel="0" collapsed="false">
      <c r="A1581" s="1" t="s">
        <v>3506</v>
      </c>
      <c r="B1581" s="1" t="s">
        <v>214</v>
      </c>
      <c r="C1581" s="2" t="n">
        <v>2206</v>
      </c>
      <c r="D1581" s="2" t="n">
        <v>1097</v>
      </c>
      <c r="E1581" s="2" t="n">
        <v>1109</v>
      </c>
      <c r="F1581" s="3" t="n">
        <f aca="false">(D1581/E1581)*100</f>
        <v>98.9179440937782</v>
      </c>
      <c r="G1581" s="1" t="s">
        <v>8</v>
      </c>
      <c r="H1581" s="1" t="s">
        <v>9</v>
      </c>
      <c r="I1581" s="1" t="s">
        <v>32</v>
      </c>
      <c r="J1581" s="1" t="s">
        <v>33</v>
      </c>
      <c r="K1581" s="1" t="s">
        <v>213</v>
      </c>
      <c r="L1581" s="1" t="s">
        <v>214</v>
      </c>
    </row>
    <row r="1582" s="1" customFormat="true" ht="12.75" hidden="false" customHeight="false" outlineLevel="0" collapsed="false">
      <c r="A1582" s="1" t="s">
        <v>3507</v>
      </c>
      <c r="B1582" s="1" t="s">
        <v>3508</v>
      </c>
      <c r="C1582" s="2" t="n">
        <v>459</v>
      </c>
      <c r="D1582" s="2" t="n">
        <v>225</v>
      </c>
      <c r="E1582" s="2" t="n">
        <v>234</v>
      </c>
      <c r="F1582" s="3" t="n">
        <f aca="false">(D1582/E1582)*100</f>
        <v>96.1538461538462</v>
      </c>
      <c r="G1582" s="1" t="s">
        <v>8</v>
      </c>
      <c r="H1582" s="1" t="s">
        <v>9</v>
      </c>
      <c r="I1582" s="1" t="s">
        <v>32</v>
      </c>
      <c r="J1582" s="1" t="s">
        <v>33</v>
      </c>
      <c r="K1582" s="1" t="s">
        <v>213</v>
      </c>
      <c r="L1582" s="1" t="s">
        <v>214</v>
      </c>
    </row>
    <row r="1583" s="1" customFormat="true" ht="12.75" hidden="false" customHeight="false" outlineLevel="0" collapsed="false">
      <c r="A1583" s="1" t="s">
        <v>3509</v>
      </c>
      <c r="B1583" s="1" t="s">
        <v>3510</v>
      </c>
      <c r="C1583" s="2" t="n">
        <v>540</v>
      </c>
      <c r="D1583" s="2" t="n">
        <v>260</v>
      </c>
      <c r="E1583" s="2" t="n">
        <v>280</v>
      </c>
      <c r="F1583" s="3" t="n">
        <f aca="false">(D1583/E1583)*100</f>
        <v>92.8571428571429</v>
      </c>
      <c r="G1583" s="1" t="s">
        <v>8</v>
      </c>
      <c r="H1583" s="1" t="s">
        <v>9</v>
      </c>
      <c r="I1583" s="1" t="s">
        <v>32</v>
      </c>
      <c r="J1583" s="1" t="s">
        <v>33</v>
      </c>
      <c r="K1583" s="1" t="s">
        <v>213</v>
      </c>
      <c r="L1583" s="1" t="s">
        <v>214</v>
      </c>
    </row>
    <row r="1584" s="1" customFormat="true" ht="12.75" hidden="false" customHeight="false" outlineLevel="0" collapsed="false">
      <c r="A1584" s="1" t="s">
        <v>3511</v>
      </c>
      <c r="B1584" s="1" t="s">
        <v>3512</v>
      </c>
      <c r="C1584" s="2" t="n">
        <v>462</v>
      </c>
      <c r="D1584" s="2" t="n">
        <v>236</v>
      </c>
      <c r="E1584" s="2" t="n">
        <v>226</v>
      </c>
      <c r="F1584" s="3" t="n">
        <f aca="false">(D1584/E1584)*100</f>
        <v>104.424778761062</v>
      </c>
      <c r="G1584" s="1" t="s">
        <v>8</v>
      </c>
      <c r="H1584" s="1" t="s">
        <v>9</v>
      </c>
      <c r="I1584" s="1" t="s">
        <v>32</v>
      </c>
      <c r="J1584" s="1" t="s">
        <v>33</v>
      </c>
      <c r="K1584" s="1" t="s">
        <v>213</v>
      </c>
      <c r="L1584" s="1" t="s">
        <v>214</v>
      </c>
    </row>
    <row r="1585" s="1" customFormat="true" ht="12.75" hidden="false" customHeight="false" outlineLevel="0" collapsed="false">
      <c r="A1585" s="1" t="s">
        <v>3513</v>
      </c>
      <c r="B1585" s="1" t="s">
        <v>3514</v>
      </c>
      <c r="C1585" s="2" t="n">
        <v>227</v>
      </c>
      <c r="D1585" s="2" t="n">
        <v>115</v>
      </c>
      <c r="E1585" s="2" t="n">
        <v>112</v>
      </c>
      <c r="F1585" s="3" t="n">
        <f aca="false">(D1585/E1585)*100</f>
        <v>102.678571428571</v>
      </c>
      <c r="G1585" s="1" t="s">
        <v>8</v>
      </c>
      <c r="H1585" s="1" t="s">
        <v>9</v>
      </c>
      <c r="I1585" s="1" t="s">
        <v>32</v>
      </c>
      <c r="J1585" s="1" t="s">
        <v>33</v>
      </c>
      <c r="K1585" s="1" t="s">
        <v>213</v>
      </c>
      <c r="L1585" s="1" t="s">
        <v>214</v>
      </c>
    </row>
    <row r="1586" s="1" customFormat="true" ht="12.75" hidden="false" customHeight="false" outlineLevel="0" collapsed="false">
      <c r="A1586" s="1" t="s">
        <v>3515</v>
      </c>
      <c r="B1586" s="1" t="s">
        <v>3516</v>
      </c>
      <c r="C1586" s="2" t="n">
        <v>174</v>
      </c>
      <c r="D1586" s="2" t="n">
        <v>85</v>
      </c>
      <c r="E1586" s="2" t="n">
        <v>89</v>
      </c>
      <c r="F1586" s="3" t="n">
        <f aca="false">(D1586/E1586)*100</f>
        <v>95.5056179775281</v>
      </c>
      <c r="G1586" s="1" t="s">
        <v>8</v>
      </c>
      <c r="H1586" s="1" t="s">
        <v>9</v>
      </c>
      <c r="I1586" s="1" t="s">
        <v>32</v>
      </c>
      <c r="J1586" s="1" t="s">
        <v>33</v>
      </c>
      <c r="K1586" s="1" t="s">
        <v>213</v>
      </c>
      <c r="L1586" s="1" t="s">
        <v>214</v>
      </c>
    </row>
    <row r="1587" s="1" customFormat="true" ht="12.75" hidden="false" customHeight="false" outlineLevel="0" collapsed="false">
      <c r="A1587" s="1" t="s">
        <v>3517</v>
      </c>
      <c r="B1587" s="1" t="s">
        <v>3518</v>
      </c>
      <c r="C1587" s="2" t="n">
        <v>328</v>
      </c>
      <c r="D1587" s="2" t="n">
        <v>154</v>
      </c>
      <c r="E1587" s="2" t="n">
        <v>174</v>
      </c>
      <c r="F1587" s="3" t="n">
        <f aca="false">(D1587/E1587)*100</f>
        <v>88.5057471264368</v>
      </c>
      <c r="G1587" s="1" t="s">
        <v>8</v>
      </c>
      <c r="H1587" s="1" t="s">
        <v>9</v>
      </c>
      <c r="I1587" s="1" t="s">
        <v>32</v>
      </c>
      <c r="J1587" s="1" t="s">
        <v>33</v>
      </c>
      <c r="K1587" s="1" t="s">
        <v>213</v>
      </c>
      <c r="L1587" s="1" t="s">
        <v>214</v>
      </c>
    </row>
    <row r="1588" s="1" customFormat="true" ht="12.75" hidden="false" customHeight="false" outlineLevel="0" collapsed="false">
      <c r="A1588" s="1" t="s">
        <v>3519</v>
      </c>
      <c r="B1588" s="1" t="s">
        <v>3520</v>
      </c>
      <c r="C1588" s="2" t="n">
        <v>220</v>
      </c>
      <c r="D1588" s="2" t="n">
        <v>106</v>
      </c>
      <c r="E1588" s="2" t="n">
        <v>114</v>
      </c>
      <c r="F1588" s="3" t="n">
        <f aca="false">(D1588/E1588)*100</f>
        <v>92.9824561403509</v>
      </c>
      <c r="G1588" s="1" t="s">
        <v>8</v>
      </c>
      <c r="H1588" s="1" t="s">
        <v>9</v>
      </c>
      <c r="I1588" s="1" t="s">
        <v>32</v>
      </c>
      <c r="J1588" s="1" t="s">
        <v>33</v>
      </c>
      <c r="K1588" s="1" t="s">
        <v>215</v>
      </c>
      <c r="L1588" s="1" t="s">
        <v>216</v>
      </c>
    </row>
    <row r="1589" s="1" customFormat="true" ht="12.75" hidden="false" customHeight="false" outlineLevel="0" collapsed="false">
      <c r="A1589" s="1" t="s">
        <v>3521</v>
      </c>
      <c r="B1589" s="1" t="s">
        <v>3522</v>
      </c>
      <c r="C1589" s="2" t="n">
        <v>393</v>
      </c>
      <c r="D1589" s="2" t="n">
        <v>176</v>
      </c>
      <c r="E1589" s="2" t="n">
        <v>217</v>
      </c>
      <c r="F1589" s="3" t="n">
        <f aca="false">(D1589/E1589)*100</f>
        <v>81.1059907834101</v>
      </c>
      <c r="G1589" s="1" t="s">
        <v>8</v>
      </c>
      <c r="H1589" s="1" t="s">
        <v>9</v>
      </c>
      <c r="I1589" s="1" t="s">
        <v>32</v>
      </c>
      <c r="J1589" s="1" t="s">
        <v>33</v>
      </c>
      <c r="K1589" s="1" t="s">
        <v>215</v>
      </c>
      <c r="L1589" s="1" t="s">
        <v>216</v>
      </c>
    </row>
    <row r="1590" s="1" customFormat="true" ht="12.75" hidden="false" customHeight="false" outlineLevel="0" collapsed="false">
      <c r="A1590" s="1" t="s">
        <v>3523</v>
      </c>
      <c r="B1590" s="1" t="s">
        <v>3524</v>
      </c>
      <c r="C1590" s="2" t="n">
        <v>254</v>
      </c>
      <c r="D1590" s="2" t="n">
        <v>127</v>
      </c>
      <c r="E1590" s="2" t="n">
        <v>127</v>
      </c>
      <c r="F1590" s="3" t="n">
        <f aca="false">(D1590/E1590)*100</f>
        <v>100</v>
      </c>
      <c r="G1590" s="1" t="s">
        <v>8</v>
      </c>
      <c r="H1590" s="1" t="s">
        <v>9</v>
      </c>
      <c r="I1590" s="1" t="s">
        <v>32</v>
      </c>
      <c r="J1590" s="1" t="s">
        <v>33</v>
      </c>
      <c r="K1590" s="1" t="s">
        <v>215</v>
      </c>
      <c r="L1590" s="1" t="s">
        <v>216</v>
      </c>
    </row>
    <row r="1591" s="1" customFormat="true" ht="12.75" hidden="false" customHeight="false" outlineLevel="0" collapsed="false">
      <c r="A1591" s="1" t="s">
        <v>3525</v>
      </c>
      <c r="B1591" s="1" t="s">
        <v>884</v>
      </c>
      <c r="C1591" s="2" t="n">
        <v>310</v>
      </c>
      <c r="D1591" s="2" t="n">
        <v>159</v>
      </c>
      <c r="E1591" s="2" t="n">
        <v>151</v>
      </c>
      <c r="F1591" s="3" t="n">
        <f aca="false">(D1591/E1591)*100</f>
        <v>105.298013245033</v>
      </c>
      <c r="G1591" s="1" t="s">
        <v>8</v>
      </c>
      <c r="H1591" s="1" t="s">
        <v>9</v>
      </c>
      <c r="I1591" s="1" t="s">
        <v>32</v>
      </c>
      <c r="J1591" s="1" t="s">
        <v>33</v>
      </c>
      <c r="K1591" s="1" t="s">
        <v>215</v>
      </c>
      <c r="L1591" s="1" t="s">
        <v>216</v>
      </c>
    </row>
    <row r="1592" s="1" customFormat="true" ht="12.75" hidden="false" customHeight="false" outlineLevel="0" collapsed="false">
      <c r="A1592" s="1" t="s">
        <v>3526</v>
      </c>
      <c r="B1592" s="1" t="s">
        <v>3527</v>
      </c>
      <c r="C1592" s="2" t="n">
        <v>138</v>
      </c>
      <c r="D1592" s="2" t="n">
        <v>68</v>
      </c>
      <c r="E1592" s="2" t="n">
        <v>70</v>
      </c>
      <c r="F1592" s="3" t="n">
        <f aca="false">(D1592/E1592)*100</f>
        <v>97.1428571428571</v>
      </c>
      <c r="G1592" s="1" t="s">
        <v>8</v>
      </c>
      <c r="H1592" s="1" t="s">
        <v>9</v>
      </c>
      <c r="I1592" s="1" t="s">
        <v>32</v>
      </c>
      <c r="J1592" s="1" t="s">
        <v>33</v>
      </c>
      <c r="K1592" s="1" t="s">
        <v>215</v>
      </c>
      <c r="L1592" s="1" t="s">
        <v>216</v>
      </c>
    </row>
    <row r="1593" s="1" customFormat="true" ht="12.75" hidden="false" customHeight="false" outlineLevel="0" collapsed="false">
      <c r="A1593" s="1" t="s">
        <v>3528</v>
      </c>
      <c r="B1593" s="1" t="s">
        <v>2390</v>
      </c>
      <c r="C1593" s="2" t="n">
        <v>207</v>
      </c>
      <c r="D1593" s="2" t="n">
        <v>97</v>
      </c>
      <c r="E1593" s="2" t="n">
        <v>110</v>
      </c>
      <c r="F1593" s="3" t="n">
        <f aca="false">(D1593/E1593)*100</f>
        <v>88.1818181818182</v>
      </c>
      <c r="G1593" s="1" t="s">
        <v>8</v>
      </c>
      <c r="H1593" s="1" t="s">
        <v>9</v>
      </c>
      <c r="I1593" s="1" t="s">
        <v>32</v>
      </c>
      <c r="J1593" s="1" t="s">
        <v>33</v>
      </c>
      <c r="K1593" s="1" t="s">
        <v>215</v>
      </c>
      <c r="L1593" s="1" t="s">
        <v>216</v>
      </c>
    </row>
    <row r="1594" s="1" customFormat="true" ht="12.75" hidden="false" customHeight="false" outlineLevel="0" collapsed="false">
      <c r="A1594" s="1" t="s">
        <v>3529</v>
      </c>
      <c r="B1594" s="1" t="s">
        <v>3411</v>
      </c>
      <c r="C1594" s="2" t="n">
        <v>457</v>
      </c>
      <c r="D1594" s="2" t="n">
        <v>228</v>
      </c>
      <c r="E1594" s="2" t="n">
        <v>229</v>
      </c>
      <c r="F1594" s="3" t="n">
        <f aca="false">(D1594/E1594)*100</f>
        <v>99.5633187772926</v>
      </c>
      <c r="G1594" s="1" t="s">
        <v>8</v>
      </c>
      <c r="H1594" s="1" t="s">
        <v>9</v>
      </c>
      <c r="I1594" s="1" t="s">
        <v>32</v>
      </c>
      <c r="J1594" s="1" t="s">
        <v>33</v>
      </c>
      <c r="K1594" s="1" t="s">
        <v>215</v>
      </c>
      <c r="L1594" s="1" t="s">
        <v>216</v>
      </c>
    </row>
    <row r="1595" s="1" customFormat="true" ht="12.75" hidden="false" customHeight="false" outlineLevel="0" collapsed="false">
      <c r="A1595" s="1" t="s">
        <v>3530</v>
      </c>
      <c r="B1595" s="1" t="s">
        <v>1894</v>
      </c>
      <c r="C1595" s="2" t="n">
        <v>270</v>
      </c>
      <c r="D1595" s="2" t="n">
        <v>127</v>
      </c>
      <c r="E1595" s="2" t="n">
        <v>143</v>
      </c>
      <c r="F1595" s="3" t="n">
        <f aca="false">(D1595/E1595)*100</f>
        <v>88.8111888111888</v>
      </c>
      <c r="G1595" s="1" t="s">
        <v>8</v>
      </c>
      <c r="H1595" s="1" t="s">
        <v>9</v>
      </c>
      <c r="I1595" s="1" t="s">
        <v>32</v>
      </c>
      <c r="J1595" s="1" t="s">
        <v>33</v>
      </c>
      <c r="K1595" s="1" t="s">
        <v>215</v>
      </c>
      <c r="L1595" s="1" t="s">
        <v>216</v>
      </c>
    </row>
    <row r="1596" s="1" customFormat="true" ht="12.75" hidden="false" customHeight="false" outlineLevel="0" collapsed="false">
      <c r="A1596" s="1" t="s">
        <v>3531</v>
      </c>
      <c r="B1596" s="1" t="s">
        <v>3532</v>
      </c>
      <c r="C1596" s="2" t="n">
        <v>140</v>
      </c>
      <c r="D1596" s="2" t="n">
        <v>74</v>
      </c>
      <c r="E1596" s="2" t="n">
        <v>66</v>
      </c>
      <c r="F1596" s="3" t="n">
        <f aca="false">(D1596/E1596)*100</f>
        <v>112.121212121212</v>
      </c>
      <c r="G1596" s="1" t="s">
        <v>8</v>
      </c>
      <c r="H1596" s="1" t="s">
        <v>9</v>
      </c>
      <c r="I1596" s="1" t="s">
        <v>32</v>
      </c>
      <c r="J1596" s="1" t="s">
        <v>33</v>
      </c>
      <c r="K1596" s="1" t="s">
        <v>215</v>
      </c>
      <c r="L1596" s="1" t="s">
        <v>216</v>
      </c>
    </row>
    <row r="1597" s="1" customFormat="true" ht="12.75" hidden="false" customHeight="false" outlineLevel="0" collapsed="false">
      <c r="A1597" s="1" t="s">
        <v>3533</v>
      </c>
      <c r="B1597" s="1" t="s">
        <v>3534</v>
      </c>
      <c r="C1597" s="2" t="n">
        <v>272</v>
      </c>
      <c r="D1597" s="2" t="n">
        <v>134</v>
      </c>
      <c r="E1597" s="2" t="n">
        <v>138</v>
      </c>
      <c r="F1597" s="3" t="n">
        <f aca="false">(D1597/E1597)*100</f>
        <v>97.1014492753623</v>
      </c>
      <c r="G1597" s="1" t="s">
        <v>8</v>
      </c>
      <c r="H1597" s="1" t="s">
        <v>9</v>
      </c>
      <c r="I1597" s="1" t="s">
        <v>32</v>
      </c>
      <c r="J1597" s="1" t="s">
        <v>33</v>
      </c>
      <c r="K1597" s="1" t="s">
        <v>215</v>
      </c>
      <c r="L1597" s="1" t="s">
        <v>216</v>
      </c>
    </row>
    <row r="1598" s="1" customFormat="true" ht="12.75" hidden="false" customHeight="false" outlineLevel="0" collapsed="false">
      <c r="A1598" s="1" t="s">
        <v>3535</v>
      </c>
      <c r="B1598" s="1" t="s">
        <v>3536</v>
      </c>
      <c r="C1598" s="2" t="n">
        <v>179</v>
      </c>
      <c r="D1598" s="2" t="n">
        <v>86</v>
      </c>
      <c r="E1598" s="2" t="n">
        <v>93</v>
      </c>
      <c r="F1598" s="3" t="n">
        <f aca="false">(D1598/E1598)*100</f>
        <v>92.4731182795699</v>
      </c>
      <c r="G1598" s="1" t="s">
        <v>8</v>
      </c>
      <c r="H1598" s="1" t="s">
        <v>9</v>
      </c>
      <c r="I1598" s="1" t="s">
        <v>32</v>
      </c>
      <c r="J1598" s="1" t="s">
        <v>33</v>
      </c>
      <c r="K1598" s="1" t="s">
        <v>215</v>
      </c>
      <c r="L1598" s="1" t="s">
        <v>216</v>
      </c>
    </row>
    <row r="1599" s="1" customFormat="true" ht="12.75" hidden="false" customHeight="false" outlineLevel="0" collapsed="false">
      <c r="A1599" s="1" t="s">
        <v>3537</v>
      </c>
      <c r="B1599" s="1" t="s">
        <v>2634</v>
      </c>
      <c r="C1599" s="2" t="n">
        <v>124</v>
      </c>
      <c r="D1599" s="2" t="n">
        <v>64</v>
      </c>
      <c r="E1599" s="2" t="n">
        <v>60</v>
      </c>
      <c r="F1599" s="3" t="n">
        <f aca="false">(D1599/E1599)*100</f>
        <v>106.666666666667</v>
      </c>
      <c r="G1599" s="1" t="s">
        <v>8</v>
      </c>
      <c r="H1599" s="1" t="s">
        <v>9</v>
      </c>
      <c r="I1599" s="1" t="s">
        <v>32</v>
      </c>
      <c r="J1599" s="1" t="s">
        <v>33</v>
      </c>
      <c r="K1599" s="1" t="s">
        <v>215</v>
      </c>
      <c r="L1599" s="1" t="s">
        <v>216</v>
      </c>
    </row>
    <row r="1600" s="1" customFormat="true" ht="12.75" hidden="false" customHeight="false" outlineLevel="0" collapsed="false">
      <c r="A1600" s="1" t="s">
        <v>3538</v>
      </c>
      <c r="B1600" s="1" t="s">
        <v>799</v>
      </c>
      <c r="C1600" s="2" t="n">
        <v>230</v>
      </c>
      <c r="D1600" s="2" t="n">
        <v>112</v>
      </c>
      <c r="E1600" s="2" t="n">
        <v>118</v>
      </c>
      <c r="F1600" s="3" t="n">
        <f aca="false">(D1600/E1600)*100</f>
        <v>94.9152542372881</v>
      </c>
      <c r="G1600" s="1" t="s">
        <v>8</v>
      </c>
      <c r="H1600" s="1" t="s">
        <v>9</v>
      </c>
      <c r="I1600" s="1" t="s">
        <v>32</v>
      </c>
      <c r="J1600" s="1" t="s">
        <v>33</v>
      </c>
      <c r="K1600" s="1" t="s">
        <v>215</v>
      </c>
      <c r="L1600" s="1" t="s">
        <v>216</v>
      </c>
    </row>
    <row r="1601" s="1" customFormat="true" ht="12.75" hidden="false" customHeight="false" outlineLevel="0" collapsed="false">
      <c r="A1601" s="1" t="s">
        <v>3539</v>
      </c>
      <c r="B1601" s="1" t="s">
        <v>3540</v>
      </c>
      <c r="C1601" s="2" t="n">
        <v>294</v>
      </c>
      <c r="D1601" s="2" t="n">
        <v>133</v>
      </c>
      <c r="E1601" s="2" t="n">
        <v>161</v>
      </c>
      <c r="F1601" s="3" t="n">
        <f aca="false">(D1601/E1601)*100</f>
        <v>82.6086956521739</v>
      </c>
      <c r="G1601" s="1" t="s">
        <v>8</v>
      </c>
      <c r="H1601" s="1" t="s">
        <v>9</v>
      </c>
      <c r="I1601" s="1" t="s">
        <v>32</v>
      </c>
      <c r="J1601" s="1" t="s">
        <v>33</v>
      </c>
      <c r="K1601" s="1" t="s">
        <v>215</v>
      </c>
      <c r="L1601" s="1" t="s">
        <v>216</v>
      </c>
    </row>
    <row r="1602" s="1" customFormat="true" ht="12.75" hidden="false" customHeight="false" outlineLevel="0" collapsed="false">
      <c r="A1602" s="1" t="s">
        <v>3541</v>
      </c>
      <c r="B1602" s="1" t="s">
        <v>3542</v>
      </c>
      <c r="C1602" s="2" t="n">
        <v>530</v>
      </c>
      <c r="D1602" s="2" t="n">
        <v>252</v>
      </c>
      <c r="E1602" s="2" t="n">
        <v>278</v>
      </c>
      <c r="F1602" s="3" t="n">
        <f aca="false">(D1602/E1602)*100</f>
        <v>90.6474820143885</v>
      </c>
      <c r="G1602" s="1" t="s">
        <v>8</v>
      </c>
      <c r="H1602" s="1" t="s">
        <v>9</v>
      </c>
      <c r="I1602" s="1" t="s">
        <v>32</v>
      </c>
      <c r="J1602" s="1" t="s">
        <v>33</v>
      </c>
      <c r="K1602" s="1" t="s">
        <v>215</v>
      </c>
      <c r="L1602" s="1" t="s">
        <v>216</v>
      </c>
    </row>
    <row r="1603" s="1" customFormat="true" ht="12.75" hidden="false" customHeight="false" outlineLevel="0" collapsed="false">
      <c r="A1603" s="1" t="s">
        <v>3543</v>
      </c>
      <c r="B1603" s="1" t="s">
        <v>216</v>
      </c>
      <c r="C1603" s="2" t="n">
        <v>1183</v>
      </c>
      <c r="D1603" s="2" t="n">
        <v>561</v>
      </c>
      <c r="E1603" s="2" t="n">
        <v>622</v>
      </c>
      <c r="F1603" s="3" t="n">
        <f aca="false">(D1603/E1603)*100</f>
        <v>90.1929260450161</v>
      </c>
      <c r="G1603" s="1" t="s">
        <v>8</v>
      </c>
      <c r="H1603" s="1" t="s">
        <v>9</v>
      </c>
      <c r="I1603" s="1" t="s">
        <v>32</v>
      </c>
      <c r="J1603" s="1" t="s">
        <v>33</v>
      </c>
      <c r="K1603" s="1" t="s">
        <v>215</v>
      </c>
      <c r="L1603" s="1" t="s">
        <v>216</v>
      </c>
    </row>
    <row r="1604" s="1" customFormat="true" ht="12.75" hidden="false" customHeight="false" outlineLevel="0" collapsed="false">
      <c r="A1604" s="1" t="s">
        <v>3544</v>
      </c>
      <c r="B1604" s="1" t="s">
        <v>3545</v>
      </c>
      <c r="C1604" s="2" t="n">
        <v>470</v>
      </c>
      <c r="D1604" s="2" t="n">
        <v>243</v>
      </c>
      <c r="E1604" s="2" t="n">
        <v>227</v>
      </c>
      <c r="F1604" s="3" t="n">
        <f aca="false">(D1604/E1604)*100</f>
        <v>107.04845814978</v>
      </c>
      <c r="G1604" s="1" t="s">
        <v>8</v>
      </c>
      <c r="H1604" s="1" t="s">
        <v>9</v>
      </c>
      <c r="I1604" s="1" t="s">
        <v>32</v>
      </c>
      <c r="J1604" s="1" t="s">
        <v>33</v>
      </c>
      <c r="K1604" s="1" t="s">
        <v>215</v>
      </c>
      <c r="L1604" s="1" t="s">
        <v>216</v>
      </c>
    </row>
    <row r="1605" s="1" customFormat="true" ht="12.75" hidden="false" customHeight="false" outlineLevel="0" collapsed="false">
      <c r="A1605" s="1" t="s">
        <v>3546</v>
      </c>
      <c r="B1605" s="1" t="s">
        <v>3547</v>
      </c>
      <c r="C1605" s="2" t="n">
        <v>397</v>
      </c>
      <c r="D1605" s="2" t="n">
        <v>200</v>
      </c>
      <c r="E1605" s="2" t="n">
        <v>197</v>
      </c>
      <c r="F1605" s="3" t="n">
        <f aca="false">(D1605/E1605)*100</f>
        <v>101.522842639594</v>
      </c>
      <c r="G1605" s="1" t="s">
        <v>8</v>
      </c>
      <c r="H1605" s="1" t="s">
        <v>9</v>
      </c>
      <c r="I1605" s="1" t="s">
        <v>32</v>
      </c>
      <c r="J1605" s="1" t="s">
        <v>33</v>
      </c>
      <c r="K1605" s="1" t="s">
        <v>217</v>
      </c>
      <c r="L1605" s="1" t="s">
        <v>218</v>
      </c>
    </row>
    <row r="1606" s="1" customFormat="true" ht="12.75" hidden="false" customHeight="false" outlineLevel="0" collapsed="false">
      <c r="A1606" s="1" t="s">
        <v>3548</v>
      </c>
      <c r="B1606" s="1" t="s">
        <v>963</v>
      </c>
      <c r="C1606" s="2" t="n">
        <v>233</v>
      </c>
      <c r="D1606" s="2" t="n">
        <v>109</v>
      </c>
      <c r="E1606" s="2" t="n">
        <v>124</v>
      </c>
      <c r="F1606" s="3" t="n">
        <f aca="false">(D1606/E1606)*100</f>
        <v>87.9032258064516</v>
      </c>
      <c r="G1606" s="1" t="s">
        <v>8</v>
      </c>
      <c r="H1606" s="1" t="s">
        <v>9</v>
      </c>
      <c r="I1606" s="1" t="s">
        <v>32</v>
      </c>
      <c r="J1606" s="1" t="s">
        <v>33</v>
      </c>
      <c r="K1606" s="1" t="s">
        <v>217</v>
      </c>
      <c r="L1606" s="1" t="s">
        <v>218</v>
      </c>
    </row>
    <row r="1607" s="1" customFormat="true" ht="12.75" hidden="false" customHeight="false" outlineLevel="0" collapsed="false">
      <c r="A1607" s="1" t="s">
        <v>3549</v>
      </c>
      <c r="B1607" s="1" t="s">
        <v>3550</v>
      </c>
      <c r="C1607" s="2" t="n">
        <v>592</v>
      </c>
      <c r="D1607" s="2" t="n">
        <v>294</v>
      </c>
      <c r="E1607" s="2" t="n">
        <v>298</v>
      </c>
      <c r="F1607" s="3" t="n">
        <f aca="false">(D1607/E1607)*100</f>
        <v>98.6577181208054</v>
      </c>
      <c r="G1607" s="1" t="s">
        <v>8</v>
      </c>
      <c r="H1607" s="1" t="s">
        <v>9</v>
      </c>
      <c r="I1607" s="1" t="s">
        <v>32</v>
      </c>
      <c r="J1607" s="1" t="s">
        <v>33</v>
      </c>
      <c r="K1607" s="1" t="s">
        <v>217</v>
      </c>
      <c r="L1607" s="1" t="s">
        <v>218</v>
      </c>
    </row>
    <row r="1608" s="1" customFormat="true" ht="12.75" hidden="false" customHeight="false" outlineLevel="0" collapsed="false">
      <c r="A1608" s="1" t="s">
        <v>3551</v>
      </c>
      <c r="B1608" s="1" t="s">
        <v>3552</v>
      </c>
      <c r="C1608" s="2" t="n">
        <v>385</v>
      </c>
      <c r="D1608" s="2" t="n">
        <v>191</v>
      </c>
      <c r="E1608" s="2" t="n">
        <v>194</v>
      </c>
      <c r="F1608" s="3" t="n">
        <f aca="false">(D1608/E1608)*100</f>
        <v>98.4536082474227</v>
      </c>
      <c r="G1608" s="1" t="s">
        <v>8</v>
      </c>
      <c r="H1608" s="1" t="s">
        <v>9</v>
      </c>
      <c r="I1608" s="1" t="s">
        <v>32</v>
      </c>
      <c r="J1608" s="1" t="s">
        <v>33</v>
      </c>
      <c r="K1608" s="1" t="s">
        <v>217</v>
      </c>
      <c r="L1608" s="1" t="s">
        <v>218</v>
      </c>
    </row>
    <row r="1609" s="1" customFormat="true" ht="12.75" hidden="false" customHeight="false" outlineLevel="0" collapsed="false">
      <c r="A1609" s="1" t="s">
        <v>3553</v>
      </c>
      <c r="B1609" s="1" t="s">
        <v>3554</v>
      </c>
      <c r="C1609" s="2" t="n">
        <v>175</v>
      </c>
      <c r="D1609" s="2" t="n">
        <v>88</v>
      </c>
      <c r="E1609" s="2" t="n">
        <v>87</v>
      </c>
      <c r="F1609" s="3" t="n">
        <f aca="false">(D1609/E1609)*100</f>
        <v>101.149425287356</v>
      </c>
      <c r="G1609" s="1" t="s">
        <v>8</v>
      </c>
      <c r="H1609" s="1" t="s">
        <v>9</v>
      </c>
      <c r="I1609" s="1" t="s">
        <v>32</v>
      </c>
      <c r="J1609" s="1" t="s">
        <v>33</v>
      </c>
      <c r="K1609" s="1" t="s">
        <v>217</v>
      </c>
      <c r="L1609" s="1" t="s">
        <v>218</v>
      </c>
    </row>
    <row r="1610" s="1" customFormat="true" ht="12.75" hidden="false" customHeight="false" outlineLevel="0" collapsed="false">
      <c r="A1610" s="1" t="s">
        <v>3555</v>
      </c>
      <c r="B1610" s="1" t="s">
        <v>3556</v>
      </c>
      <c r="C1610" s="2" t="n">
        <v>214</v>
      </c>
      <c r="D1610" s="2" t="n">
        <v>111</v>
      </c>
      <c r="E1610" s="2" t="n">
        <v>103</v>
      </c>
      <c r="F1610" s="3" t="n">
        <f aca="false">(D1610/E1610)*100</f>
        <v>107.766990291262</v>
      </c>
      <c r="G1610" s="1" t="s">
        <v>8</v>
      </c>
      <c r="H1610" s="1" t="s">
        <v>9</v>
      </c>
      <c r="I1610" s="1" t="s">
        <v>32</v>
      </c>
      <c r="J1610" s="1" t="s">
        <v>33</v>
      </c>
      <c r="K1610" s="1" t="s">
        <v>217</v>
      </c>
      <c r="L1610" s="1" t="s">
        <v>218</v>
      </c>
    </row>
    <row r="1611" s="1" customFormat="true" ht="12.75" hidden="false" customHeight="false" outlineLevel="0" collapsed="false">
      <c r="A1611" s="1" t="s">
        <v>3557</v>
      </c>
      <c r="B1611" s="1" t="s">
        <v>3558</v>
      </c>
      <c r="C1611" s="2" t="n">
        <v>57</v>
      </c>
      <c r="D1611" s="2" t="n">
        <v>27</v>
      </c>
      <c r="E1611" s="2" t="n">
        <v>30</v>
      </c>
      <c r="F1611" s="3" t="n">
        <f aca="false">(D1611/E1611)*100</f>
        <v>90</v>
      </c>
      <c r="G1611" s="1" t="s">
        <v>8</v>
      </c>
      <c r="H1611" s="1" t="s">
        <v>9</v>
      </c>
      <c r="I1611" s="1" t="s">
        <v>32</v>
      </c>
      <c r="J1611" s="1" t="s">
        <v>33</v>
      </c>
      <c r="K1611" s="1" t="s">
        <v>217</v>
      </c>
      <c r="L1611" s="1" t="s">
        <v>218</v>
      </c>
    </row>
    <row r="1612" s="1" customFormat="true" ht="12.75" hidden="false" customHeight="false" outlineLevel="0" collapsed="false">
      <c r="A1612" s="1" t="s">
        <v>3559</v>
      </c>
      <c r="B1612" s="1" t="s">
        <v>3560</v>
      </c>
      <c r="C1612" s="2" t="n">
        <v>370</v>
      </c>
      <c r="D1612" s="2" t="n">
        <v>179</v>
      </c>
      <c r="E1612" s="2" t="n">
        <v>191</v>
      </c>
      <c r="F1612" s="3" t="n">
        <f aca="false">(D1612/E1612)*100</f>
        <v>93.717277486911</v>
      </c>
      <c r="G1612" s="1" t="s">
        <v>8</v>
      </c>
      <c r="H1612" s="1" t="s">
        <v>9</v>
      </c>
      <c r="I1612" s="1" t="s">
        <v>32</v>
      </c>
      <c r="J1612" s="1" t="s">
        <v>33</v>
      </c>
      <c r="K1612" s="1" t="s">
        <v>217</v>
      </c>
      <c r="L1612" s="1" t="s">
        <v>218</v>
      </c>
    </row>
    <row r="1613" s="1" customFormat="true" ht="12.75" hidden="false" customHeight="false" outlineLevel="0" collapsed="false">
      <c r="A1613" s="1" t="s">
        <v>3561</v>
      </c>
      <c r="B1613" s="1" t="s">
        <v>1340</v>
      </c>
      <c r="C1613" s="2" t="n">
        <v>123</v>
      </c>
      <c r="D1613" s="2" t="n">
        <v>61</v>
      </c>
      <c r="E1613" s="2" t="n">
        <v>62</v>
      </c>
      <c r="F1613" s="3" t="n">
        <f aca="false">(D1613/E1613)*100</f>
        <v>98.3870967741936</v>
      </c>
      <c r="G1613" s="1" t="s">
        <v>8</v>
      </c>
      <c r="H1613" s="1" t="s">
        <v>9</v>
      </c>
      <c r="I1613" s="1" t="s">
        <v>32</v>
      </c>
      <c r="J1613" s="1" t="s">
        <v>33</v>
      </c>
      <c r="K1613" s="1" t="s">
        <v>217</v>
      </c>
      <c r="L1613" s="1" t="s">
        <v>218</v>
      </c>
    </row>
    <row r="1614" s="1" customFormat="true" ht="12.75" hidden="false" customHeight="false" outlineLevel="0" collapsed="false">
      <c r="A1614" s="1" t="s">
        <v>3562</v>
      </c>
      <c r="B1614" s="1" t="s">
        <v>3563</v>
      </c>
      <c r="C1614" s="2" t="n">
        <v>138</v>
      </c>
      <c r="D1614" s="2" t="n">
        <v>68</v>
      </c>
      <c r="E1614" s="2" t="n">
        <v>70</v>
      </c>
      <c r="F1614" s="3" t="n">
        <f aca="false">(D1614/E1614)*100</f>
        <v>97.1428571428571</v>
      </c>
      <c r="G1614" s="1" t="s">
        <v>8</v>
      </c>
      <c r="H1614" s="1" t="s">
        <v>9</v>
      </c>
      <c r="I1614" s="1" t="s">
        <v>32</v>
      </c>
      <c r="J1614" s="1" t="s">
        <v>33</v>
      </c>
      <c r="K1614" s="1" t="s">
        <v>217</v>
      </c>
      <c r="L1614" s="1" t="s">
        <v>218</v>
      </c>
    </row>
    <row r="1615" s="1" customFormat="true" ht="12.75" hidden="false" customHeight="false" outlineLevel="0" collapsed="false">
      <c r="A1615" s="1" t="s">
        <v>3564</v>
      </c>
      <c r="B1615" s="1" t="s">
        <v>849</v>
      </c>
      <c r="C1615" s="2" t="n">
        <v>178</v>
      </c>
      <c r="D1615" s="2" t="n">
        <v>88</v>
      </c>
      <c r="E1615" s="2" t="n">
        <v>90</v>
      </c>
      <c r="F1615" s="3" t="n">
        <f aca="false">(D1615/E1615)*100</f>
        <v>97.7777777777778</v>
      </c>
      <c r="G1615" s="1" t="s">
        <v>8</v>
      </c>
      <c r="H1615" s="1" t="s">
        <v>9</v>
      </c>
      <c r="I1615" s="1" t="s">
        <v>32</v>
      </c>
      <c r="J1615" s="1" t="s">
        <v>33</v>
      </c>
      <c r="K1615" s="1" t="s">
        <v>217</v>
      </c>
      <c r="L1615" s="1" t="s">
        <v>218</v>
      </c>
    </row>
    <row r="1616" s="1" customFormat="true" ht="12.75" hidden="false" customHeight="false" outlineLevel="0" collapsed="false">
      <c r="A1616" s="1" t="s">
        <v>3565</v>
      </c>
      <c r="B1616" s="1" t="s">
        <v>3566</v>
      </c>
      <c r="C1616" s="2" t="n">
        <v>118</v>
      </c>
      <c r="D1616" s="2" t="n">
        <v>57</v>
      </c>
      <c r="E1616" s="2" t="n">
        <v>61</v>
      </c>
      <c r="F1616" s="3" t="n">
        <f aca="false">(D1616/E1616)*100</f>
        <v>93.4426229508197</v>
      </c>
      <c r="G1616" s="1" t="s">
        <v>8</v>
      </c>
      <c r="H1616" s="1" t="s">
        <v>9</v>
      </c>
      <c r="I1616" s="1" t="s">
        <v>32</v>
      </c>
      <c r="J1616" s="1" t="s">
        <v>33</v>
      </c>
      <c r="K1616" s="1" t="s">
        <v>217</v>
      </c>
      <c r="L1616" s="1" t="s">
        <v>218</v>
      </c>
    </row>
    <row r="1617" s="1" customFormat="true" ht="12.75" hidden="false" customHeight="false" outlineLevel="0" collapsed="false">
      <c r="A1617" s="1" t="s">
        <v>3567</v>
      </c>
      <c r="B1617" s="1" t="s">
        <v>2597</v>
      </c>
      <c r="C1617" s="2" t="n">
        <v>705</v>
      </c>
      <c r="D1617" s="2" t="n">
        <v>327</v>
      </c>
      <c r="E1617" s="2" t="n">
        <v>378</v>
      </c>
      <c r="F1617" s="3" t="n">
        <f aca="false">(D1617/E1617)*100</f>
        <v>86.5079365079365</v>
      </c>
      <c r="G1617" s="1" t="s">
        <v>8</v>
      </c>
      <c r="H1617" s="1" t="s">
        <v>9</v>
      </c>
      <c r="I1617" s="1" t="s">
        <v>32</v>
      </c>
      <c r="J1617" s="1" t="s">
        <v>33</v>
      </c>
      <c r="K1617" s="1" t="s">
        <v>217</v>
      </c>
      <c r="L1617" s="1" t="s">
        <v>218</v>
      </c>
    </row>
    <row r="1618" s="1" customFormat="true" ht="12.75" hidden="false" customHeight="false" outlineLevel="0" collapsed="false">
      <c r="A1618" s="1" t="s">
        <v>3568</v>
      </c>
      <c r="B1618" s="1" t="s">
        <v>218</v>
      </c>
      <c r="C1618" s="2" t="n">
        <v>1782</v>
      </c>
      <c r="D1618" s="2" t="n">
        <v>824</v>
      </c>
      <c r="E1618" s="2" t="n">
        <v>958</v>
      </c>
      <c r="F1618" s="3" t="n">
        <f aca="false">(D1618/E1618)*100</f>
        <v>86.0125260960334</v>
      </c>
      <c r="G1618" s="1" t="s">
        <v>8</v>
      </c>
      <c r="H1618" s="1" t="s">
        <v>9</v>
      </c>
      <c r="I1618" s="1" t="s">
        <v>32</v>
      </c>
      <c r="J1618" s="1" t="s">
        <v>33</v>
      </c>
      <c r="K1618" s="1" t="s">
        <v>217</v>
      </c>
      <c r="L1618" s="1" t="s">
        <v>218</v>
      </c>
    </row>
    <row r="1619" s="1" customFormat="true" ht="12.75" hidden="false" customHeight="false" outlineLevel="0" collapsed="false">
      <c r="A1619" s="1" t="s">
        <v>3569</v>
      </c>
      <c r="B1619" s="1" t="s">
        <v>3570</v>
      </c>
      <c r="C1619" s="2" t="n">
        <v>374</v>
      </c>
      <c r="D1619" s="2" t="n">
        <v>176</v>
      </c>
      <c r="E1619" s="2" t="n">
        <v>198</v>
      </c>
      <c r="F1619" s="3" t="n">
        <f aca="false">(D1619/E1619)*100</f>
        <v>88.8888888888889</v>
      </c>
      <c r="G1619" s="1" t="s">
        <v>8</v>
      </c>
      <c r="H1619" s="1" t="s">
        <v>9</v>
      </c>
      <c r="I1619" s="1" t="s">
        <v>32</v>
      </c>
      <c r="J1619" s="1" t="s">
        <v>33</v>
      </c>
      <c r="K1619" s="1" t="s">
        <v>217</v>
      </c>
      <c r="L1619" s="1" t="s">
        <v>218</v>
      </c>
    </row>
    <row r="1620" s="1" customFormat="true" ht="12.75" hidden="false" customHeight="false" outlineLevel="0" collapsed="false">
      <c r="A1620" s="1" t="s">
        <v>3571</v>
      </c>
      <c r="B1620" s="1" t="s">
        <v>3512</v>
      </c>
      <c r="C1620" s="2" t="n">
        <v>146</v>
      </c>
      <c r="D1620" s="2" t="n">
        <v>75</v>
      </c>
      <c r="E1620" s="2" t="n">
        <v>71</v>
      </c>
      <c r="F1620" s="3" t="n">
        <f aca="false">(D1620/E1620)*100</f>
        <v>105.633802816901</v>
      </c>
      <c r="G1620" s="1" t="s">
        <v>8</v>
      </c>
      <c r="H1620" s="1" t="s">
        <v>9</v>
      </c>
      <c r="I1620" s="1" t="s">
        <v>32</v>
      </c>
      <c r="J1620" s="1" t="s">
        <v>33</v>
      </c>
      <c r="K1620" s="1" t="s">
        <v>217</v>
      </c>
      <c r="L1620" s="1" t="s">
        <v>218</v>
      </c>
    </row>
    <row r="1621" s="1" customFormat="true" ht="12.75" hidden="false" customHeight="false" outlineLevel="0" collapsed="false">
      <c r="A1621" s="1" t="s">
        <v>3572</v>
      </c>
      <c r="B1621" s="1" t="s">
        <v>3573</v>
      </c>
      <c r="C1621" s="2" t="n">
        <v>363</v>
      </c>
      <c r="D1621" s="2" t="n">
        <v>174</v>
      </c>
      <c r="E1621" s="2" t="n">
        <v>189</v>
      </c>
      <c r="F1621" s="3" t="n">
        <f aca="false">(D1621/E1621)*100</f>
        <v>92.0634920634921</v>
      </c>
      <c r="G1621" s="1" t="s">
        <v>8</v>
      </c>
      <c r="H1621" s="1" t="s">
        <v>9</v>
      </c>
      <c r="I1621" s="1" t="s">
        <v>32</v>
      </c>
      <c r="J1621" s="1" t="s">
        <v>33</v>
      </c>
      <c r="K1621" s="1" t="s">
        <v>217</v>
      </c>
      <c r="L1621" s="1" t="s">
        <v>218</v>
      </c>
    </row>
    <row r="1622" s="1" customFormat="true" ht="12.75" hidden="false" customHeight="false" outlineLevel="0" collapsed="false">
      <c r="A1622" s="1" t="s">
        <v>3574</v>
      </c>
      <c r="B1622" s="1" t="s">
        <v>3575</v>
      </c>
      <c r="C1622" s="2" t="n">
        <v>689</v>
      </c>
      <c r="D1622" s="2" t="n">
        <v>335</v>
      </c>
      <c r="E1622" s="2" t="n">
        <v>354</v>
      </c>
      <c r="F1622" s="3" t="n">
        <f aca="false">(D1622/E1622)*100</f>
        <v>94.6327683615819</v>
      </c>
      <c r="G1622" s="1" t="s">
        <v>8</v>
      </c>
      <c r="H1622" s="1" t="s">
        <v>9</v>
      </c>
      <c r="I1622" s="1" t="s">
        <v>32</v>
      </c>
      <c r="J1622" s="1" t="s">
        <v>33</v>
      </c>
      <c r="K1622" s="1" t="s">
        <v>219</v>
      </c>
      <c r="L1622" s="1" t="s">
        <v>220</v>
      </c>
    </row>
    <row r="1623" s="1" customFormat="true" ht="12.75" hidden="false" customHeight="false" outlineLevel="0" collapsed="false">
      <c r="A1623" s="1" t="s">
        <v>3576</v>
      </c>
      <c r="B1623" s="1" t="s">
        <v>3577</v>
      </c>
      <c r="C1623" s="2" t="n">
        <v>414</v>
      </c>
      <c r="D1623" s="2" t="n">
        <v>199</v>
      </c>
      <c r="E1623" s="2" t="n">
        <v>215</v>
      </c>
      <c r="F1623" s="3" t="n">
        <f aca="false">(D1623/E1623)*100</f>
        <v>92.5581395348837</v>
      </c>
      <c r="G1623" s="1" t="s">
        <v>8</v>
      </c>
      <c r="H1623" s="1" t="s">
        <v>9</v>
      </c>
      <c r="I1623" s="1" t="s">
        <v>32</v>
      </c>
      <c r="J1623" s="1" t="s">
        <v>33</v>
      </c>
      <c r="K1623" s="1" t="s">
        <v>219</v>
      </c>
      <c r="L1623" s="1" t="s">
        <v>220</v>
      </c>
    </row>
    <row r="1624" s="1" customFormat="true" ht="12.75" hidden="false" customHeight="false" outlineLevel="0" collapsed="false">
      <c r="A1624" s="1" t="s">
        <v>3578</v>
      </c>
      <c r="B1624" s="1" t="s">
        <v>3579</v>
      </c>
      <c r="C1624" s="2" t="n">
        <v>396</v>
      </c>
      <c r="D1624" s="2" t="n">
        <v>186</v>
      </c>
      <c r="E1624" s="2" t="n">
        <v>210</v>
      </c>
      <c r="F1624" s="3" t="n">
        <f aca="false">(D1624/E1624)*100</f>
        <v>88.5714285714286</v>
      </c>
      <c r="G1624" s="1" t="s">
        <v>8</v>
      </c>
      <c r="H1624" s="1" t="s">
        <v>9</v>
      </c>
      <c r="I1624" s="1" t="s">
        <v>32</v>
      </c>
      <c r="J1624" s="1" t="s">
        <v>33</v>
      </c>
      <c r="K1624" s="1" t="s">
        <v>219</v>
      </c>
      <c r="L1624" s="1" t="s">
        <v>220</v>
      </c>
    </row>
    <row r="1625" s="1" customFormat="true" ht="12.75" hidden="false" customHeight="false" outlineLevel="0" collapsed="false">
      <c r="A1625" s="1" t="s">
        <v>3580</v>
      </c>
      <c r="B1625" s="1" t="s">
        <v>3581</v>
      </c>
      <c r="C1625" s="2" t="n">
        <v>786</v>
      </c>
      <c r="D1625" s="2" t="n">
        <v>383</v>
      </c>
      <c r="E1625" s="2" t="n">
        <v>403</v>
      </c>
      <c r="F1625" s="3" t="n">
        <f aca="false">(D1625/E1625)*100</f>
        <v>95.0372208436725</v>
      </c>
      <c r="G1625" s="1" t="s">
        <v>8</v>
      </c>
      <c r="H1625" s="1" t="s">
        <v>9</v>
      </c>
      <c r="I1625" s="1" t="s">
        <v>32</v>
      </c>
      <c r="J1625" s="1" t="s">
        <v>33</v>
      </c>
      <c r="K1625" s="1" t="s">
        <v>219</v>
      </c>
      <c r="L1625" s="1" t="s">
        <v>220</v>
      </c>
    </row>
    <row r="1626" s="1" customFormat="true" ht="12.75" hidden="false" customHeight="false" outlineLevel="0" collapsed="false">
      <c r="A1626" s="1" t="s">
        <v>3582</v>
      </c>
      <c r="B1626" s="1" t="s">
        <v>3583</v>
      </c>
      <c r="C1626" s="2" t="n">
        <v>767</v>
      </c>
      <c r="D1626" s="2" t="n">
        <v>383</v>
      </c>
      <c r="E1626" s="2" t="n">
        <v>384</v>
      </c>
      <c r="F1626" s="3" t="n">
        <f aca="false">(D1626/E1626)*100</f>
        <v>99.7395833333333</v>
      </c>
      <c r="G1626" s="1" t="s">
        <v>8</v>
      </c>
      <c r="H1626" s="1" t="s">
        <v>9</v>
      </c>
      <c r="I1626" s="1" t="s">
        <v>32</v>
      </c>
      <c r="J1626" s="1" t="s">
        <v>33</v>
      </c>
      <c r="K1626" s="1" t="s">
        <v>219</v>
      </c>
      <c r="L1626" s="1" t="s">
        <v>220</v>
      </c>
    </row>
    <row r="1627" s="1" customFormat="true" ht="12.75" hidden="false" customHeight="false" outlineLevel="0" collapsed="false">
      <c r="A1627" s="1" t="s">
        <v>3584</v>
      </c>
      <c r="B1627" s="1" t="s">
        <v>3585</v>
      </c>
      <c r="C1627" s="2" t="n">
        <v>606</v>
      </c>
      <c r="D1627" s="2" t="n">
        <v>290</v>
      </c>
      <c r="E1627" s="2" t="n">
        <v>316</v>
      </c>
      <c r="F1627" s="3" t="n">
        <f aca="false">(D1627/E1627)*100</f>
        <v>91.7721518987342</v>
      </c>
      <c r="G1627" s="1" t="s">
        <v>8</v>
      </c>
      <c r="H1627" s="1" t="s">
        <v>9</v>
      </c>
      <c r="I1627" s="1" t="s">
        <v>32</v>
      </c>
      <c r="J1627" s="1" t="s">
        <v>33</v>
      </c>
      <c r="K1627" s="1" t="s">
        <v>219</v>
      </c>
      <c r="L1627" s="1" t="s">
        <v>220</v>
      </c>
    </row>
    <row r="1628" s="1" customFormat="true" ht="12.75" hidden="false" customHeight="false" outlineLevel="0" collapsed="false">
      <c r="A1628" s="1" t="s">
        <v>3586</v>
      </c>
      <c r="B1628" s="1" t="s">
        <v>220</v>
      </c>
      <c r="C1628" s="2" t="n">
        <v>3556</v>
      </c>
      <c r="D1628" s="2" t="n">
        <v>1716</v>
      </c>
      <c r="E1628" s="2" t="n">
        <v>1840</v>
      </c>
      <c r="F1628" s="3" t="n">
        <f aca="false">(D1628/E1628)*100</f>
        <v>93.2608695652174</v>
      </c>
      <c r="G1628" s="1" t="s">
        <v>8</v>
      </c>
      <c r="H1628" s="1" t="s">
        <v>9</v>
      </c>
      <c r="I1628" s="1" t="s">
        <v>32</v>
      </c>
      <c r="J1628" s="1" t="s">
        <v>33</v>
      </c>
      <c r="K1628" s="1" t="s">
        <v>219</v>
      </c>
      <c r="L1628" s="1" t="s">
        <v>220</v>
      </c>
    </row>
    <row r="1629" s="1" customFormat="true" ht="12.75" hidden="false" customHeight="false" outlineLevel="0" collapsed="false">
      <c r="A1629" s="1" t="s">
        <v>3587</v>
      </c>
      <c r="B1629" s="1" t="s">
        <v>3588</v>
      </c>
      <c r="C1629" s="2" t="n">
        <v>403</v>
      </c>
      <c r="D1629" s="2" t="n">
        <v>194</v>
      </c>
      <c r="E1629" s="2" t="n">
        <v>209</v>
      </c>
      <c r="F1629" s="3" t="n">
        <f aca="false">(D1629/E1629)*100</f>
        <v>92.822966507177</v>
      </c>
      <c r="G1629" s="1" t="s">
        <v>8</v>
      </c>
      <c r="H1629" s="1" t="s">
        <v>9</v>
      </c>
      <c r="I1629" s="1" t="s">
        <v>32</v>
      </c>
      <c r="J1629" s="1" t="s">
        <v>33</v>
      </c>
      <c r="K1629" s="1" t="s">
        <v>219</v>
      </c>
      <c r="L1629" s="1" t="s">
        <v>220</v>
      </c>
    </row>
    <row r="1630" s="1" customFormat="true" ht="12.75" hidden="false" customHeight="false" outlineLevel="0" collapsed="false">
      <c r="A1630" s="1" t="s">
        <v>3589</v>
      </c>
      <c r="B1630" s="1" t="s">
        <v>3590</v>
      </c>
      <c r="C1630" s="2" t="n">
        <v>261</v>
      </c>
      <c r="D1630" s="2" t="n">
        <v>129</v>
      </c>
      <c r="E1630" s="2" t="n">
        <v>132</v>
      </c>
      <c r="F1630" s="3" t="n">
        <f aca="false">(D1630/E1630)*100</f>
        <v>97.7272727272727</v>
      </c>
      <c r="G1630" s="1" t="s">
        <v>8</v>
      </c>
      <c r="H1630" s="1" t="s">
        <v>9</v>
      </c>
      <c r="I1630" s="1" t="s">
        <v>32</v>
      </c>
      <c r="J1630" s="1" t="s">
        <v>33</v>
      </c>
      <c r="K1630" s="1" t="s">
        <v>219</v>
      </c>
      <c r="L1630" s="1" t="s">
        <v>220</v>
      </c>
    </row>
    <row r="1631" s="1" customFormat="true" ht="12.75" hidden="false" customHeight="false" outlineLevel="0" collapsed="false">
      <c r="A1631" s="1" t="s">
        <v>3591</v>
      </c>
      <c r="B1631" s="1" t="s">
        <v>3592</v>
      </c>
      <c r="C1631" s="2" t="n">
        <v>170</v>
      </c>
      <c r="D1631" s="2" t="n">
        <v>85</v>
      </c>
      <c r="E1631" s="2" t="n">
        <v>85</v>
      </c>
      <c r="F1631" s="3" t="n">
        <f aca="false">(D1631/E1631)*100</f>
        <v>100</v>
      </c>
      <c r="G1631" s="1" t="s">
        <v>8</v>
      </c>
      <c r="H1631" s="1" t="s">
        <v>9</v>
      </c>
      <c r="I1631" s="1" t="s">
        <v>32</v>
      </c>
      <c r="J1631" s="1" t="s">
        <v>33</v>
      </c>
      <c r="K1631" s="1" t="s">
        <v>219</v>
      </c>
      <c r="L1631" s="1" t="s">
        <v>220</v>
      </c>
    </row>
    <row r="1632" s="1" customFormat="true" ht="12.75" hidden="false" customHeight="false" outlineLevel="0" collapsed="false">
      <c r="A1632" s="1" t="s">
        <v>3593</v>
      </c>
      <c r="B1632" s="1" t="s">
        <v>3594</v>
      </c>
      <c r="C1632" s="2" t="n">
        <v>109</v>
      </c>
      <c r="D1632" s="2" t="n">
        <v>51</v>
      </c>
      <c r="E1632" s="2" t="n">
        <v>58</v>
      </c>
      <c r="F1632" s="3" t="n">
        <f aca="false">(D1632/E1632)*100</f>
        <v>87.9310344827586</v>
      </c>
      <c r="G1632" s="1" t="s">
        <v>8</v>
      </c>
      <c r="H1632" s="1" t="s">
        <v>9</v>
      </c>
      <c r="I1632" s="1" t="s">
        <v>34</v>
      </c>
      <c r="J1632" s="1" t="s">
        <v>35</v>
      </c>
      <c r="K1632" s="1" t="s">
        <v>221</v>
      </c>
      <c r="L1632" s="1" t="s">
        <v>222</v>
      </c>
    </row>
    <row r="1633" s="1" customFormat="true" ht="12.75" hidden="false" customHeight="false" outlineLevel="0" collapsed="false">
      <c r="A1633" s="1" t="s">
        <v>3595</v>
      </c>
      <c r="B1633" s="1" t="s">
        <v>222</v>
      </c>
      <c r="C1633" s="2" t="n">
        <v>2055</v>
      </c>
      <c r="D1633" s="2" t="n">
        <v>1004</v>
      </c>
      <c r="E1633" s="2" t="n">
        <v>1051</v>
      </c>
      <c r="F1633" s="3" t="n">
        <f aca="false">(D1633/E1633)*100</f>
        <v>95.5280685061846</v>
      </c>
      <c r="G1633" s="1" t="s">
        <v>8</v>
      </c>
      <c r="H1633" s="1" t="s">
        <v>9</v>
      </c>
      <c r="I1633" s="1" t="s">
        <v>34</v>
      </c>
      <c r="J1633" s="1" t="s">
        <v>35</v>
      </c>
      <c r="K1633" s="1" t="s">
        <v>221</v>
      </c>
      <c r="L1633" s="1" t="s">
        <v>222</v>
      </c>
    </row>
    <row r="1634" s="1" customFormat="true" ht="12.75" hidden="false" customHeight="false" outlineLevel="0" collapsed="false">
      <c r="A1634" s="1" t="s">
        <v>3596</v>
      </c>
      <c r="B1634" s="1" t="s">
        <v>3597</v>
      </c>
      <c r="C1634" s="2" t="n">
        <v>202</v>
      </c>
      <c r="D1634" s="2" t="n">
        <v>90</v>
      </c>
      <c r="E1634" s="2" t="n">
        <v>112</v>
      </c>
      <c r="F1634" s="3" t="n">
        <f aca="false">(D1634/E1634)*100</f>
        <v>80.3571428571429</v>
      </c>
      <c r="G1634" s="1" t="s">
        <v>8</v>
      </c>
      <c r="H1634" s="1" t="s">
        <v>9</v>
      </c>
      <c r="I1634" s="1" t="s">
        <v>34</v>
      </c>
      <c r="J1634" s="1" t="s">
        <v>35</v>
      </c>
      <c r="K1634" s="1" t="s">
        <v>221</v>
      </c>
      <c r="L1634" s="1" t="s">
        <v>222</v>
      </c>
    </row>
    <row r="1635" s="1" customFormat="true" ht="12.75" hidden="false" customHeight="false" outlineLevel="0" collapsed="false">
      <c r="A1635" s="1" t="s">
        <v>3598</v>
      </c>
      <c r="B1635" s="1" t="s">
        <v>3599</v>
      </c>
      <c r="C1635" s="2" t="n">
        <v>128</v>
      </c>
      <c r="D1635" s="2" t="n">
        <v>68</v>
      </c>
      <c r="E1635" s="2" t="n">
        <v>60</v>
      </c>
      <c r="F1635" s="3" t="n">
        <f aca="false">(D1635/E1635)*100</f>
        <v>113.333333333333</v>
      </c>
      <c r="G1635" s="1" t="s">
        <v>8</v>
      </c>
      <c r="H1635" s="1" t="s">
        <v>9</v>
      </c>
      <c r="I1635" s="1" t="s">
        <v>34</v>
      </c>
      <c r="J1635" s="1" t="s">
        <v>35</v>
      </c>
      <c r="K1635" s="1" t="s">
        <v>221</v>
      </c>
      <c r="L1635" s="1" t="s">
        <v>222</v>
      </c>
    </row>
    <row r="1636" s="1" customFormat="true" ht="12.75" hidden="false" customHeight="false" outlineLevel="0" collapsed="false">
      <c r="A1636" s="1" t="s">
        <v>3600</v>
      </c>
      <c r="B1636" s="1" t="s">
        <v>3601</v>
      </c>
      <c r="C1636" s="2" t="n">
        <v>160</v>
      </c>
      <c r="D1636" s="2" t="n">
        <v>68</v>
      </c>
      <c r="E1636" s="2" t="n">
        <v>92</v>
      </c>
      <c r="F1636" s="3" t="n">
        <f aca="false">(D1636/E1636)*100</f>
        <v>73.9130434782609</v>
      </c>
      <c r="G1636" s="1" t="s">
        <v>8</v>
      </c>
      <c r="H1636" s="1" t="s">
        <v>9</v>
      </c>
      <c r="I1636" s="1" t="s">
        <v>34</v>
      </c>
      <c r="J1636" s="1" t="s">
        <v>35</v>
      </c>
      <c r="K1636" s="1" t="s">
        <v>221</v>
      </c>
      <c r="L1636" s="1" t="s">
        <v>222</v>
      </c>
    </row>
    <row r="1637" s="1" customFormat="true" ht="12.75" hidden="false" customHeight="false" outlineLevel="0" collapsed="false">
      <c r="A1637" s="1" t="s">
        <v>3602</v>
      </c>
      <c r="B1637" s="1" t="s">
        <v>3603</v>
      </c>
      <c r="C1637" s="2" t="n">
        <v>190</v>
      </c>
      <c r="D1637" s="2" t="n">
        <v>86</v>
      </c>
      <c r="E1637" s="2" t="n">
        <v>104</v>
      </c>
      <c r="F1637" s="3" t="n">
        <f aca="false">(D1637/E1637)*100</f>
        <v>82.6923076923077</v>
      </c>
      <c r="G1637" s="1" t="s">
        <v>8</v>
      </c>
      <c r="H1637" s="1" t="s">
        <v>9</v>
      </c>
      <c r="I1637" s="1" t="s">
        <v>34</v>
      </c>
      <c r="J1637" s="1" t="s">
        <v>35</v>
      </c>
      <c r="K1637" s="1" t="s">
        <v>221</v>
      </c>
      <c r="L1637" s="1" t="s">
        <v>222</v>
      </c>
    </row>
    <row r="1638" s="1" customFormat="true" ht="12.75" hidden="false" customHeight="false" outlineLevel="0" collapsed="false">
      <c r="A1638" s="1" t="s">
        <v>3604</v>
      </c>
      <c r="B1638" s="1" t="s">
        <v>370</v>
      </c>
      <c r="C1638" s="2" t="n">
        <v>122</v>
      </c>
      <c r="D1638" s="2" t="n">
        <v>62</v>
      </c>
      <c r="E1638" s="2" t="n">
        <v>60</v>
      </c>
      <c r="F1638" s="3" t="n">
        <f aca="false">(D1638/E1638)*100</f>
        <v>103.333333333333</v>
      </c>
      <c r="G1638" s="1" t="s">
        <v>8</v>
      </c>
      <c r="H1638" s="1" t="s">
        <v>9</v>
      </c>
      <c r="I1638" s="1" t="s">
        <v>34</v>
      </c>
      <c r="J1638" s="1" t="s">
        <v>35</v>
      </c>
      <c r="K1638" s="1" t="s">
        <v>221</v>
      </c>
      <c r="L1638" s="1" t="s">
        <v>222</v>
      </c>
    </row>
    <row r="1639" s="1" customFormat="true" ht="12.75" hidden="false" customHeight="false" outlineLevel="0" collapsed="false">
      <c r="A1639" s="1" t="s">
        <v>3605</v>
      </c>
      <c r="B1639" s="1" t="s">
        <v>683</v>
      </c>
      <c r="C1639" s="2" t="n">
        <v>124</v>
      </c>
      <c r="D1639" s="2" t="n">
        <v>58</v>
      </c>
      <c r="E1639" s="2" t="n">
        <v>66</v>
      </c>
      <c r="F1639" s="3" t="n">
        <f aca="false">(D1639/E1639)*100</f>
        <v>87.8787878787879</v>
      </c>
      <c r="G1639" s="1" t="s">
        <v>8</v>
      </c>
      <c r="H1639" s="1" t="s">
        <v>9</v>
      </c>
      <c r="I1639" s="1" t="s">
        <v>34</v>
      </c>
      <c r="J1639" s="1" t="s">
        <v>35</v>
      </c>
      <c r="K1639" s="1" t="s">
        <v>221</v>
      </c>
      <c r="L1639" s="1" t="s">
        <v>222</v>
      </c>
    </row>
    <row r="1640" s="1" customFormat="true" ht="12.75" hidden="false" customHeight="false" outlineLevel="0" collapsed="false">
      <c r="A1640" s="1" t="s">
        <v>3606</v>
      </c>
      <c r="B1640" s="1" t="s">
        <v>296</v>
      </c>
      <c r="C1640" s="2" t="n">
        <v>123</v>
      </c>
      <c r="D1640" s="2" t="n">
        <v>60</v>
      </c>
      <c r="E1640" s="2" t="n">
        <v>63</v>
      </c>
      <c r="F1640" s="3" t="n">
        <f aca="false">(D1640/E1640)*100</f>
        <v>95.2380952380952</v>
      </c>
      <c r="G1640" s="1" t="s">
        <v>8</v>
      </c>
      <c r="H1640" s="1" t="s">
        <v>9</v>
      </c>
      <c r="I1640" s="1" t="s">
        <v>34</v>
      </c>
      <c r="J1640" s="1" t="s">
        <v>35</v>
      </c>
      <c r="K1640" s="1" t="s">
        <v>221</v>
      </c>
      <c r="L1640" s="1" t="s">
        <v>222</v>
      </c>
    </row>
    <row r="1641" s="1" customFormat="true" ht="12.75" hidden="false" customHeight="false" outlineLevel="0" collapsed="false">
      <c r="A1641" s="1" t="s">
        <v>3607</v>
      </c>
      <c r="B1641" s="1" t="s">
        <v>3608</v>
      </c>
      <c r="C1641" s="2" t="n">
        <v>92</v>
      </c>
      <c r="D1641" s="2" t="n">
        <v>50</v>
      </c>
      <c r="E1641" s="2" t="n">
        <v>42</v>
      </c>
      <c r="F1641" s="3" t="n">
        <f aca="false">(D1641/E1641)*100</f>
        <v>119.047619047619</v>
      </c>
      <c r="G1641" s="1" t="s">
        <v>8</v>
      </c>
      <c r="H1641" s="1" t="s">
        <v>9</v>
      </c>
      <c r="I1641" s="1" t="s">
        <v>34</v>
      </c>
      <c r="J1641" s="1" t="s">
        <v>35</v>
      </c>
      <c r="K1641" s="1" t="s">
        <v>221</v>
      </c>
      <c r="L1641" s="1" t="s">
        <v>222</v>
      </c>
    </row>
    <row r="1642" s="1" customFormat="true" ht="12.75" hidden="false" customHeight="false" outlineLevel="0" collapsed="false">
      <c r="A1642" s="1" t="s">
        <v>3609</v>
      </c>
      <c r="B1642" s="1" t="s">
        <v>3610</v>
      </c>
      <c r="C1642" s="2" t="n">
        <v>475</v>
      </c>
      <c r="D1642" s="2" t="n">
        <v>235</v>
      </c>
      <c r="E1642" s="2" t="n">
        <v>240</v>
      </c>
      <c r="F1642" s="3" t="n">
        <f aca="false">(D1642/E1642)*100</f>
        <v>97.9166666666667</v>
      </c>
      <c r="G1642" s="1" t="s">
        <v>8</v>
      </c>
      <c r="H1642" s="1" t="s">
        <v>9</v>
      </c>
      <c r="I1642" s="1" t="s">
        <v>34</v>
      </c>
      <c r="J1642" s="1" t="s">
        <v>35</v>
      </c>
      <c r="K1642" s="1" t="s">
        <v>221</v>
      </c>
      <c r="L1642" s="1" t="s">
        <v>222</v>
      </c>
    </row>
    <row r="1643" s="1" customFormat="true" ht="12.75" hidden="false" customHeight="false" outlineLevel="0" collapsed="false">
      <c r="A1643" s="1" t="s">
        <v>3611</v>
      </c>
      <c r="B1643" s="1" t="s">
        <v>3612</v>
      </c>
      <c r="C1643" s="2" t="n">
        <v>92</v>
      </c>
      <c r="D1643" s="2" t="n">
        <v>40</v>
      </c>
      <c r="E1643" s="2" t="n">
        <v>52</v>
      </c>
      <c r="F1643" s="3" t="n">
        <f aca="false">(D1643/E1643)*100</f>
        <v>76.9230769230769</v>
      </c>
      <c r="G1643" s="1" t="s">
        <v>8</v>
      </c>
      <c r="H1643" s="1" t="s">
        <v>9</v>
      </c>
      <c r="I1643" s="1" t="s">
        <v>34</v>
      </c>
      <c r="J1643" s="1" t="s">
        <v>35</v>
      </c>
      <c r="K1643" s="1" t="s">
        <v>221</v>
      </c>
      <c r="L1643" s="1" t="s">
        <v>222</v>
      </c>
    </row>
    <row r="1644" s="1" customFormat="true" ht="12.75" hidden="false" customHeight="false" outlineLevel="0" collapsed="false">
      <c r="A1644" s="1" t="s">
        <v>3613</v>
      </c>
      <c r="B1644" s="1" t="s">
        <v>3614</v>
      </c>
      <c r="C1644" s="2" t="n">
        <v>91</v>
      </c>
      <c r="D1644" s="2" t="n">
        <v>41</v>
      </c>
      <c r="E1644" s="2" t="n">
        <v>50</v>
      </c>
      <c r="F1644" s="3" t="n">
        <f aca="false">(D1644/E1644)*100</f>
        <v>82</v>
      </c>
      <c r="G1644" s="1" t="s">
        <v>8</v>
      </c>
      <c r="H1644" s="1" t="s">
        <v>9</v>
      </c>
      <c r="I1644" s="1" t="s">
        <v>34</v>
      </c>
      <c r="J1644" s="1" t="s">
        <v>35</v>
      </c>
      <c r="K1644" s="1" t="s">
        <v>221</v>
      </c>
      <c r="L1644" s="1" t="s">
        <v>222</v>
      </c>
    </row>
    <row r="1645" s="1" customFormat="true" ht="12.75" hidden="false" customHeight="false" outlineLevel="0" collapsed="false">
      <c r="A1645" s="1" t="s">
        <v>3615</v>
      </c>
      <c r="B1645" s="1" t="s">
        <v>3616</v>
      </c>
      <c r="C1645" s="2" t="n">
        <v>142</v>
      </c>
      <c r="D1645" s="2" t="n">
        <v>72</v>
      </c>
      <c r="E1645" s="2" t="n">
        <v>70</v>
      </c>
      <c r="F1645" s="3" t="n">
        <f aca="false">(D1645/E1645)*100</f>
        <v>102.857142857143</v>
      </c>
      <c r="G1645" s="1" t="s">
        <v>8</v>
      </c>
      <c r="H1645" s="1" t="s">
        <v>9</v>
      </c>
      <c r="I1645" s="1" t="s">
        <v>34</v>
      </c>
      <c r="J1645" s="1" t="s">
        <v>35</v>
      </c>
      <c r="K1645" s="1" t="s">
        <v>221</v>
      </c>
      <c r="L1645" s="1" t="s">
        <v>222</v>
      </c>
    </row>
    <row r="1646" s="1" customFormat="true" ht="12.75" hidden="false" customHeight="false" outlineLevel="0" collapsed="false">
      <c r="A1646" s="1" t="s">
        <v>3617</v>
      </c>
      <c r="B1646" s="1" t="s">
        <v>3618</v>
      </c>
      <c r="C1646" s="2" t="n">
        <v>64</v>
      </c>
      <c r="D1646" s="2" t="n">
        <v>32</v>
      </c>
      <c r="E1646" s="2" t="n">
        <v>32</v>
      </c>
      <c r="F1646" s="3" t="n">
        <f aca="false">(D1646/E1646)*100</f>
        <v>100</v>
      </c>
      <c r="G1646" s="1" t="s">
        <v>8</v>
      </c>
      <c r="H1646" s="1" t="s">
        <v>9</v>
      </c>
      <c r="I1646" s="1" t="s">
        <v>34</v>
      </c>
      <c r="J1646" s="1" t="s">
        <v>35</v>
      </c>
      <c r="K1646" s="1" t="s">
        <v>221</v>
      </c>
      <c r="L1646" s="1" t="s">
        <v>222</v>
      </c>
    </row>
    <row r="1647" s="1" customFormat="true" ht="12.75" hidden="false" customHeight="false" outlineLevel="0" collapsed="false">
      <c r="A1647" s="1" t="s">
        <v>3619</v>
      </c>
      <c r="B1647" s="1" t="s">
        <v>3620</v>
      </c>
      <c r="C1647" s="2" t="n">
        <v>78</v>
      </c>
      <c r="D1647" s="2" t="n">
        <v>42</v>
      </c>
      <c r="E1647" s="2" t="n">
        <v>36</v>
      </c>
      <c r="F1647" s="3" t="n">
        <f aca="false">(D1647/E1647)*100</f>
        <v>116.666666666667</v>
      </c>
      <c r="G1647" s="1" t="s">
        <v>8</v>
      </c>
      <c r="H1647" s="1" t="s">
        <v>9</v>
      </c>
      <c r="I1647" s="1" t="s">
        <v>34</v>
      </c>
      <c r="J1647" s="1" t="s">
        <v>35</v>
      </c>
      <c r="K1647" s="1" t="s">
        <v>221</v>
      </c>
      <c r="L1647" s="1" t="s">
        <v>222</v>
      </c>
    </row>
    <row r="1648" s="1" customFormat="true" ht="12.75" hidden="false" customHeight="false" outlineLevel="0" collapsed="false">
      <c r="A1648" s="1" t="s">
        <v>3621</v>
      </c>
      <c r="B1648" s="1" t="s">
        <v>3622</v>
      </c>
      <c r="C1648" s="2" t="n">
        <v>107</v>
      </c>
      <c r="D1648" s="2" t="n">
        <v>48</v>
      </c>
      <c r="E1648" s="2" t="n">
        <v>59</v>
      </c>
      <c r="F1648" s="3" t="n">
        <f aca="false">(D1648/E1648)*100</f>
        <v>81.3559322033898</v>
      </c>
      <c r="G1648" s="1" t="s">
        <v>8</v>
      </c>
      <c r="H1648" s="1" t="s">
        <v>9</v>
      </c>
      <c r="I1648" s="1" t="s">
        <v>34</v>
      </c>
      <c r="J1648" s="1" t="s">
        <v>35</v>
      </c>
      <c r="K1648" s="1" t="s">
        <v>221</v>
      </c>
      <c r="L1648" s="1" t="s">
        <v>222</v>
      </c>
    </row>
    <row r="1649" s="1" customFormat="true" ht="12.75" hidden="false" customHeight="false" outlineLevel="0" collapsed="false">
      <c r="A1649" s="1" t="s">
        <v>3623</v>
      </c>
      <c r="B1649" s="1" t="s">
        <v>3624</v>
      </c>
      <c r="C1649" s="2" t="n">
        <v>259</v>
      </c>
      <c r="D1649" s="2" t="n">
        <v>127</v>
      </c>
      <c r="E1649" s="2" t="n">
        <v>132</v>
      </c>
      <c r="F1649" s="3" t="n">
        <f aca="false">(D1649/E1649)*100</f>
        <v>96.2121212121212</v>
      </c>
      <c r="G1649" s="1" t="s">
        <v>8</v>
      </c>
      <c r="H1649" s="1" t="s">
        <v>9</v>
      </c>
      <c r="I1649" s="1" t="s">
        <v>34</v>
      </c>
      <c r="J1649" s="1" t="s">
        <v>35</v>
      </c>
      <c r="K1649" s="1" t="s">
        <v>221</v>
      </c>
      <c r="L1649" s="1" t="s">
        <v>222</v>
      </c>
    </row>
    <row r="1650" s="1" customFormat="true" ht="12.75" hidden="false" customHeight="false" outlineLevel="0" collapsed="false">
      <c r="A1650" s="1" t="s">
        <v>3625</v>
      </c>
      <c r="B1650" s="1" t="s">
        <v>3626</v>
      </c>
      <c r="C1650" s="2" t="n">
        <v>275</v>
      </c>
      <c r="D1650" s="2" t="n">
        <v>123</v>
      </c>
      <c r="E1650" s="2" t="n">
        <v>152</v>
      </c>
      <c r="F1650" s="3" t="n">
        <f aca="false">(D1650/E1650)*100</f>
        <v>80.921052631579</v>
      </c>
      <c r="G1650" s="1" t="s">
        <v>8</v>
      </c>
      <c r="H1650" s="1" t="s">
        <v>9</v>
      </c>
      <c r="I1650" s="1" t="s">
        <v>34</v>
      </c>
      <c r="J1650" s="1" t="s">
        <v>35</v>
      </c>
      <c r="K1650" s="1" t="s">
        <v>221</v>
      </c>
      <c r="L1650" s="1" t="s">
        <v>222</v>
      </c>
    </row>
    <row r="1651" s="1" customFormat="true" ht="12.75" hidden="false" customHeight="false" outlineLevel="0" collapsed="false">
      <c r="A1651" s="1" t="s">
        <v>3627</v>
      </c>
      <c r="B1651" s="1" t="s">
        <v>3628</v>
      </c>
      <c r="C1651" s="2" t="n">
        <v>216</v>
      </c>
      <c r="D1651" s="2" t="n">
        <v>110</v>
      </c>
      <c r="E1651" s="2" t="n">
        <v>106</v>
      </c>
      <c r="F1651" s="3" t="n">
        <f aca="false">(D1651/E1651)*100</f>
        <v>103.77358490566</v>
      </c>
      <c r="G1651" s="1" t="s">
        <v>8</v>
      </c>
      <c r="H1651" s="1" t="s">
        <v>9</v>
      </c>
      <c r="I1651" s="1" t="s">
        <v>34</v>
      </c>
      <c r="J1651" s="1" t="s">
        <v>35</v>
      </c>
      <c r="K1651" s="1" t="s">
        <v>221</v>
      </c>
      <c r="L1651" s="1" t="s">
        <v>222</v>
      </c>
    </row>
    <row r="1652" s="1" customFormat="true" ht="12.75" hidden="false" customHeight="false" outlineLevel="0" collapsed="false">
      <c r="A1652" s="1" t="s">
        <v>3629</v>
      </c>
      <c r="B1652" s="1" t="s">
        <v>3630</v>
      </c>
      <c r="C1652" s="2" t="n">
        <v>173</v>
      </c>
      <c r="D1652" s="2" t="n">
        <v>86</v>
      </c>
      <c r="E1652" s="2" t="n">
        <v>87</v>
      </c>
      <c r="F1652" s="3" t="n">
        <f aca="false">(D1652/E1652)*100</f>
        <v>98.8505747126437</v>
      </c>
      <c r="G1652" s="1" t="s">
        <v>8</v>
      </c>
      <c r="H1652" s="1" t="s">
        <v>9</v>
      </c>
      <c r="I1652" s="1" t="s">
        <v>34</v>
      </c>
      <c r="J1652" s="1" t="s">
        <v>35</v>
      </c>
      <c r="K1652" s="1" t="s">
        <v>223</v>
      </c>
      <c r="L1652" s="1" t="s">
        <v>224</v>
      </c>
    </row>
    <row r="1653" s="1" customFormat="true" ht="12.75" hidden="false" customHeight="false" outlineLevel="0" collapsed="false">
      <c r="A1653" s="1" t="s">
        <v>3631</v>
      </c>
      <c r="B1653" s="1" t="s">
        <v>1409</v>
      </c>
      <c r="C1653" s="2" t="n">
        <v>196</v>
      </c>
      <c r="D1653" s="2" t="n">
        <v>96</v>
      </c>
      <c r="E1653" s="2" t="n">
        <v>100</v>
      </c>
      <c r="F1653" s="3" t="n">
        <f aca="false">(D1653/E1653)*100</f>
        <v>96</v>
      </c>
      <c r="G1653" s="1" t="s">
        <v>8</v>
      </c>
      <c r="H1653" s="1" t="s">
        <v>9</v>
      </c>
      <c r="I1653" s="1" t="s">
        <v>34</v>
      </c>
      <c r="J1653" s="1" t="s">
        <v>35</v>
      </c>
      <c r="K1653" s="1" t="s">
        <v>223</v>
      </c>
      <c r="L1653" s="1" t="s">
        <v>224</v>
      </c>
    </row>
    <row r="1654" s="1" customFormat="true" ht="12.75" hidden="false" customHeight="false" outlineLevel="0" collapsed="false">
      <c r="A1654" s="1" t="s">
        <v>3632</v>
      </c>
      <c r="B1654" s="1" t="s">
        <v>3633</v>
      </c>
      <c r="C1654" s="2" t="n">
        <v>238</v>
      </c>
      <c r="D1654" s="2" t="n">
        <v>107</v>
      </c>
      <c r="E1654" s="2" t="n">
        <v>131</v>
      </c>
      <c r="F1654" s="3" t="n">
        <f aca="false">(D1654/E1654)*100</f>
        <v>81.6793893129771</v>
      </c>
      <c r="G1654" s="1" t="s">
        <v>8</v>
      </c>
      <c r="H1654" s="1" t="s">
        <v>9</v>
      </c>
      <c r="I1654" s="1" t="s">
        <v>34</v>
      </c>
      <c r="J1654" s="1" t="s">
        <v>35</v>
      </c>
      <c r="K1654" s="1" t="s">
        <v>223</v>
      </c>
      <c r="L1654" s="1" t="s">
        <v>224</v>
      </c>
    </row>
    <row r="1655" s="1" customFormat="true" ht="12.75" hidden="false" customHeight="false" outlineLevel="0" collapsed="false">
      <c r="A1655" s="1" t="s">
        <v>3634</v>
      </c>
      <c r="B1655" s="1" t="s">
        <v>3635</v>
      </c>
      <c r="C1655" s="2" t="n">
        <v>484</v>
      </c>
      <c r="D1655" s="2" t="n">
        <v>243</v>
      </c>
      <c r="E1655" s="2" t="n">
        <v>241</v>
      </c>
      <c r="F1655" s="3" t="n">
        <f aca="false">(D1655/E1655)*100</f>
        <v>100.829875518672</v>
      </c>
      <c r="G1655" s="1" t="s">
        <v>8</v>
      </c>
      <c r="H1655" s="1" t="s">
        <v>9</v>
      </c>
      <c r="I1655" s="1" t="s">
        <v>34</v>
      </c>
      <c r="J1655" s="1" t="s">
        <v>35</v>
      </c>
      <c r="K1655" s="1" t="s">
        <v>223</v>
      </c>
      <c r="L1655" s="1" t="s">
        <v>224</v>
      </c>
    </row>
    <row r="1656" s="1" customFormat="true" ht="12.75" hidden="false" customHeight="false" outlineLevel="0" collapsed="false">
      <c r="A1656" s="1" t="s">
        <v>3636</v>
      </c>
      <c r="B1656" s="1" t="s">
        <v>3637</v>
      </c>
      <c r="C1656" s="2" t="n">
        <v>97</v>
      </c>
      <c r="D1656" s="2" t="n">
        <v>40</v>
      </c>
      <c r="E1656" s="2" t="n">
        <v>57</v>
      </c>
      <c r="F1656" s="3" t="n">
        <f aca="false">(D1656/E1656)*100</f>
        <v>70.1754385964912</v>
      </c>
      <c r="G1656" s="1" t="s">
        <v>8</v>
      </c>
      <c r="H1656" s="1" t="s">
        <v>9</v>
      </c>
      <c r="I1656" s="1" t="s">
        <v>34</v>
      </c>
      <c r="J1656" s="1" t="s">
        <v>35</v>
      </c>
      <c r="K1656" s="1" t="s">
        <v>223</v>
      </c>
      <c r="L1656" s="1" t="s">
        <v>224</v>
      </c>
    </row>
    <row r="1657" s="1" customFormat="true" ht="12.75" hidden="false" customHeight="false" outlineLevel="0" collapsed="false">
      <c r="A1657" s="1" t="s">
        <v>3638</v>
      </c>
      <c r="B1657" s="1" t="s">
        <v>3639</v>
      </c>
      <c r="C1657" s="2" t="n">
        <v>190</v>
      </c>
      <c r="D1657" s="2" t="n">
        <v>90</v>
      </c>
      <c r="E1657" s="2" t="n">
        <v>100</v>
      </c>
      <c r="F1657" s="3" t="n">
        <f aca="false">(D1657/E1657)*100</f>
        <v>90</v>
      </c>
      <c r="G1657" s="1" t="s">
        <v>8</v>
      </c>
      <c r="H1657" s="1" t="s">
        <v>9</v>
      </c>
      <c r="I1657" s="1" t="s">
        <v>34</v>
      </c>
      <c r="J1657" s="1" t="s">
        <v>35</v>
      </c>
      <c r="K1657" s="1" t="s">
        <v>223</v>
      </c>
      <c r="L1657" s="1" t="s">
        <v>224</v>
      </c>
    </row>
    <row r="1658" s="1" customFormat="true" ht="12.75" hidden="false" customHeight="false" outlineLevel="0" collapsed="false">
      <c r="A1658" s="1" t="s">
        <v>3640</v>
      </c>
      <c r="B1658" s="1" t="s">
        <v>1205</v>
      </c>
      <c r="C1658" s="2" t="n">
        <v>114</v>
      </c>
      <c r="D1658" s="2" t="n">
        <v>45</v>
      </c>
      <c r="E1658" s="2" t="n">
        <v>69</v>
      </c>
      <c r="F1658" s="3" t="n">
        <f aca="false">(D1658/E1658)*100</f>
        <v>65.2173913043478</v>
      </c>
      <c r="G1658" s="1" t="s">
        <v>8</v>
      </c>
      <c r="H1658" s="1" t="s">
        <v>9</v>
      </c>
      <c r="I1658" s="1" t="s">
        <v>34</v>
      </c>
      <c r="J1658" s="1" t="s">
        <v>35</v>
      </c>
      <c r="K1658" s="1" t="s">
        <v>223</v>
      </c>
      <c r="L1658" s="1" t="s">
        <v>224</v>
      </c>
    </row>
    <row r="1659" s="1" customFormat="true" ht="12.75" hidden="false" customHeight="false" outlineLevel="0" collapsed="false">
      <c r="A1659" s="1" t="s">
        <v>3641</v>
      </c>
      <c r="B1659" s="1" t="s">
        <v>3642</v>
      </c>
      <c r="C1659" s="2" t="n">
        <v>127</v>
      </c>
      <c r="D1659" s="2" t="n">
        <v>63</v>
      </c>
      <c r="E1659" s="2" t="n">
        <v>64</v>
      </c>
      <c r="F1659" s="3" t="n">
        <f aca="false">(D1659/E1659)*100</f>
        <v>98.4375</v>
      </c>
      <c r="G1659" s="1" t="s">
        <v>8</v>
      </c>
      <c r="H1659" s="1" t="s">
        <v>9</v>
      </c>
      <c r="I1659" s="1" t="s">
        <v>34</v>
      </c>
      <c r="J1659" s="1" t="s">
        <v>35</v>
      </c>
      <c r="K1659" s="1" t="s">
        <v>223</v>
      </c>
      <c r="L1659" s="1" t="s">
        <v>224</v>
      </c>
    </row>
    <row r="1660" s="1" customFormat="true" ht="12.75" hidden="false" customHeight="false" outlineLevel="0" collapsed="false">
      <c r="A1660" s="1" t="s">
        <v>3643</v>
      </c>
      <c r="B1660" s="1" t="s">
        <v>3644</v>
      </c>
      <c r="C1660" s="2" t="n">
        <v>460</v>
      </c>
      <c r="D1660" s="2" t="n">
        <v>229</v>
      </c>
      <c r="E1660" s="2" t="n">
        <v>231</v>
      </c>
      <c r="F1660" s="3" t="n">
        <f aca="false">(D1660/E1660)*100</f>
        <v>99.1341991341991</v>
      </c>
      <c r="G1660" s="1" t="s">
        <v>8</v>
      </c>
      <c r="H1660" s="1" t="s">
        <v>9</v>
      </c>
      <c r="I1660" s="1" t="s">
        <v>34</v>
      </c>
      <c r="J1660" s="1" t="s">
        <v>35</v>
      </c>
      <c r="K1660" s="1" t="s">
        <v>223</v>
      </c>
      <c r="L1660" s="1" t="s">
        <v>224</v>
      </c>
    </row>
    <row r="1661" s="1" customFormat="true" ht="12.75" hidden="false" customHeight="false" outlineLevel="0" collapsed="false">
      <c r="A1661" s="1" t="s">
        <v>3645</v>
      </c>
      <c r="B1661" s="1" t="s">
        <v>3646</v>
      </c>
      <c r="C1661" s="2" t="n">
        <v>319</v>
      </c>
      <c r="D1661" s="2" t="n">
        <v>136</v>
      </c>
      <c r="E1661" s="2" t="n">
        <v>183</v>
      </c>
      <c r="F1661" s="3" t="n">
        <f aca="false">(D1661/E1661)*100</f>
        <v>74.3169398907104</v>
      </c>
      <c r="G1661" s="1" t="s">
        <v>8</v>
      </c>
      <c r="H1661" s="1" t="s">
        <v>9</v>
      </c>
      <c r="I1661" s="1" t="s">
        <v>34</v>
      </c>
      <c r="J1661" s="1" t="s">
        <v>35</v>
      </c>
      <c r="K1661" s="1" t="s">
        <v>223</v>
      </c>
      <c r="L1661" s="1" t="s">
        <v>224</v>
      </c>
    </row>
    <row r="1662" s="1" customFormat="true" ht="12.75" hidden="false" customHeight="false" outlineLevel="0" collapsed="false">
      <c r="A1662" s="1" t="s">
        <v>3647</v>
      </c>
      <c r="B1662" s="1" t="s">
        <v>3648</v>
      </c>
      <c r="C1662" s="2" t="n">
        <v>168</v>
      </c>
      <c r="D1662" s="2" t="n">
        <v>80</v>
      </c>
      <c r="E1662" s="2" t="n">
        <v>88</v>
      </c>
      <c r="F1662" s="3" t="n">
        <f aca="false">(D1662/E1662)*100</f>
        <v>90.9090909090909</v>
      </c>
      <c r="G1662" s="1" t="s">
        <v>8</v>
      </c>
      <c r="H1662" s="1" t="s">
        <v>9</v>
      </c>
      <c r="I1662" s="1" t="s">
        <v>34</v>
      </c>
      <c r="J1662" s="1" t="s">
        <v>35</v>
      </c>
      <c r="K1662" s="1" t="s">
        <v>223</v>
      </c>
      <c r="L1662" s="1" t="s">
        <v>224</v>
      </c>
    </row>
    <row r="1663" s="1" customFormat="true" ht="12.75" hidden="false" customHeight="false" outlineLevel="0" collapsed="false">
      <c r="A1663" s="1" t="s">
        <v>3649</v>
      </c>
      <c r="B1663" s="1" t="s">
        <v>3650</v>
      </c>
      <c r="C1663" s="2" t="n">
        <v>446</v>
      </c>
      <c r="D1663" s="2" t="n">
        <v>216</v>
      </c>
      <c r="E1663" s="2" t="n">
        <v>230</v>
      </c>
      <c r="F1663" s="3" t="n">
        <f aca="false">(D1663/E1663)*100</f>
        <v>93.9130434782609</v>
      </c>
      <c r="G1663" s="1" t="s">
        <v>8</v>
      </c>
      <c r="H1663" s="1" t="s">
        <v>9</v>
      </c>
      <c r="I1663" s="1" t="s">
        <v>34</v>
      </c>
      <c r="J1663" s="1" t="s">
        <v>35</v>
      </c>
      <c r="K1663" s="1" t="s">
        <v>223</v>
      </c>
      <c r="L1663" s="1" t="s">
        <v>224</v>
      </c>
    </row>
    <row r="1664" s="1" customFormat="true" ht="12.75" hidden="false" customHeight="false" outlineLevel="0" collapsed="false">
      <c r="A1664" s="1" t="s">
        <v>3651</v>
      </c>
      <c r="B1664" s="1" t="s">
        <v>3652</v>
      </c>
      <c r="C1664" s="2" t="n">
        <v>244</v>
      </c>
      <c r="D1664" s="2" t="n">
        <v>130</v>
      </c>
      <c r="E1664" s="2" t="n">
        <v>114</v>
      </c>
      <c r="F1664" s="3" t="n">
        <f aca="false">(D1664/E1664)*100</f>
        <v>114.035087719298</v>
      </c>
      <c r="G1664" s="1" t="s">
        <v>8</v>
      </c>
      <c r="H1664" s="1" t="s">
        <v>9</v>
      </c>
      <c r="I1664" s="1" t="s">
        <v>34</v>
      </c>
      <c r="J1664" s="1" t="s">
        <v>35</v>
      </c>
      <c r="K1664" s="1" t="s">
        <v>223</v>
      </c>
      <c r="L1664" s="1" t="s">
        <v>224</v>
      </c>
    </row>
    <row r="1665" s="1" customFormat="true" ht="12.75" hidden="false" customHeight="false" outlineLevel="0" collapsed="false">
      <c r="A1665" s="1" t="s">
        <v>3653</v>
      </c>
      <c r="B1665" s="1" t="s">
        <v>3654</v>
      </c>
      <c r="C1665" s="2" t="n">
        <v>150</v>
      </c>
      <c r="D1665" s="2" t="n">
        <v>67</v>
      </c>
      <c r="E1665" s="2" t="n">
        <v>83</v>
      </c>
      <c r="F1665" s="3" t="n">
        <f aca="false">(D1665/E1665)*100</f>
        <v>80.7228915662651</v>
      </c>
      <c r="G1665" s="1" t="s">
        <v>8</v>
      </c>
      <c r="H1665" s="1" t="s">
        <v>9</v>
      </c>
      <c r="I1665" s="1" t="s">
        <v>34</v>
      </c>
      <c r="J1665" s="1" t="s">
        <v>35</v>
      </c>
      <c r="K1665" s="1" t="s">
        <v>223</v>
      </c>
      <c r="L1665" s="1" t="s">
        <v>224</v>
      </c>
    </row>
    <row r="1666" s="1" customFormat="true" ht="12.75" hidden="false" customHeight="false" outlineLevel="0" collapsed="false">
      <c r="A1666" s="1" t="s">
        <v>3655</v>
      </c>
      <c r="B1666" s="1" t="s">
        <v>3656</v>
      </c>
      <c r="C1666" s="2" t="n">
        <v>238</v>
      </c>
      <c r="D1666" s="2" t="n">
        <v>104</v>
      </c>
      <c r="E1666" s="2" t="n">
        <v>134</v>
      </c>
      <c r="F1666" s="3" t="n">
        <f aca="false">(D1666/E1666)*100</f>
        <v>77.6119402985075</v>
      </c>
      <c r="G1666" s="1" t="s">
        <v>8</v>
      </c>
      <c r="H1666" s="1" t="s">
        <v>9</v>
      </c>
      <c r="I1666" s="1" t="s">
        <v>34</v>
      </c>
      <c r="J1666" s="1" t="s">
        <v>35</v>
      </c>
      <c r="K1666" s="1" t="s">
        <v>223</v>
      </c>
      <c r="L1666" s="1" t="s">
        <v>224</v>
      </c>
    </row>
    <row r="1667" s="1" customFormat="true" ht="12.75" hidden="false" customHeight="false" outlineLevel="0" collapsed="false">
      <c r="A1667" s="1" t="s">
        <v>3657</v>
      </c>
      <c r="B1667" s="1" t="s">
        <v>3658</v>
      </c>
      <c r="C1667" s="2" t="n">
        <v>341</v>
      </c>
      <c r="D1667" s="2" t="n">
        <v>158</v>
      </c>
      <c r="E1667" s="2" t="n">
        <v>183</v>
      </c>
      <c r="F1667" s="3" t="n">
        <f aca="false">(D1667/E1667)*100</f>
        <v>86.3387978142077</v>
      </c>
      <c r="G1667" s="1" t="s">
        <v>8</v>
      </c>
      <c r="H1667" s="1" t="s">
        <v>9</v>
      </c>
      <c r="I1667" s="1" t="s">
        <v>34</v>
      </c>
      <c r="J1667" s="1" t="s">
        <v>35</v>
      </c>
      <c r="K1667" s="1" t="s">
        <v>223</v>
      </c>
      <c r="L1667" s="1" t="s">
        <v>224</v>
      </c>
    </row>
    <row r="1668" s="1" customFormat="true" ht="12.75" hidden="false" customHeight="false" outlineLevel="0" collapsed="false">
      <c r="A1668" s="1" t="s">
        <v>3659</v>
      </c>
      <c r="B1668" s="1" t="s">
        <v>3660</v>
      </c>
      <c r="C1668" s="2" t="n">
        <v>194</v>
      </c>
      <c r="D1668" s="2" t="n">
        <v>94</v>
      </c>
      <c r="E1668" s="2" t="n">
        <v>100</v>
      </c>
      <c r="F1668" s="3" t="n">
        <f aca="false">(D1668/E1668)*100</f>
        <v>94</v>
      </c>
      <c r="G1668" s="1" t="s">
        <v>8</v>
      </c>
      <c r="H1668" s="1" t="s">
        <v>9</v>
      </c>
      <c r="I1668" s="1" t="s">
        <v>34</v>
      </c>
      <c r="J1668" s="1" t="s">
        <v>35</v>
      </c>
      <c r="K1668" s="1" t="s">
        <v>223</v>
      </c>
      <c r="L1668" s="1" t="s">
        <v>224</v>
      </c>
    </row>
    <row r="1669" s="1" customFormat="true" ht="12.75" hidden="false" customHeight="false" outlineLevel="0" collapsed="false">
      <c r="A1669" s="1" t="s">
        <v>3661</v>
      </c>
      <c r="B1669" s="1" t="s">
        <v>3662</v>
      </c>
      <c r="C1669" s="2" t="n">
        <v>425</v>
      </c>
      <c r="D1669" s="2" t="n">
        <v>213</v>
      </c>
      <c r="E1669" s="2" t="n">
        <v>212</v>
      </c>
      <c r="F1669" s="3" t="n">
        <f aca="false">(D1669/E1669)*100</f>
        <v>100.471698113208</v>
      </c>
      <c r="G1669" s="1" t="s">
        <v>8</v>
      </c>
      <c r="H1669" s="1" t="s">
        <v>9</v>
      </c>
      <c r="I1669" s="1" t="s">
        <v>34</v>
      </c>
      <c r="J1669" s="1" t="s">
        <v>35</v>
      </c>
      <c r="K1669" s="1" t="s">
        <v>223</v>
      </c>
      <c r="L1669" s="1" t="s">
        <v>224</v>
      </c>
    </row>
    <row r="1670" s="1" customFormat="true" ht="12.75" hidden="false" customHeight="false" outlineLevel="0" collapsed="false">
      <c r="A1670" s="1" t="s">
        <v>3663</v>
      </c>
      <c r="B1670" s="1" t="s">
        <v>3664</v>
      </c>
      <c r="C1670" s="2" t="n">
        <v>296</v>
      </c>
      <c r="D1670" s="2" t="n">
        <v>150</v>
      </c>
      <c r="E1670" s="2" t="n">
        <v>146</v>
      </c>
      <c r="F1670" s="3" t="n">
        <f aca="false">(D1670/E1670)*100</f>
        <v>102.739726027397</v>
      </c>
      <c r="G1670" s="1" t="s">
        <v>8</v>
      </c>
      <c r="H1670" s="1" t="s">
        <v>9</v>
      </c>
      <c r="I1670" s="1" t="s">
        <v>34</v>
      </c>
      <c r="J1670" s="1" t="s">
        <v>35</v>
      </c>
      <c r="K1670" s="1" t="s">
        <v>223</v>
      </c>
      <c r="L1670" s="1" t="s">
        <v>224</v>
      </c>
    </row>
    <row r="1671" s="1" customFormat="true" ht="12.75" hidden="false" customHeight="false" outlineLevel="0" collapsed="false">
      <c r="A1671" s="1" t="s">
        <v>3665</v>
      </c>
      <c r="B1671" s="1" t="s">
        <v>3666</v>
      </c>
      <c r="C1671" s="2" t="n">
        <v>1006</v>
      </c>
      <c r="D1671" s="2" t="n">
        <v>614</v>
      </c>
      <c r="E1671" s="2" t="n">
        <v>392</v>
      </c>
      <c r="F1671" s="3" t="n">
        <f aca="false">(D1671/E1671)*100</f>
        <v>156.632653061225</v>
      </c>
      <c r="G1671" s="1" t="s">
        <v>8</v>
      </c>
      <c r="H1671" s="1" t="s">
        <v>9</v>
      </c>
      <c r="I1671" s="1" t="s">
        <v>34</v>
      </c>
      <c r="J1671" s="1" t="s">
        <v>35</v>
      </c>
      <c r="K1671" s="1" t="s">
        <v>223</v>
      </c>
      <c r="L1671" s="1" t="s">
        <v>224</v>
      </c>
    </row>
    <row r="1672" s="1" customFormat="true" ht="12.75" hidden="false" customHeight="false" outlineLevel="0" collapsed="false">
      <c r="A1672" s="1" t="s">
        <v>3667</v>
      </c>
      <c r="B1672" s="1" t="s">
        <v>3668</v>
      </c>
      <c r="C1672" s="2" t="n">
        <v>208</v>
      </c>
      <c r="D1672" s="2" t="n">
        <v>104</v>
      </c>
      <c r="E1672" s="2" t="n">
        <v>104</v>
      </c>
      <c r="F1672" s="3" t="n">
        <f aca="false">(D1672/E1672)*100</f>
        <v>100</v>
      </c>
      <c r="G1672" s="1" t="s">
        <v>8</v>
      </c>
      <c r="H1672" s="1" t="s">
        <v>9</v>
      </c>
      <c r="I1672" s="1" t="s">
        <v>34</v>
      </c>
      <c r="J1672" s="1" t="s">
        <v>35</v>
      </c>
      <c r="K1672" s="1" t="s">
        <v>223</v>
      </c>
      <c r="L1672" s="1" t="s">
        <v>224</v>
      </c>
    </row>
    <row r="1673" s="1" customFormat="true" ht="12.75" hidden="false" customHeight="false" outlineLevel="0" collapsed="false">
      <c r="A1673" s="1" t="s">
        <v>3669</v>
      </c>
      <c r="B1673" s="1" t="s">
        <v>1123</v>
      </c>
      <c r="C1673" s="2" t="n">
        <v>163</v>
      </c>
      <c r="D1673" s="2" t="n">
        <v>75</v>
      </c>
      <c r="E1673" s="2" t="n">
        <v>88</v>
      </c>
      <c r="F1673" s="3" t="n">
        <f aca="false">(D1673/E1673)*100</f>
        <v>85.2272727272727</v>
      </c>
      <c r="G1673" s="1" t="s">
        <v>8</v>
      </c>
      <c r="H1673" s="1" t="s">
        <v>9</v>
      </c>
      <c r="I1673" s="1" t="s">
        <v>34</v>
      </c>
      <c r="J1673" s="1" t="s">
        <v>35</v>
      </c>
      <c r="K1673" s="1" t="s">
        <v>223</v>
      </c>
      <c r="L1673" s="1" t="s">
        <v>224</v>
      </c>
    </row>
    <row r="1674" s="1" customFormat="true" ht="12.75" hidden="false" customHeight="false" outlineLevel="0" collapsed="false">
      <c r="A1674" s="1" t="s">
        <v>3670</v>
      </c>
      <c r="B1674" s="1" t="s">
        <v>3671</v>
      </c>
      <c r="C1674" s="2" t="n">
        <v>161</v>
      </c>
      <c r="D1674" s="2" t="n">
        <v>76</v>
      </c>
      <c r="E1674" s="2" t="n">
        <v>85</v>
      </c>
      <c r="F1674" s="3" t="n">
        <f aca="false">(D1674/E1674)*100</f>
        <v>89.4117647058824</v>
      </c>
      <c r="G1674" s="1" t="s">
        <v>8</v>
      </c>
      <c r="H1674" s="1" t="s">
        <v>9</v>
      </c>
      <c r="I1674" s="1" t="s">
        <v>34</v>
      </c>
      <c r="J1674" s="1" t="s">
        <v>35</v>
      </c>
      <c r="K1674" s="1" t="s">
        <v>223</v>
      </c>
      <c r="L1674" s="1" t="s">
        <v>224</v>
      </c>
    </row>
    <row r="1675" s="1" customFormat="true" ht="12.75" hidden="false" customHeight="false" outlineLevel="0" collapsed="false">
      <c r="A1675" s="1" t="s">
        <v>3672</v>
      </c>
      <c r="B1675" s="1" t="s">
        <v>1629</v>
      </c>
      <c r="C1675" s="2" t="n">
        <v>178</v>
      </c>
      <c r="D1675" s="2" t="n">
        <v>90</v>
      </c>
      <c r="E1675" s="2" t="n">
        <v>88</v>
      </c>
      <c r="F1675" s="3" t="n">
        <f aca="false">(D1675/E1675)*100</f>
        <v>102.272727272727</v>
      </c>
      <c r="G1675" s="1" t="s">
        <v>8</v>
      </c>
      <c r="H1675" s="1" t="s">
        <v>9</v>
      </c>
      <c r="I1675" s="1" t="s">
        <v>34</v>
      </c>
      <c r="J1675" s="1" t="s">
        <v>35</v>
      </c>
      <c r="K1675" s="1" t="s">
        <v>223</v>
      </c>
      <c r="L1675" s="1" t="s">
        <v>224</v>
      </c>
    </row>
    <row r="1676" s="1" customFormat="true" ht="12.75" hidden="false" customHeight="false" outlineLevel="0" collapsed="false">
      <c r="A1676" s="1" t="s">
        <v>3673</v>
      </c>
      <c r="B1676" s="1" t="s">
        <v>935</v>
      </c>
      <c r="C1676" s="2" t="n">
        <v>495</v>
      </c>
      <c r="D1676" s="2" t="n">
        <v>244</v>
      </c>
      <c r="E1676" s="2" t="n">
        <v>251</v>
      </c>
      <c r="F1676" s="3" t="n">
        <f aca="false">(D1676/E1676)*100</f>
        <v>97.2111553784861</v>
      </c>
      <c r="G1676" s="1" t="s">
        <v>8</v>
      </c>
      <c r="H1676" s="1" t="s">
        <v>9</v>
      </c>
      <c r="I1676" s="1" t="s">
        <v>34</v>
      </c>
      <c r="J1676" s="1" t="s">
        <v>35</v>
      </c>
      <c r="K1676" s="1" t="s">
        <v>223</v>
      </c>
      <c r="L1676" s="1" t="s">
        <v>224</v>
      </c>
    </row>
    <row r="1677" s="1" customFormat="true" ht="12.75" hidden="false" customHeight="false" outlineLevel="0" collapsed="false">
      <c r="A1677" s="1" t="s">
        <v>3674</v>
      </c>
      <c r="B1677" s="1" t="s">
        <v>1136</v>
      </c>
      <c r="C1677" s="2" t="n">
        <v>301</v>
      </c>
      <c r="D1677" s="2" t="n">
        <v>152</v>
      </c>
      <c r="E1677" s="2" t="n">
        <v>149</v>
      </c>
      <c r="F1677" s="3" t="n">
        <f aca="false">(D1677/E1677)*100</f>
        <v>102.013422818792</v>
      </c>
      <c r="G1677" s="1" t="s">
        <v>8</v>
      </c>
      <c r="H1677" s="1" t="s">
        <v>9</v>
      </c>
      <c r="I1677" s="1" t="s">
        <v>34</v>
      </c>
      <c r="J1677" s="1" t="s">
        <v>35</v>
      </c>
      <c r="K1677" s="1" t="s">
        <v>223</v>
      </c>
      <c r="L1677" s="1" t="s">
        <v>224</v>
      </c>
    </row>
    <row r="1678" s="1" customFormat="true" ht="12.75" hidden="false" customHeight="false" outlineLevel="0" collapsed="false">
      <c r="A1678" s="1" t="s">
        <v>3675</v>
      </c>
      <c r="B1678" s="1" t="s">
        <v>683</v>
      </c>
      <c r="C1678" s="2" t="n">
        <v>507</v>
      </c>
      <c r="D1678" s="2" t="n">
        <v>243</v>
      </c>
      <c r="E1678" s="2" t="n">
        <v>264</v>
      </c>
      <c r="F1678" s="3" t="n">
        <f aca="false">(D1678/E1678)*100</f>
        <v>92.0454545454546</v>
      </c>
      <c r="G1678" s="1" t="s">
        <v>8</v>
      </c>
      <c r="H1678" s="1" t="s">
        <v>9</v>
      </c>
      <c r="I1678" s="1" t="s">
        <v>34</v>
      </c>
      <c r="J1678" s="1" t="s">
        <v>35</v>
      </c>
      <c r="K1678" s="1" t="s">
        <v>223</v>
      </c>
      <c r="L1678" s="1" t="s">
        <v>224</v>
      </c>
    </row>
    <row r="1679" s="1" customFormat="true" ht="12.75" hidden="false" customHeight="false" outlineLevel="0" collapsed="false">
      <c r="A1679" s="1" t="s">
        <v>3676</v>
      </c>
      <c r="B1679" s="1" t="s">
        <v>3677</v>
      </c>
      <c r="C1679" s="2" t="n">
        <v>109</v>
      </c>
      <c r="D1679" s="2" t="n">
        <v>53</v>
      </c>
      <c r="E1679" s="2" t="n">
        <v>56</v>
      </c>
      <c r="F1679" s="3" t="n">
        <f aca="false">(D1679/E1679)*100</f>
        <v>94.6428571428571</v>
      </c>
      <c r="G1679" s="1" t="s">
        <v>8</v>
      </c>
      <c r="H1679" s="1" t="s">
        <v>9</v>
      </c>
      <c r="I1679" s="1" t="s">
        <v>34</v>
      </c>
      <c r="J1679" s="1" t="s">
        <v>35</v>
      </c>
      <c r="K1679" s="1" t="s">
        <v>223</v>
      </c>
      <c r="L1679" s="1" t="s">
        <v>224</v>
      </c>
    </row>
    <row r="1680" s="1" customFormat="true" ht="12.75" hidden="false" customHeight="false" outlineLevel="0" collapsed="false">
      <c r="A1680" s="1" t="s">
        <v>3678</v>
      </c>
      <c r="B1680" s="1" t="s">
        <v>3679</v>
      </c>
      <c r="C1680" s="2" t="n">
        <v>214</v>
      </c>
      <c r="D1680" s="2" t="n">
        <v>97</v>
      </c>
      <c r="E1680" s="2" t="n">
        <v>117</v>
      </c>
      <c r="F1680" s="3" t="n">
        <f aca="false">(D1680/E1680)*100</f>
        <v>82.9059829059829</v>
      </c>
      <c r="G1680" s="1" t="s">
        <v>8</v>
      </c>
      <c r="H1680" s="1" t="s">
        <v>9</v>
      </c>
      <c r="I1680" s="1" t="s">
        <v>34</v>
      </c>
      <c r="J1680" s="1" t="s">
        <v>35</v>
      </c>
      <c r="K1680" s="1" t="s">
        <v>223</v>
      </c>
      <c r="L1680" s="1" t="s">
        <v>224</v>
      </c>
    </row>
    <row r="1681" s="1" customFormat="true" ht="12.75" hidden="false" customHeight="false" outlineLevel="0" collapsed="false">
      <c r="A1681" s="1" t="s">
        <v>3680</v>
      </c>
      <c r="B1681" s="1" t="s">
        <v>3681</v>
      </c>
      <c r="C1681" s="2" t="n">
        <v>219</v>
      </c>
      <c r="D1681" s="2" t="n">
        <v>103</v>
      </c>
      <c r="E1681" s="2" t="n">
        <v>116</v>
      </c>
      <c r="F1681" s="3" t="n">
        <f aca="false">(D1681/E1681)*100</f>
        <v>88.7931034482759</v>
      </c>
      <c r="G1681" s="1" t="s">
        <v>8</v>
      </c>
      <c r="H1681" s="1" t="s">
        <v>9</v>
      </c>
      <c r="I1681" s="1" t="s">
        <v>34</v>
      </c>
      <c r="J1681" s="1" t="s">
        <v>35</v>
      </c>
      <c r="K1681" s="1" t="s">
        <v>223</v>
      </c>
      <c r="L1681" s="1" t="s">
        <v>224</v>
      </c>
    </row>
    <row r="1682" s="1" customFormat="true" ht="12.75" hidden="false" customHeight="false" outlineLevel="0" collapsed="false">
      <c r="A1682" s="1" t="s">
        <v>3682</v>
      </c>
      <c r="B1682" s="1" t="s">
        <v>3683</v>
      </c>
      <c r="C1682" s="2" t="n">
        <v>41</v>
      </c>
      <c r="D1682" s="2" t="n">
        <v>21</v>
      </c>
      <c r="E1682" s="2" t="n">
        <v>20</v>
      </c>
      <c r="F1682" s="3" t="n">
        <f aca="false">(D1682/E1682)*100</f>
        <v>105</v>
      </c>
      <c r="G1682" s="1" t="s">
        <v>8</v>
      </c>
      <c r="H1682" s="1" t="s">
        <v>9</v>
      </c>
      <c r="I1682" s="1" t="s">
        <v>34</v>
      </c>
      <c r="J1682" s="1" t="s">
        <v>35</v>
      </c>
      <c r="K1682" s="1" t="s">
        <v>223</v>
      </c>
      <c r="L1682" s="1" t="s">
        <v>224</v>
      </c>
    </row>
    <row r="1683" s="1" customFormat="true" ht="12.75" hidden="false" customHeight="false" outlineLevel="0" collapsed="false">
      <c r="A1683" s="1" t="s">
        <v>3684</v>
      </c>
      <c r="B1683" s="1" t="s">
        <v>3685</v>
      </c>
      <c r="C1683" s="2" t="n">
        <v>216</v>
      </c>
      <c r="D1683" s="2" t="n">
        <v>106</v>
      </c>
      <c r="E1683" s="2" t="n">
        <v>110</v>
      </c>
      <c r="F1683" s="3" t="n">
        <f aca="false">(D1683/E1683)*100</f>
        <v>96.3636363636364</v>
      </c>
      <c r="G1683" s="1" t="s">
        <v>8</v>
      </c>
      <c r="H1683" s="1" t="s">
        <v>9</v>
      </c>
      <c r="I1683" s="1" t="s">
        <v>34</v>
      </c>
      <c r="J1683" s="1" t="s">
        <v>35</v>
      </c>
      <c r="K1683" s="1" t="s">
        <v>223</v>
      </c>
      <c r="L1683" s="1" t="s">
        <v>224</v>
      </c>
    </row>
    <row r="1684" s="1" customFormat="true" ht="12.75" hidden="false" customHeight="false" outlineLevel="0" collapsed="false">
      <c r="A1684" s="1" t="s">
        <v>3686</v>
      </c>
      <c r="B1684" s="1" t="s">
        <v>3687</v>
      </c>
      <c r="C1684" s="2" t="n">
        <v>215</v>
      </c>
      <c r="D1684" s="2" t="n">
        <v>103</v>
      </c>
      <c r="E1684" s="2" t="n">
        <v>112</v>
      </c>
      <c r="F1684" s="3" t="n">
        <f aca="false">(D1684/E1684)*100</f>
        <v>91.9642857142857</v>
      </c>
      <c r="G1684" s="1" t="s">
        <v>8</v>
      </c>
      <c r="H1684" s="1" t="s">
        <v>9</v>
      </c>
      <c r="I1684" s="1" t="s">
        <v>34</v>
      </c>
      <c r="J1684" s="1" t="s">
        <v>35</v>
      </c>
      <c r="K1684" s="1" t="s">
        <v>223</v>
      </c>
      <c r="L1684" s="1" t="s">
        <v>224</v>
      </c>
    </row>
    <row r="1685" s="1" customFormat="true" ht="12.75" hidden="false" customHeight="false" outlineLevel="0" collapsed="false">
      <c r="A1685" s="1" t="s">
        <v>3688</v>
      </c>
      <c r="B1685" s="1" t="s">
        <v>3689</v>
      </c>
      <c r="C1685" s="2" t="n">
        <v>171</v>
      </c>
      <c r="D1685" s="2" t="n">
        <v>75</v>
      </c>
      <c r="E1685" s="2" t="n">
        <v>96</v>
      </c>
      <c r="F1685" s="3" t="n">
        <f aca="false">(D1685/E1685)*100</f>
        <v>78.125</v>
      </c>
      <c r="G1685" s="1" t="s">
        <v>8</v>
      </c>
      <c r="H1685" s="1" t="s">
        <v>9</v>
      </c>
      <c r="I1685" s="1" t="s">
        <v>34</v>
      </c>
      <c r="J1685" s="1" t="s">
        <v>35</v>
      </c>
      <c r="K1685" s="1" t="s">
        <v>223</v>
      </c>
      <c r="L1685" s="1" t="s">
        <v>224</v>
      </c>
    </row>
    <row r="1686" s="1" customFormat="true" ht="12.75" hidden="false" customHeight="false" outlineLevel="0" collapsed="false">
      <c r="A1686" s="1" t="s">
        <v>3690</v>
      </c>
      <c r="B1686" s="1" t="s">
        <v>3691</v>
      </c>
      <c r="C1686" s="2" t="n">
        <v>146</v>
      </c>
      <c r="D1686" s="2" t="n">
        <v>72</v>
      </c>
      <c r="E1686" s="2" t="n">
        <v>74</v>
      </c>
      <c r="F1686" s="3" t="n">
        <f aca="false">(D1686/E1686)*100</f>
        <v>97.2972972972973</v>
      </c>
      <c r="G1686" s="1" t="s">
        <v>8</v>
      </c>
      <c r="H1686" s="1" t="s">
        <v>9</v>
      </c>
      <c r="I1686" s="1" t="s">
        <v>34</v>
      </c>
      <c r="J1686" s="1" t="s">
        <v>35</v>
      </c>
      <c r="K1686" s="1" t="s">
        <v>223</v>
      </c>
      <c r="L1686" s="1" t="s">
        <v>224</v>
      </c>
    </row>
    <row r="1687" s="1" customFormat="true" ht="12.75" hidden="false" customHeight="false" outlineLevel="0" collapsed="false">
      <c r="A1687" s="1" t="s">
        <v>3692</v>
      </c>
      <c r="B1687" s="1" t="s">
        <v>3693</v>
      </c>
      <c r="C1687" s="2" t="n">
        <v>546</v>
      </c>
      <c r="D1687" s="2" t="n">
        <v>254</v>
      </c>
      <c r="E1687" s="2" t="n">
        <v>292</v>
      </c>
      <c r="F1687" s="3" t="n">
        <f aca="false">(D1687/E1687)*100</f>
        <v>86.986301369863</v>
      </c>
      <c r="G1687" s="1" t="s">
        <v>8</v>
      </c>
      <c r="H1687" s="1" t="s">
        <v>9</v>
      </c>
      <c r="I1687" s="1" t="s">
        <v>34</v>
      </c>
      <c r="J1687" s="1" t="s">
        <v>35</v>
      </c>
      <c r="K1687" s="1" t="s">
        <v>223</v>
      </c>
      <c r="L1687" s="1" t="s">
        <v>224</v>
      </c>
    </row>
    <row r="1688" s="1" customFormat="true" ht="12.75" hidden="false" customHeight="false" outlineLevel="0" collapsed="false">
      <c r="A1688" s="1" t="s">
        <v>3694</v>
      </c>
      <c r="B1688" s="1" t="s">
        <v>691</v>
      </c>
      <c r="C1688" s="2" t="n">
        <v>203</v>
      </c>
      <c r="D1688" s="2" t="n">
        <v>96</v>
      </c>
      <c r="E1688" s="2" t="n">
        <v>107</v>
      </c>
      <c r="F1688" s="3" t="n">
        <f aca="false">(D1688/E1688)*100</f>
        <v>89.7196261682243</v>
      </c>
      <c r="G1688" s="1" t="s">
        <v>8</v>
      </c>
      <c r="H1688" s="1" t="s">
        <v>9</v>
      </c>
      <c r="I1688" s="1" t="s">
        <v>34</v>
      </c>
      <c r="J1688" s="1" t="s">
        <v>35</v>
      </c>
      <c r="K1688" s="1" t="s">
        <v>223</v>
      </c>
      <c r="L1688" s="1" t="s">
        <v>224</v>
      </c>
    </row>
    <row r="1689" s="1" customFormat="true" ht="12.75" hidden="false" customHeight="false" outlineLevel="0" collapsed="false">
      <c r="A1689" s="1" t="s">
        <v>3695</v>
      </c>
      <c r="B1689" s="1" t="s">
        <v>3696</v>
      </c>
      <c r="C1689" s="2" t="n">
        <v>76</v>
      </c>
      <c r="D1689" s="2" t="n">
        <v>35</v>
      </c>
      <c r="E1689" s="2" t="n">
        <v>41</v>
      </c>
      <c r="F1689" s="3" t="n">
        <f aca="false">(D1689/E1689)*100</f>
        <v>85.3658536585366</v>
      </c>
      <c r="G1689" s="1" t="s">
        <v>8</v>
      </c>
      <c r="H1689" s="1" t="s">
        <v>9</v>
      </c>
      <c r="I1689" s="1" t="s">
        <v>34</v>
      </c>
      <c r="J1689" s="1" t="s">
        <v>35</v>
      </c>
      <c r="K1689" s="1" t="s">
        <v>223</v>
      </c>
      <c r="L1689" s="1" t="s">
        <v>224</v>
      </c>
    </row>
    <row r="1690" s="1" customFormat="true" ht="12.75" hidden="false" customHeight="false" outlineLevel="0" collapsed="false">
      <c r="A1690" s="1" t="s">
        <v>3697</v>
      </c>
      <c r="B1690" s="1" t="s">
        <v>3698</v>
      </c>
      <c r="C1690" s="2" t="n">
        <v>389</v>
      </c>
      <c r="D1690" s="2" t="n">
        <v>200</v>
      </c>
      <c r="E1690" s="2" t="n">
        <v>189</v>
      </c>
      <c r="F1690" s="3" t="n">
        <f aca="false">(D1690/E1690)*100</f>
        <v>105.820105820106</v>
      </c>
      <c r="G1690" s="1" t="s">
        <v>8</v>
      </c>
      <c r="H1690" s="1" t="s">
        <v>9</v>
      </c>
      <c r="I1690" s="1" t="s">
        <v>34</v>
      </c>
      <c r="J1690" s="1" t="s">
        <v>35</v>
      </c>
      <c r="K1690" s="1" t="s">
        <v>223</v>
      </c>
      <c r="L1690" s="1" t="s">
        <v>224</v>
      </c>
    </row>
    <row r="1691" s="1" customFormat="true" ht="12.75" hidden="false" customHeight="false" outlineLevel="0" collapsed="false">
      <c r="A1691" s="1" t="s">
        <v>3699</v>
      </c>
      <c r="B1691" s="1" t="s">
        <v>3700</v>
      </c>
      <c r="C1691" s="2" t="n">
        <v>1246</v>
      </c>
      <c r="D1691" s="2" t="n">
        <v>605</v>
      </c>
      <c r="E1691" s="2" t="n">
        <v>641</v>
      </c>
      <c r="F1691" s="3" t="n">
        <f aca="false">(D1691/E1691)*100</f>
        <v>94.383775351014</v>
      </c>
      <c r="G1691" s="1" t="s">
        <v>8</v>
      </c>
      <c r="H1691" s="1" t="s">
        <v>9</v>
      </c>
      <c r="I1691" s="1" t="s">
        <v>34</v>
      </c>
      <c r="J1691" s="1" t="s">
        <v>35</v>
      </c>
      <c r="K1691" s="1" t="s">
        <v>223</v>
      </c>
      <c r="L1691" s="1" t="s">
        <v>224</v>
      </c>
    </row>
    <row r="1692" s="1" customFormat="true" ht="12.75" hidden="false" customHeight="false" outlineLevel="0" collapsed="false">
      <c r="A1692" s="1" t="s">
        <v>3701</v>
      </c>
      <c r="B1692" s="1" t="s">
        <v>3702</v>
      </c>
      <c r="C1692" s="2" t="n">
        <v>304</v>
      </c>
      <c r="D1692" s="2" t="n">
        <v>152</v>
      </c>
      <c r="E1692" s="2" t="n">
        <v>152</v>
      </c>
      <c r="F1692" s="3" t="n">
        <f aca="false">(D1692/E1692)*100</f>
        <v>100</v>
      </c>
      <c r="G1692" s="1" t="s">
        <v>8</v>
      </c>
      <c r="H1692" s="1" t="s">
        <v>9</v>
      </c>
      <c r="I1692" s="1" t="s">
        <v>34</v>
      </c>
      <c r="J1692" s="1" t="s">
        <v>35</v>
      </c>
      <c r="K1692" s="1" t="s">
        <v>223</v>
      </c>
      <c r="L1692" s="1" t="s">
        <v>224</v>
      </c>
    </row>
    <row r="1693" s="1" customFormat="true" ht="12.75" hidden="false" customHeight="false" outlineLevel="0" collapsed="false">
      <c r="A1693" s="1" t="s">
        <v>3703</v>
      </c>
      <c r="B1693" s="1" t="s">
        <v>3704</v>
      </c>
      <c r="C1693" s="2" t="n">
        <v>3940</v>
      </c>
      <c r="D1693" s="2" t="n">
        <v>1905</v>
      </c>
      <c r="E1693" s="2" t="n">
        <v>2035</v>
      </c>
      <c r="F1693" s="3" t="n">
        <f aca="false">(D1693/E1693)*100</f>
        <v>93.6117936117936</v>
      </c>
      <c r="G1693" s="1" t="s">
        <v>8</v>
      </c>
      <c r="H1693" s="1" t="s">
        <v>9</v>
      </c>
      <c r="I1693" s="1" t="s">
        <v>34</v>
      </c>
      <c r="J1693" s="1" t="s">
        <v>35</v>
      </c>
      <c r="K1693" s="1" t="s">
        <v>223</v>
      </c>
      <c r="L1693" s="1" t="s">
        <v>224</v>
      </c>
    </row>
    <row r="1694" s="1" customFormat="true" ht="12.75" hidden="false" customHeight="false" outlineLevel="0" collapsed="false">
      <c r="A1694" s="1" t="s">
        <v>3705</v>
      </c>
      <c r="B1694" s="1" t="s">
        <v>3706</v>
      </c>
      <c r="C1694" s="2" t="n">
        <v>232</v>
      </c>
      <c r="D1694" s="2" t="n">
        <v>111</v>
      </c>
      <c r="E1694" s="2" t="n">
        <v>121</v>
      </c>
      <c r="F1694" s="3" t="n">
        <f aca="false">(D1694/E1694)*100</f>
        <v>91.7355371900827</v>
      </c>
      <c r="G1694" s="1" t="s">
        <v>8</v>
      </c>
      <c r="H1694" s="1" t="s">
        <v>9</v>
      </c>
      <c r="I1694" s="1" t="s">
        <v>34</v>
      </c>
      <c r="J1694" s="1" t="s">
        <v>35</v>
      </c>
      <c r="K1694" s="1" t="s">
        <v>223</v>
      </c>
      <c r="L1694" s="1" t="s">
        <v>224</v>
      </c>
    </row>
    <row r="1695" s="1" customFormat="true" ht="12.75" hidden="false" customHeight="false" outlineLevel="0" collapsed="false">
      <c r="A1695" s="1" t="s">
        <v>3707</v>
      </c>
      <c r="B1695" s="1" t="s">
        <v>3708</v>
      </c>
      <c r="C1695" s="2" t="n">
        <v>366</v>
      </c>
      <c r="D1695" s="2" t="n">
        <v>164</v>
      </c>
      <c r="E1695" s="2" t="n">
        <v>202</v>
      </c>
      <c r="F1695" s="3" t="n">
        <f aca="false">(D1695/E1695)*100</f>
        <v>81.1881188118812</v>
      </c>
      <c r="G1695" s="1" t="s">
        <v>8</v>
      </c>
      <c r="H1695" s="1" t="s">
        <v>9</v>
      </c>
      <c r="I1695" s="1" t="s">
        <v>34</v>
      </c>
      <c r="J1695" s="1" t="s">
        <v>35</v>
      </c>
      <c r="K1695" s="1" t="s">
        <v>223</v>
      </c>
      <c r="L1695" s="1" t="s">
        <v>224</v>
      </c>
    </row>
    <row r="1696" s="1" customFormat="true" ht="12.75" hidden="false" customHeight="false" outlineLevel="0" collapsed="false">
      <c r="A1696" s="1" t="s">
        <v>3709</v>
      </c>
      <c r="B1696" s="1" t="s">
        <v>3710</v>
      </c>
      <c r="C1696" s="2" t="n">
        <v>17913</v>
      </c>
      <c r="D1696" s="2" t="n">
        <v>8452</v>
      </c>
      <c r="E1696" s="2" t="n">
        <v>9461</v>
      </c>
      <c r="F1696" s="3" t="n">
        <f aca="false">(D1696/E1696)*100</f>
        <v>89.335165415918</v>
      </c>
      <c r="G1696" s="1" t="s">
        <v>8</v>
      </c>
      <c r="H1696" s="1" t="s">
        <v>9</v>
      </c>
      <c r="I1696" s="1" t="s">
        <v>34</v>
      </c>
      <c r="J1696" s="1" t="s">
        <v>35</v>
      </c>
      <c r="K1696" s="1" t="s">
        <v>223</v>
      </c>
      <c r="L1696" s="1" t="s">
        <v>224</v>
      </c>
    </row>
    <row r="1697" s="1" customFormat="true" ht="12.75" hidden="false" customHeight="false" outlineLevel="0" collapsed="false">
      <c r="A1697" s="1" t="s">
        <v>3711</v>
      </c>
      <c r="B1697" s="1" t="s">
        <v>3712</v>
      </c>
      <c r="C1697" s="2" t="n">
        <v>183</v>
      </c>
      <c r="D1697" s="2" t="n">
        <v>83</v>
      </c>
      <c r="E1697" s="2" t="n">
        <v>100</v>
      </c>
      <c r="F1697" s="3" t="n">
        <f aca="false">(D1697/E1697)*100</f>
        <v>83</v>
      </c>
      <c r="G1697" s="1" t="s">
        <v>8</v>
      </c>
      <c r="H1697" s="1" t="s">
        <v>9</v>
      </c>
      <c r="I1697" s="1" t="s">
        <v>34</v>
      </c>
      <c r="J1697" s="1" t="s">
        <v>35</v>
      </c>
      <c r="K1697" s="1" t="s">
        <v>223</v>
      </c>
      <c r="L1697" s="1" t="s">
        <v>224</v>
      </c>
    </row>
    <row r="1698" s="1" customFormat="true" ht="12.75" hidden="false" customHeight="false" outlineLevel="0" collapsed="false">
      <c r="A1698" s="1" t="s">
        <v>3713</v>
      </c>
      <c r="B1698" s="1" t="s">
        <v>3714</v>
      </c>
      <c r="C1698" s="2" t="n">
        <v>208</v>
      </c>
      <c r="D1698" s="2" t="n">
        <v>100</v>
      </c>
      <c r="E1698" s="2" t="n">
        <v>108</v>
      </c>
      <c r="F1698" s="3" t="n">
        <f aca="false">(D1698/E1698)*100</f>
        <v>92.5925925925926</v>
      </c>
      <c r="G1698" s="1" t="s">
        <v>8</v>
      </c>
      <c r="H1698" s="1" t="s">
        <v>9</v>
      </c>
      <c r="I1698" s="1" t="s">
        <v>34</v>
      </c>
      <c r="J1698" s="1" t="s">
        <v>35</v>
      </c>
      <c r="K1698" s="1" t="s">
        <v>223</v>
      </c>
      <c r="L1698" s="1" t="s">
        <v>224</v>
      </c>
    </row>
    <row r="1699" s="1" customFormat="true" ht="12.75" hidden="false" customHeight="false" outlineLevel="0" collapsed="false">
      <c r="A1699" s="1" t="s">
        <v>3715</v>
      </c>
      <c r="B1699" s="1" t="s">
        <v>3716</v>
      </c>
      <c r="C1699" s="2" t="n">
        <v>296</v>
      </c>
      <c r="D1699" s="2" t="n">
        <v>138</v>
      </c>
      <c r="E1699" s="2" t="n">
        <v>158</v>
      </c>
      <c r="F1699" s="3" t="n">
        <f aca="false">(D1699/E1699)*100</f>
        <v>87.3417721518987</v>
      </c>
      <c r="G1699" s="1" t="s">
        <v>8</v>
      </c>
      <c r="H1699" s="1" t="s">
        <v>9</v>
      </c>
      <c r="I1699" s="1" t="s">
        <v>34</v>
      </c>
      <c r="J1699" s="1" t="s">
        <v>35</v>
      </c>
      <c r="K1699" s="1" t="s">
        <v>223</v>
      </c>
      <c r="L1699" s="1" t="s">
        <v>224</v>
      </c>
    </row>
    <row r="1700" s="1" customFormat="true" ht="12.75" hidden="false" customHeight="false" outlineLevel="0" collapsed="false">
      <c r="A1700" s="1" t="s">
        <v>3717</v>
      </c>
      <c r="B1700" s="1" t="s">
        <v>3718</v>
      </c>
      <c r="C1700" s="2" t="n">
        <v>189</v>
      </c>
      <c r="D1700" s="2" t="n">
        <v>96</v>
      </c>
      <c r="E1700" s="2" t="n">
        <v>93</v>
      </c>
      <c r="F1700" s="3" t="n">
        <f aca="false">(D1700/E1700)*100</f>
        <v>103.225806451613</v>
      </c>
      <c r="G1700" s="1" t="s">
        <v>8</v>
      </c>
      <c r="H1700" s="1" t="s">
        <v>9</v>
      </c>
      <c r="I1700" s="1" t="s">
        <v>34</v>
      </c>
      <c r="J1700" s="1" t="s">
        <v>35</v>
      </c>
      <c r="K1700" s="1" t="s">
        <v>223</v>
      </c>
      <c r="L1700" s="1" t="s">
        <v>224</v>
      </c>
    </row>
    <row r="1701" s="1" customFormat="true" ht="12.75" hidden="false" customHeight="false" outlineLevel="0" collapsed="false">
      <c r="A1701" s="1" t="s">
        <v>3719</v>
      </c>
      <c r="B1701" s="1" t="s">
        <v>3720</v>
      </c>
      <c r="C1701" s="2" t="n">
        <v>417</v>
      </c>
      <c r="D1701" s="2" t="n">
        <v>198</v>
      </c>
      <c r="E1701" s="2" t="n">
        <v>219</v>
      </c>
      <c r="F1701" s="3" t="n">
        <f aca="false">(D1701/E1701)*100</f>
        <v>90.4109589041096</v>
      </c>
      <c r="G1701" s="1" t="s">
        <v>8</v>
      </c>
      <c r="H1701" s="1" t="s">
        <v>9</v>
      </c>
      <c r="I1701" s="1" t="s">
        <v>34</v>
      </c>
      <c r="J1701" s="1" t="s">
        <v>35</v>
      </c>
      <c r="K1701" s="1" t="s">
        <v>225</v>
      </c>
      <c r="L1701" s="1" t="s">
        <v>226</v>
      </c>
    </row>
    <row r="1702" s="1" customFormat="true" ht="12.75" hidden="false" customHeight="false" outlineLevel="0" collapsed="false">
      <c r="A1702" s="1" t="s">
        <v>3721</v>
      </c>
      <c r="B1702" s="1" t="s">
        <v>3722</v>
      </c>
      <c r="C1702" s="2" t="n">
        <v>427</v>
      </c>
      <c r="D1702" s="2" t="n">
        <v>214</v>
      </c>
      <c r="E1702" s="2" t="n">
        <v>213</v>
      </c>
      <c r="F1702" s="3" t="n">
        <f aca="false">(D1702/E1702)*100</f>
        <v>100.469483568075</v>
      </c>
      <c r="G1702" s="1" t="s">
        <v>8</v>
      </c>
      <c r="H1702" s="1" t="s">
        <v>9</v>
      </c>
      <c r="I1702" s="1" t="s">
        <v>34</v>
      </c>
      <c r="J1702" s="1" t="s">
        <v>35</v>
      </c>
      <c r="K1702" s="1" t="s">
        <v>225</v>
      </c>
      <c r="L1702" s="1" t="s">
        <v>226</v>
      </c>
    </row>
    <row r="1703" s="1" customFormat="true" ht="12.75" hidden="false" customHeight="false" outlineLevel="0" collapsed="false">
      <c r="A1703" s="1" t="s">
        <v>3723</v>
      </c>
      <c r="B1703" s="1" t="s">
        <v>3724</v>
      </c>
      <c r="C1703" s="2" t="n">
        <v>262</v>
      </c>
      <c r="D1703" s="2" t="n">
        <v>131</v>
      </c>
      <c r="E1703" s="2" t="n">
        <v>131</v>
      </c>
      <c r="F1703" s="3" t="n">
        <f aca="false">(D1703/E1703)*100</f>
        <v>100</v>
      </c>
      <c r="G1703" s="1" t="s">
        <v>8</v>
      </c>
      <c r="H1703" s="1" t="s">
        <v>9</v>
      </c>
      <c r="I1703" s="1" t="s">
        <v>34</v>
      </c>
      <c r="J1703" s="1" t="s">
        <v>35</v>
      </c>
      <c r="K1703" s="1" t="s">
        <v>225</v>
      </c>
      <c r="L1703" s="1" t="s">
        <v>226</v>
      </c>
    </row>
    <row r="1704" s="1" customFormat="true" ht="12.75" hidden="false" customHeight="false" outlineLevel="0" collapsed="false">
      <c r="A1704" s="1" t="s">
        <v>3725</v>
      </c>
      <c r="B1704" s="1" t="s">
        <v>3726</v>
      </c>
      <c r="C1704" s="2" t="n">
        <v>156</v>
      </c>
      <c r="D1704" s="2" t="n">
        <v>82</v>
      </c>
      <c r="E1704" s="2" t="n">
        <v>74</v>
      </c>
      <c r="F1704" s="3" t="n">
        <f aca="false">(D1704/E1704)*100</f>
        <v>110.810810810811</v>
      </c>
      <c r="G1704" s="1" t="s">
        <v>8</v>
      </c>
      <c r="H1704" s="1" t="s">
        <v>9</v>
      </c>
      <c r="I1704" s="1" t="s">
        <v>34</v>
      </c>
      <c r="J1704" s="1" t="s">
        <v>35</v>
      </c>
      <c r="K1704" s="1" t="s">
        <v>225</v>
      </c>
      <c r="L1704" s="1" t="s">
        <v>226</v>
      </c>
    </row>
    <row r="1705" s="1" customFormat="true" ht="12.75" hidden="false" customHeight="false" outlineLevel="0" collapsed="false">
      <c r="A1705" s="1" t="s">
        <v>3727</v>
      </c>
      <c r="B1705" s="1" t="s">
        <v>3728</v>
      </c>
      <c r="C1705" s="2" t="n">
        <v>390</v>
      </c>
      <c r="D1705" s="2" t="n">
        <v>174</v>
      </c>
      <c r="E1705" s="2" t="n">
        <v>216</v>
      </c>
      <c r="F1705" s="3" t="n">
        <f aca="false">(D1705/E1705)*100</f>
        <v>80.5555555555556</v>
      </c>
      <c r="G1705" s="1" t="s">
        <v>8</v>
      </c>
      <c r="H1705" s="1" t="s">
        <v>9</v>
      </c>
      <c r="I1705" s="1" t="s">
        <v>34</v>
      </c>
      <c r="J1705" s="1" t="s">
        <v>35</v>
      </c>
      <c r="K1705" s="1" t="s">
        <v>225</v>
      </c>
      <c r="L1705" s="1" t="s">
        <v>226</v>
      </c>
    </row>
    <row r="1706" s="1" customFormat="true" ht="12.75" hidden="false" customHeight="false" outlineLevel="0" collapsed="false">
      <c r="A1706" s="1" t="s">
        <v>3729</v>
      </c>
      <c r="B1706" s="1" t="s">
        <v>3730</v>
      </c>
      <c r="C1706" s="2" t="n">
        <v>53</v>
      </c>
      <c r="D1706" s="2" t="n">
        <v>23</v>
      </c>
      <c r="E1706" s="2" t="n">
        <v>30</v>
      </c>
      <c r="F1706" s="3" t="n">
        <f aca="false">(D1706/E1706)*100</f>
        <v>76.6666666666667</v>
      </c>
      <c r="G1706" s="1" t="s">
        <v>8</v>
      </c>
      <c r="H1706" s="1" t="s">
        <v>9</v>
      </c>
      <c r="I1706" s="1" t="s">
        <v>34</v>
      </c>
      <c r="J1706" s="1" t="s">
        <v>35</v>
      </c>
      <c r="K1706" s="1" t="s">
        <v>225</v>
      </c>
      <c r="L1706" s="1" t="s">
        <v>226</v>
      </c>
    </row>
    <row r="1707" s="1" customFormat="true" ht="12.75" hidden="false" customHeight="false" outlineLevel="0" collapsed="false">
      <c r="A1707" s="1" t="s">
        <v>3731</v>
      </c>
      <c r="B1707" s="1" t="s">
        <v>3732</v>
      </c>
      <c r="C1707" s="2" t="n">
        <v>197</v>
      </c>
      <c r="D1707" s="2" t="n">
        <v>97</v>
      </c>
      <c r="E1707" s="2" t="n">
        <v>100</v>
      </c>
      <c r="F1707" s="3" t="n">
        <f aca="false">(D1707/E1707)*100</f>
        <v>97</v>
      </c>
      <c r="G1707" s="1" t="s">
        <v>8</v>
      </c>
      <c r="H1707" s="1" t="s">
        <v>9</v>
      </c>
      <c r="I1707" s="1" t="s">
        <v>34</v>
      </c>
      <c r="J1707" s="1" t="s">
        <v>35</v>
      </c>
      <c r="K1707" s="1" t="s">
        <v>225</v>
      </c>
      <c r="L1707" s="1" t="s">
        <v>226</v>
      </c>
    </row>
    <row r="1708" s="1" customFormat="true" ht="12.75" hidden="false" customHeight="false" outlineLevel="0" collapsed="false">
      <c r="A1708" s="1" t="s">
        <v>3733</v>
      </c>
      <c r="B1708" s="1" t="s">
        <v>3734</v>
      </c>
      <c r="C1708" s="2" t="n">
        <v>443</v>
      </c>
      <c r="D1708" s="2" t="n">
        <v>180</v>
      </c>
      <c r="E1708" s="2" t="n">
        <v>263</v>
      </c>
      <c r="F1708" s="3" t="n">
        <f aca="false">(D1708/E1708)*100</f>
        <v>68.4410646387833</v>
      </c>
      <c r="G1708" s="1" t="s">
        <v>8</v>
      </c>
      <c r="H1708" s="1" t="s">
        <v>9</v>
      </c>
      <c r="I1708" s="1" t="s">
        <v>34</v>
      </c>
      <c r="J1708" s="1" t="s">
        <v>35</v>
      </c>
      <c r="K1708" s="1" t="s">
        <v>225</v>
      </c>
      <c r="L1708" s="1" t="s">
        <v>226</v>
      </c>
    </row>
    <row r="1709" s="1" customFormat="true" ht="12.75" hidden="false" customHeight="false" outlineLevel="0" collapsed="false">
      <c r="A1709" s="1" t="s">
        <v>3735</v>
      </c>
      <c r="B1709" s="1" t="s">
        <v>3736</v>
      </c>
      <c r="C1709" s="2" t="n">
        <v>265</v>
      </c>
      <c r="D1709" s="2" t="n">
        <v>123</v>
      </c>
      <c r="E1709" s="2" t="n">
        <v>142</v>
      </c>
      <c r="F1709" s="3" t="n">
        <f aca="false">(D1709/E1709)*100</f>
        <v>86.6197183098592</v>
      </c>
      <c r="G1709" s="1" t="s">
        <v>8</v>
      </c>
      <c r="H1709" s="1" t="s">
        <v>9</v>
      </c>
      <c r="I1709" s="1" t="s">
        <v>34</v>
      </c>
      <c r="J1709" s="1" t="s">
        <v>35</v>
      </c>
      <c r="K1709" s="1" t="s">
        <v>225</v>
      </c>
      <c r="L1709" s="1" t="s">
        <v>226</v>
      </c>
    </row>
    <row r="1710" s="1" customFormat="true" ht="12.75" hidden="false" customHeight="false" outlineLevel="0" collapsed="false">
      <c r="A1710" s="1" t="s">
        <v>3737</v>
      </c>
      <c r="B1710" s="1" t="s">
        <v>3738</v>
      </c>
      <c r="C1710" s="2" t="n">
        <v>296</v>
      </c>
      <c r="D1710" s="2" t="n">
        <v>147</v>
      </c>
      <c r="E1710" s="2" t="n">
        <v>149</v>
      </c>
      <c r="F1710" s="3" t="n">
        <f aca="false">(D1710/E1710)*100</f>
        <v>98.6577181208054</v>
      </c>
      <c r="G1710" s="1" t="s">
        <v>8</v>
      </c>
      <c r="H1710" s="1" t="s">
        <v>9</v>
      </c>
      <c r="I1710" s="1" t="s">
        <v>34</v>
      </c>
      <c r="J1710" s="1" t="s">
        <v>35</v>
      </c>
      <c r="K1710" s="1" t="s">
        <v>225</v>
      </c>
      <c r="L1710" s="1" t="s">
        <v>226</v>
      </c>
    </row>
    <row r="1711" s="1" customFormat="true" ht="12.75" hidden="false" customHeight="false" outlineLevel="0" collapsed="false">
      <c r="A1711" s="1" t="s">
        <v>3739</v>
      </c>
      <c r="B1711" s="1" t="s">
        <v>3740</v>
      </c>
      <c r="C1711" s="2" t="n">
        <v>168</v>
      </c>
      <c r="D1711" s="2" t="n">
        <v>86</v>
      </c>
      <c r="E1711" s="2" t="n">
        <v>82</v>
      </c>
      <c r="F1711" s="3" t="n">
        <f aca="false">(D1711/E1711)*100</f>
        <v>104.878048780488</v>
      </c>
      <c r="G1711" s="1" t="s">
        <v>8</v>
      </c>
      <c r="H1711" s="1" t="s">
        <v>9</v>
      </c>
      <c r="I1711" s="1" t="s">
        <v>34</v>
      </c>
      <c r="J1711" s="1" t="s">
        <v>35</v>
      </c>
      <c r="K1711" s="1" t="s">
        <v>225</v>
      </c>
      <c r="L1711" s="1" t="s">
        <v>226</v>
      </c>
    </row>
    <row r="1712" s="1" customFormat="true" ht="12.75" hidden="false" customHeight="false" outlineLevel="0" collapsed="false">
      <c r="A1712" s="1" t="s">
        <v>3741</v>
      </c>
      <c r="B1712" s="1" t="s">
        <v>3742</v>
      </c>
      <c r="C1712" s="2" t="n">
        <v>95</v>
      </c>
      <c r="D1712" s="2" t="n">
        <v>40</v>
      </c>
      <c r="E1712" s="2" t="n">
        <v>55</v>
      </c>
      <c r="F1712" s="3" t="n">
        <f aca="false">(D1712/E1712)*100</f>
        <v>72.7272727272727</v>
      </c>
      <c r="G1712" s="1" t="s">
        <v>8</v>
      </c>
      <c r="H1712" s="1" t="s">
        <v>9</v>
      </c>
      <c r="I1712" s="1" t="s">
        <v>34</v>
      </c>
      <c r="J1712" s="1" t="s">
        <v>35</v>
      </c>
      <c r="K1712" s="1" t="s">
        <v>225</v>
      </c>
      <c r="L1712" s="1" t="s">
        <v>226</v>
      </c>
    </row>
    <row r="1713" s="1" customFormat="true" ht="12.75" hidden="false" customHeight="false" outlineLevel="0" collapsed="false">
      <c r="A1713" s="1" t="s">
        <v>3743</v>
      </c>
      <c r="B1713" s="1" t="s">
        <v>2879</v>
      </c>
      <c r="C1713" s="2" t="n">
        <v>188</v>
      </c>
      <c r="D1713" s="2" t="n">
        <v>100</v>
      </c>
      <c r="E1713" s="2" t="n">
        <v>88</v>
      </c>
      <c r="F1713" s="3" t="n">
        <f aca="false">(D1713/E1713)*100</f>
        <v>113.636363636364</v>
      </c>
      <c r="G1713" s="1" t="s">
        <v>8</v>
      </c>
      <c r="H1713" s="1" t="s">
        <v>9</v>
      </c>
      <c r="I1713" s="1" t="s">
        <v>34</v>
      </c>
      <c r="J1713" s="1" t="s">
        <v>35</v>
      </c>
      <c r="K1713" s="1" t="s">
        <v>225</v>
      </c>
      <c r="L1713" s="1" t="s">
        <v>226</v>
      </c>
    </row>
    <row r="1714" s="1" customFormat="true" ht="12.75" hidden="false" customHeight="false" outlineLevel="0" collapsed="false">
      <c r="A1714" s="1" t="s">
        <v>3744</v>
      </c>
      <c r="B1714" s="1" t="s">
        <v>886</v>
      </c>
      <c r="C1714" s="2" t="n">
        <v>194</v>
      </c>
      <c r="D1714" s="2" t="n">
        <v>94</v>
      </c>
      <c r="E1714" s="2" t="n">
        <v>100</v>
      </c>
      <c r="F1714" s="3" t="n">
        <f aca="false">(D1714/E1714)*100</f>
        <v>94</v>
      </c>
      <c r="G1714" s="1" t="s">
        <v>8</v>
      </c>
      <c r="H1714" s="1" t="s">
        <v>9</v>
      </c>
      <c r="I1714" s="1" t="s">
        <v>34</v>
      </c>
      <c r="J1714" s="1" t="s">
        <v>35</v>
      </c>
      <c r="K1714" s="1" t="s">
        <v>225</v>
      </c>
      <c r="L1714" s="1" t="s">
        <v>226</v>
      </c>
    </row>
    <row r="1715" s="1" customFormat="true" ht="12.75" hidden="false" customHeight="false" outlineLevel="0" collapsed="false">
      <c r="A1715" s="1" t="s">
        <v>3745</v>
      </c>
      <c r="B1715" s="1" t="s">
        <v>2325</v>
      </c>
      <c r="C1715" s="2" t="n">
        <v>371</v>
      </c>
      <c r="D1715" s="2" t="n">
        <v>172</v>
      </c>
      <c r="E1715" s="2" t="n">
        <v>199</v>
      </c>
      <c r="F1715" s="3" t="n">
        <f aca="false">(D1715/E1715)*100</f>
        <v>86.4321608040201</v>
      </c>
      <c r="G1715" s="1" t="s">
        <v>8</v>
      </c>
      <c r="H1715" s="1" t="s">
        <v>9</v>
      </c>
      <c r="I1715" s="1" t="s">
        <v>34</v>
      </c>
      <c r="J1715" s="1" t="s">
        <v>35</v>
      </c>
      <c r="K1715" s="1" t="s">
        <v>225</v>
      </c>
      <c r="L1715" s="1" t="s">
        <v>226</v>
      </c>
    </row>
    <row r="1716" s="1" customFormat="true" ht="12.75" hidden="false" customHeight="false" outlineLevel="0" collapsed="false">
      <c r="A1716" s="1" t="s">
        <v>3746</v>
      </c>
      <c r="B1716" s="1" t="s">
        <v>611</v>
      </c>
      <c r="C1716" s="2" t="n">
        <v>312</v>
      </c>
      <c r="D1716" s="2" t="n">
        <v>148</v>
      </c>
      <c r="E1716" s="2" t="n">
        <v>164</v>
      </c>
      <c r="F1716" s="3" t="n">
        <f aca="false">(D1716/E1716)*100</f>
        <v>90.2439024390244</v>
      </c>
      <c r="G1716" s="1" t="s">
        <v>8</v>
      </c>
      <c r="H1716" s="1" t="s">
        <v>9</v>
      </c>
      <c r="I1716" s="1" t="s">
        <v>34</v>
      </c>
      <c r="J1716" s="1" t="s">
        <v>35</v>
      </c>
      <c r="K1716" s="1" t="s">
        <v>225</v>
      </c>
      <c r="L1716" s="1" t="s">
        <v>226</v>
      </c>
    </row>
    <row r="1717" s="1" customFormat="true" ht="12.75" hidden="false" customHeight="false" outlineLevel="0" collapsed="false">
      <c r="A1717" s="1" t="s">
        <v>3747</v>
      </c>
      <c r="B1717" s="1" t="s">
        <v>3748</v>
      </c>
      <c r="C1717" s="2" t="n">
        <v>402</v>
      </c>
      <c r="D1717" s="2" t="n">
        <v>199</v>
      </c>
      <c r="E1717" s="2" t="n">
        <v>203</v>
      </c>
      <c r="F1717" s="3" t="n">
        <f aca="false">(D1717/E1717)*100</f>
        <v>98.0295566502463</v>
      </c>
      <c r="G1717" s="1" t="s">
        <v>8</v>
      </c>
      <c r="H1717" s="1" t="s">
        <v>9</v>
      </c>
      <c r="I1717" s="1" t="s">
        <v>34</v>
      </c>
      <c r="J1717" s="1" t="s">
        <v>35</v>
      </c>
      <c r="K1717" s="1" t="s">
        <v>225</v>
      </c>
      <c r="L1717" s="1" t="s">
        <v>226</v>
      </c>
    </row>
    <row r="1718" s="1" customFormat="true" ht="12.75" hidden="false" customHeight="false" outlineLevel="0" collapsed="false">
      <c r="A1718" s="1" t="s">
        <v>3749</v>
      </c>
      <c r="B1718" s="1" t="s">
        <v>1441</v>
      </c>
      <c r="C1718" s="2" t="n">
        <v>278</v>
      </c>
      <c r="D1718" s="2" t="n">
        <v>139</v>
      </c>
      <c r="E1718" s="2" t="n">
        <v>139</v>
      </c>
      <c r="F1718" s="3" t="n">
        <f aca="false">(D1718/E1718)*100</f>
        <v>100</v>
      </c>
      <c r="G1718" s="1" t="s">
        <v>8</v>
      </c>
      <c r="H1718" s="1" t="s">
        <v>9</v>
      </c>
      <c r="I1718" s="1" t="s">
        <v>34</v>
      </c>
      <c r="J1718" s="1" t="s">
        <v>35</v>
      </c>
      <c r="K1718" s="1" t="s">
        <v>225</v>
      </c>
      <c r="L1718" s="1" t="s">
        <v>226</v>
      </c>
    </row>
    <row r="1719" s="1" customFormat="true" ht="12.75" hidden="false" customHeight="false" outlineLevel="0" collapsed="false">
      <c r="A1719" s="1" t="s">
        <v>3750</v>
      </c>
      <c r="B1719" s="1" t="s">
        <v>3751</v>
      </c>
      <c r="C1719" s="2" t="n">
        <v>346</v>
      </c>
      <c r="D1719" s="2" t="n">
        <v>165</v>
      </c>
      <c r="E1719" s="2" t="n">
        <v>181</v>
      </c>
      <c r="F1719" s="3" t="n">
        <f aca="false">(D1719/E1719)*100</f>
        <v>91.1602209944751</v>
      </c>
      <c r="G1719" s="1" t="s">
        <v>8</v>
      </c>
      <c r="H1719" s="1" t="s">
        <v>9</v>
      </c>
      <c r="I1719" s="1" t="s">
        <v>34</v>
      </c>
      <c r="J1719" s="1" t="s">
        <v>35</v>
      </c>
      <c r="K1719" s="1" t="s">
        <v>225</v>
      </c>
      <c r="L1719" s="1" t="s">
        <v>226</v>
      </c>
    </row>
    <row r="1720" s="1" customFormat="true" ht="12.75" hidden="false" customHeight="false" outlineLevel="0" collapsed="false">
      <c r="A1720" s="1" t="s">
        <v>3752</v>
      </c>
      <c r="B1720" s="1" t="s">
        <v>226</v>
      </c>
      <c r="C1720" s="2" t="n">
        <v>6257</v>
      </c>
      <c r="D1720" s="2" t="n">
        <v>2933</v>
      </c>
      <c r="E1720" s="2" t="n">
        <v>3324</v>
      </c>
      <c r="F1720" s="3" t="n">
        <f aca="false">(D1720/E1720)*100</f>
        <v>88.23706377858</v>
      </c>
      <c r="G1720" s="1" t="s">
        <v>8</v>
      </c>
      <c r="H1720" s="1" t="s">
        <v>9</v>
      </c>
      <c r="I1720" s="1" t="s">
        <v>34</v>
      </c>
      <c r="J1720" s="1" t="s">
        <v>35</v>
      </c>
      <c r="K1720" s="1" t="s">
        <v>225</v>
      </c>
      <c r="L1720" s="1" t="s">
        <v>226</v>
      </c>
    </row>
    <row r="1721" s="1" customFormat="true" ht="12.75" hidden="false" customHeight="false" outlineLevel="0" collapsed="false">
      <c r="A1721" s="1" t="s">
        <v>3753</v>
      </c>
      <c r="B1721" s="1" t="s">
        <v>3754</v>
      </c>
      <c r="C1721" s="2" t="n">
        <v>644</v>
      </c>
      <c r="D1721" s="2" t="n">
        <v>319</v>
      </c>
      <c r="E1721" s="2" t="n">
        <v>325</v>
      </c>
      <c r="F1721" s="3" t="n">
        <f aca="false">(D1721/E1721)*100</f>
        <v>98.1538461538462</v>
      </c>
      <c r="G1721" s="1" t="s">
        <v>8</v>
      </c>
      <c r="H1721" s="1" t="s">
        <v>9</v>
      </c>
      <c r="I1721" s="1" t="s">
        <v>34</v>
      </c>
      <c r="J1721" s="1" t="s">
        <v>35</v>
      </c>
      <c r="K1721" s="1" t="s">
        <v>225</v>
      </c>
      <c r="L1721" s="1" t="s">
        <v>226</v>
      </c>
    </row>
    <row r="1722" s="1" customFormat="true" ht="12.75" hidden="false" customHeight="false" outlineLevel="0" collapsed="false">
      <c r="A1722" s="1" t="s">
        <v>3755</v>
      </c>
      <c r="B1722" s="1" t="s">
        <v>3756</v>
      </c>
      <c r="C1722" s="2" t="n">
        <v>134</v>
      </c>
      <c r="D1722" s="2" t="n">
        <v>60</v>
      </c>
      <c r="E1722" s="2" t="n">
        <v>74</v>
      </c>
      <c r="F1722" s="3" t="n">
        <f aca="false">(D1722/E1722)*100</f>
        <v>81.0810810810811</v>
      </c>
      <c r="G1722" s="1" t="s">
        <v>8</v>
      </c>
      <c r="H1722" s="1" t="s">
        <v>9</v>
      </c>
      <c r="I1722" s="1" t="s">
        <v>34</v>
      </c>
      <c r="J1722" s="1" t="s">
        <v>35</v>
      </c>
      <c r="K1722" s="1" t="s">
        <v>225</v>
      </c>
      <c r="L1722" s="1" t="s">
        <v>226</v>
      </c>
    </row>
    <row r="1723" s="1" customFormat="true" ht="12.75" hidden="false" customHeight="false" outlineLevel="0" collapsed="false">
      <c r="A1723" s="1" t="s">
        <v>3757</v>
      </c>
      <c r="B1723" s="1" t="s">
        <v>3758</v>
      </c>
      <c r="C1723" s="2" t="n">
        <v>208</v>
      </c>
      <c r="D1723" s="2" t="n">
        <v>103</v>
      </c>
      <c r="E1723" s="2" t="n">
        <v>105</v>
      </c>
      <c r="F1723" s="3" t="n">
        <f aca="false">(D1723/E1723)*100</f>
        <v>98.0952380952381</v>
      </c>
      <c r="G1723" s="1" t="s">
        <v>8</v>
      </c>
      <c r="H1723" s="1" t="s">
        <v>9</v>
      </c>
      <c r="I1723" s="1" t="s">
        <v>34</v>
      </c>
      <c r="J1723" s="1" t="s">
        <v>35</v>
      </c>
      <c r="K1723" s="1" t="s">
        <v>225</v>
      </c>
      <c r="L1723" s="1" t="s">
        <v>226</v>
      </c>
    </row>
    <row r="1724" s="1" customFormat="true" ht="12.75" hidden="false" customHeight="false" outlineLevel="0" collapsed="false">
      <c r="A1724" s="1" t="s">
        <v>3759</v>
      </c>
      <c r="B1724" s="1" t="s">
        <v>3760</v>
      </c>
      <c r="C1724" s="2" t="n">
        <v>258</v>
      </c>
      <c r="D1724" s="2" t="n">
        <v>132</v>
      </c>
      <c r="E1724" s="2" t="n">
        <v>126</v>
      </c>
      <c r="F1724" s="3" t="n">
        <f aca="false">(D1724/E1724)*100</f>
        <v>104.761904761905</v>
      </c>
      <c r="G1724" s="1" t="s">
        <v>8</v>
      </c>
      <c r="H1724" s="1" t="s">
        <v>9</v>
      </c>
      <c r="I1724" s="1" t="s">
        <v>34</v>
      </c>
      <c r="J1724" s="1" t="s">
        <v>35</v>
      </c>
      <c r="K1724" s="1" t="s">
        <v>225</v>
      </c>
      <c r="L1724" s="1" t="s">
        <v>226</v>
      </c>
    </row>
    <row r="1725" s="1" customFormat="true" ht="12.75" hidden="false" customHeight="false" outlineLevel="0" collapsed="false">
      <c r="A1725" s="1" t="s">
        <v>3761</v>
      </c>
      <c r="B1725" s="1" t="s">
        <v>3762</v>
      </c>
      <c r="C1725" s="2" t="n">
        <v>250</v>
      </c>
      <c r="D1725" s="2" t="n">
        <v>113</v>
      </c>
      <c r="E1725" s="2" t="n">
        <v>137</v>
      </c>
      <c r="F1725" s="3" t="n">
        <f aca="false">(D1725/E1725)*100</f>
        <v>82.4817518248175</v>
      </c>
      <c r="G1725" s="1" t="s">
        <v>8</v>
      </c>
      <c r="H1725" s="1" t="s">
        <v>9</v>
      </c>
      <c r="I1725" s="1" t="s">
        <v>34</v>
      </c>
      <c r="J1725" s="1" t="s">
        <v>35</v>
      </c>
      <c r="K1725" s="1" t="s">
        <v>225</v>
      </c>
      <c r="L1725" s="1" t="s">
        <v>226</v>
      </c>
    </row>
    <row r="1726" s="1" customFormat="true" ht="12.75" hidden="false" customHeight="false" outlineLevel="0" collapsed="false">
      <c r="A1726" s="1" t="s">
        <v>3763</v>
      </c>
      <c r="B1726" s="1" t="s">
        <v>3764</v>
      </c>
      <c r="C1726" s="2" t="n">
        <v>386</v>
      </c>
      <c r="D1726" s="2" t="n">
        <v>196</v>
      </c>
      <c r="E1726" s="2" t="n">
        <v>190</v>
      </c>
      <c r="F1726" s="3" t="n">
        <f aca="false">(D1726/E1726)*100</f>
        <v>103.157894736842</v>
      </c>
      <c r="G1726" s="1" t="s">
        <v>8</v>
      </c>
      <c r="H1726" s="1" t="s">
        <v>9</v>
      </c>
      <c r="I1726" s="1" t="s">
        <v>34</v>
      </c>
      <c r="J1726" s="1" t="s">
        <v>35</v>
      </c>
      <c r="K1726" s="1" t="s">
        <v>225</v>
      </c>
      <c r="L1726" s="1" t="s">
        <v>226</v>
      </c>
    </row>
    <row r="1727" s="1" customFormat="true" ht="12.75" hidden="false" customHeight="false" outlineLevel="0" collapsed="false">
      <c r="A1727" s="1" t="s">
        <v>3765</v>
      </c>
      <c r="B1727" s="1" t="s">
        <v>3766</v>
      </c>
      <c r="C1727" s="2" t="n">
        <v>56</v>
      </c>
      <c r="D1727" s="2" t="n">
        <v>28</v>
      </c>
      <c r="E1727" s="2" t="n">
        <v>28</v>
      </c>
      <c r="F1727" s="3" t="n">
        <f aca="false">(D1727/E1727)*100</f>
        <v>100</v>
      </c>
      <c r="G1727" s="1" t="s">
        <v>8</v>
      </c>
      <c r="H1727" s="1" t="s">
        <v>9</v>
      </c>
      <c r="I1727" s="1" t="s">
        <v>34</v>
      </c>
      <c r="J1727" s="1" t="s">
        <v>35</v>
      </c>
      <c r="K1727" s="1" t="s">
        <v>225</v>
      </c>
      <c r="L1727" s="1" t="s">
        <v>226</v>
      </c>
    </row>
    <row r="1728" s="1" customFormat="true" ht="12.75" hidden="false" customHeight="false" outlineLevel="0" collapsed="false">
      <c r="A1728" s="1" t="s">
        <v>3767</v>
      </c>
      <c r="B1728" s="1" t="s">
        <v>3768</v>
      </c>
      <c r="C1728" s="2" t="n">
        <v>263</v>
      </c>
      <c r="D1728" s="2" t="n">
        <v>114</v>
      </c>
      <c r="E1728" s="2" t="n">
        <v>149</v>
      </c>
      <c r="F1728" s="3" t="n">
        <f aca="false">(D1728/E1728)*100</f>
        <v>76.510067114094</v>
      </c>
      <c r="G1728" s="1" t="s">
        <v>8</v>
      </c>
      <c r="H1728" s="1" t="s">
        <v>9</v>
      </c>
      <c r="I1728" s="1" t="s">
        <v>34</v>
      </c>
      <c r="J1728" s="1" t="s">
        <v>35</v>
      </c>
      <c r="K1728" s="1" t="s">
        <v>225</v>
      </c>
      <c r="L1728" s="1" t="s">
        <v>226</v>
      </c>
    </row>
    <row r="1729" s="1" customFormat="true" ht="12.75" hidden="false" customHeight="false" outlineLevel="0" collapsed="false">
      <c r="A1729" s="1" t="s">
        <v>3769</v>
      </c>
      <c r="B1729" s="1" t="s">
        <v>3770</v>
      </c>
      <c r="C1729" s="2" t="n">
        <v>31</v>
      </c>
      <c r="D1729" s="2" t="n">
        <v>17</v>
      </c>
      <c r="E1729" s="2" t="n">
        <v>14</v>
      </c>
      <c r="F1729" s="3" t="n">
        <f aca="false">(D1729/E1729)*100</f>
        <v>121.428571428571</v>
      </c>
      <c r="G1729" s="1" t="s">
        <v>8</v>
      </c>
      <c r="H1729" s="1" t="s">
        <v>9</v>
      </c>
      <c r="I1729" s="1" t="s">
        <v>34</v>
      </c>
      <c r="J1729" s="1" t="s">
        <v>35</v>
      </c>
      <c r="K1729" s="1" t="s">
        <v>225</v>
      </c>
      <c r="L1729" s="1" t="s">
        <v>226</v>
      </c>
    </row>
    <row r="1730" s="1" customFormat="true" ht="12.75" hidden="false" customHeight="false" outlineLevel="0" collapsed="false">
      <c r="A1730" s="1" t="s">
        <v>3771</v>
      </c>
      <c r="B1730" s="1" t="s">
        <v>3772</v>
      </c>
      <c r="C1730" s="2" t="n">
        <v>316</v>
      </c>
      <c r="D1730" s="2" t="n">
        <v>151</v>
      </c>
      <c r="E1730" s="2" t="n">
        <v>165</v>
      </c>
      <c r="F1730" s="3" t="n">
        <f aca="false">(D1730/E1730)*100</f>
        <v>91.5151515151515</v>
      </c>
      <c r="G1730" s="1" t="s">
        <v>8</v>
      </c>
      <c r="H1730" s="1" t="s">
        <v>9</v>
      </c>
      <c r="I1730" s="1" t="s">
        <v>34</v>
      </c>
      <c r="J1730" s="1" t="s">
        <v>35</v>
      </c>
      <c r="K1730" s="1" t="s">
        <v>225</v>
      </c>
      <c r="L1730" s="1" t="s">
        <v>226</v>
      </c>
    </row>
    <row r="1731" s="1" customFormat="true" ht="12.75" hidden="false" customHeight="false" outlineLevel="0" collapsed="false">
      <c r="A1731" s="1" t="s">
        <v>3773</v>
      </c>
      <c r="B1731" s="1" t="s">
        <v>3774</v>
      </c>
      <c r="C1731" s="2" t="n">
        <v>173</v>
      </c>
      <c r="D1731" s="2" t="n">
        <v>79</v>
      </c>
      <c r="E1731" s="2" t="n">
        <v>94</v>
      </c>
      <c r="F1731" s="3" t="n">
        <f aca="false">(D1731/E1731)*100</f>
        <v>84.0425531914894</v>
      </c>
      <c r="G1731" s="1" t="s">
        <v>8</v>
      </c>
      <c r="H1731" s="1" t="s">
        <v>9</v>
      </c>
      <c r="I1731" s="1" t="s">
        <v>34</v>
      </c>
      <c r="J1731" s="1" t="s">
        <v>35</v>
      </c>
      <c r="K1731" s="1" t="s">
        <v>225</v>
      </c>
      <c r="L1731" s="1" t="s">
        <v>226</v>
      </c>
    </row>
    <row r="1732" s="1" customFormat="true" ht="12.75" hidden="false" customHeight="false" outlineLevel="0" collapsed="false">
      <c r="A1732" s="1" t="s">
        <v>3775</v>
      </c>
      <c r="B1732" s="1" t="s">
        <v>3776</v>
      </c>
      <c r="C1732" s="2" t="n">
        <v>181</v>
      </c>
      <c r="D1732" s="2" t="n">
        <v>94</v>
      </c>
      <c r="E1732" s="2" t="n">
        <v>87</v>
      </c>
      <c r="F1732" s="3" t="n">
        <f aca="false">(D1732/E1732)*100</f>
        <v>108.045977011494</v>
      </c>
      <c r="G1732" s="1" t="s">
        <v>8</v>
      </c>
      <c r="H1732" s="1" t="s">
        <v>9</v>
      </c>
      <c r="I1732" s="1" t="s">
        <v>34</v>
      </c>
      <c r="J1732" s="1" t="s">
        <v>35</v>
      </c>
      <c r="K1732" s="1" t="s">
        <v>225</v>
      </c>
      <c r="L1732" s="1" t="s">
        <v>226</v>
      </c>
    </row>
    <row r="1733" s="1" customFormat="true" ht="12.75" hidden="false" customHeight="false" outlineLevel="0" collapsed="false">
      <c r="A1733" s="1" t="s">
        <v>3777</v>
      </c>
      <c r="B1733" s="1" t="s">
        <v>3778</v>
      </c>
      <c r="C1733" s="2" t="n">
        <v>286</v>
      </c>
      <c r="D1733" s="2" t="n">
        <v>131</v>
      </c>
      <c r="E1733" s="2" t="n">
        <v>155</v>
      </c>
      <c r="F1733" s="3" t="n">
        <f aca="false">(D1733/E1733)*100</f>
        <v>84.5161290322581</v>
      </c>
      <c r="G1733" s="1" t="s">
        <v>8</v>
      </c>
      <c r="H1733" s="1" t="s">
        <v>9</v>
      </c>
      <c r="I1733" s="1" t="s">
        <v>34</v>
      </c>
      <c r="J1733" s="1" t="s">
        <v>35</v>
      </c>
      <c r="K1733" s="1" t="s">
        <v>225</v>
      </c>
      <c r="L1733" s="1" t="s">
        <v>226</v>
      </c>
    </row>
    <row r="1734" s="1" customFormat="true" ht="12.75" hidden="false" customHeight="false" outlineLevel="0" collapsed="false">
      <c r="A1734" s="1" t="s">
        <v>3779</v>
      </c>
      <c r="B1734" s="1" t="s">
        <v>3780</v>
      </c>
      <c r="C1734" s="2" t="n">
        <v>431</v>
      </c>
      <c r="D1734" s="2" t="n">
        <v>200</v>
      </c>
      <c r="E1734" s="2" t="n">
        <v>231</v>
      </c>
      <c r="F1734" s="3" t="n">
        <f aca="false">(D1734/E1734)*100</f>
        <v>86.5800865800866</v>
      </c>
      <c r="G1734" s="1" t="s">
        <v>8</v>
      </c>
      <c r="H1734" s="1" t="s">
        <v>9</v>
      </c>
      <c r="I1734" s="1" t="s">
        <v>34</v>
      </c>
      <c r="J1734" s="1" t="s">
        <v>35</v>
      </c>
      <c r="K1734" s="1" t="s">
        <v>225</v>
      </c>
      <c r="L1734" s="1" t="s">
        <v>226</v>
      </c>
    </row>
    <row r="1735" s="1" customFormat="true" ht="12.75" hidden="false" customHeight="false" outlineLevel="0" collapsed="false">
      <c r="A1735" s="1" t="s">
        <v>3781</v>
      </c>
      <c r="B1735" s="1" t="s">
        <v>1053</v>
      </c>
      <c r="C1735" s="2" t="n">
        <v>104</v>
      </c>
      <c r="D1735" s="2" t="n">
        <v>49</v>
      </c>
      <c r="E1735" s="2" t="n">
        <v>55</v>
      </c>
      <c r="F1735" s="3" t="n">
        <f aca="false">(D1735/E1735)*100</f>
        <v>89.0909090909091</v>
      </c>
      <c r="G1735" s="1" t="s">
        <v>8</v>
      </c>
      <c r="H1735" s="1" t="s">
        <v>9</v>
      </c>
      <c r="I1735" s="1" t="s">
        <v>34</v>
      </c>
      <c r="J1735" s="1" t="s">
        <v>35</v>
      </c>
      <c r="K1735" s="1" t="s">
        <v>225</v>
      </c>
      <c r="L1735" s="1" t="s">
        <v>226</v>
      </c>
    </row>
    <row r="1736" s="1" customFormat="true" ht="12.75" hidden="false" customHeight="false" outlineLevel="0" collapsed="false">
      <c r="A1736" s="1" t="s">
        <v>3782</v>
      </c>
      <c r="B1736" s="1" t="s">
        <v>3783</v>
      </c>
      <c r="C1736" s="2" t="n">
        <v>235</v>
      </c>
      <c r="D1736" s="2" t="n">
        <v>109</v>
      </c>
      <c r="E1736" s="2" t="n">
        <v>126</v>
      </c>
      <c r="F1736" s="3" t="n">
        <f aca="false">(D1736/E1736)*100</f>
        <v>86.5079365079365</v>
      </c>
      <c r="G1736" s="1" t="s">
        <v>8</v>
      </c>
      <c r="H1736" s="1" t="s">
        <v>9</v>
      </c>
      <c r="I1736" s="1" t="s">
        <v>34</v>
      </c>
      <c r="J1736" s="1" t="s">
        <v>35</v>
      </c>
      <c r="K1736" s="1" t="s">
        <v>225</v>
      </c>
      <c r="L1736" s="1" t="s">
        <v>226</v>
      </c>
    </row>
    <row r="1737" s="1" customFormat="true" ht="12.75" hidden="false" customHeight="false" outlineLevel="0" collapsed="false">
      <c r="A1737" s="1" t="s">
        <v>3784</v>
      </c>
      <c r="B1737" s="1" t="s">
        <v>3785</v>
      </c>
      <c r="C1737" s="2" t="n">
        <v>67</v>
      </c>
      <c r="D1737" s="2" t="n">
        <v>34</v>
      </c>
      <c r="E1737" s="2" t="n">
        <v>33</v>
      </c>
      <c r="F1737" s="3" t="n">
        <f aca="false">(D1737/E1737)*100</f>
        <v>103.030303030303</v>
      </c>
      <c r="G1737" s="1" t="s">
        <v>8</v>
      </c>
      <c r="H1737" s="1" t="s">
        <v>9</v>
      </c>
      <c r="I1737" s="1" t="s">
        <v>34</v>
      </c>
      <c r="J1737" s="1" t="s">
        <v>35</v>
      </c>
      <c r="K1737" s="1" t="s">
        <v>225</v>
      </c>
      <c r="L1737" s="1" t="s">
        <v>226</v>
      </c>
    </row>
    <row r="1738" s="1" customFormat="true" ht="12.75" hidden="false" customHeight="false" outlineLevel="0" collapsed="false">
      <c r="A1738" s="1" t="s">
        <v>3786</v>
      </c>
      <c r="B1738" s="1" t="s">
        <v>3787</v>
      </c>
      <c r="C1738" s="2" t="n">
        <v>236</v>
      </c>
      <c r="D1738" s="2" t="n">
        <v>117</v>
      </c>
      <c r="E1738" s="2" t="n">
        <v>119</v>
      </c>
      <c r="F1738" s="3" t="n">
        <f aca="false">(D1738/E1738)*100</f>
        <v>98.3193277310924</v>
      </c>
      <c r="G1738" s="1" t="s">
        <v>8</v>
      </c>
      <c r="H1738" s="1" t="s">
        <v>9</v>
      </c>
      <c r="I1738" s="1" t="s">
        <v>34</v>
      </c>
      <c r="J1738" s="1" t="s">
        <v>35</v>
      </c>
      <c r="K1738" s="1" t="s">
        <v>225</v>
      </c>
      <c r="L1738" s="1" t="s">
        <v>226</v>
      </c>
    </row>
    <row r="1739" s="1" customFormat="true" ht="12.75" hidden="false" customHeight="false" outlineLevel="0" collapsed="false">
      <c r="A1739" s="1" t="s">
        <v>3788</v>
      </c>
      <c r="B1739" s="1" t="s">
        <v>3789</v>
      </c>
      <c r="C1739" s="2" t="n">
        <v>121</v>
      </c>
      <c r="D1739" s="2" t="n">
        <v>58</v>
      </c>
      <c r="E1739" s="2" t="n">
        <v>63</v>
      </c>
      <c r="F1739" s="3" t="n">
        <f aca="false">(D1739/E1739)*100</f>
        <v>92.0634920634921</v>
      </c>
      <c r="G1739" s="1" t="s">
        <v>8</v>
      </c>
      <c r="H1739" s="1" t="s">
        <v>9</v>
      </c>
      <c r="I1739" s="1" t="s">
        <v>34</v>
      </c>
      <c r="J1739" s="1" t="s">
        <v>35</v>
      </c>
      <c r="K1739" s="1" t="s">
        <v>227</v>
      </c>
      <c r="L1739" s="1" t="s">
        <v>228</v>
      </c>
    </row>
    <row r="1740" s="1" customFormat="true" ht="12.75" hidden="false" customHeight="false" outlineLevel="0" collapsed="false">
      <c r="A1740" s="1" t="s">
        <v>3790</v>
      </c>
      <c r="B1740" s="1" t="s">
        <v>3791</v>
      </c>
      <c r="C1740" s="2" t="n">
        <v>95</v>
      </c>
      <c r="D1740" s="2" t="n">
        <v>47</v>
      </c>
      <c r="E1740" s="2" t="n">
        <v>48</v>
      </c>
      <c r="F1740" s="3" t="n">
        <f aca="false">(D1740/E1740)*100</f>
        <v>97.9166666666667</v>
      </c>
      <c r="G1740" s="1" t="s">
        <v>8</v>
      </c>
      <c r="H1740" s="1" t="s">
        <v>9</v>
      </c>
      <c r="I1740" s="1" t="s">
        <v>34</v>
      </c>
      <c r="J1740" s="1" t="s">
        <v>35</v>
      </c>
      <c r="K1740" s="1" t="s">
        <v>227</v>
      </c>
      <c r="L1740" s="1" t="s">
        <v>228</v>
      </c>
    </row>
    <row r="1741" s="1" customFormat="true" ht="12.75" hidden="false" customHeight="false" outlineLevel="0" collapsed="false">
      <c r="A1741" s="1" t="s">
        <v>3792</v>
      </c>
      <c r="B1741" s="1" t="s">
        <v>3324</v>
      </c>
      <c r="C1741" s="2" t="n">
        <v>109</v>
      </c>
      <c r="D1741" s="2" t="n">
        <v>49</v>
      </c>
      <c r="E1741" s="2" t="n">
        <v>60</v>
      </c>
      <c r="F1741" s="3" t="n">
        <f aca="false">(D1741/E1741)*100</f>
        <v>81.6666666666667</v>
      </c>
      <c r="G1741" s="1" t="s">
        <v>8</v>
      </c>
      <c r="H1741" s="1" t="s">
        <v>9</v>
      </c>
      <c r="I1741" s="1" t="s">
        <v>34</v>
      </c>
      <c r="J1741" s="1" t="s">
        <v>35</v>
      </c>
      <c r="K1741" s="1" t="s">
        <v>227</v>
      </c>
      <c r="L1741" s="1" t="s">
        <v>228</v>
      </c>
    </row>
    <row r="1742" s="1" customFormat="true" ht="12.75" hidden="false" customHeight="false" outlineLevel="0" collapsed="false">
      <c r="A1742" s="1" t="s">
        <v>3793</v>
      </c>
      <c r="B1742" s="1" t="s">
        <v>1605</v>
      </c>
      <c r="C1742" s="2" t="n">
        <v>599</v>
      </c>
      <c r="D1742" s="2" t="n">
        <v>291</v>
      </c>
      <c r="E1742" s="2" t="n">
        <v>308</v>
      </c>
      <c r="F1742" s="3" t="n">
        <f aca="false">(D1742/E1742)*100</f>
        <v>94.4805194805195</v>
      </c>
      <c r="G1742" s="1" t="s">
        <v>8</v>
      </c>
      <c r="H1742" s="1" t="s">
        <v>9</v>
      </c>
      <c r="I1742" s="1" t="s">
        <v>34</v>
      </c>
      <c r="J1742" s="1" t="s">
        <v>35</v>
      </c>
      <c r="K1742" s="1" t="s">
        <v>227</v>
      </c>
      <c r="L1742" s="1" t="s">
        <v>228</v>
      </c>
    </row>
    <row r="1743" s="1" customFormat="true" ht="12.75" hidden="false" customHeight="false" outlineLevel="0" collapsed="false">
      <c r="A1743" s="1" t="s">
        <v>3794</v>
      </c>
      <c r="B1743" s="1" t="s">
        <v>3795</v>
      </c>
      <c r="C1743" s="2" t="n">
        <v>186</v>
      </c>
      <c r="D1743" s="2" t="n">
        <v>94</v>
      </c>
      <c r="E1743" s="2" t="n">
        <v>92</v>
      </c>
      <c r="F1743" s="3" t="n">
        <f aca="false">(D1743/E1743)*100</f>
        <v>102.173913043478</v>
      </c>
      <c r="G1743" s="1" t="s">
        <v>8</v>
      </c>
      <c r="H1743" s="1" t="s">
        <v>9</v>
      </c>
      <c r="I1743" s="1" t="s">
        <v>34</v>
      </c>
      <c r="J1743" s="1" t="s">
        <v>35</v>
      </c>
      <c r="K1743" s="1" t="s">
        <v>227</v>
      </c>
      <c r="L1743" s="1" t="s">
        <v>228</v>
      </c>
    </row>
    <row r="1744" s="1" customFormat="true" ht="12.75" hidden="false" customHeight="false" outlineLevel="0" collapsed="false">
      <c r="A1744" s="1" t="s">
        <v>3796</v>
      </c>
      <c r="B1744" s="1" t="s">
        <v>3797</v>
      </c>
      <c r="C1744" s="2" t="n">
        <v>160</v>
      </c>
      <c r="D1744" s="2" t="n">
        <v>76</v>
      </c>
      <c r="E1744" s="2" t="n">
        <v>84</v>
      </c>
      <c r="F1744" s="3" t="n">
        <f aca="false">(D1744/E1744)*100</f>
        <v>90.4761904761905</v>
      </c>
      <c r="G1744" s="1" t="s">
        <v>8</v>
      </c>
      <c r="H1744" s="1" t="s">
        <v>9</v>
      </c>
      <c r="I1744" s="1" t="s">
        <v>34</v>
      </c>
      <c r="J1744" s="1" t="s">
        <v>35</v>
      </c>
      <c r="K1744" s="1" t="s">
        <v>227</v>
      </c>
      <c r="L1744" s="1" t="s">
        <v>228</v>
      </c>
    </row>
    <row r="1745" s="1" customFormat="true" ht="12.75" hidden="false" customHeight="false" outlineLevel="0" collapsed="false">
      <c r="A1745" s="1" t="s">
        <v>3798</v>
      </c>
      <c r="B1745" s="1" t="s">
        <v>3799</v>
      </c>
      <c r="C1745" s="2" t="n">
        <v>344</v>
      </c>
      <c r="D1745" s="2" t="n">
        <v>170</v>
      </c>
      <c r="E1745" s="2" t="n">
        <v>174</v>
      </c>
      <c r="F1745" s="3" t="n">
        <f aca="false">(D1745/E1745)*100</f>
        <v>97.7011494252874</v>
      </c>
      <c r="G1745" s="1" t="s">
        <v>8</v>
      </c>
      <c r="H1745" s="1" t="s">
        <v>9</v>
      </c>
      <c r="I1745" s="1" t="s">
        <v>34</v>
      </c>
      <c r="J1745" s="1" t="s">
        <v>35</v>
      </c>
      <c r="K1745" s="1" t="s">
        <v>227</v>
      </c>
      <c r="L1745" s="1" t="s">
        <v>228</v>
      </c>
    </row>
    <row r="1746" s="1" customFormat="true" ht="12.75" hidden="false" customHeight="false" outlineLevel="0" collapsed="false">
      <c r="A1746" s="1" t="s">
        <v>3800</v>
      </c>
      <c r="B1746" s="1" t="s">
        <v>228</v>
      </c>
      <c r="C1746" s="2" t="n">
        <v>2254</v>
      </c>
      <c r="D1746" s="2" t="n">
        <v>1084</v>
      </c>
      <c r="E1746" s="2" t="n">
        <v>1170</v>
      </c>
      <c r="F1746" s="3" t="n">
        <f aca="false">(D1746/E1746)*100</f>
        <v>92.6495726495727</v>
      </c>
      <c r="G1746" s="1" t="s">
        <v>8</v>
      </c>
      <c r="H1746" s="1" t="s">
        <v>9</v>
      </c>
      <c r="I1746" s="1" t="s">
        <v>34</v>
      </c>
      <c r="J1746" s="1" t="s">
        <v>35</v>
      </c>
      <c r="K1746" s="1" t="s">
        <v>227</v>
      </c>
      <c r="L1746" s="1" t="s">
        <v>228</v>
      </c>
    </row>
    <row r="1747" s="1" customFormat="true" ht="12.75" hidden="false" customHeight="false" outlineLevel="0" collapsed="false">
      <c r="A1747" s="1" t="s">
        <v>3801</v>
      </c>
      <c r="B1747" s="1" t="s">
        <v>3802</v>
      </c>
      <c r="C1747" s="2" t="n">
        <v>554</v>
      </c>
      <c r="D1747" s="2" t="n">
        <v>284</v>
      </c>
      <c r="E1747" s="2" t="n">
        <v>270</v>
      </c>
      <c r="F1747" s="3" t="n">
        <f aca="false">(D1747/E1747)*100</f>
        <v>105.185185185185</v>
      </c>
      <c r="G1747" s="1" t="s">
        <v>8</v>
      </c>
      <c r="H1747" s="1" t="s">
        <v>9</v>
      </c>
      <c r="I1747" s="1" t="s">
        <v>34</v>
      </c>
      <c r="J1747" s="1" t="s">
        <v>35</v>
      </c>
      <c r="K1747" s="1" t="s">
        <v>227</v>
      </c>
      <c r="L1747" s="1" t="s">
        <v>228</v>
      </c>
    </row>
    <row r="1748" s="1" customFormat="true" ht="12.75" hidden="false" customHeight="false" outlineLevel="0" collapsed="false">
      <c r="A1748" s="1" t="s">
        <v>3803</v>
      </c>
      <c r="B1748" s="1" t="s">
        <v>1340</v>
      </c>
      <c r="C1748" s="2" t="n">
        <v>151</v>
      </c>
      <c r="D1748" s="2" t="n">
        <v>75</v>
      </c>
      <c r="E1748" s="2" t="n">
        <v>76</v>
      </c>
      <c r="F1748" s="3" t="n">
        <f aca="false">(D1748/E1748)*100</f>
        <v>98.6842105263158</v>
      </c>
      <c r="G1748" s="1" t="s">
        <v>8</v>
      </c>
      <c r="H1748" s="1" t="s">
        <v>9</v>
      </c>
      <c r="I1748" s="1" t="s">
        <v>34</v>
      </c>
      <c r="J1748" s="1" t="s">
        <v>35</v>
      </c>
      <c r="K1748" s="1" t="s">
        <v>227</v>
      </c>
      <c r="L1748" s="1" t="s">
        <v>228</v>
      </c>
    </row>
    <row r="1749" s="1" customFormat="true" ht="12.75" hidden="false" customHeight="false" outlineLevel="0" collapsed="false">
      <c r="A1749" s="1" t="s">
        <v>3804</v>
      </c>
      <c r="B1749" s="1" t="s">
        <v>3805</v>
      </c>
      <c r="C1749" s="2" t="n">
        <v>301</v>
      </c>
      <c r="D1749" s="2" t="n">
        <v>146</v>
      </c>
      <c r="E1749" s="2" t="n">
        <v>155</v>
      </c>
      <c r="F1749" s="3" t="n">
        <f aca="false">(D1749/E1749)*100</f>
        <v>94.1935483870968</v>
      </c>
      <c r="G1749" s="1" t="s">
        <v>8</v>
      </c>
      <c r="H1749" s="1" t="s">
        <v>9</v>
      </c>
      <c r="I1749" s="1" t="s">
        <v>34</v>
      </c>
      <c r="J1749" s="1" t="s">
        <v>35</v>
      </c>
      <c r="K1749" s="1" t="s">
        <v>227</v>
      </c>
      <c r="L1749" s="1" t="s">
        <v>228</v>
      </c>
    </row>
    <row r="1750" s="1" customFormat="true" ht="12.75" hidden="false" customHeight="false" outlineLevel="0" collapsed="false">
      <c r="A1750" s="1" t="s">
        <v>3806</v>
      </c>
      <c r="B1750" s="1" t="s">
        <v>3807</v>
      </c>
      <c r="C1750" s="2" t="n">
        <v>208</v>
      </c>
      <c r="D1750" s="2" t="n">
        <v>106</v>
      </c>
      <c r="E1750" s="2" t="n">
        <v>102</v>
      </c>
      <c r="F1750" s="3" t="n">
        <f aca="false">(D1750/E1750)*100</f>
        <v>103.921568627451</v>
      </c>
      <c r="G1750" s="1" t="s">
        <v>8</v>
      </c>
      <c r="H1750" s="1" t="s">
        <v>9</v>
      </c>
      <c r="I1750" s="1" t="s">
        <v>34</v>
      </c>
      <c r="J1750" s="1" t="s">
        <v>35</v>
      </c>
      <c r="K1750" s="1" t="s">
        <v>227</v>
      </c>
      <c r="L1750" s="1" t="s">
        <v>228</v>
      </c>
    </row>
    <row r="1751" s="1" customFormat="true" ht="12.75" hidden="false" customHeight="false" outlineLevel="0" collapsed="false">
      <c r="A1751" s="1" t="s">
        <v>3808</v>
      </c>
      <c r="B1751" s="1" t="s">
        <v>3809</v>
      </c>
      <c r="C1751" s="2" t="n">
        <v>307</v>
      </c>
      <c r="D1751" s="2" t="n">
        <v>148</v>
      </c>
      <c r="E1751" s="2" t="n">
        <v>159</v>
      </c>
      <c r="F1751" s="3" t="n">
        <f aca="false">(D1751/E1751)*100</f>
        <v>93.0817610062893</v>
      </c>
      <c r="G1751" s="1" t="s">
        <v>8</v>
      </c>
      <c r="H1751" s="1" t="s">
        <v>9</v>
      </c>
      <c r="I1751" s="1" t="s">
        <v>34</v>
      </c>
      <c r="J1751" s="1" t="s">
        <v>35</v>
      </c>
      <c r="K1751" s="1" t="s">
        <v>227</v>
      </c>
      <c r="L1751" s="1" t="s">
        <v>228</v>
      </c>
    </row>
    <row r="1752" s="1" customFormat="true" ht="12.75" hidden="false" customHeight="false" outlineLevel="0" collapsed="false">
      <c r="A1752" s="1" t="s">
        <v>3810</v>
      </c>
      <c r="B1752" s="1" t="s">
        <v>2597</v>
      </c>
      <c r="C1752" s="2" t="n">
        <v>1366</v>
      </c>
      <c r="D1752" s="2" t="n">
        <v>670</v>
      </c>
      <c r="E1752" s="2" t="n">
        <v>696</v>
      </c>
      <c r="F1752" s="3" t="n">
        <f aca="false">(D1752/E1752)*100</f>
        <v>96.264367816092</v>
      </c>
      <c r="G1752" s="1" t="s">
        <v>8</v>
      </c>
      <c r="H1752" s="1" t="s">
        <v>9</v>
      </c>
      <c r="I1752" s="1" t="s">
        <v>34</v>
      </c>
      <c r="J1752" s="1" t="s">
        <v>35</v>
      </c>
      <c r="K1752" s="1" t="s">
        <v>227</v>
      </c>
      <c r="L1752" s="1" t="s">
        <v>228</v>
      </c>
    </row>
    <row r="1753" s="1" customFormat="true" ht="12.75" hidden="false" customHeight="false" outlineLevel="0" collapsed="false">
      <c r="A1753" s="1" t="s">
        <v>3811</v>
      </c>
      <c r="B1753" s="1" t="s">
        <v>1082</v>
      </c>
      <c r="C1753" s="2" t="n">
        <v>237</v>
      </c>
      <c r="D1753" s="2" t="n">
        <v>121</v>
      </c>
      <c r="E1753" s="2" t="n">
        <v>116</v>
      </c>
      <c r="F1753" s="3" t="n">
        <f aca="false">(D1753/E1753)*100</f>
        <v>104.310344827586</v>
      </c>
      <c r="G1753" s="1" t="s">
        <v>8</v>
      </c>
      <c r="H1753" s="1" t="s">
        <v>9</v>
      </c>
      <c r="I1753" s="1" t="s">
        <v>34</v>
      </c>
      <c r="J1753" s="1" t="s">
        <v>35</v>
      </c>
      <c r="K1753" s="1" t="s">
        <v>227</v>
      </c>
      <c r="L1753" s="1" t="s">
        <v>228</v>
      </c>
    </row>
    <row r="1754" s="1" customFormat="true" ht="12.75" hidden="false" customHeight="false" outlineLevel="0" collapsed="false">
      <c r="A1754" s="1" t="s">
        <v>3812</v>
      </c>
      <c r="B1754" s="1" t="s">
        <v>3813</v>
      </c>
      <c r="C1754" s="2" t="n">
        <v>327</v>
      </c>
      <c r="D1754" s="2" t="n">
        <v>164</v>
      </c>
      <c r="E1754" s="2" t="n">
        <v>163</v>
      </c>
      <c r="F1754" s="3" t="n">
        <f aca="false">(D1754/E1754)*100</f>
        <v>100.613496932515</v>
      </c>
      <c r="G1754" s="1" t="s">
        <v>8</v>
      </c>
      <c r="H1754" s="1" t="s">
        <v>9</v>
      </c>
      <c r="I1754" s="1" t="s">
        <v>34</v>
      </c>
      <c r="J1754" s="1" t="s">
        <v>35</v>
      </c>
      <c r="K1754" s="1" t="s">
        <v>227</v>
      </c>
      <c r="L1754" s="1" t="s">
        <v>228</v>
      </c>
    </row>
    <row r="1755" s="1" customFormat="true" ht="12.75" hidden="false" customHeight="false" outlineLevel="0" collapsed="false">
      <c r="A1755" s="1" t="s">
        <v>3814</v>
      </c>
      <c r="B1755" s="1" t="s">
        <v>3815</v>
      </c>
      <c r="C1755" s="2" t="n">
        <v>163</v>
      </c>
      <c r="D1755" s="2" t="n">
        <v>84</v>
      </c>
      <c r="E1755" s="2" t="n">
        <v>79</v>
      </c>
      <c r="F1755" s="3" t="n">
        <f aca="false">(D1755/E1755)*100</f>
        <v>106.329113924051</v>
      </c>
      <c r="G1755" s="1" t="s">
        <v>8</v>
      </c>
      <c r="H1755" s="1" t="s">
        <v>9</v>
      </c>
      <c r="I1755" s="1" t="s">
        <v>34</v>
      </c>
      <c r="J1755" s="1" t="s">
        <v>35</v>
      </c>
      <c r="K1755" s="1" t="s">
        <v>227</v>
      </c>
      <c r="L1755" s="1" t="s">
        <v>228</v>
      </c>
    </row>
    <row r="1756" s="1" customFormat="true" ht="12.75" hidden="false" customHeight="false" outlineLevel="0" collapsed="false">
      <c r="A1756" s="1" t="s">
        <v>3816</v>
      </c>
      <c r="B1756" s="1" t="s">
        <v>3817</v>
      </c>
      <c r="C1756" s="2" t="n">
        <v>347</v>
      </c>
      <c r="D1756" s="2" t="n">
        <v>179</v>
      </c>
      <c r="E1756" s="2" t="n">
        <v>168</v>
      </c>
      <c r="F1756" s="3" t="n">
        <f aca="false">(D1756/E1756)*100</f>
        <v>106.547619047619</v>
      </c>
      <c r="G1756" s="1" t="s">
        <v>8</v>
      </c>
      <c r="H1756" s="1" t="s">
        <v>9</v>
      </c>
      <c r="I1756" s="1" t="s">
        <v>34</v>
      </c>
      <c r="J1756" s="1" t="s">
        <v>35</v>
      </c>
      <c r="K1756" s="1" t="s">
        <v>229</v>
      </c>
      <c r="L1756" s="1" t="s">
        <v>230</v>
      </c>
    </row>
    <row r="1757" s="1" customFormat="true" ht="12.75" hidden="false" customHeight="false" outlineLevel="0" collapsed="false">
      <c r="A1757" s="1" t="s">
        <v>3818</v>
      </c>
      <c r="B1757" s="1" t="s">
        <v>3819</v>
      </c>
      <c r="C1757" s="2" t="n">
        <v>257</v>
      </c>
      <c r="D1757" s="2" t="n">
        <v>138</v>
      </c>
      <c r="E1757" s="2" t="n">
        <v>119</v>
      </c>
      <c r="F1757" s="3" t="n">
        <f aca="false">(D1757/E1757)*100</f>
        <v>115.966386554622</v>
      </c>
      <c r="G1757" s="1" t="s">
        <v>8</v>
      </c>
      <c r="H1757" s="1" t="s">
        <v>9</v>
      </c>
      <c r="I1757" s="1" t="s">
        <v>34</v>
      </c>
      <c r="J1757" s="1" t="s">
        <v>35</v>
      </c>
      <c r="K1757" s="1" t="s">
        <v>229</v>
      </c>
      <c r="L1757" s="1" t="s">
        <v>230</v>
      </c>
    </row>
    <row r="1758" s="1" customFormat="true" ht="12.75" hidden="false" customHeight="false" outlineLevel="0" collapsed="false">
      <c r="A1758" s="1" t="s">
        <v>3820</v>
      </c>
      <c r="B1758" s="1" t="s">
        <v>3821</v>
      </c>
      <c r="C1758" s="2" t="n">
        <v>289</v>
      </c>
      <c r="D1758" s="2" t="n">
        <v>133</v>
      </c>
      <c r="E1758" s="2" t="n">
        <v>156</v>
      </c>
      <c r="F1758" s="3" t="n">
        <f aca="false">(D1758/E1758)*100</f>
        <v>85.2564102564103</v>
      </c>
      <c r="G1758" s="1" t="s">
        <v>8</v>
      </c>
      <c r="H1758" s="1" t="s">
        <v>9</v>
      </c>
      <c r="I1758" s="1" t="s">
        <v>34</v>
      </c>
      <c r="J1758" s="1" t="s">
        <v>35</v>
      </c>
      <c r="K1758" s="1" t="s">
        <v>229</v>
      </c>
      <c r="L1758" s="1" t="s">
        <v>230</v>
      </c>
    </row>
    <row r="1759" s="1" customFormat="true" ht="12.75" hidden="false" customHeight="false" outlineLevel="0" collapsed="false">
      <c r="A1759" s="1" t="s">
        <v>3822</v>
      </c>
      <c r="B1759" s="1" t="s">
        <v>3823</v>
      </c>
      <c r="C1759" s="2" t="n">
        <v>237</v>
      </c>
      <c r="D1759" s="2" t="n">
        <v>120</v>
      </c>
      <c r="E1759" s="2" t="n">
        <v>117</v>
      </c>
      <c r="F1759" s="3" t="n">
        <f aca="false">(D1759/E1759)*100</f>
        <v>102.564102564103</v>
      </c>
      <c r="G1759" s="1" t="s">
        <v>8</v>
      </c>
      <c r="H1759" s="1" t="s">
        <v>9</v>
      </c>
      <c r="I1759" s="1" t="s">
        <v>34</v>
      </c>
      <c r="J1759" s="1" t="s">
        <v>35</v>
      </c>
      <c r="K1759" s="1" t="s">
        <v>229</v>
      </c>
      <c r="L1759" s="1" t="s">
        <v>230</v>
      </c>
    </row>
    <row r="1760" s="1" customFormat="true" ht="12.75" hidden="false" customHeight="false" outlineLevel="0" collapsed="false">
      <c r="A1760" s="1" t="s">
        <v>3824</v>
      </c>
      <c r="B1760" s="1" t="s">
        <v>3825</v>
      </c>
      <c r="C1760" s="2" t="n">
        <v>96</v>
      </c>
      <c r="D1760" s="2" t="n">
        <v>43</v>
      </c>
      <c r="E1760" s="2" t="n">
        <v>53</v>
      </c>
      <c r="F1760" s="3" t="n">
        <f aca="false">(D1760/E1760)*100</f>
        <v>81.1320754716981</v>
      </c>
      <c r="G1760" s="1" t="s">
        <v>8</v>
      </c>
      <c r="H1760" s="1" t="s">
        <v>9</v>
      </c>
      <c r="I1760" s="1" t="s">
        <v>34</v>
      </c>
      <c r="J1760" s="1" t="s">
        <v>35</v>
      </c>
      <c r="K1760" s="1" t="s">
        <v>229</v>
      </c>
      <c r="L1760" s="1" t="s">
        <v>230</v>
      </c>
    </row>
    <row r="1761" s="1" customFormat="true" ht="12.75" hidden="false" customHeight="false" outlineLevel="0" collapsed="false">
      <c r="A1761" s="1" t="s">
        <v>3826</v>
      </c>
      <c r="B1761" s="1" t="s">
        <v>3827</v>
      </c>
      <c r="C1761" s="2" t="n">
        <v>245</v>
      </c>
      <c r="D1761" s="2" t="n">
        <v>120</v>
      </c>
      <c r="E1761" s="2" t="n">
        <v>125</v>
      </c>
      <c r="F1761" s="3" t="n">
        <f aca="false">(D1761/E1761)*100</f>
        <v>96</v>
      </c>
      <c r="G1761" s="1" t="s">
        <v>8</v>
      </c>
      <c r="H1761" s="1" t="s">
        <v>9</v>
      </c>
      <c r="I1761" s="1" t="s">
        <v>34</v>
      </c>
      <c r="J1761" s="1" t="s">
        <v>35</v>
      </c>
      <c r="K1761" s="1" t="s">
        <v>229</v>
      </c>
      <c r="L1761" s="1" t="s">
        <v>230</v>
      </c>
    </row>
    <row r="1762" s="1" customFormat="true" ht="12.75" hidden="false" customHeight="false" outlineLevel="0" collapsed="false">
      <c r="A1762" s="1" t="s">
        <v>3828</v>
      </c>
      <c r="B1762" s="1" t="s">
        <v>3829</v>
      </c>
      <c r="C1762" s="2" t="n">
        <v>126</v>
      </c>
      <c r="D1762" s="2" t="n">
        <v>59</v>
      </c>
      <c r="E1762" s="2" t="n">
        <v>67</v>
      </c>
      <c r="F1762" s="3" t="n">
        <f aca="false">(D1762/E1762)*100</f>
        <v>88.0597014925373</v>
      </c>
      <c r="G1762" s="1" t="s">
        <v>8</v>
      </c>
      <c r="H1762" s="1" t="s">
        <v>9</v>
      </c>
      <c r="I1762" s="1" t="s">
        <v>34</v>
      </c>
      <c r="J1762" s="1" t="s">
        <v>35</v>
      </c>
      <c r="K1762" s="1" t="s">
        <v>229</v>
      </c>
      <c r="L1762" s="1" t="s">
        <v>230</v>
      </c>
    </row>
    <row r="1763" s="1" customFormat="true" ht="12.75" hidden="false" customHeight="false" outlineLevel="0" collapsed="false">
      <c r="A1763" s="1" t="s">
        <v>3830</v>
      </c>
      <c r="B1763" s="1" t="s">
        <v>3831</v>
      </c>
      <c r="C1763" s="2" t="n">
        <v>261</v>
      </c>
      <c r="D1763" s="2" t="n">
        <v>125</v>
      </c>
      <c r="E1763" s="2" t="n">
        <v>136</v>
      </c>
      <c r="F1763" s="3" t="n">
        <f aca="false">(D1763/E1763)*100</f>
        <v>91.9117647058824</v>
      </c>
      <c r="G1763" s="1" t="s">
        <v>8</v>
      </c>
      <c r="H1763" s="1" t="s">
        <v>9</v>
      </c>
      <c r="I1763" s="1" t="s">
        <v>34</v>
      </c>
      <c r="J1763" s="1" t="s">
        <v>35</v>
      </c>
      <c r="K1763" s="1" t="s">
        <v>229</v>
      </c>
      <c r="L1763" s="1" t="s">
        <v>230</v>
      </c>
    </row>
    <row r="1764" s="1" customFormat="true" ht="12.75" hidden="false" customHeight="false" outlineLevel="0" collapsed="false">
      <c r="A1764" s="1" t="s">
        <v>3832</v>
      </c>
      <c r="B1764" s="1" t="s">
        <v>1594</v>
      </c>
      <c r="C1764" s="2" t="n">
        <v>386</v>
      </c>
      <c r="D1764" s="2" t="n">
        <v>185</v>
      </c>
      <c r="E1764" s="2" t="n">
        <v>201</v>
      </c>
      <c r="F1764" s="3" t="n">
        <f aca="false">(D1764/E1764)*100</f>
        <v>92.0398009950249</v>
      </c>
      <c r="G1764" s="1" t="s">
        <v>8</v>
      </c>
      <c r="H1764" s="1" t="s">
        <v>9</v>
      </c>
      <c r="I1764" s="1" t="s">
        <v>34</v>
      </c>
      <c r="J1764" s="1" t="s">
        <v>35</v>
      </c>
      <c r="K1764" s="1" t="s">
        <v>229</v>
      </c>
      <c r="L1764" s="1" t="s">
        <v>230</v>
      </c>
    </row>
    <row r="1765" s="1" customFormat="true" ht="12.75" hidden="false" customHeight="false" outlineLevel="0" collapsed="false">
      <c r="A1765" s="1" t="s">
        <v>3833</v>
      </c>
      <c r="B1765" s="1" t="s">
        <v>3834</v>
      </c>
      <c r="C1765" s="2" t="n">
        <v>214</v>
      </c>
      <c r="D1765" s="2" t="n">
        <v>107</v>
      </c>
      <c r="E1765" s="2" t="n">
        <v>107</v>
      </c>
      <c r="F1765" s="3" t="n">
        <f aca="false">(D1765/E1765)*100</f>
        <v>100</v>
      </c>
      <c r="G1765" s="1" t="s">
        <v>8</v>
      </c>
      <c r="H1765" s="1" t="s">
        <v>9</v>
      </c>
      <c r="I1765" s="1" t="s">
        <v>34</v>
      </c>
      <c r="J1765" s="1" t="s">
        <v>35</v>
      </c>
      <c r="K1765" s="1" t="s">
        <v>229</v>
      </c>
      <c r="L1765" s="1" t="s">
        <v>230</v>
      </c>
    </row>
    <row r="1766" s="1" customFormat="true" ht="12.75" hidden="false" customHeight="false" outlineLevel="0" collapsed="false">
      <c r="A1766" s="1" t="s">
        <v>3835</v>
      </c>
      <c r="B1766" s="1" t="s">
        <v>3836</v>
      </c>
      <c r="C1766" s="2" t="n">
        <v>1299</v>
      </c>
      <c r="D1766" s="2" t="n">
        <v>642</v>
      </c>
      <c r="E1766" s="2" t="n">
        <v>657</v>
      </c>
      <c r="F1766" s="3" t="n">
        <f aca="false">(D1766/E1766)*100</f>
        <v>97.716894977169</v>
      </c>
      <c r="G1766" s="1" t="s">
        <v>8</v>
      </c>
      <c r="H1766" s="1" t="s">
        <v>9</v>
      </c>
      <c r="I1766" s="1" t="s">
        <v>34</v>
      </c>
      <c r="J1766" s="1" t="s">
        <v>35</v>
      </c>
      <c r="K1766" s="1" t="s">
        <v>229</v>
      </c>
      <c r="L1766" s="1" t="s">
        <v>230</v>
      </c>
    </row>
    <row r="1767" s="1" customFormat="true" ht="12.75" hidden="false" customHeight="false" outlineLevel="0" collapsed="false">
      <c r="A1767" s="1" t="s">
        <v>3837</v>
      </c>
      <c r="B1767" s="1" t="s">
        <v>3838</v>
      </c>
      <c r="C1767" s="2" t="n">
        <v>338</v>
      </c>
      <c r="D1767" s="2" t="n">
        <v>161</v>
      </c>
      <c r="E1767" s="2" t="n">
        <v>177</v>
      </c>
      <c r="F1767" s="3" t="n">
        <f aca="false">(D1767/E1767)*100</f>
        <v>90.9604519774011</v>
      </c>
      <c r="G1767" s="1" t="s">
        <v>8</v>
      </c>
      <c r="H1767" s="1" t="s">
        <v>9</v>
      </c>
      <c r="I1767" s="1" t="s">
        <v>34</v>
      </c>
      <c r="J1767" s="1" t="s">
        <v>35</v>
      </c>
      <c r="K1767" s="1" t="s">
        <v>229</v>
      </c>
      <c r="L1767" s="1" t="s">
        <v>230</v>
      </c>
    </row>
    <row r="1768" s="1" customFormat="true" ht="12.75" hidden="false" customHeight="false" outlineLevel="0" collapsed="false">
      <c r="A1768" s="1" t="s">
        <v>3839</v>
      </c>
      <c r="B1768" s="1" t="s">
        <v>3840</v>
      </c>
      <c r="C1768" s="2" t="n">
        <v>205</v>
      </c>
      <c r="D1768" s="2" t="n">
        <v>92</v>
      </c>
      <c r="E1768" s="2" t="n">
        <v>113</v>
      </c>
      <c r="F1768" s="3" t="n">
        <f aca="false">(D1768/E1768)*100</f>
        <v>81.4159292035398</v>
      </c>
      <c r="G1768" s="1" t="s">
        <v>8</v>
      </c>
      <c r="H1768" s="1" t="s">
        <v>9</v>
      </c>
      <c r="I1768" s="1" t="s">
        <v>34</v>
      </c>
      <c r="J1768" s="1" t="s">
        <v>35</v>
      </c>
      <c r="K1768" s="1" t="s">
        <v>229</v>
      </c>
      <c r="L1768" s="1" t="s">
        <v>230</v>
      </c>
    </row>
    <row r="1769" s="1" customFormat="true" ht="12.75" hidden="false" customHeight="false" outlineLevel="0" collapsed="false">
      <c r="A1769" s="1" t="s">
        <v>3841</v>
      </c>
      <c r="B1769" s="1" t="s">
        <v>3842</v>
      </c>
      <c r="C1769" s="2" t="n">
        <v>234</v>
      </c>
      <c r="D1769" s="2" t="n">
        <v>120</v>
      </c>
      <c r="E1769" s="2" t="n">
        <v>114</v>
      </c>
      <c r="F1769" s="3" t="n">
        <f aca="false">(D1769/E1769)*100</f>
        <v>105.263157894737</v>
      </c>
      <c r="G1769" s="1" t="s">
        <v>8</v>
      </c>
      <c r="H1769" s="1" t="s">
        <v>9</v>
      </c>
      <c r="I1769" s="1" t="s">
        <v>34</v>
      </c>
      <c r="J1769" s="1" t="s">
        <v>35</v>
      </c>
      <c r="K1769" s="1" t="s">
        <v>229</v>
      </c>
      <c r="L1769" s="1" t="s">
        <v>230</v>
      </c>
    </row>
    <row r="1770" s="1" customFormat="true" ht="12.75" hidden="false" customHeight="false" outlineLevel="0" collapsed="false">
      <c r="A1770" s="1" t="s">
        <v>3843</v>
      </c>
      <c r="B1770" s="1" t="s">
        <v>3844</v>
      </c>
      <c r="C1770" s="2" t="n">
        <v>244</v>
      </c>
      <c r="D1770" s="2" t="n">
        <v>120</v>
      </c>
      <c r="E1770" s="2" t="n">
        <v>124</v>
      </c>
      <c r="F1770" s="3" t="n">
        <f aca="false">(D1770/E1770)*100</f>
        <v>96.7741935483871</v>
      </c>
      <c r="G1770" s="1" t="s">
        <v>8</v>
      </c>
      <c r="H1770" s="1" t="s">
        <v>9</v>
      </c>
      <c r="I1770" s="1" t="s">
        <v>34</v>
      </c>
      <c r="J1770" s="1" t="s">
        <v>35</v>
      </c>
      <c r="K1770" s="1" t="s">
        <v>229</v>
      </c>
      <c r="L1770" s="1" t="s">
        <v>230</v>
      </c>
    </row>
    <row r="1771" s="1" customFormat="true" ht="12.75" hidden="false" customHeight="false" outlineLevel="0" collapsed="false">
      <c r="A1771" s="1" t="s">
        <v>3845</v>
      </c>
      <c r="B1771" s="1" t="s">
        <v>3846</v>
      </c>
      <c r="C1771" s="2" t="n">
        <v>929</v>
      </c>
      <c r="D1771" s="2" t="n">
        <v>444</v>
      </c>
      <c r="E1771" s="2" t="n">
        <v>485</v>
      </c>
      <c r="F1771" s="3" t="n">
        <f aca="false">(D1771/E1771)*100</f>
        <v>91.5463917525773</v>
      </c>
      <c r="G1771" s="1" t="s">
        <v>8</v>
      </c>
      <c r="H1771" s="1" t="s">
        <v>9</v>
      </c>
      <c r="I1771" s="1" t="s">
        <v>34</v>
      </c>
      <c r="J1771" s="1" t="s">
        <v>35</v>
      </c>
      <c r="K1771" s="1" t="s">
        <v>229</v>
      </c>
      <c r="L1771" s="1" t="s">
        <v>230</v>
      </c>
    </row>
    <row r="1772" s="1" customFormat="true" ht="12.75" hidden="false" customHeight="false" outlineLevel="0" collapsed="false">
      <c r="A1772" s="1" t="s">
        <v>3847</v>
      </c>
      <c r="B1772" s="1" t="s">
        <v>3848</v>
      </c>
      <c r="C1772" s="2" t="n">
        <v>89</v>
      </c>
      <c r="D1772" s="2" t="n">
        <v>43</v>
      </c>
      <c r="E1772" s="2" t="n">
        <v>46</v>
      </c>
      <c r="F1772" s="3" t="n">
        <f aca="false">(D1772/E1772)*100</f>
        <v>93.4782608695652</v>
      </c>
      <c r="G1772" s="1" t="s">
        <v>8</v>
      </c>
      <c r="H1772" s="1" t="s">
        <v>9</v>
      </c>
      <c r="I1772" s="1" t="s">
        <v>34</v>
      </c>
      <c r="J1772" s="1" t="s">
        <v>35</v>
      </c>
      <c r="K1772" s="1" t="s">
        <v>229</v>
      </c>
      <c r="L1772" s="1" t="s">
        <v>230</v>
      </c>
    </row>
    <row r="1773" s="1" customFormat="true" ht="12.75" hidden="false" customHeight="false" outlineLevel="0" collapsed="false">
      <c r="A1773" s="1" t="s">
        <v>3849</v>
      </c>
      <c r="B1773" s="1" t="s">
        <v>3850</v>
      </c>
      <c r="C1773" s="2" t="n">
        <v>394</v>
      </c>
      <c r="D1773" s="2" t="n">
        <v>190</v>
      </c>
      <c r="E1773" s="2" t="n">
        <v>204</v>
      </c>
      <c r="F1773" s="3" t="n">
        <f aca="false">(D1773/E1773)*100</f>
        <v>93.1372549019608</v>
      </c>
      <c r="G1773" s="1" t="s">
        <v>8</v>
      </c>
      <c r="H1773" s="1" t="s">
        <v>9</v>
      </c>
      <c r="I1773" s="1" t="s">
        <v>34</v>
      </c>
      <c r="J1773" s="1" t="s">
        <v>35</v>
      </c>
      <c r="K1773" s="1" t="s">
        <v>229</v>
      </c>
      <c r="L1773" s="1" t="s">
        <v>230</v>
      </c>
    </row>
    <row r="1774" s="1" customFormat="true" ht="12.75" hidden="false" customHeight="false" outlineLevel="0" collapsed="false">
      <c r="A1774" s="1" t="s">
        <v>3851</v>
      </c>
      <c r="B1774" s="1" t="s">
        <v>3852</v>
      </c>
      <c r="C1774" s="2" t="n">
        <v>145</v>
      </c>
      <c r="D1774" s="2" t="n">
        <v>66</v>
      </c>
      <c r="E1774" s="2" t="n">
        <v>79</v>
      </c>
      <c r="F1774" s="3" t="n">
        <f aca="false">(D1774/E1774)*100</f>
        <v>83.5443037974684</v>
      </c>
      <c r="G1774" s="1" t="s">
        <v>8</v>
      </c>
      <c r="H1774" s="1" t="s">
        <v>9</v>
      </c>
      <c r="I1774" s="1" t="s">
        <v>34</v>
      </c>
      <c r="J1774" s="1" t="s">
        <v>35</v>
      </c>
      <c r="K1774" s="1" t="s">
        <v>229</v>
      </c>
      <c r="L1774" s="1" t="s">
        <v>230</v>
      </c>
    </row>
    <row r="1775" s="1" customFormat="true" ht="12.75" hidden="false" customHeight="false" outlineLevel="0" collapsed="false">
      <c r="A1775" s="1" t="s">
        <v>3853</v>
      </c>
      <c r="B1775" s="1" t="s">
        <v>3854</v>
      </c>
      <c r="C1775" s="2" t="n">
        <v>550</v>
      </c>
      <c r="D1775" s="2" t="n">
        <v>243</v>
      </c>
      <c r="E1775" s="2" t="n">
        <v>307</v>
      </c>
      <c r="F1775" s="3" t="n">
        <f aca="false">(D1775/E1775)*100</f>
        <v>79.1530944625407</v>
      </c>
      <c r="G1775" s="1" t="s">
        <v>8</v>
      </c>
      <c r="H1775" s="1" t="s">
        <v>9</v>
      </c>
      <c r="I1775" s="1" t="s">
        <v>34</v>
      </c>
      <c r="J1775" s="1" t="s">
        <v>35</v>
      </c>
      <c r="K1775" s="1" t="s">
        <v>229</v>
      </c>
      <c r="L1775" s="1" t="s">
        <v>230</v>
      </c>
    </row>
    <row r="1776" s="1" customFormat="true" ht="12.75" hidden="false" customHeight="false" outlineLevel="0" collapsed="false">
      <c r="A1776" s="1" t="s">
        <v>3855</v>
      </c>
      <c r="B1776" s="1" t="s">
        <v>230</v>
      </c>
      <c r="C1776" s="2" t="n">
        <v>11852</v>
      </c>
      <c r="D1776" s="2" t="n">
        <v>5620</v>
      </c>
      <c r="E1776" s="2" t="n">
        <v>6232</v>
      </c>
      <c r="F1776" s="3" t="n">
        <f aca="false">(D1776/E1776)*100</f>
        <v>90.1797175866496</v>
      </c>
      <c r="G1776" s="1" t="s">
        <v>8</v>
      </c>
      <c r="H1776" s="1" t="s">
        <v>9</v>
      </c>
      <c r="I1776" s="1" t="s">
        <v>34</v>
      </c>
      <c r="J1776" s="1" t="s">
        <v>35</v>
      </c>
      <c r="K1776" s="1" t="s">
        <v>229</v>
      </c>
      <c r="L1776" s="1" t="s">
        <v>230</v>
      </c>
    </row>
    <row r="1777" s="1" customFormat="true" ht="12.75" hidden="false" customHeight="false" outlineLevel="0" collapsed="false">
      <c r="A1777" s="1" t="s">
        <v>3856</v>
      </c>
      <c r="B1777" s="1" t="s">
        <v>3857</v>
      </c>
      <c r="C1777" s="2" t="n">
        <v>281</v>
      </c>
      <c r="D1777" s="2" t="n">
        <v>137</v>
      </c>
      <c r="E1777" s="2" t="n">
        <v>144</v>
      </c>
      <c r="F1777" s="3" t="n">
        <f aca="false">(D1777/E1777)*100</f>
        <v>95.1388888888889</v>
      </c>
      <c r="G1777" s="1" t="s">
        <v>8</v>
      </c>
      <c r="H1777" s="1" t="s">
        <v>9</v>
      </c>
      <c r="I1777" s="1" t="s">
        <v>34</v>
      </c>
      <c r="J1777" s="1" t="s">
        <v>35</v>
      </c>
      <c r="K1777" s="1" t="s">
        <v>229</v>
      </c>
      <c r="L1777" s="1" t="s">
        <v>230</v>
      </c>
    </row>
    <row r="1778" s="1" customFormat="true" ht="12.75" hidden="false" customHeight="false" outlineLevel="0" collapsed="false">
      <c r="A1778" s="1" t="s">
        <v>3858</v>
      </c>
      <c r="B1778" s="1" t="s">
        <v>3859</v>
      </c>
      <c r="C1778" s="2" t="n">
        <v>96</v>
      </c>
      <c r="D1778" s="2" t="n">
        <v>45</v>
      </c>
      <c r="E1778" s="2" t="n">
        <v>51</v>
      </c>
      <c r="F1778" s="3" t="n">
        <f aca="false">(D1778/E1778)*100</f>
        <v>88.2352941176471</v>
      </c>
      <c r="G1778" s="1" t="s">
        <v>8</v>
      </c>
      <c r="H1778" s="1" t="s">
        <v>9</v>
      </c>
      <c r="I1778" s="1" t="s">
        <v>34</v>
      </c>
      <c r="J1778" s="1" t="s">
        <v>35</v>
      </c>
      <c r="K1778" s="1" t="s">
        <v>229</v>
      </c>
      <c r="L1778" s="1" t="s">
        <v>230</v>
      </c>
    </row>
    <row r="1779" s="1" customFormat="true" ht="12.75" hidden="false" customHeight="false" outlineLevel="0" collapsed="false">
      <c r="A1779" s="1" t="s">
        <v>3860</v>
      </c>
      <c r="B1779" s="1" t="s">
        <v>1720</v>
      </c>
      <c r="C1779" s="2" t="n">
        <v>423</v>
      </c>
      <c r="D1779" s="2" t="n">
        <v>210</v>
      </c>
      <c r="E1779" s="2" t="n">
        <v>213</v>
      </c>
      <c r="F1779" s="3" t="n">
        <f aca="false">(D1779/E1779)*100</f>
        <v>98.5915492957747</v>
      </c>
      <c r="G1779" s="1" t="s">
        <v>8</v>
      </c>
      <c r="H1779" s="1" t="s">
        <v>9</v>
      </c>
      <c r="I1779" s="1" t="s">
        <v>34</v>
      </c>
      <c r="J1779" s="1" t="s">
        <v>35</v>
      </c>
      <c r="K1779" s="1" t="s">
        <v>229</v>
      </c>
      <c r="L1779" s="1" t="s">
        <v>230</v>
      </c>
    </row>
    <row r="1780" s="1" customFormat="true" ht="12.75" hidden="false" customHeight="false" outlineLevel="0" collapsed="false">
      <c r="A1780" s="1" t="s">
        <v>3861</v>
      </c>
      <c r="B1780" s="1" t="s">
        <v>1344</v>
      </c>
      <c r="C1780" s="2" t="n">
        <v>190</v>
      </c>
      <c r="D1780" s="2" t="n">
        <v>64</v>
      </c>
      <c r="E1780" s="2" t="n">
        <v>126</v>
      </c>
      <c r="F1780" s="3" t="n">
        <f aca="false">(D1780/E1780)*100</f>
        <v>50.7936507936508</v>
      </c>
      <c r="G1780" s="1" t="s">
        <v>8</v>
      </c>
      <c r="H1780" s="1" t="s">
        <v>9</v>
      </c>
      <c r="I1780" s="1" t="s">
        <v>34</v>
      </c>
      <c r="J1780" s="1" t="s">
        <v>35</v>
      </c>
      <c r="K1780" s="1" t="s">
        <v>229</v>
      </c>
      <c r="L1780" s="1" t="s">
        <v>230</v>
      </c>
    </row>
    <row r="1781" s="1" customFormat="true" ht="12.75" hidden="false" customHeight="false" outlineLevel="0" collapsed="false">
      <c r="A1781" s="1" t="s">
        <v>3862</v>
      </c>
      <c r="B1781" s="1" t="s">
        <v>3863</v>
      </c>
      <c r="C1781" s="2" t="n">
        <v>280</v>
      </c>
      <c r="D1781" s="2" t="n">
        <v>126</v>
      </c>
      <c r="E1781" s="2" t="n">
        <v>154</v>
      </c>
      <c r="F1781" s="3" t="n">
        <f aca="false">(D1781/E1781)*100</f>
        <v>81.8181818181818</v>
      </c>
      <c r="G1781" s="1" t="s">
        <v>8</v>
      </c>
      <c r="H1781" s="1" t="s">
        <v>9</v>
      </c>
      <c r="I1781" s="1" t="s">
        <v>34</v>
      </c>
      <c r="J1781" s="1" t="s">
        <v>35</v>
      </c>
      <c r="K1781" s="1" t="s">
        <v>229</v>
      </c>
      <c r="L1781" s="1" t="s">
        <v>230</v>
      </c>
    </row>
    <row r="1782" s="1" customFormat="true" ht="12.75" hidden="false" customHeight="false" outlineLevel="0" collapsed="false">
      <c r="A1782" s="1" t="s">
        <v>3864</v>
      </c>
      <c r="B1782" s="1" t="s">
        <v>3865</v>
      </c>
      <c r="C1782" s="2" t="n">
        <v>329</v>
      </c>
      <c r="D1782" s="2" t="n">
        <v>154</v>
      </c>
      <c r="E1782" s="2" t="n">
        <v>175</v>
      </c>
      <c r="F1782" s="3" t="n">
        <f aca="false">(D1782/E1782)*100</f>
        <v>88</v>
      </c>
      <c r="G1782" s="1" t="s">
        <v>8</v>
      </c>
      <c r="H1782" s="1" t="s">
        <v>9</v>
      </c>
      <c r="I1782" s="1" t="s">
        <v>34</v>
      </c>
      <c r="J1782" s="1" t="s">
        <v>35</v>
      </c>
      <c r="K1782" s="1" t="s">
        <v>229</v>
      </c>
      <c r="L1782" s="1" t="s">
        <v>230</v>
      </c>
    </row>
    <row r="1783" s="1" customFormat="true" ht="12.75" hidden="false" customHeight="false" outlineLevel="0" collapsed="false">
      <c r="A1783" s="1" t="s">
        <v>3866</v>
      </c>
      <c r="B1783" s="1" t="s">
        <v>3867</v>
      </c>
      <c r="C1783" s="2" t="n">
        <v>223</v>
      </c>
      <c r="D1783" s="2" t="n">
        <v>109</v>
      </c>
      <c r="E1783" s="2" t="n">
        <v>114</v>
      </c>
      <c r="F1783" s="3" t="n">
        <f aca="false">(D1783/E1783)*100</f>
        <v>95.6140350877193</v>
      </c>
      <c r="G1783" s="1" t="s">
        <v>8</v>
      </c>
      <c r="H1783" s="1" t="s">
        <v>9</v>
      </c>
      <c r="I1783" s="1" t="s">
        <v>34</v>
      </c>
      <c r="J1783" s="1" t="s">
        <v>35</v>
      </c>
      <c r="K1783" s="1" t="s">
        <v>229</v>
      </c>
      <c r="L1783" s="1" t="s">
        <v>230</v>
      </c>
    </row>
    <row r="1784" s="1" customFormat="true" ht="12.75" hidden="false" customHeight="false" outlineLevel="0" collapsed="false">
      <c r="A1784" s="1" t="s">
        <v>3868</v>
      </c>
      <c r="B1784" s="1" t="s">
        <v>3869</v>
      </c>
      <c r="C1784" s="2" t="n">
        <v>574</v>
      </c>
      <c r="D1784" s="2" t="n">
        <v>270</v>
      </c>
      <c r="E1784" s="2" t="n">
        <v>304</v>
      </c>
      <c r="F1784" s="3" t="n">
        <f aca="false">(D1784/E1784)*100</f>
        <v>88.8157894736842</v>
      </c>
      <c r="G1784" s="1" t="s">
        <v>8</v>
      </c>
      <c r="H1784" s="1" t="s">
        <v>9</v>
      </c>
      <c r="I1784" s="1" t="s">
        <v>34</v>
      </c>
      <c r="J1784" s="1" t="s">
        <v>35</v>
      </c>
      <c r="K1784" s="1" t="s">
        <v>229</v>
      </c>
      <c r="L1784" s="1" t="s">
        <v>230</v>
      </c>
    </row>
    <row r="1785" s="1" customFormat="true" ht="12.75" hidden="false" customHeight="false" outlineLevel="0" collapsed="false">
      <c r="A1785" s="1" t="s">
        <v>3870</v>
      </c>
      <c r="B1785" s="1" t="s">
        <v>3871</v>
      </c>
      <c r="C1785" s="2" t="n">
        <v>1105</v>
      </c>
      <c r="D1785" s="2" t="n">
        <v>504</v>
      </c>
      <c r="E1785" s="2" t="n">
        <v>601</v>
      </c>
      <c r="F1785" s="3" t="n">
        <f aca="false">(D1785/E1785)*100</f>
        <v>83.8602329450915</v>
      </c>
      <c r="G1785" s="1" t="s">
        <v>8</v>
      </c>
      <c r="H1785" s="1" t="s">
        <v>9</v>
      </c>
      <c r="I1785" s="1" t="s">
        <v>34</v>
      </c>
      <c r="J1785" s="1" t="s">
        <v>35</v>
      </c>
      <c r="K1785" s="1" t="s">
        <v>229</v>
      </c>
      <c r="L1785" s="1" t="s">
        <v>230</v>
      </c>
    </row>
    <row r="1786" s="1" customFormat="true" ht="12.75" hidden="false" customHeight="false" outlineLevel="0" collapsed="false">
      <c r="A1786" s="1" t="s">
        <v>3872</v>
      </c>
      <c r="B1786" s="1" t="s">
        <v>3873</v>
      </c>
      <c r="C1786" s="2" t="n">
        <v>271</v>
      </c>
      <c r="D1786" s="2" t="n">
        <v>134</v>
      </c>
      <c r="E1786" s="2" t="n">
        <v>137</v>
      </c>
      <c r="F1786" s="3" t="n">
        <f aca="false">(D1786/E1786)*100</f>
        <v>97.8102189781022</v>
      </c>
      <c r="G1786" s="1" t="s">
        <v>8</v>
      </c>
      <c r="H1786" s="1" t="s">
        <v>9</v>
      </c>
      <c r="I1786" s="1" t="s">
        <v>34</v>
      </c>
      <c r="J1786" s="1" t="s">
        <v>35</v>
      </c>
      <c r="K1786" s="1" t="s">
        <v>229</v>
      </c>
      <c r="L1786" s="1" t="s">
        <v>230</v>
      </c>
    </row>
    <row r="1787" s="1" customFormat="true" ht="12.75" hidden="false" customHeight="false" outlineLevel="0" collapsed="false">
      <c r="A1787" s="1" t="s">
        <v>3874</v>
      </c>
      <c r="B1787" s="1" t="s">
        <v>3875</v>
      </c>
      <c r="C1787" s="2" t="n">
        <v>319</v>
      </c>
      <c r="D1787" s="2" t="n">
        <v>154</v>
      </c>
      <c r="E1787" s="2" t="n">
        <v>165</v>
      </c>
      <c r="F1787" s="3" t="n">
        <f aca="false">(D1787/E1787)*100</f>
        <v>93.3333333333333</v>
      </c>
      <c r="G1787" s="1" t="s">
        <v>8</v>
      </c>
      <c r="H1787" s="1" t="s">
        <v>9</v>
      </c>
      <c r="I1787" s="1" t="s">
        <v>34</v>
      </c>
      <c r="J1787" s="1" t="s">
        <v>35</v>
      </c>
      <c r="K1787" s="1" t="s">
        <v>229</v>
      </c>
      <c r="L1787" s="1" t="s">
        <v>230</v>
      </c>
    </row>
    <row r="1788" s="1" customFormat="true" ht="12.75" hidden="false" customHeight="false" outlineLevel="0" collapsed="false">
      <c r="A1788" s="1" t="s">
        <v>3876</v>
      </c>
      <c r="B1788" s="1" t="s">
        <v>3877</v>
      </c>
      <c r="C1788" s="2" t="n">
        <v>424</v>
      </c>
      <c r="D1788" s="2" t="n">
        <v>209</v>
      </c>
      <c r="E1788" s="2" t="n">
        <v>215</v>
      </c>
      <c r="F1788" s="3" t="n">
        <f aca="false">(D1788/E1788)*100</f>
        <v>97.2093023255814</v>
      </c>
      <c r="G1788" s="1" t="s">
        <v>8</v>
      </c>
      <c r="H1788" s="1" t="s">
        <v>9</v>
      </c>
      <c r="I1788" s="1" t="s">
        <v>34</v>
      </c>
      <c r="J1788" s="1" t="s">
        <v>35</v>
      </c>
      <c r="K1788" s="1" t="s">
        <v>229</v>
      </c>
      <c r="L1788" s="1" t="s">
        <v>230</v>
      </c>
    </row>
    <row r="1789" s="1" customFormat="true" ht="12.75" hidden="false" customHeight="false" outlineLevel="0" collapsed="false">
      <c r="A1789" s="1" t="s">
        <v>3878</v>
      </c>
      <c r="B1789" s="1" t="s">
        <v>3879</v>
      </c>
      <c r="C1789" s="2" t="n">
        <v>283</v>
      </c>
      <c r="D1789" s="2" t="n">
        <v>132</v>
      </c>
      <c r="E1789" s="2" t="n">
        <v>151</v>
      </c>
      <c r="F1789" s="3" t="n">
        <f aca="false">(D1789/E1789)*100</f>
        <v>87.4172185430464</v>
      </c>
      <c r="G1789" s="1" t="s">
        <v>8</v>
      </c>
      <c r="H1789" s="1" t="s">
        <v>9</v>
      </c>
      <c r="I1789" s="1" t="s">
        <v>34</v>
      </c>
      <c r="J1789" s="1" t="s">
        <v>35</v>
      </c>
      <c r="K1789" s="1" t="s">
        <v>229</v>
      </c>
      <c r="L1789" s="1" t="s">
        <v>230</v>
      </c>
    </row>
    <row r="1790" s="1" customFormat="true" ht="12.75" hidden="false" customHeight="false" outlineLevel="0" collapsed="false">
      <c r="A1790" s="1" t="s">
        <v>3880</v>
      </c>
      <c r="B1790" s="1" t="s">
        <v>3622</v>
      </c>
      <c r="C1790" s="2" t="n">
        <v>144</v>
      </c>
      <c r="D1790" s="2" t="n">
        <v>71</v>
      </c>
      <c r="E1790" s="2" t="n">
        <v>73</v>
      </c>
      <c r="F1790" s="3" t="n">
        <f aca="false">(D1790/E1790)*100</f>
        <v>97.2602739726028</v>
      </c>
      <c r="G1790" s="1" t="s">
        <v>8</v>
      </c>
      <c r="H1790" s="1" t="s">
        <v>9</v>
      </c>
      <c r="I1790" s="1" t="s">
        <v>34</v>
      </c>
      <c r="J1790" s="1" t="s">
        <v>35</v>
      </c>
      <c r="K1790" s="1" t="s">
        <v>229</v>
      </c>
      <c r="L1790" s="1" t="s">
        <v>230</v>
      </c>
    </row>
    <row r="1791" s="1" customFormat="true" ht="12.75" hidden="false" customHeight="false" outlineLevel="0" collapsed="false">
      <c r="A1791" s="1" t="s">
        <v>3881</v>
      </c>
      <c r="B1791" s="1" t="s">
        <v>1395</v>
      </c>
      <c r="C1791" s="2" t="n">
        <v>90</v>
      </c>
      <c r="D1791" s="2" t="n">
        <v>44</v>
      </c>
      <c r="E1791" s="2" t="n">
        <v>46</v>
      </c>
      <c r="F1791" s="3" t="n">
        <f aca="false">(D1791/E1791)*100</f>
        <v>95.6521739130435</v>
      </c>
      <c r="G1791" s="1" t="s">
        <v>8</v>
      </c>
      <c r="H1791" s="1" t="s">
        <v>9</v>
      </c>
      <c r="I1791" s="1" t="s">
        <v>34</v>
      </c>
      <c r="J1791" s="1" t="s">
        <v>35</v>
      </c>
      <c r="K1791" s="1" t="s">
        <v>229</v>
      </c>
      <c r="L1791" s="1" t="s">
        <v>230</v>
      </c>
    </row>
    <row r="1792" s="1" customFormat="true" ht="12.75" hidden="false" customHeight="false" outlineLevel="0" collapsed="false">
      <c r="A1792" s="1" t="s">
        <v>3882</v>
      </c>
      <c r="B1792" s="1" t="s">
        <v>108</v>
      </c>
      <c r="C1792" s="2" t="n">
        <v>81</v>
      </c>
      <c r="D1792" s="2" t="n">
        <v>40</v>
      </c>
      <c r="E1792" s="2" t="n">
        <v>41</v>
      </c>
      <c r="F1792" s="3" t="n">
        <f aca="false">(D1792/E1792)*100</f>
        <v>97.5609756097561</v>
      </c>
      <c r="G1792" s="1" t="s">
        <v>8</v>
      </c>
      <c r="H1792" s="1" t="s">
        <v>9</v>
      </c>
      <c r="I1792" s="1" t="s">
        <v>34</v>
      </c>
      <c r="J1792" s="1" t="s">
        <v>35</v>
      </c>
      <c r="K1792" s="1" t="s">
        <v>229</v>
      </c>
      <c r="L1792" s="1" t="s">
        <v>230</v>
      </c>
    </row>
    <row r="1793" s="1" customFormat="true" ht="12.75" hidden="false" customHeight="false" outlineLevel="0" collapsed="false">
      <c r="A1793" s="1" t="s">
        <v>3883</v>
      </c>
      <c r="B1793" s="1" t="s">
        <v>3884</v>
      </c>
      <c r="C1793" s="2" t="n">
        <v>307</v>
      </c>
      <c r="D1793" s="2" t="n">
        <v>152</v>
      </c>
      <c r="E1793" s="2" t="n">
        <v>155</v>
      </c>
      <c r="F1793" s="3" t="n">
        <f aca="false">(D1793/E1793)*100</f>
        <v>98.0645161290323</v>
      </c>
      <c r="G1793" s="1" t="s">
        <v>8</v>
      </c>
      <c r="H1793" s="1" t="s">
        <v>9</v>
      </c>
      <c r="I1793" s="1" t="s">
        <v>34</v>
      </c>
      <c r="J1793" s="1" t="s">
        <v>35</v>
      </c>
      <c r="K1793" s="1" t="s">
        <v>231</v>
      </c>
      <c r="L1793" s="1" t="s">
        <v>232</v>
      </c>
    </row>
    <row r="1794" s="1" customFormat="true" ht="12.75" hidden="false" customHeight="false" outlineLevel="0" collapsed="false">
      <c r="A1794" s="1" t="s">
        <v>3885</v>
      </c>
      <c r="B1794" s="1" t="s">
        <v>3886</v>
      </c>
      <c r="C1794" s="2" t="n">
        <v>602</v>
      </c>
      <c r="D1794" s="2" t="n">
        <v>295</v>
      </c>
      <c r="E1794" s="2" t="n">
        <v>307</v>
      </c>
      <c r="F1794" s="3" t="n">
        <f aca="false">(D1794/E1794)*100</f>
        <v>96.0912052117264</v>
      </c>
      <c r="G1794" s="1" t="s">
        <v>8</v>
      </c>
      <c r="H1794" s="1" t="s">
        <v>9</v>
      </c>
      <c r="I1794" s="1" t="s">
        <v>34</v>
      </c>
      <c r="J1794" s="1" t="s">
        <v>35</v>
      </c>
      <c r="K1794" s="1" t="s">
        <v>231</v>
      </c>
      <c r="L1794" s="1" t="s">
        <v>232</v>
      </c>
    </row>
    <row r="1795" s="1" customFormat="true" ht="12.75" hidden="false" customHeight="false" outlineLevel="0" collapsed="false">
      <c r="A1795" s="1" t="s">
        <v>3887</v>
      </c>
      <c r="B1795" s="1" t="s">
        <v>3888</v>
      </c>
      <c r="C1795" s="2" t="n">
        <v>211</v>
      </c>
      <c r="D1795" s="2" t="n">
        <v>102</v>
      </c>
      <c r="E1795" s="2" t="n">
        <v>109</v>
      </c>
      <c r="F1795" s="3" t="n">
        <f aca="false">(D1795/E1795)*100</f>
        <v>93.5779816513762</v>
      </c>
      <c r="G1795" s="1" t="s">
        <v>8</v>
      </c>
      <c r="H1795" s="1" t="s">
        <v>9</v>
      </c>
      <c r="I1795" s="1" t="s">
        <v>34</v>
      </c>
      <c r="J1795" s="1" t="s">
        <v>35</v>
      </c>
      <c r="K1795" s="1" t="s">
        <v>231</v>
      </c>
      <c r="L1795" s="1" t="s">
        <v>232</v>
      </c>
    </row>
    <row r="1796" s="1" customFormat="true" ht="12.75" hidden="false" customHeight="false" outlineLevel="0" collapsed="false">
      <c r="A1796" s="1" t="s">
        <v>3889</v>
      </c>
      <c r="B1796" s="1" t="s">
        <v>3890</v>
      </c>
      <c r="C1796" s="2" t="n">
        <v>216</v>
      </c>
      <c r="D1796" s="2" t="n">
        <v>107</v>
      </c>
      <c r="E1796" s="2" t="n">
        <v>109</v>
      </c>
      <c r="F1796" s="3" t="n">
        <f aca="false">(D1796/E1796)*100</f>
        <v>98.1651376146789</v>
      </c>
      <c r="G1796" s="1" t="s">
        <v>8</v>
      </c>
      <c r="H1796" s="1" t="s">
        <v>9</v>
      </c>
      <c r="I1796" s="1" t="s">
        <v>34</v>
      </c>
      <c r="J1796" s="1" t="s">
        <v>35</v>
      </c>
      <c r="K1796" s="1" t="s">
        <v>231</v>
      </c>
      <c r="L1796" s="1" t="s">
        <v>232</v>
      </c>
    </row>
    <row r="1797" s="1" customFormat="true" ht="12.75" hidden="false" customHeight="false" outlineLevel="0" collapsed="false">
      <c r="A1797" s="1" t="s">
        <v>3891</v>
      </c>
      <c r="B1797" s="1" t="s">
        <v>3892</v>
      </c>
      <c r="C1797" s="2" t="n">
        <v>86</v>
      </c>
      <c r="D1797" s="2" t="n">
        <v>42</v>
      </c>
      <c r="E1797" s="2" t="n">
        <v>44</v>
      </c>
      <c r="F1797" s="3" t="n">
        <f aca="false">(D1797/E1797)*100</f>
        <v>95.4545454545455</v>
      </c>
      <c r="G1797" s="1" t="s">
        <v>8</v>
      </c>
      <c r="H1797" s="1" t="s">
        <v>9</v>
      </c>
      <c r="I1797" s="1" t="s">
        <v>34</v>
      </c>
      <c r="J1797" s="1" t="s">
        <v>35</v>
      </c>
      <c r="K1797" s="1" t="s">
        <v>231</v>
      </c>
      <c r="L1797" s="1" t="s">
        <v>232</v>
      </c>
    </row>
    <row r="1798" s="1" customFormat="true" ht="12.75" hidden="false" customHeight="false" outlineLevel="0" collapsed="false">
      <c r="A1798" s="1" t="s">
        <v>3893</v>
      </c>
      <c r="B1798" s="1" t="s">
        <v>877</v>
      </c>
      <c r="C1798" s="2" t="n">
        <v>77</v>
      </c>
      <c r="D1798" s="2" t="n">
        <v>42</v>
      </c>
      <c r="E1798" s="2" t="n">
        <v>35</v>
      </c>
      <c r="F1798" s="3" t="n">
        <f aca="false">(D1798/E1798)*100</f>
        <v>120</v>
      </c>
      <c r="G1798" s="1" t="s">
        <v>8</v>
      </c>
      <c r="H1798" s="1" t="s">
        <v>9</v>
      </c>
      <c r="I1798" s="1" t="s">
        <v>34</v>
      </c>
      <c r="J1798" s="1" t="s">
        <v>35</v>
      </c>
      <c r="K1798" s="1" t="s">
        <v>231</v>
      </c>
      <c r="L1798" s="1" t="s">
        <v>232</v>
      </c>
    </row>
    <row r="1799" s="1" customFormat="true" ht="12.75" hidden="false" customHeight="false" outlineLevel="0" collapsed="false">
      <c r="A1799" s="1" t="s">
        <v>3894</v>
      </c>
      <c r="B1799" s="1" t="s">
        <v>392</v>
      </c>
      <c r="C1799" s="2" t="n">
        <v>449</v>
      </c>
      <c r="D1799" s="2" t="n">
        <v>210</v>
      </c>
      <c r="E1799" s="2" t="n">
        <v>239</v>
      </c>
      <c r="F1799" s="3" t="n">
        <f aca="false">(D1799/E1799)*100</f>
        <v>87.8661087866109</v>
      </c>
      <c r="G1799" s="1" t="s">
        <v>8</v>
      </c>
      <c r="H1799" s="1" t="s">
        <v>9</v>
      </c>
      <c r="I1799" s="1" t="s">
        <v>34</v>
      </c>
      <c r="J1799" s="1" t="s">
        <v>35</v>
      </c>
      <c r="K1799" s="1" t="s">
        <v>231</v>
      </c>
      <c r="L1799" s="1" t="s">
        <v>232</v>
      </c>
    </row>
    <row r="1800" s="1" customFormat="true" ht="12.75" hidden="false" customHeight="false" outlineLevel="0" collapsed="false">
      <c r="A1800" s="1" t="s">
        <v>3895</v>
      </c>
      <c r="B1800" s="1" t="s">
        <v>3896</v>
      </c>
      <c r="C1800" s="2" t="n">
        <v>337</v>
      </c>
      <c r="D1800" s="2" t="n">
        <v>162</v>
      </c>
      <c r="E1800" s="2" t="n">
        <v>175</v>
      </c>
      <c r="F1800" s="3" t="n">
        <f aca="false">(D1800/E1800)*100</f>
        <v>92.5714285714286</v>
      </c>
      <c r="G1800" s="1" t="s">
        <v>8</v>
      </c>
      <c r="H1800" s="1" t="s">
        <v>9</v>
      </c>
      <c r="I1800" s="1" t="s">
        <v>34</v>
      </c>
      <c r="J1800" s="1" t="s">
        <v>35</v>
      </c>
      <c r="K1800" s="1" t="s">
        <v>231</v>
      </c>
      <c r="L1800" s="1" t="s">
        <v>232</v>
      </c>
    </row>
    <row r="1801" s="1" customFormat="true" ht="12.75" hidden="false" customHeight="false" outlineLevel="0" collapsed="false">
      <c r="A1801" s="1" t="s">
        <v>3897</v>
      </c>
      <c r="B1801" s="1" t="s">
        <v>3898</v>
      </c>
      <c r="C1801" s="2" t="n">
        <v>287</v>
      </c>
      <c r="D1801" s="2" t="n">
        <v>141</v>
      </c>
      <c r="E1801" s="2" t="n">
        <v>146</v>
      </c>
      <c r="F1801" s="3" t="n">
        <f aca="false">(D1801/E1801)*100</f>
        <v>96.5753424657534</v>
      </c>
      <c r="G1801" s="1" t="s">
        <v>8</v>
      </c>
      <c r="H1801" s="1" t="s">
        <v>9</v>
      </c>
      <c r="I1801" s="1" t="s">
        <v>34</v>
      </c>
      <c r="J1801" s="1" t="s">
        <v>35</v>
      </c>
      <c r="K1801" s="1" t="s">
        <v>231</v>
      </c>
      <c r="L1801" s="1" t="s">
        <v>232</v>
      </c>
    </row>
    <row r="1802" s="1" customFormat="true" ht="12.75" hidden="false" customHeight="false" outlineLevel="0" collapsed="false">
      <c r="A1802" s="1" t="s">
        <v>3899</v>
      </c>
      <c r="B1802" s="1" t="s">
        <v>232</v>
      </c>
      <c r="C1802" s="2" t="n">
        <v>3549</v>
      </c>
      <c r="D1802" s="2" t="n">
        <v>1752</v>
      </c>
      <c r="E1802" s="2" t="n">
        <v>1797</v>
      </c>
      <c r="F1802" s="3" t="n">
        <f aca="false">(D1802/E1802)*100</f>
        <v>97.4958263772955</v>
      </c>
      <c r="G1802" s="1" t="s">
        <v>8</v>
      </c>
      <c r="H1802" s="1" t="s">
        <v>9</v>
      </c>
      <c r="I1802" s="1" t="s">
        <v>34</v>
      </c>
      <c r="J1802" s="1" t="s">
        <v>35</v>
      </c>
      <c r="K1802" s="1" t="s">
        <v>231</v>
      </c>
      <c r="L1802" s="1" t="s">
        <v>232</v>
      </c>
    </row>
    <row r="1803" s="1" customFormat="true" ht="12.75" hidden="false" customHeight="false" outlineLevel="0" collapsed="false">
      <c r="A1803" s="1" t="s">
        <v>3900</v>
      </c>
      <c r="B1803" s="1" t="s">
        <v>1340</v>
      </c>
      <c r="C1803" s="2" t="n">
        <v>156</v>
      </c>
      <c r="D1803" s="2" t="n">
        <v>77</v>
      </c>
      <c r="E1803" s="2" t="n">
        <v>79</v>
      </c>
      <c r="F1803" s="3" t="n">
        <f aca="false">(D1803/E1803)*100</f>
        <v>97.4683544303798</v>
      </c>
      <c r="G1803" s="1" t="s">
        <v>8</v>
      </c>
      <c r="H1803" s="1" t="s">
        <v>9</v>
      </c>
      <c r="I1803" s="1" t="s">
        <v>34</v>
      </c>
      <c r="J1803" s="1" t="s">
        <v>35</v>
      </c>
      <c r="K1803" s="1" t="s">
        <v>231</v>
      </c>
      <c r="L1803" s="1" t="s">
        <v>232</v>
      </c>
    </row>
    <row r="1804" s="1" customFormat="true" ht="12.75" hidden="false" customHeight="false" outlineLevel="0" collapsed="false">
      <c r="A1804" s="1" t="s">
        <v>3901</v>
      </c>
      <c r="B1804" s="1" t="s">
        <v>3902</v>
      </c>
      <c r="C1804" s="2" t="n">
        <v>382</v>
      </c>
      <c r="D1804" s="2" t="n">
        <v>181</v>
      </c>
      <c r="E1804" s="2" t="n">
        <v>201</v>
      </c>
      <c r="F1804" s="3" t="n">
        <f aca="false">(D1804/E1804)*100</f>
        <v>90.0497512437811</v>
      </c>
      <c r="G1804" s="1" t="s">
        <v>8</v>
      </c>
      <c r="H1804" s="1" t="s">
        <v>9</v>
      </c>
      <c r="I1804" s="1" t="s">
        <v>34</v>
      </c>
      <c r="J1804" s="1" t="s">
        <v>35</v>
      </c>
      <c r="K1804" s="1" t="s">
        <v>231</v>
      </c>
      <c r="L1804" s="1" t="s">
        <v>232</v>
      </c>
    </row>
    <row r="1805" s="1" customFormat="true" ht="12.75" hidden="false" customHeight="false" outlineLevel="0" collapsed="false">
      <c r="A1805" s="1" t="s">
        <v>3903</v>
      </c>
      <c r="B1805" s="1" t="s">
        <v>3904</v>
      </c>
      <c r="C1805" s="2" t="n">
        <v>188</v>
      </c>
      <c r="D1805" s="2" t="n">
        <v>100</v>
      </c>
      <c r="E1805" s="2" t="n">
        <v>88</v>
      </c>
      <c r="F1805" s="3" t="n">
        <f aca="false">(D1805/E1805)*100</f>
        <v>113.636363636364</v>
      </c>
      <c r="G1805" s="1" t="s">
        <v>8</v>
      </c>
      <c r="H1805" s="1" t="s">
        <v>9</v>
      </c>
      <c r="I1805" s="1" t="s">
        <v>34</v>
      </c>
      <c r="J1805" s="1" t="s">
        <v>35</v>
      </c>
      <c r="K1805" s="1" t="s">
        <v>231</v>
      </c>
      <c r="L1805" s="1" t="s">
        <v>232</v>
      </c>
    </row>
    <row r="1806" s="1" customFormat="true" ht="12.75" hidden="false" customHeight="false" outlineLevel="0" collapsed="false">
      <c r="A1806" s="1" t="s">
        <v>3905</v>
      </c>
      <c r="B1806" s="1" t="s">
        <v>3906</v>
      </c>
      <c r="C1806" s="2" t="n">
        <v>212</v>
      </c>
      <c r="D1806" s="2" t="n">
        <v>102</v>
      </c>
      <c r="E1806" s="2" t="n">
        <v>110</v>
      </c>
      <c r="F1806" s="3" t="n">
        <f aca="false">(D1806/E1806)*100</f>
        <v>92.7272727272727</v>
      </c>
      <c r="G1806" s="1" t="s">
        <v>8</v>
      </c>
      <c r="H1806" s="1" t="s">
        <v>9</v>
      </c>
      <c r="I1806" s="1" t="s">
        <v>34</v>
      </c>
      <c r="J1806" s="1" t="s">
        <v>35</v>
      </c>
      <c r="K1806" s="1" t="s">
        <v>231</v>
      </c>
      <c r="L1806" s="1" t="s">
        <v>232</v>
      </c>
    </row>
    <row r="1807" s="1" customFormat="true" ht="12.75" hidden="false" customHeight="false" outlineLevel="0" collapsed="false">
      <c r="A1807" s="1" t="s">
        <v>3907</v>
      </c>
      <c r="B1807" s="1" t="s">
        <v>3908</v>
      </c>
      <c r="C1807" s="2" t="n">
        <v>165</v>
      </c>
      <c r="D1807" s="2" t="n">
        <v>79</v>
      </c>
      <c r="E1807" s="2" t="n">
        <v>86</v>
      </c>
      <c r="F1807" s="3" t="n">
        <f aca="false">(D1807/E1807)*100</f>
        <v>91.8604651162791</v>
      </c>
      <c r="G1807" s="1" t="s">
        <v>8</v>
      </c>
      <c r="H1807" s="1" t="s">
        <v>9</v>
      </c>
      <c r="I1807" s="1" t="s">
        <v>34</v>
      </c>
      <c r="J1807" s="1" t="s">
        <v>35</v>
      </c>
      <c r="K1807" s="1" t="s">
        <v>231</v>
      </c>
      <c r="L1807" s="1" t="s">
        <v>232</v>
      </c>
    </row>
    <row r="1808" s="1" customFormat="true" ht="12.75" hidden="false" customHeight="false" outlineLevel="0" collapsed="false">
      <c r="A1808" s="1" t="s">
        <v>3909</v>
      </c>
      <c r="B1808" s="1" t="s">
        <v>3304</v>
      </c>
      <c r="C1808" s="2" t="n">
        <v>126</v>
      </c>
      <c r="D1808" s="2" t="n">
        <v>67</v>
      </c>
      <c r="E1808" s="2" t="n">
        <v>59</v>
      </c>
      <c r="F1808" s="3" t="n">
        <f aca="false">(D1808/E1808)*100</f>
        <v>113.559322033898</v>
      </c>
      <c r="G1808" s="1" t="s">
        <v>8</v>
      </c>
      <c r="H1808" s="1" t="s">
        <v>9</v>
      </c>
      <c r="I1808" s="1" t="s">
        <v>34</v>
      </c>
      <c r="J1808" s="1" t="s">
        <v>35</v>
      </c>
      <c r="K1808" s="1" t="s">
        <v>231</v>
      </c>
      <c r="L1808" s="1" t="s">
        <v>232</v>
      </c>
    </row>
    <row r="1809" s="1" customFormat="true" ht="12.75" hidden="false" customHeight="false" outlineLevel="0" collapsed="false">
      <c r="A1809" s="1" t="s">
        <v>3910</v>
      </c>
      <c r="B1809" s="1" t="s">
        <v>3911</v>
      </c>
      <c r="C1809" s="2" t="n">
        <v>355</v>
      </c>
      <c r="D1809" s="2" t="n">
        <v>180</v>
      </c>
      <c r="E1809" s="2" t="n">
        <v>175</v>
      </c>
      <c r="F1809" s="3" t="n">
        <f aca="false">(D1809/E1809)*100</f>
        <v>102.857142857143</v>
      </c>
      <c r="G1809" s="1" t="s">
        <v>8</v>
      </c>
      <c r="H1809" s="1" t="s">
        <v>9</v>
      </c>
      <c r="I1809" s="1" t="s">
        <v>34</v>
      </c>
      <c r="J1809" s="1" t="s">
        <v>35</v>
      </c>
      <c r="K1809" s="1" t="s">
        <v>231</v>
      </c>
      <c r="L1809" s="1" t="s">
        <v>232</v>
      </c>
    </row>
    <row r="1810" s="1" customFormat="true" ht="12.75" hidden="false" customHeight="false" outlineLevel="0" collapsed="false">
      <c r="A1810" s="1" t="s">
        <v>3912</v>
      </c>
      <c r="B1810" s="1" t="s">
        <v>1677</v>
      </c>
      <c r="C1810" s="2" t="n">
        <v>129</v>
      </c>
      <c r="D1810" s="2" t="n">
        <v>63</v>
      </c>
      <c r="E1810" s="2" t="n">
        <v>66</v>
      </c>
      <c r="F1810" s="3" t="n">
        <f aca="false">(D1810/E1810)*100</f>
        <v>95.4545454545455</v>
      </c>
      <c r="G1810" s="1" t="s">
        <v>8</v>
      </c>
      <c r="H1810" s="1" t="s">
        <v>9</v>
      </c>
      <c r="I1810" s="1" t="s">
        <v>34</v>
      </c>
      <c r="J1810" s="1" t="s">
        <v>35</v>
      </c>
      <c r="K1810" s="1" t="s">
        <v>231</v>
      </c>
      <c r="L1810" s="1" t="s">
        <v>232</v>
      </c>
    </row>
    <row r="1811" s="1" customFormat="true" ht="12.75" hidden="false" customHeight="false" outlineLevel="0" collapsed="false">
      <c r="A1811" s="1" t="s">
        <v>3913</v>
      </c>
      <c r="B1811" s="1" t="s">
        <v>3914</v>
      </c>
      <c r="C1811" s="2" t="n">
        <v>154</v>
      </c>
      <c r="D1811" s="2" t="n">
        <v>74</v>
      </c>
      <c r="E1811" s="2" t="n">
        <v>80</v>
      </c>
      <c r="F1811" s="3" t="n">
        <f aca="false">(D1811/E1811)*100</f>
        <v>92.5</v>
      </c>
      <c r="G1811" s="1" t="s">
        <v>8</v>
      </c>
      <c r="H1811" s="1" t="s">
        <v>9</v>
      </c>
      <c r="I1811" s="1" t="s">
        <v>34</v>
      </c>
      <c r="J1811" s="1" t="s">
        <v>35</v>
      </c>
      <c r="K1811" s="1" t="s">
        <v>231</v>
      </c>
      <c r="L1811" s="1" t="s">
        <v>232</v>
      </c>
    </row>
    <row r="1812" s="1" customFormat="true" ht="12.75" hidden="false" customHeight="false" outlineLevel="0" collapsed="false">
      <c r="A1812" s="1" t="s">
        <v>3915</v>
      </c>
      <c r="B1812" s="1" t="s">
        <v>2510</v>
      </c>
      <c r="C1812" s="2" t="n">
        <v>172</v>
      </c>
      <c r="D1812" s="2" t="n">
        <v>88</v>
      </c>
      <c r="E1812" s="2" t="n">
        <v>84</v>
      </c>
      <c r="F1812" s="3" t="n">
        <f aca="false">(D1812/E1812)*100</f>
        <v>104.761904761905</v>
      </c>
      <c r="G1812" s="1" t="s">
        <v>8</v>
      </c>
      <c r="H1812" s="1" t="s">
        <v>9</v>
      </c>
      <c r="I1812" s="1" t="s">
        <v>34</v>
      </c>
      <c r="J1812" s="1" t="s">
        <v>35</v>
      </c>
      <c r="K1812" s="1" t="s">
        <v>231</v>
      </c>
      <c r="L1812" s="1" t="s">
        <v>232</v>
      </c>
    </row>
    <row r="1813" s="1" customFormat="true" ht="12.75" hidden="false" customHeight="false" outlineLevel="0" collapsed="false">
      <c r="A1813" s="1" t="s">
        <v>3916</v>
      </c>
      <c r="B1813" s="1" t="s">
        <v>3917</v>
      </c>
      <c r="C1813" s="2" t="n">
        <v>318</v>
      </c>
      <c r="D1813" s="2" t="n">
        <v>151</v>
      </c>
      <c r="E1813" s="2" t="n">
        <v>167</v>
      </c>
      <c r="F1813" s="3" t="n">
        <f aca="false">(D1813/E1813)*100</f>
        <v>90.4191616766467</v>
      </c>
      <c r="G1813" s="1" t="s">
        <v>8</v>
      </c>
      <c r="H1813" s="1" t="s">
        <v>9</v>
      </c>
      <c r="I1813" s="1" t="s">
        <v>34</v>
      </c>
      <c r="J1813" s="1" t="s">
        <v>35</v>
      </c>
      <c r="K1813" s="1" t="s">
        <v>231</v>
      </c>
      <c r="L1813" s="1" t="s">
        <v>232</v>
      </c>
    </row>
    <row r="1814" s="1" customFormat="true" ht="12.75" hidden="false" customHeight="false" outlineLevel="0" collapsed="false">
      <c r="A1814" s="1" t="s">
        <v>3918</v>
      </c>
      <c r="B1814" s="1" t="s">
        <v>3919</v>
      </c>
      <c r="C1814" s="2" t="n">
        <v>156</v>
      </c>
      <c r="D1814" s="2" t="n">
        <v>85</v>
      </c>
      <c r="E1814" s="2" t="n">
        <v>71</v>
      </c>
      <c r="F1814" s="3" t="n">
        <f aca="false">(D1814/E1814)*100</f>
        <v>119.718309859155</v>
      </c>
      <c r="G1814" s="1" t="s">
        <v>8</v>
      </c>
      <c r="H1814" s="1" t="s">
        <v>9</v>
      </c>
      <c r="I1814" s="1" t="s">
        <v>34</v>
      </c>
      <c r="J1814" s="1" t="s">
        <v>35</v>
      </c>
      <c r="K1814" s="1" t="s">
        <v>231</v>
      </c>
      <c r="L1814" s="1" t="s">
        <v>232</v>
      </c>
    </row>
    <row r="1815" s="1" customFormat="true" ht="12.75" hidden="false" customHeight="false" outlineLevel="0" collapsed="false">
      <c r="A1815" s="1" t="s">
        <v>3920</v>
      </c>
      <c r="B1815" s="1" t="s">
        <v>3921</v>
      </c>
      <c r="C1815" s="2" t="n">
        <v>133</v>
      </c>
      <c r="D1815" s="2" t="n">
        <v>60</v>
      </c>
      <c r="E1815" s="2" t="n">
        <v>73</v>
      </c>
      <c r="F1815" s="3" t="n">
        <f aca="false">(D1815/E1815)*100</f>
        <v>82.1917808219178</v>
      </c>
      <c r="G1815" s="1" t="s">
        <v>8</v>
      </c>
      <c r="H1815" s="1" t="s">
        <v>9</v>
      </c>
      <c r="I1815" s="1" t="s">
        <v>34</v>
      </c>
      <c r="J1815" s="1" t="s">
        <v>35</v>
      </c>
      <c r="K1815" s="1" t="s">
        <v>231</v>
      </c>
      <c r="L1815" s="1" t="s">
        <v>232</v>
      </c>
    </row>
    <row r="1816" s="1" customFormat="true" ht="12.75" hidden="false" customHeight="false" outlineLevel="0" collapsed="false">
      <c r="A1816" s="1" t="s">
        <v>3922</v>
      </c>
      <c r="B1816" s="1" t="s">
        <v>3622</v>
      </c>
      <c r="C1816" s="2" t="n">
        <v>133</v>
      </c>
      <c r="D1816" s="2" t="n">
        <v>66</v>
      </c>
      <c r="E1816" s="2" t="n">
        <v>67</v>
      </c>
      <c r="F1816" s="3" t="n">
        <f aca="false">(D1816/E1816)*100</f>
        <v>98.5074626865672</v>
      </c>
      <c r="G1816" s="1" t="s">
        <v>8</v>
      </c>
      <c r="H1816" s="1" t="s">
        <v>9</v>
      </c>
      <c r="I1816" s="1" t="s">
        <v>34</v>
      </c>
      <c r="J1816" s="1" t="s">
        <v>35</v>
      </c>
      <c r="K1816" s="1" t="s">
        <v>231</v>
      </c>
      <c r="L1816" s="1" t="s">
        <v>232</v>
      </c>
    </row>
    <row r="1817" s="1" customFormat="true" ht="12.75" hidden="false" customHeight="false" outlineLevel="0" collapsed="false">
      <c r="A1817" s="1" t="s">
        <v>3923</v>
      </c>
      <c r="B1817" s="1" t="s">
        <v>3924</v>
      </c>
      <c r="C1817" s="2" t="n">
        <v>146</v>
      </c>
      <c r="D1817" s="2" t="n">
        <v>75</v>
      </c>
      <c r="E1817" s="2" t="n">
        <v>71</v>
      </c>
      <c r="F1817" s="3" t="n">
        <f aca="false">(D1817/E1817)*100</f>
        <v>105.633802816901</v>
      </c>
      <c r="G1817" s="1" t="s">
        <v>8</v>
      </c>
      <c r="H1817" s="1" t="s">
        <v>9</v>
      </c>
      <c r="I1817" s="1" t="s">
        <v>34</v>
      </c>
      <c r="J1817" s="1" t="s">
        <v>35</v>
      </c>
      <c r="K1817" s="1" t="s">
        <v>231</v>
      </c>
      <c r="L1817" s="1" t="s">
        <v>232</v>
      </c>
    </row>
    <row r="1818" s="1" customFormat="true" ht="12.75" hidden="false" customHeight="false" outlineLevel="0" collapsed="false">
      <c r="A1818" s="1" t="s">
        <v>3925</v>
      </c>
      <c r="B1818" s="1" t="s">
        <v>3926</v>
      </c>
      <c r="C1818" s="2" t="n">
        <v>234</v>
      </c>
      <c r="D1818" s="2" t="n">
        <v>119</v>
      </c>
      <c r="E1818" s="2" t="n">
        <v>115</v>
      </c>
      <c r="F1818" s="3" t="n">
        <f aca="false">(D1818/E1818)*100</f>
        <v>103.478260869565</v>
      </c>
      <c r="G1818" s="1" t="s">
        <v>8</v>
      </c>
      <c r="H1818" s="1" t="s">
        <v>9</v>
      </c>
      <c r="I1818" s="1" t="s">
        <v>34</v>
      </c>
      <c r="J1818" s="1" t="s">
        <v>35</v>
      </c>
      <c r="K1818" s="1" t="s">
        <v>231</v>
      </c>
      <c r="L1818" s="1" t="s">
        <v>232</v>
      </c>
    </row>
    <row r="1819" s="1" customFormat="true" ht="12.75" hidden="false" customHeight="false" outlineLevel="0" collapsed="false">
      <c r="A1819" s="1" t="s">
        <v>3927</v>
      </c>
      <c r="B1819" s="1" t="s">
        <v>3928</v>
      </c>
      <c r="C1819" s="2" t="n">
        <v>72</v>
      </c>
      <c r="D1819" s="2" t="n">
        <v>36</v>
      </c>
      <c r="E1819" s="2" t="n">
        <v>36</v>
      </c>
      <c r="F1819" s="3" t="n">
        <f aca="false">(D1819/E1819)*100</f>
        <v>100</v>
      </c>
      <c r="G1819" s="1" t="s">
        <v>8</v>
      </c>
      <c r="H1819" s="1" t="s">
        <v>9</v>
      </c>
      <c r="I1819" s="1" t="s">
        <v>34</v>
      </c>
      <c r="J1819" s="1" t="s">
        <v>35</v>
      </c>
      <c r="K1819" s="1" t="s">
        <v>231</v>
      </c>
      <c r="L1819" s="1" t="s">
        <v>232</v>
      </c>
    </row>
    <row r="1820" s="1" customFormat="true" ht="12.75" hidden="false" customHeight="false" outlineLevel="0" collapsed="false">
      <c r="A1820" s="1" t="s">
        <v>3929</v>
      </c>
      <c r="B1820" s="1" t="s">
        <v>3930</v>
      </c>
      <c r="C1820" s="2" t="n">
        <v>190</v>
      </c>
      <c r="D1820" s="2" t="n">
        <v>91</v>
      </c>
      <c r="E1820" s="2" t="n">
        <v>99</v>
      </c>
      <c r="F1820" s="3" t="n">
        <f aca="false">(D1820/E1820)*100</f>
        <v>91.9191919191919</v>
      </c>
      <c r="G1820" s="1" t="s">
        <v>8</v>
      </c>
      <c r="H1820" s="1" t="s">
        <v>9</v>
      </c>
      <c r="I1820" s="1" t="s">
        <v>34</v>
      </c>
      <c r="J1820" s="1" t="s">
        <v>35</v>
      </c>
      <c r="K1820" s="1" t="s">
        <v>231</v>
      </c>
      <c r="L1820" s="1" t="s">
        <v>232</v>
      </c>
    </row>
    <row r="1821" s="1" customFormat="true" ht="12.75" hidden="false" customHeight="false" outlineLevel="0" collapsed="false">
      <c r="A1821" s="1" t="s">
        <v>3931</v>
      </c>
      <c r="B1821" s="1" t="s">
        <v>3932</v>
      </c>
      <c r="C1821" s="2" t="n">
        <v>281</v>
      </c>
      <c r="D1821" s="2" t="n">
        <v>135</v>
      </c>
      <c r="E1821" s="2" t="n">
        <v>146</v>
      </c>
      <c r="F1821" s="3" t="n">
        <f aca="false">(D1821/E1821)*100</f>
        <v>92.4657534246575</v>
      </c>
      <c r="G1821" s="1" t="s">
        <v>8</v>
      </c>
      <c r="H1821" s="1" t="s">
        <v>9</v>
      </c>
      <c r="I1821" s="1" t="s">
        <v>34</v>
      </c>
      <c r="J1821" s="1" t="s">
        <v>35</v>
      </c>
      <c r="K1821" s="1" t="s">
        <v>233</v>
      </c>
      <c r="L1821" s="1" t="s">
        <v>234</v>
      </c>
    </row>
    <row r="1822" s="1" customFormat="true" ht="12.75" hidden="false" customHeight="false" outlineLevel="0" collapsed="false">
      <c r="A1822" s="1" t="s">
        <v>3933</v>
      </c>
      <c r="B1822" s="1" t="s">
        <v>3934</v>
      </c>
      <c r="C1822" s="2" t="n">
        <v>116</v>
      </c>
      <c r="D1822" s="2" t="n">
        <v>56</v>
      </c>
      <c r="E1822" s="2" t="n">
        <v>60</v>
      </c>
      <c r="F1822" s="3" t="n">
        <f aca="false">(D1822/E1822)*100</f>
        <v>93.3333333333333</v>
      </c>
      <c r="G1822" s="1" t="s">
        <v>8</v>
      </c>
      <c r="H1822" s="1" t="s">
        <v>9</v>
      </c>
      <c r="I1822" s="1" t="s">
        <v>34</v>
      </c>
      <c r="J1822" s="1" t="s">
        <v>35</v>
      </c>
      <c r="K1822" s="1" t="s">
        <v>233</v>
      </c>
      <c r="L1822" s="1" t="s">
        <v>234</v>
      </c>
    </row>
    <row r="1823" s="1" customFormat="true" ht="12.75" hidden="false" customHeight="false" outlineLevel="0" collapsed="false">
      <c r="A1823" s="1" t="s">
        <v>3935</v>
      </c>
      <c r="B1823" s="1" t="s">
        <v>3936</v>
      </c>
      <c r="C1823" s="2" t="n">
        <v>701</v>
      </c>
      <c r="D1823" s="2" t="n">
        <v>351</v>
      </c>
      <c r="E1823" s="2" t="n">
        <v>350</v>
      </c>
      <c r="F1823" s="3" t="n">
        <f aca="false">(D1823/E1823)*100</f>
        <v>100.285714285714</v>
      </c>
      <c r="G1823" s="1" t="s">
        <v>8</v>
      </c>
      <c r="H1823" s="1" t="s">
        <v>9</v>
      </c>
      <c r="I1823" s="1" t="s">
        <v>34</v>
      </c>
      <c r="J1823" s="1" t="s">
        <v>35</v>
      </c>
      <c r="K1823" s="1" t="s">
        <v>233</v>
      </c>
      <c r="L1823" s="1" t="s">
        <v>234</v>
      </c>
    </row>
    <row r="1824" s="1" customFormat="true" ht="12.75" hidden="false" customHeight="false" outlineLevel="0" collapsed="false">
      <c r="A1824" s="1" t="s">
        <v>3937</v>
      </c>
      <c r="B1824" s="1" t="s">
        <v>3938</v>
      </c>
      <c r="C1824" s="2" t="n">
        <v>148</v>
      </c>
      <c r="D1824" s="2" t="n">
        <v>72</v>
      </c>
      <c r="E1824" s="2" t="n">
        <v>76</v>
      </c>
      <c r="F1824" s="3" t="n">
        <f aca="false">(D1824/E1824)*100</f>
        <v>94.7368421052632</v>
      </c>
      <c r="G1824" s="1" t="s">
        <v>8</v>
      </c>
      <c r="H1824" s="1" t="s">
        <v>9</v>
      </c>
      <c r="I1824" s="1" t="s">
        <v>34</v>
      </c>
      <c r="J1824" s="1" t="s">
        <v>35</v>
      </c>
      <c r="K1824" s="1" t="s">
        <v>233</v>
      </c>
      <c r="L1824" s="1" t="s">
        <v>234</v>
      </c>
    </row>
    <row r="1825" s="1" customFormat="true" ht="12.75" hidden="false" customHeight="false" outlineLevel="0" collapsed="false">
      <c r="A1825" s="1" t="s">
        <v>3939</v>
      </c>
      <c r="B1825" s="1" t="s">
        <v>3940</v>
      </c>
      <c r="C1825" s="2" t="n">
        <v>219</v>
      </c>
      <c r="D1825" s="2" t="n">
        <v>115</v>
      </c>
      <c r="E1825" s="2" t="n">
        <v>104</v>
      </c>
      <c r="F1825" s="3" t="n">
        <f aca="false">(D1825/E1825)*100</f>
        <v>110.576923076923</v>
      </c>
      <c r="G1825" s="1" t="s">
        <v>8</v>
      </c>
      <c r="H1825" s="1" t="s">
        <v>9</v>
      </c>
      <c r="I1825" s="1" t="s">
        <v>34</v>
      </c>
      <c r="J1825" s="1" t="s">
        <v>35</v>
      </c>
      <c r="K1825" s="1" t="s">
        <v>233</v>
      </c>
      <c r="L1825" s="1" t="s">
        <v>234</v>
      </c>
    </row>
    <row r="1826" s="1" customFormat="true" ht="12.75" hidden="false" customHeight="false" outlineLevel="0" collapsed="false">
      <c r="A1826" s="1" t="s">
        <v>3941</v>
      </c>
      <c r="B1826" s="1" t="s">
        <v>3942</v>
      </c>
      <c r="C1826" s="2" t="n">
        <v>155</v>
      </c>
      <c r="D1826" s="2" t="n">
        <v>71</v>
      </c>
      <c r="E1826" s="2" t="n">
        <v>84</v>
      </c>
      <c r="F1826" s="3" t="n">
        <f aca="false">(D1826/E1826)*100</f>
        <v>84.5238095238095</v>
      </c>
      <c r="G1826" s="1" t="s">
        <v>8</v>
      </c>
      <c r="H1826" s="1" t="s">
        <v>9</v>
      </c>
      <c r="I1826" s="1" t="s">
        <v>34</v>
      </c>
      <c r="J1826" s="1" t="s">
        <v>35</v>
      </c>
      <c r="K1826" s="1" t="s">
        <v>233</v>
      </c>
      <c r="L1826" s="1" t="s">
        <v>234</v>
      </c>
    </row>
    <row r="1827" s="1" customFormat="true" ht="12.75" hidden="false" customHeight="false" outlineLevel="0" collapsed="false">
      <c r="A1827" s="1" t="s">
        <v>3943</v>
      </c>
      <c r="B1827" s="1" t="s">
        <v>3944</v>
      </c>
      <c r="C1827" s="2" t="n">
        <v>419</v>
      </c>
      <c r="D1827" s="2" t="n">
        <v>198</v>
      </c>
      <c r="E1827" s="2" t="n">
        <v>221</v>
      </c>
      <c r="F1827" s="3" t="n">
        <f aca="false">(D1827/E1827)*100</f>
        <v>89.5927601809955</v>
      </c>
      <c r="G1827" s="1" t="s">
        <v>8</v>
      </c>
      <c r="H1827" s="1" t="s">
        <v>9</v>
      </c>
      <c r="I1827" s="1" t="s">
        <v>34</v>
      </c>
      <c r="J1827" s="1" t="s">
        <v>35</v>
      </c>
      <c r="K1827" s="1" t="s">
        <v>233</v>
      </c>
      <c r="L1827" s="1" t="s">
        <v>234</v>
      </c>
    </row>
    <row r="1828" s="1" customFormat="true" ht="12.75" hidden="false" customHeight="false" outlineLevel="0" collapsed="false">
      <c r="A1828" s="1" t="s">
        <v>3945</v>
      </c>
      <c r="B1828" s="1" t="s">
        <v>3946</v>
      </c>
      <c r="C1828" s="2" t="n">
        <v>228</v>
      </c>
      <c r="D1828" s="2" t="n">
        <v>110</v>
      </c>
      <c r="E1828" s="2" t="n">
        <v>118</v>
      </c>
      <c r="F1828" s="3" t="n">
        <f aca="false">(D1828/E1828)*100</f>
        <v>93.2203389830508</v>
      </c>
      <c r="G1828" s="1" t="s">
        <v>8</v>
      </c>
      <c r="H1828" s="1" t="s">
        <v>9</v>
      </c>
      <c r="I1828" s="1" t="s">
        <v>34</v>
      </c>
      <c r="J1828" s="1" t="s">
        <v>35</v>
      </c>
      <c r="K1828" s="1" t="s">
        <v>233</v>
      </c>
      <c r="L1828" s="1" t="s">
        <v>234</v>
      </c>
    </row>
    <row r="1829" s="1" customFormat="true" ht="12.75" hidden="false" customHeight="false" outlineLevel="0" collapsed="false">
      <c r="A1829" s="1" t="s">
        <v>3947</v>
      </c>
      <c r="B1829" s="1" t="s">
        <v>3948</v>
      </c>
      <c r="C1829" s="2" t="n">
        <v>222</v>
      </c>
      <c r="D1829" s="2" t="n">
        <v>105</v>
      </c>
      <c r="E1829" s="2" t="n">
        <v>117</v>
      </c>
      <c r="F1829" s="3" t="n">
        <f aca="false">(D1829/E1829)*100</f>
        <v>89.7435897435898</v>
      </c>
      <c r="G1829" s="1" t="s">
        <v>8</v>
      </c>
      <c r="H1829" s="1" t="s">
        <v>9</v>
      </c>
      <c r="I1829" s="1" t="s">
        <v>34</v>
      </c>
      <c r="J1829" s="1" t="s">
        <v>35</v>
      </c>
      <c r="K1829" s="1" t="s">
        <v>233</v>
      </c>
      <c r="L1829" s="1" t="s">
        <v>234</v>
      </c>
    </row>
    <row r="1830" s="1" customFormat="true" ht="12.75" hidden="false" customHeight="false" outlineLevel="0" collapsed="false">
      <c r="A1830" s="1" t="s">
        <v>3949</v>
      </c>
      <c r="B1830" s="1" t="s">
        <v>3950</v>
      </c>
      <c r="C1830" s="2" t="n">
        <v>423</v>
      </c>
      <c r="D1830" s="2" t="n">
        <v>213</v>
      </c>
      <c r="E1830" s="2" t="n">
        <v>210</v>
      </c>
      <c r="F1830" s="3" t="n">
        <f aca="false">(D1830/E1830)*100</f>
        <v>101.428571428571</v>
      </c>
      <c r="G1830" s="1" t="s">
        <v>8</v>
      </c>
      <c r="H1830" s="1" t="s">
        <v>9</v>
      </c>
      <c r="I1830" s="1" t="s">
        <v>34</v>
      </c>
      <c r="J1830" s="1" t="s">
        <v>35</v>
      </c>
      <c r="K1830" s="1" t="s">
        <v>233</v>
      </c>
      <c r="L1830" s="1" t="s">
        <v>234</v>
      </c>
    </row>
    <row r="1831" s="1" customFormat="true" ht="12.75" hidden="false" customHeight="false" outlineLevel="0" collapsed="false">
      <c r="A1831" s="1" t="s">
        <v>3951</v>
      </c>
      <c r="B1831" s="1" t="s">
        <v>3952</v>
      </c>
      <c r="C1831" s="2" t="n">
        <v>131</v>
      </c>
      <c r="D1831" s="2" t="n">
        <v>62</v>
      </c>
      <c r="E1831" s="2" t="n">
        <v>69</v>
      </c>
      <c r="F1831" s="3" t="n">
        <f aca="false">(D1831/E1831)*100</f>
        <v>89.8550724637681</v>
      </c>
      <c r="G1831" s="1" t="s">
        <v>8</v>
      </c>
      <c r="H1831" s="1" t="s">
        <v>9</v>
      </c>
      <c r="I1831" s="1" t="s">
        <v>34</v>
      </c>
      <c r="J1831" s="1" t="s">
        <v>35</v>
      </c>
      <c r="K1831" s="1" t="s">
        <v>233</v>
      </c>
      <c r="L1831" s="1" t="s">
        <v>234</v>
      </c>
    </row>
    <row r="1832" s="1" customFormat="true" ht="12.75" hidden="false" customHeight="false" outlineLevel="0" collapsed="false">
      <c r="A1832" s="1" t="s">
        <v>3953</v>
      </c>
      <c r="B1832" s="1" t="s">
        <v>3954</v>
      </c>
      <c r="C1832" s="2" t="n">
        <v>160</v>
      </c>
      <c r="D1832" s="2" t="n">
        <v>80</v>
      </c>
      <c r="E1832" s="2" t="n">
        <v>80</v>
      </c>
      <c r="F1832" s="3" t="n">
        <f aca="false">(D1832/E1832)*100</f>
        <v>100</v>
      </c>
      <c r="G1832" s="1" t="s">
        <v>8</v>
      </c>
      <c r="H1832" s="1" t="s">
        <v>9</v>
      </c>
      <c r="I1832" s="1" t="s">
        <v>34</v>
      </c>
      <c r="J1832" s="1" t="s">
        <v>35</v>
      </c>
      <c r="K1832" s="1" t="s">
        <v>233</v>
      </c>
      <c r="L1832" s="1" t="s">
        <v>234</v>
      </c>
    </row>
    <row r="1833" s="1" customFormat="true" ht="12.75" hidden="false" customHeight="false" outlineLevel="0" collapsed="false">
      <c r="A1833" s="1" t="s">
        <v>3955</v>
      </c>
      <c r="B1833" s="1" t="s">
        <v>3956</v>
      </c>
      <c r="C1833" s="2" t="n">
        <v>181</v>
      </c>
      <c r="D1833" s="2" t="n">
        <v>96</v>
      </c>
      <c r="E1833" s="2" t="n">
        <v>85</v>
      </c>
      <c r="F1833" s="3" t="n">
        <f aca="false">(D1833/E1833)*100</f>
        <v>112.941176470588</v>
      </c>
      <c r="G1833" s="1" t="s">
        <v>8</v>
      </c>
      <c r="H1833" s="1" t="s">
        <v>9</v>
      </c>
      <c r="I1833" s="1" t="s">
        <v>34</v>
      </c>
      <c r="J1833" s="1" t="s">
        <v>35</v>
      </c>
      <c r="K1833" s="1" t="s">
        <v>233</v>
      </c>
      <c r="L1833" s="1" t="s">
        <v>234</v>
      </c>
    </row>
    <row r="1834" s="1" customFormat="true" ht="12.75" hidden="false" customHeight="false" outlineLevel="0" collapsed="false">
      <c r="A1834" s="1" t="s">
        <v>3957</v>
      </c>
      <c r="B1834" s="1" t="s">
        <v>234</v>
      </c>
      <c r="C1834" s="2" t="n">
        <v>1285</v>
      </c>
      <c r="D1834" s="2" t="n">
        <v>619</v>
      </c>
      <c r="E1834" s="2" t="n">
        <v>666</v>
      </c>
      <c r="F1834" s="3" t="n">
        <f aca="false">(D1834/E1834)*100</f>
        <v>92.9429429429429</v>
      </c>
      <c r="G1834" s="1" t="s">
        <v>8</v>
      </c>
      <c r="H1834" s="1" t="s">
        <v>9</v>
      </c>
      <c r="I1834" s="1" t="s">
        <v>34</v>
      </c>
      <c r="J1834" s="1" t="s">
        <v>35</v>
      </c>
      <c r="K1834" s="1" t="s">
        <v>233</v>
      </c>
      <c r="L1834" s="1" t="s">
        <v>234</v>
      </c>
    </row>
    <row r="1835" s="1" customFormat="true" ht="12.75" hidden="false" customHeight="false" outlineLevel="0" collapsed="false">
      <c r="A1835" s="1" t="s">
        <v>3958</v>
      </c>
      <c r="B1835" s="1" t="s">
        <v>3959</v>
      </c>
      <c r="C1835" s="2" t="n">
        <v>280</v>
      </c>
      <c r="D1835" s="2" t="n">
        <v>146</v>
      </c>
      <c r="E1835" s="2" t="n">
        <v>134</v>
      </c>
      <c r="F1835" s="3" t="n">
        <f aca="false">(D1835/E1835)*100</f>
        <v>108.955223880597</v>
      </c>
      <c r="G1835" s="1" t="s">
        <v>8</v>
      </c>
      <c r="H1835" s="1" t="s">
        <v>9</v>
      </c>
      <c r="I1835" s="1" t="s">
        <v>34</v>
      </c>
      <c r="J1835" s="1" t="s">
        <v>35</v>
      </c>
      <c r="K1835" s="1" t="s">
        <v>235</v>
      </c>
      <c r="L1835" s="1" t="s">
        <v>236</v>
      </c>
    </row>
    <row r="1836" s="1" customFormat="true" ht="12.75" hidden="false" customHeight="false" outlineLevel="0" collapsed="false">
      <c r="A1836" s="1" t="s">
        <v>3960</v>
      </c>
      <c r="B1836" s="1" t="s">
        <v>3961</v>
      </c>
      <c r="C1836" s="2" t="n">
        <v>62</v>
      </c>
      <c r="D1836" s="2" t="n">
        <v>29</v>
      </c>
      <c r="E1836" s="2" t="n">
        <v>33</v>
      </c>
      <c r="F1836" s="3" t="n">
        <f aca="false">(D1836/E1836)*100</f>
        <v>87.8787878787879</v>
      </c>
      <c r="G1836" s="1" t="s">
        <v>8</v>
      </c>
      <c r="H1836" s="1" t="s">
        <v>9</v>
      </c>
      <c r="I1836" s="1" t="s">
        <v>34</v>
      </c>
      <c r="J1836" s="1" t="s">
        <v>35</v>
      </c>
      <c r="K1836" s="1" t="s">
        <v>235</v>
      </c>
      <c r="L1836" s="1" t="s">
        <v>236</v>
      </c>
    </row>
    <row r="1837" s="1" customFormat="true" ht="12.75" hidden="false" customHeight="false" outlineLevel="0" collapsed="false">
      <c r="A1837" s="1" t="s">
        <v>3962</v>
      </c>
      <c r="B1837" s="1" t="s">
        <v>3963</v>
      </c>
      <c r="C1837" s="2" t="n">
        <v>331</v>
      </c>
      <c r="D1837" s="2" t="n">
        <v>166</v>
      </c>
      <c r="E1837" s="2" t="n">
        <v>165</v>
      </c>
      <c r="F1837" s="3" t="n">
        <f aca="false">(D1837/E1837)*100</f>
        <v>100.606060606061</v>
      </c>
      <c r="G1837" s="1" t="s">
        <v>8</v>
      </c>
      <c r="H1837" s="1" t="s">
        <v>9</v>
      </c>
      <c r="I1837" s="1" t="s">
        <v>34</v>
      </c>
      <c r="J1837" s="1" t="s">
        <v>35</v>
      </c>
      <c r="K1837" s="1" t="s">
        <v>235</v>
      </c>
      <c r="L1837" s="1" t="s">
        <v>236</v>
      </c>
    </row>
    <row r="1838" s="1" customFormat="true" ht="12.75" hidden="false" customHeight="false" outlineLevel="0" collapsed="false">
      <c r="A1838" s="1" t="s">
        <v>3964</v>
      </c>
      <c r="B1838" s="1" t="s">
        <v>3965</v>
      </c>
      <c r="C1838" s="2" t="n">
        <v>269</v>
      </c>
      <c r="D1838" s="2" t="n">
        <v>144</v>
      </c>
      <c r="E1838" s="2" t="n">
        <v>125</v>
      </c>
      <c r="F1838" s="3" t="n">
        <f aca="false">(D1838/E1838)*100</f>
        <v>115.2</v>
      </c>
      <c r="G1838" s="1" t="s">
        <v>8</v>
      </c>
      <c r="H1838" s="1" t="s">
        <v>9</v>
      </c>
      <c r="I1838" s="1" t="s">
        <v>34</v>
      </c>
      <c r="J1838" s="1" t="s">
        <v>35</v>
      </c>
      <c r="K1838" s="1" t="s">
        <v>235</v>
      </c>
      <c r="L1838" s="1" t="s">
        <v>236</v>
      </c>
    </row>
    <row r="1839" s="1" customFormat="true" ht="12.75" hidden="false" customHeight="false" outlineLevel="0" collapsed="false">
      <c r="A1839" s="1" t="s">
        <v>3966</v>
      </c>
      <c r="B1839" s="1" t="s">
        <v>3967</v>
      </c>
      <c r="C1839" s="2" t="n">
        <v>212</v>
      </c>
      <c r="D1839" s="2" t="n">
        <v>95</v>
      </c>
      <c r="E1839" s="2" t="n">
        <v>117</v>
      </c>
      <c r="F1839" s="3" t="n">
        <f aca="false">(D1839/E1839)*100</f>
        <v>81.1965811965812</v>
      </c>
      <c r="G1839" s="1" t="s">
        <v>8</v>
      </c>
      <c r="H1839" s="1" t="s">
        <v>9</v>
      </c>
      <c r="I1839" s="1" t="s">
        <v>34</v>
      </c>
      <c r="J1839" s="1" t="s">
        <v>35</v>
      </c>
      <c r="K1839" s="1" t="s">
        <v>235</v>
      </c>
      <c r="L1839" s="1" t="s">
        <v>236</v>
      </c>
    </row>
    <row r="1840" s="1" customFormat="true" ht="12.75" hidden="false" customHeight="false" outlineLevel="0" collapsed="false">
      <c r="A1840" s="1" t="s">
        <v>3968</v>
      </c>
      <c r="B1840" s="1" t="s">
        <v>3969</v>
      </c>
      <c r="C1840" s="2" t="n">
        <v>198</v>
      </c>
      <c r="D1840" s="2" t="n">
        <v>94</v>
      </c>
      <c r="E1840" s="2" t="n">
        <v>104</v>
      </c>
      <c r="F1840" s="3" t="n">
        <f aca="false">(D1840/E1840)*100</f>
        <v>90.3846153846154</v>
      </c>
      <c r="G1840" s="1" t="s">
        <v>8</v>
      </c>
      <c r="H1840" s="1" t="s">
        <v>9</v>
      </c>
      <c r="I1840" s="1" t="s">
        <v>34</v>
      </c>
      <c r="J1840" s="1" t="s">
        <v>35</v>
      </c>
      <c r="K1840" s="1" t="s">
        <v>235</v>
      </c>
      <c r="L1840" s="1" t="s">
        <v>236</v>
      </c>
    </row>
    <row r="1841" s="1" customFormat="true" ht="12.75" hidden="false" customHeight="false" outlineLevel="0" collapsed="false">
      <c r="A1841" s="1" t="s">
        <v>3970</v>
      </c>
      <c r="B1841" s="1" t="s">
        <v>3971</v>
      </c>
      <c r="C1841" s="2" t="n">
        <v>151</v>
      </c>
      <c r="D1841" s="2" t="n">
        <v>75</v>
      </c>
      <c r="E1841" s="2" t="n">
        <v>76</v>
      </c>
      <c r="F1841" s="3" t="n">
        <f aca="false">(D1841/E1841)*100</f>
        <v>98.6842105263158</v>
      </c>
      <c r="G1841" s="1" t="s">
        <v>8</v>
      </c>
      <c r="H1841" s="1" t="s">
        <v>9</v>
      </c>
      <c r="I1841" s="1" t="s">
        <v>34</v>
      </c>
      <c r="J1841" s="1" t="s">
        <v>35</v>
      </c>
      <c r="K1841" s="1" t="s">
        <v>235</v>
      </c>
      <c r="L1841" s="1" t="s">
        <v>236</v>
      </c>
    </row>
    <row r="1842" s="1" customFormat="true" ht="12.75" hidden="false" customHeight="false" outlineLevel="0" collapsed="false">
      <c r="A1842" s="1" t="s">
        <v>3972</v>
      </c>
      <c r="B1842" s="1" t="s">
        <v>3973</v>
      </c>
      <c r="C1842" s="2" t="n">
        <v>376</v>
      </c>
      <c r="D1842" s="2" t="n">
        <v>178</v>
      </c>
      <c r="E1842" s="2" t="n">
        <v>198</v>
      </c>
      <c r="F1842" s="3" t="n">
        <f aca="false">(D1842/E1842)*100</f>
        <v>89.8989898989899</v>
      </c>
      <c r="G1842" s="1" t="s">
        <v>8</v>
      </c>
      <c r="H1842" s="1" t="s">
        <v>9</v>
      </c>
      <c r="I1842" s="1" t="s">
        <v>34</v>
      </c>
      <c r="J1842" s="1" t="s">
        <v>35</v>
      </c>
      <c r="K1842" s="1" t="s">
        <v>235</v>
      </c>
      <c r="L1842" s="1" t="s">
        <v>236</v>
      </c>
    </row>
    <row r="1843" s="1" customFormat="true" ht="12.75" hidden="false" customHeight="false" outlineLevel="0" collapsed="false">
      <c r="A1843" s="1" t="s">
        <v>3974</v>
      </c>
      <c r="B1843" s="1" t="s">
        <v>3975</v>
      </c>
      <c r="C1843" s="2" t="n">
        <v>83</v>
      </c>
      <c r="D1843" s="2" t="n">
        <v>36</v>
      </c>
      <c r="E1843" s="2" t="n">
        <v>47</v>
      </c>
      <c r="F1843" s="3" t="n">
        <f aca="false">(D1843/E1843)*100</f>
        <v>76.5957446808511</v>
      </c>
      <c r="G1843" s="1" t="s">
        <v>8</v>
      </c>
      <c r="H1843" s="1" t="s">
        <v>9</v>
      </c>
      <c r="I1843" s="1" t="s">
        <v>34</v>
      </c>
      <c r="J1843" s="1" t="s">
        <v>35</v>
      </c>
      <c r="K1843" s="1" t="s">
        <v>235</v>
      </c>
      <c r="L1843" s="1" t="s">
        <v>236</v>
      </c>
    </row>
    <row r="1844" s="1" customFormat="true" ht="12.75" hidden="false" customHeight="false" outlineLevel="0" collapsed="false">
      <c r="A1844" s="1" t="s">
        <v>3976</v>
      </c>
      <c r="B1844" s="1" t="s">
        <v>3977</v>
      </c>
      <c r="C1844" s="2" t="n">
        <v>54</v>
      </c>
      <c r="D1844" s="2" t="n">
        <v>27</v>
      </c>
      <c r="E1844" s="2" t="n">
        <v>27</v>
      </c>
      <c r="F1844" s="3" t="n">
        <f aca="false">(D1844/E1844)*100</f>
        <v>100</v>
      </c>
      <c r="G1844" s="1" t="s">
        <v>8</v>
      </c>
      <c r="H1844" s="1" t="s">
        <v>9</v>
      </c>
      <c r="I1844" s="1" t="s">
        <v>34</v>
      </c>
      <c r="J1844" s="1" t="s">
        <v>35</v>
      </c>
      <c r="K1844" s="1" t="s">
        <v>235</v>
      </c>
      <c r="L1844" s="1" t="s">
        <v>236</v>
      </c>
    </row>
    <row r="1845" s="1" customFormat="true" ht="12.75" hidden="false" customHeight="false" outlineLevel="0" collapsed="false">
      <c r="A1845" s="1" t="s">
        <v>3978</v>
      </c>
      <c r="B1845" s="1" t="s">
        <v>1567</v>
      </c>
      <c r="C1845" s="2" t="n">
        <v>168</v>
      </c>
      <c r="D1845" s="2" t="n">
        <v>90</v>
      </c>
      <c r="E1845" s="2" t="n">
        <v>78</v>
      </c>
      <c r="F1845" s="3" t="n">
        <f aca="false">(D1845/E1845)*100</f>
        <v>115.384615384615</v>
      </c>
      <c r="G1845" s="1" t="s">
        <v>8</v>
      </c>
      <c r="H1845" s="1" t="s">
        <v>9</v>
      </c>
      <c r="I1845" s="1" t="s">
        <v>34</v>
      </c>
      <c r="J1845" s="1" t="s">
        <v>35</v>
      </c>
      <c r="K1845" s="1" t="s">
        <v>235</v>
      </c>
      <c r="L1845" s="1" t="s">
        <v>236</v>
      </c>
    </row>
    <row r="1846" s="1" customFormat="true" ht="12.75" hidden="false" customHeight="false" outlineLevel="0" collapsed="false">
      <c r="A1846" s="1" t="s">
        <v>3979</v>
      </c>
      <c r="B1846" s="1" t="s">
        <v>3980</v>
      </c>
      <c r="C1846" s="2" t="n">
        <v>110</v>
      </c>
      <c r="D1846" s="2" t="n">
        <v>53</v>
      </c>
      <c r="E1846" s="2" t="n">
        <v>57</v>
      </c>
      <c r="F1846" s="3" t="n">
        <f aca="false">(D1846/E1846)*100</f>
        <v>92.9824561403509</v>
      </c>
      <c r="G1846" s="1" t="s">
        <v>8</v>
      </c>
      <c r="H1846" s="1" t="s">
        <v>9</v>
      </c>
      <c r="I1846" s="1" t="s">
        <v>34</v>
      </c>
      <c r="J1846" s="1" t="s">
        <v>35</v>
      </c>
      <c r="K1846" s="1" t="s">
        <v>235</v>
      </c>
      <c r="L1846" s="1" t="s">
        <v>236</v>
      </c>
    </row>
    <row r="1847" s="1" customFormat="true" ht="12.75" hidden="false" customHeight="false" outlineLevel="0" collapsed="false">
      <c r="A1847" s="1" t="s">
        <v>3981</v>
      </c>
      <c r="B1847" s="1" t="s">
        <v>3982</v>
      </c>
      <c r="C1847" s="2" t="n">
        <v>134</v>
      </c>
      <c r="D1847" s="2" t="n">
        <v>64</v>
      </c>
      <c r="E1847" s="2" t="n">
        <v>70</v>
      </c>
      <c r="F1847" s="3" t="n">
        <f aca="false">(D1847/E1847)*100</f>
        <v>91.4285714285714</v>
      </c>
      <c r="G1847" s="1" t="s">
        <v>8</v>
      </c>
      <c r="H1847" s="1" t="s">
        <v>9</v>
      </c>
      <c r="I1847" s="1" t="s">
        <v>34</v>
      </c>
      <c r="J1847" s="1" t="s">
        <v>35</v>
      </c>
      <c r="K1847" s="1" t="s">
        <v>235</v>
      </c>
      <c r="L1847" s="1" t="s">
        <v>236</v>
      </c>
    </row>
    <row r="1848" s="1" customFormat="true" ht="12.75" hidden="false" customHeight="false" outlineLevel="0" collapsed="false">
      <c r="A1848" s="1" t="s">
        <v>3983</v>
      </c>
      <c r="B1848" s="1" t="s">
        <v>3984</v>
      </c>
      <c r="C1848" s="2" t="n">
        <v>123</v>
      </c>
      <c r="D1848" s="2" t="n">
        <v>56</v>
      </c>
      <c r="E1848" s="2" t="n">
        <v>67</v>
      </c>
      <c r="F1848" s="3" t="n">
        <f aca="false">(D1848/E1848)*100</f>
        <v>83.5820895522388</v>
      </c>
      <c r="G1848" s="1" t="s">
        <v>8</v>
      </c>
      <c r="H1848" s="1" t="s">
        <v>9</v>
      </c>
      <c r="I1848" s="1" t="s">
        <v>34</v>
      </c>
      <c r="J1848" s="1" t="s">
        <v>35</v>
      </c>
      <c r="K1848" s="1" t="s">
        <v>235</v>
      </c>
      <c r="L1848" s="1" t="s">
        <v>236</v>
      </c>
    </row>
    <row r="1849" s="1" customFormat="true" ht="12.75" hidden="false" customHeight="false" outlineLevel="0" collapsed="false">
      <c r="A1849" s="1" t="s">
        <v>3985</v>
      </c>
      <c r="B1849" s="1" t="s">
        <v>3986</v>
      </c>
      <c r="C1849" s="2" t="n">
        <v>191</v>
      </c>
      <c r="D1849" s="2" t="n">
        <v>96</v>
      </c>
      <c r="E1849" s="2" t="n">
        <v>95</v>
      </c>
      <c r="F1849" s="3" t="n">
        <f aca="false">(D1849/E1849)*100</f>
        <v>101.052631578947</v>
      </c>
      <c r="G1849" s="1" t="s">
        <v>8</v>
      </c>
      <c r="H1849" s="1" t="s">
        <v>9</v>
      </c>
      <c r="I1849" s="1" t="s">
        <v>34</v>
      </c>
      <c r="J1849" s="1" t="s">
        <v>35</v>
      </c>
      <c r="K1849" s="1" t="s">
        <v>235</v>
      </c>
      <c r="L1849" s="1" t="s">
        <v>236</v>
      </c>
    </row>
    <row r="1850" s="1" customFormat="true" ht="12.75" hidden="false" customHeight="false" outlineLevel="0" collapsed="false">
      <c r="A1850" s="1" t="s">
        <v>3987</v>
      </c>
      <c r="B1850" s="1" t="s">
        <v>3988</v>
      </c>
      <c r="C1850" s="2" t="n">
        <v>255</v>
      </c>
      <c r="D1850" s="2" t="n">
        <v>128</v>
      </c>
      <c r="E1850" s="2" t="n">
        <v>127</v>
      </c>
      <c r="F1850" s="3" t="n">
        <f aca="false">(D1850/E1850)*100</f>
        <v>100.787401574803</v>
      </c>
      <c r="G1850" s="1" t="s">
        <v>8</v>
      </c>
      <c r="H1850" s="1" t="s">
        <v>9</v>
      </c>
      <c r="I1850" s="1" t="s">
        <v>34</v>
      </c>
      <c r="J1850" s="1" t="s">
        <v>35</v>
      </c>
      <c r="K1850" s="1" t="s">
        <v>235</v>
      </c>
      <c r="L1850" s="1" t="s">
        <v>236</v>
      </c>
    </row>
    <row r="1851" s="1" customFormat="true" ht="12.75" hidden="false" customHeight="false" outlineLevel="0" collapsed="false">
      <c r="A1851" s="1" t="s">
        <v>3989</v>
      </c>
      <c r="B1851" s="1" t="s">
        <v>3990</v>
      </c>
      <c r="C1851" s="2" t="n">
        <v>106</v>
      </c>
      <c r="D1851" s="2" t="n">
        <v>52</v>
      </c>
      <c r="E1851" s="2" t="n">
        <v>54</v>
      </c>
      <c r="F1851" s="3" t="n">
        <f aca="false">(D1851/E1851)*100</f>
        <v>96.2962962962963</v>
      </c>
      <c r="G1851" s="1" t="s">
        <v>8</v>
      </c>
      <c r="H1851" s="1" t="s">
        <v>9</v>
      </c>
      <c r="I1851" s="1" t="s">
        <v>34</v>
      </c>
      <c r="J1851" s="1" t="s">
        <v>35</v>
      </c>
      <c r="K1851" s="1" t="s">
        <v>235</v>
      </c>
      <c r="L1851" s="1" t="s">
        <v>236</v>
      </c>
    </row>
    <row r="1852" s="1" customFormat="true" ht="12.75" hidden="false" customHeight="false" outlineLevel="0" collapsed="false">
      <c r="A1852" s="1" t="s">
        <v>3991</v>
      </c>
      <c r="B1852" s="1" t="s">
        <v>3992</v>
      </c>
      <c r="C1852" s="2" t="n">
        <v>180</v>
      </c>
      <c r="D1852" s="2" t="n">
        <v>101</v>
      </c>
      <c r="E1852" s="2" t="n">
        <v>79</v>
      </c>
      <c r="F1852" s="3" t="n">
        <f aca="false">(D1852/E1852)*100</f>
        <v>127.848101265823</v>
      </c>
      <c r="G1852" s="1" t="s">
        <v>8</v>
      </c>
      <c r="H1852" s="1" t="s">
        <v>9</v>
      </c>
      <c r="I1852" s="1" t="s">
        <v>34</v>
      </c>
      <c r="J1852" s="1" t="s">
        <v>35</v>
      </c>
      <c r="K1852" s="1" t="s">
        <v>235</v>
      </c>
      <c r="L1852" s="1" t="s">
        <v>236</v>
      </c>
    </row>
    <row r="1853" s="1" customFormat="true" ht="12.75" hidden="false" customHeight="false" outlineLevel="0" collapsed="false">
      <c r="A1853" s="1" t="s">
        <v>3993</v>
      </c>
      <c r="B1853" s="1" t="s">
        <v>2494</v>
      </c>
      <c r="C1853" s="2" t="n">
        <v>618</v>
      </c>
      <c r="D1853" s="2" t="n">
        <v>323</v>
      </c>
      <c r="E1853" s="2" t="n">
        <v>295</v>
      </c>
      <c r="F1853" s="3" t="n">
        <f aca="false">(D1853/E1853)*100</f>
        <v>109.491525423729</v>
      </c>
      <c r="G1853" s="1" t="s">
        <v>8</v>
      </c>
      <c r="H1853" s="1" t="s">
        <v>9</v>
      </c>
      <c r="I1853" s="1" t="s">
        <v>34</v>
      </c>
      <c r="J1853" s="1" t="s">
        <v>35</v>
      </c>
      <c r="K1853" s="1" t="s">
        <v>235</v>
      </c>
      <c r="L1853" s="1" t="s">
        <v>236</v>
      </c>
    </row>
    <row r="1854" s="1" customFormat="true" ht="12.75" hidden="false" customHeight="false" outlineLevel="0" collapsed="false">
      <c r="A1854" s="1" t="s">
        <v>3994</v>
      </c>
      <c r="B1854" s="1" t="s">
        <v>3383</v>
      </c>
      <c r="C1854" s="2" t="n">
        <v>57</v>
      </c>
      <c r="D1854" s="2" t="n">
        <v>25</v>
      </c>
      <c r="E1854" s="2" t="n">
        <v>32</v>
      </c>
      <c r="F1854" s="3" t="n">
        <f aca="false">(D1854/E1854)*100</f>
        <v>78.125</v>
      </c>
      <c r="G1854" s="1" t="s">
        <v>8</v>
      </c>
      <c r="H1854" s="1" t="s">
        <v>9</v>
      </c>
      <c r="I1854" s="1" t="s">
        <v>34</v>
      </c>
      <c r="J1854" s="1" t="s">
        <v>35</v>
      </c>
      <c r="K1854" s="1" t="s">
        <v>235</v>
      </c>
      <c r="L1854" s="1" t="s">
        <v>236</v>
      </c>
    </row>
    <row r="1855" s="1" customFormat="true" ht="12.75" hidden="false" customHeight="false" outlineLevel="0" collapsed="false">
      <c r="A1855" s="1" t="s">
        <v>3995</v>
      </c>
      <c r="B1855" s="1" t="s">
        <v>3996</v>
      </c>
      <c r="C1855" s="2" t="n">
        <v>254</v>
      </c>
      <c r="D1855" s="2" t="n">
        <v>129</v>
      </c>
      <c r="E1855" s="2" t="n">
        <v>125</v>
      </c>
      <c r="F1855" s="3" t="n">
        <f aca="false">(D1855/E1855)*100</f>
        <v>103.2</v>
      </c>
      <c r="G1855" s="1" t="s">
        <v>8</v>
      </c>
      <c r="H1855" s="1" t="s">
        <v>9</v>
      </c>
      <c r="I1855" s="1" t="s">
        <v>34</v>
      </c>
      <c r="J1855" s="1" t="s">
        <v>35</v>
      </c>
      <c r="K1855" s="1" t="s">
        <v>235</v>
      </c>
      <c r="L1855" s="1" t="s">
        <v>236</v>
      </c>
    </row>
    <row r="1856" s="1" customFormat="true" ht="12.75" hidden="false" customHeight="false" outlineLevel="0" collapsed="false">
      <c r="A1856" s="1" t="s">
        <v>3997</v>
      </c>
      <c r="B1856" s="1" t="s">
        <v>3998</v>
      </c>
      <c r="C1856" s="2" t="n">
        <v>38</v>
      </c>
      <c r="D1856" s="2" t="n">
        <v>22</v>
      </c>
      <c r="E1856" s="2" t="n">
        <v>16</v>
      </c>
      <c r="F1856" s="3" t="n">
        <f aca="false">(D1856/E1856)*100</f>
        <v>137.5</v>
      </c>
      <c r="G1856" s="1" t="s">
        <v>8</v>
      </c>
      <c r="H1856" s="1" t="s">
        <v>9</v>
      </c>
      <c r="I1856" s="1" t="s">
        <v>34</v>
      </c>
      <c r="J1856" s="1" t="s">
        <v>35</v>
      </c>
      <c r="K1856" s="1" t="s">
        <v>235</v>
      </c>
      <c r="L1856" s="1" t="s">
        <v>236</v>
      </c>
    </row>
    <row r="1857" s="1" customFormat="true" ht="12.75" hidden="false" customHeight="false" outlineLevel="0" collapsed="false">
      <c r="A1857" s="1" t="s">
        <v>3999</v>
      </c>
      <c r="B1857" s="1" t="s">
        <v>4000</v>
      </c>
      <c r="C1857" s="2" t="n">
        <v>307</v>
      </c>
      <c r="D1857" s="2" t="n">
        <v>155</v>
      </c>
      <c r="E1857" s="2" t="n">
        <v>152</v>
      </c>
      <c r="F1857" s="3" t="n">
        <f aca="false">(D1857/E1857)*100</f>
        <v>101.973684210526</v>
      </c>
      <c r="G1857" s="1" t="s">
        <v>8</v>
      </c>
      <c r="H1857" s="1" t="s">
        <v>9</v>
      </c>
      <c r="I1857" s="1" t="s">
        <v>34</v>
      </c>
      <c r="J1857" s="1" t="s">
        <v>35</v>
      </c>
      <c r="K1857" s="1" t="s">
        <v>235</v>
      </c>
      <c r="L1857" s="1" t="s">
        <v>236</v>
      </c>
    </row>
    <row r="1858" s="1" customFormat="true" ht="12.75" hidden="false" customHeight="false" outlineLevel="0" collapsed="false">
      <c r="A1858" s="1" t="s">
        <v>4001</v>
      </c>
      <c r="B1858" s="1" t="s">
        <v>4002</v>
      </c>
      <c r="C1858" s="2" t="n">
        <v>87</v>
      </c>
      <c r="D1858" s="2" t="n">
        <v>41</v>
      </c>
      <c r="E1858" s="2" t="n">
        <v>46</v>
      </c>
      <c r="F1858" s="3" t="n">
        <f aca="false">(D1858/E1858)*100</f>
        <v>89.1304347826087</v>
      </c>
      <c r="G1858" s="1" t="s">
        <v>8</v>
      </c>
      <c r="H1858" s="1" t="s">
        <v>9</v>
      </c>
      <c r="I1858" s="1" t="s">
        <v>34</v>
      </c>
      <c r="J1858" s="1" t="s">
        <v>35</v>
      </c>
      <c r="K1858" s="1" t="s">
        <v>235</v>
      </c>
      <c r="L1858" s="1" t="s">
        <v>236</v>
      </c>
    </row>
    <row r="1859" s="1" customFormat="true" ht="12.75" hidden="false" customHeight="false" outlineLevel="0" collapsed="false">
      <c r="A1859" s="1" t="s">
        <v>4003</v>
      </c>
      <c r="B1859" s="1" t="s">
        <v>2510</v>
      </c>
      <c r="C1859" s="2" t="n">
        <v>114</v>
      </c>
      <c r="D1859" s="2" t="n">
        <v>57</v>
      </c>
      <c r="E1859" s="2" t="n">
        <v>57</v>
      </c>
      <c r="F1859" s="3" t="n">
        <f aca="false">(D1859/E1859)*100</f>
        <v>100</v>
      </c>
      <c r="G1859" s="1" t="s">
        <v>8</v>
      </c>
      <c r="H1859" s="1" t="s">
        <v>9</v>
      </c>
      <c r="I1859" s="1" t="s">
        <v>34</v>
      </c>
      <c r="J1859" s="1" t="s">
        <v>35</v>
      </c>
      <c r="K1859" s="1" t="s">
        <v>235</v>
      </c>
      <c r="L1859" s="1" t="s">
        <v>236</v>
      </c>
    </row>
    <row r="1860" s="1" customFormat="true" ht="12.75" hidden="false" customHeight="false" outlineLevel="0" collapsed="false">
      <c r="A1860" s="1" t="s">
        <v>4004</v>
      </c>
      <c r="B1860" s="1" t="s">
        <v>4005</v>
      </c>
      <c r="C1860" s="2" t="n">
        <v>387</v>
      </c>
      <c r="D1860" s="2" t="n">
        <v>193</v>
      </c>
      <c r="E1860" s="2" t="n">
        <v>194</v>
      </c>
      <c r="F1860" s="3" t="n">
        <f aca="false">(D1860/E1860)*100</f>
        <v>99.4845360824742</v>
      </c>
      <c r="G1860" s="1" t="s">
        <v>8</v>
      </c>
      <c r="H1860" s="1" t="s">
        <v>9</v>
      </c>
      <c r="I1860" s="1" t="s">
        <v>34</v>
      </c>
      <c r="J1860" s="1" t="s">
        <v>35</v>
      </c>
      <c r="K1860" s="1" t="s">
        <v>235</v>
      </c>
      <c r="L1860" s="1" t="s">
        <v>236</v>
      </c>
    </row>
    <row r="1861" s="1" customFormat="true" ht="12.75" hidden="false" customHeight="false" outlineLevel="0" collapsed="false">
      <c r="A1861" s="1" t="s">
        <v>4006</v>
      </c>
      <c r="B1861" s="1" t="s">
        <v>4007</v>
      </c>
      <c r="C1861" s="2" t="n">
        <v>347</v>
      </c>
      <c r="D1861" s="2" t="n">
        <v>178</v>
      </c>
      <c r="E1861" s="2" t="n">
        <v>169</v>
      </c>
      <c r="F1861" s="3" t="n">
        <f aca="false">(D1861/E1861)*100</f>
        <v>105.325443786982</v>
      </c>
      <c r="G1861" s="1" t="s">
        <v>8</v>
      </c>
      <c r="H1861" s="1" t="s">
        <v>9</v>
      </c>
      <c r="I1861" s="1" t="s">
        <v>34</v>
      </c>
      <c r="J1861" s="1" t="s">
        <v>35</v>
      </c>
      <c r="K1861" s="1" t="s">
        <v>235</v>
      </c>
      <c r="L1861" s="1" t="s">
        <v>236</v>
      </c>
    </row>
    <row r="1862" s="1" customFormat="true" ht="12.75" hidden="false" customHeight="false" outlineLevel="0" collapsed="false">
      <c r="A1862" s="1" t="s">
        <v>4008</v>
      </c>
      <c r="B1862" s="1" t="s">
        <v>4009</v>
      </c>
      <c r="C1862" s="2" t="n">
        <v>101</v>
      </c>
      <c r="D1862" s="2" t="n">
        <v>54</v>
      </c>
      <c r="E1862" s="2" t="n">
        <v>47</v>
      </c>
      <c r="F1862" s="3" t="n">
        <f aca="false">(D1862/E1862)*100</f>
        <v>114.893617021277</v>
      </c>
      <c r="G1862" s="1" t="s">
        <v>8</v>
      </c>
      <c r="H1862" s="1" t="s">
        <v>9</v>
      </c>
      <c r="I1862" s="1" t="s">
        <v>34</v>
      </c>
      <c r="J1862" s="1" t="s">
        <v>35</v>
      </c>
      <c r="K1862" s="1" t="s">
        <v>235</v>
      </c>
      <c r="L1862" s="1" t="s">
        <v>236</v>
      </c>
    </row>
    <row r="1863" s="1" customFormat="true" ht="12.75" hidden="false" customHeight="false" outlineLevel="0" collapsed="false">
      <c r="A1863" s="1" t="s">
        <v>4010</v>
      </c>
      <c r="B1863" s="1" t="s">
        <v>4011</v>
      </c>
      <c r="C1863" s="2" t="n">
        <v>184</v>
      </c>
      <c r="D1863" s="2" t="n">
        <v>98</v>
      </c>
      <c r="E1863" s="2" t="n">
        <v>86</v>
      </c>
      <c r="F1863" s="3" t="n">
        <f aca="false">(D1863/E1863)*100</f>
        <v>113.953488372093</v>
      </c>
      <c r="G1863" s="1" t="s">
        <v>8</v>
      </c>
      <c r="H1863" s="1" t="s">
        <v>9</v>
      </c>
      <c r="I1863" s="1" t="s">
        <v>34</v>
      </c>
      <c r="J1863" s="1" t="s">
        <v>35</v>
      </c>
      <c r="K1863" s="1" t="s">
        <v>235</v>
      </c>
      <c r="L1863" s="1" t="s">
        <v>236</v>
      </c>
    </row>
    <row r="1864" s="1" customFormat="true" ht="12.75" hidden="false" customHeight="false" outlineLevel="0" collapsed="false">
      <c r="A1864" s="1" t="s">
        <v>4012</v>
      </c>
      <c r="B1864" s="1" t="s">
        <v>108</v>
      </c>
      <c r="C1864" s="2" t="n">
        <v>186</v>
      </c>
      <c r="D1864" s="2" t="n">
        <v>91</v>
      </c>
      <c r="E1864" s="2" t="n">
        <v>95</v>
      </c>
      <c r="F1864" s="3" t="n">
        <f aca="false">(D1864/E1864)*100</f>
        <v>95.7894736842105</v>
      </c>
      <c r="G1864" s="1" t="s">
        <v>8</v>
      </c>
      <c r="H1864" s="1" t="s">
        <v>9</v>
      </c>
      <c r="I1864" s="1" t="s">
        <v>34</v>
      </c>
      <c r="J1864" s="1" t="s">
        <v>35</v>
      </c>
      <c r="K1864" s="1" t="s">
        <v>235</v>
      </c>
      <c r="L1864" s="1" t="s">
        <v>236</v>
      </c>
    </row>
    <row r="1865" s="1" customFormat="true" ht="12.75" hidden="false" customHeight="false" outlineLevel="0" collapsed="false">
      <c r="A1865" s="1" t="s">
        <v>4013</v>
      </c>
      <c r="B1865" s="1" t="s">
        <v>4014</v>
      </c>
      <c r="C1865" s="2" t="n">
        <v>199</v>
      </c>
      <c r="D1865" s="2" t="n">
        <v>103</v>
      </c>
      <c r="E1865" s="2" t="n">
        <v>96</v>
      </c>
      <c r="F1865" s="3" t="n">
        <f aca="false">(D1865/E1865)*100</f>
        <v>107.291666666667</v>
      </c>
      <c r="G1865" s="1" t="s">
        <v>8</v>
      </c>
      <c r="H1865" s="1" t="s">
        <v>9</v>
      </c>
      <c r="I1865" s="1" t="s">
        <v>34</v>
      </c>
      <c r="J1865" s="1" t="s">
        <v>35</v>
      </c>
      <c r="K1865" s="1" t="s">
        <v>235</v>
      </c>
      <c r="L1865" s="1" t="s">
        <v>236</v>
      </c>
    </row>
    <row r="1866" s="1" customFormat="true" ht="12.75" hidden="false" customHeight="false" outlineLevel="0" collapsed="false">
      <c r="A1866" s="1" t="s">
        <v>4015</v>
      </c>
      <c r="B1866" s="1" t="s">
        <v>4016</v>
      </c>
      <c r="C1866" s="2" t="n">
        <v>269</v>
      </c>
      <c r="D1866" s="2" t="n">
        <v>131</v>
      </c>
      <c r="E1866" s="2" t="n">
        <v>138</v>
      </c>
      <c r="F1866" s="3" t="n">
        <f aca="false">(D1866/E1866)*100</f>
        <v>94.9275362318841</v>
      </c>
      <c r="G1866" s="1" t="s">
        <v>8</v>
      </c>
      <c r="H1866" s="1" t="s">
        <v>9</v>
      </c>
      <c r="I1866" s="1" t="s">
        <v>34</v>
      </c>
      <c r="J1866" s="1" t="s">
        <v>35</v>
      </c>
      <c r="K1866" s="1" t="s">
        <v>235</v>
      </c>
      <c r="L1866" s="1" t="s">
        <v>236</v>
      </c>
    </row>
    <row r="1867" s="1" customFormat="true" ht="12.75" hidden="false" customHeight="false" outlineLevel="0" collapsed="false">
      <c r="A1867" s="1" t="s">
        <v>4017</v>
      </c>
      <c r="B1867" s="1" t="s">
        <v>4018</v>
      </c>
      <c r="C1867" s="2" t="n">
        <v>155</v>
      </c>
      <c r="D1867" s="2" t="n">
        <v>79</v>
      </c>
      <c r="E1867" s="2" t="n">
        <v>76</v>
      </c>
      <c r="F1867" s="3" t="n">
        <f aca="false">(D1867/E1867)*100</f>
        <v>103.947368421053</v>
      </c>
      <c r="G1867" s="1" t="s">
        <v>8</v>
      </c>
      <c r="H1867" s="1" t="s">
        <v>9</v>
      </c>
      <c r="I1867" s="1" t="s">
        <v>34</v>
      </c>
      <c r="J1867" s="1" t="s">
        <v>35</v>
      </c>
      <c r="K1867" s="1" t="s">
        <v>235</v>
      </c>
      <c r="L1867" s="1" t="s">
        <v>236</v>
      </c>
    </row>
    <row r="1868" s="1" customFormat="true" ht="12.75" hidden="false" customHeight="false" outlineLevel="0" collapsed="false">
      <c r="A1868" s="1" t="s">
        <v>4019</v>
      </c>
      <c r="B1868" s="1" t="s">
        <v>4020</v>
      </c>
      <c r="C1868" s="2" t="n">
        <v>235</v>
      </c>
      <c r="D1868" s="2" t="n">
        <v>112</v>
      </c>
      <c r="E1868" s="2" t="n">
        <v>123</v>
      </c>
      <c r="F1868" s="3" t="n">
        <f aca="false">(D1868/E1868)*100</f>
        <v>91.0569105691057</v>
      </c>
      <c r="G1868" s="1" t="s">
        <v>8</v>
      </c>
      <c r="H1868" s="1" t="s">
        <v>9</v>
      </c>
      <c r="I1868" s="1" t="s">
        <v>34</v>
      </c>
      <c r="J1868" s="1" t="s">
        <v>35</v>
      </c>
      <c r="K1868" s="1" t="s">
        <v>235</v>
      </c>
      <c r="L1868" s="1" t="s">
        <v>236</v>
      </c>
    </row>
    <row r="1869" s="1" customFormat="true" ht="12.75" hidden="false" customHeight="false" outlineLevel="0" collapsed="false">
      <c r="A1869" s="1" t="s">
        <v>4021</v>
      </c>
      <c r="B1869" s="1" t="s">
        <v>236</v>
      </c>
      <c r="C1869" s="2" t="n">
        <v>2245</v>
      </c>
      <c r="D1869" s="2" t="n">
        <v>1064</v>
      </c>
      <c r="E1869" s="2" t="n">
        <v>1181</v>
      </c>
      <c r="F1869" s="3" t="n">
        <f aca="false">(D1869/E1869)*100</f>
        <v>90.0931414055885</v>
      </c>
      <c r="G1869" s="1" t="s">
        <v>8</v>
      </c>
      <c r="H1869" s="1" t="s">
        <v>9</v>
      </c>
      <c r="I1869" s="1" t="s">
        <v>34</v>
      </c>
      <c r="J1869" s="1" t="s">
        <v>35</v>
      </c>
      <c r="K1869" s="1" t="s">
        <v>235</v>
      </c>
      <c r="L1869" s="1" t="s">
        <v>236</v>
      </c>
    </row>
    <row r="1870" s="1" customFormat="true" ht="12.75" hidden="false" customHeight="false" outlineLevel="0" collapsed="false">
      <c r="A1870" s="1" t="s">
        <v>4022</v>
      </c>
      <c r="B1870" s="1" t="s">
        <v>4023</v>
      </c>
      <c r="C1870" s="2" t="n">
        <v>399</v>
      </c>
      <c r="D1870" s="2" t="n">
        <v>190</v>
      </c>
      <c r="E1870" s="2" t="n">
        <v>209</v>
      </c>
      <c r="F1870" s="3" t="n">
        <f aca="false">(D1870/E1870)*100</f>
        <v>90.9090909090909</v>
      </c>
      <c r="G1870" s="1" t="s">
        <v>8</v>
      </c>
      <c r="H1870" s="1" t="s">
        <v>9</v>
      </c>
      <c r="I1870" s="1" t="s">
        <v>34</v>
      </c>
      <c r="J1870" s="1" t="s">
        <v>35</v>
      </c>
      <c r="K1870" s="1" t="s">
        <v>237</v>
      </c>
      <c r="L1870" s="1" t="s">
        <v>238</v>
      </c>
    </row>
    <row r="1871" s="1" customFormat="true" ht="12.75" hidden="false" customHeight="false" outlineLevel="0" collapsed="false">
      <c r="A1871" s="1" t="s">
        <v>4024</v>
      </c>
      <c r="B1871" s="1" t="s">
        <v>4025</v>
      </c>
      <c r="C1871" s="2" t="n">
        <v>249</v>
      </c>
      <c r="D1871" s="2" t="n">
        <v>136</v>
      </c>
      <c r="E1871" s="2" t="n">
        <v>113</v>
      </c>
      <c r="F1871" s="3" t="n">
        <f aca="false">(D1871/E1871)*100</f>
        <v>120.353982300885</v>
      </c>
      <c r="G1871" s="1" t="s">
        <v>8</v>
      </c>
      <c r="H1871" s="1" t="s">
        <v>9</v>
      </c>
      <c r="I1871" s="1" t="s">
        <v>34</v>
      </c>
      <c r="J1871" s="1" t="s">
        <v>35</v>
      </c>
      <c r="K1871" s="1" t="s">
        <v>237</v>
      </c>
      <c r="L1871" s="1" t="s">
        <v>238</v>
      </c>
    </row>
    <row r="1872" s="1" customFormat="true" ht="12.75" hidden="false" customHeight="false" outlineLevel="0" collapsed="false">
      <c r="A1872" s="1" t="s">
        <v>4026</v>
      </c>
      <c r="B1872" s="1" t="s">
        <v>4027</v>
      </c>
      <c r="C1872" s="2" t="n">
        <v>843</v>
      </c>
      <c r="D1872" s="2" t="n">
        <v>415</v>
      </c>
      <c r="E1872" s="2" t="n">
        <v>428</v>
      </c>
      <c r="F1872" s="3" t="n">
        <f aca="false">(D1872/E1872)*100</f>
        <v>96.9626168224299</v>
      </c>
      <c r="G1872" s="1" t="s">
        <v>8</v>
      </c>
      <c r="H1872" s="1" t="s">
        <v>9</v>
      </c>
      <c r="I1872" s="1" t="s">
        <v>34</v>
      </c>
      <c r="J1872" s="1" t="s">
        <v>35</v>
      </c>
      <c r="K1872" s="1" t="s">
        <v>237</v>
      </c>
      <c r="L1872" s="1" t="s">
        <v>238</v>
      </c>
    </row>
    <row r="1873" s="1" customFormat="true" ht="12.75" hidden="false" customHeight="false" outlineLevel="0" collapsed="false">
      <c r="A1873" s="1" t="s">
        <v>4028</v>
      </c>
      <c r="B1873" s="1" t="s">
        <v>4029</v>
      </c>
      <c r="C1873" s="2" t="n">
        <v>330</v>
      </c>
      <c r="D1873" s="2" t="n">
        <v>151</v>
      </c>
      <c r="E1873" s="2" t="n">
        <v>179</v>
      </c>
      <c r="F1873" s="3" t="n">
        <f aca="false">(D1873/E1873)*100</f>
        <v>84.3575418994413</v>
      </c>
      <c r="G1873" s="1" t="s">
        <v>8</v>
      </c>
      <c r="H1873" s="1" t="s">
        <v>9</v>
      </c>
      <c r="I1873" s="1" t="s">
        <v>34</v>
      </c>
      <c r="J1873" s="1" t="s">
        <v>35</v>
      </c>
      <c r="K1873" s="1" t="s">
        <v>237</v>
      </c>
      <c r="L1873" s="1" t="s">
        <v>238</v>
      </c>
    </row>
    <row r="1874" s="1" customFormat="true" ht="12.75" hidden="false" customHeight="false" outlineLevel="0" collapsed="false">
      <c r="A1874" s="1" t="s">
        <v>4030</v>
      </c>
      <c r="B1874" s="1" t="s">
        <v>238</v>
      </c>
      <c r="C1874" s="2" t="n">
        <v>1280</v>
      </c>
      <c r="D1874" s="2" t="n">
        <v>611</v>
      </c>
      <c r="E1874" s="2" t="n">
        <v>669</v>
      </c>
      <c r="F1874" s="3" t="n">
        <f aca="false">(D1874/E1874)*100</f>
        <v>91.3303437967115</v>
      </c>
      <c r="G1874" s="1" t="s">
        <v>8</v>
      </c>
      <c r="H1874" s="1" t="s">
        <v>9</v>
      </c>
      <c r="I1874" s="1" t="s">
        <v>34</v>
      </c>
      <c r="J1874" s="1" t="s">
        <v>35</v>
      </c>
      <c r="K1874" s="1" t="s">
        <v>237</v>
      </c>
      <c r="L1874" s="1" t="s">
        <v>238</v>
      </c>
    </row>
    <row r="1875" s="1" customFormat="true" ht="12.75" hidden="false" customHeight="false" outlineLevel="0" collapsed="false">
      <c r="A1875" s="1" t="s">
        <v>4031</v>
      </c>
      <c r="B1875" s="1" t="s">
        <v>4032</v>
      </c>
      <c r="C1875" s="2" t="n">
        <v>145</v>
      </c>
      <c r="D1875" s="2" t="n">
        <v>69</v>
      </c>
      <c r="E1875" s="2" t="n">
        <v>76</v>
      </c>
      <c r="F1875" s="3" t="n">
        <f aca="false">(D1875/E1875)*100</f>
        <v>90.7894736842105</v>
      </c>
      <c r="G1875" s="1" t="s">
        <v>8</v>
      </c>
      <c r="H1875" s="1" t="s">
        <v>9</v>
      </c>
      <c r="I1875" s="1" t="s">
        <v>34</v>
      </c>
      <c r="J1875" s="1" t="s">
        <v>35</v>
      </c>
      <c r="K1875" s="1" t="s">
        <v>237</v>
      </c>
      <c r="L1875" s="1" t="s">
        <v>238</v>
      </c>
    </row>
    <row r="1876" s="1" customFormat="true" ht="12.75" hidden="false" customHeight="false" outlineLevel="0" collapsed="false">
      <c r="A1876" s="1" t="s">
        <v>4033</v>
      </c>
      <c r="B1876" s="1" t="s">
        <v>4034</v>
      </c>
      <c r="C1876" s="2" t="n">
        <v>132</v>
      </c>
      <c r="D1876" s="2" t="n">
        <v>59</v>
      </c>
      <c r="E1876" s="2" t="n">
        <v>73</v>
      </c>
      <c r="F1876" s="3" t="n">
        <f aca="false">(D1876/E1876)*100</f>
        <v>80.8219178082192</v>
      </c>
      <c r="G1876" s="1" t="s">
        <v>8</v>
      </c>
      <c r="H1876" s="1" t="s">
        <v>9</v>
      </c>
      <c r="I1876" s="1" t="s">
        <v>34</v>
      </c>
      <c r="J1876" s="1" t="s">
        <v>35</v>
      </c>
      <c r="K1876" s="1" t="s">
        <v>237</v>
      </c>
      <c r="L1876" s="1" t="s">
        <v>238</v>
      </c>
    </row>
    <row r="1877" s="1" customFormat="true" ht="12.75" hidden="false" customHeight="false" outlineLevel="0" collapsed="false">
      <c r="A1877" s="1" t="s">
        <v>4035</v>
      </c>
      <c r="B1877" s="1" t="s">
        <v>4036</v>
      </c>
      <c r="C1877" s="2" t="n">
        <v>262</v>
      </c>
      <c r="D1877" s="2" t="n">
        <v>119</v>
      </c>
      <c r="E1877" s="2" t="n">
        <v>143</v>
      </c>
      <c r="F1877" s="3" t="n">
        <f aca="false">(D1877/E1877)*100</f>
        <v>83.2167832167832</v>
      </c>
      <c r="G1877" s="1" t="s">
        <v>8</v>
      </c>
      <c r="H1877" s="1" t="s">
        <v>9</v>
      </c>
      <c r="I1877" s="1" t="s">
        <v>34</v>
      </c>
      <c r="J1877" s="1" t="s">
        <v>35</v>
      </c>
      <c r="K1877" s="1" t="s">
        <v>237</v>
      </c>
      <c r="L1877" s="1" t="s">
        <v>238</v>
      </c>
    </row>
    <row r="1878" s="1" customFormat="true" ht="12.75" hidden="false" customHeight="false" outlineLevel="0" collapsed="false">
      <c r="A1878" s="1" t="s">
        <v>4037</v>
      </c>
      <c r="B1878" s="1" t="s">
        <v>4038</v>
      </c>
      <c r="C1878" s="2" t="n">
        <v>67</v>
      </c>
      <c r="D1878" s="2" t="n">
        <v>33</v>
      </c>
      <c r="E1878" s="2" t="n">
        <v>34</v>
      </c>
      <c r="F1878" s="3" t="n">
        <f aca="false">(D1878/E1878)*100</f>
        <v>97.0588235294118</v>
      </c>
      <c r="G1878" s="1" t="s">
        <v>8</v>
      </c>
      <c r="H1878" s="1" t="s">
        <v>9</v>
      </c>
      <c r="I1878" s="1" t="s">
        <v>34</v>
      </c>
      <c r="J1878" s="1" t="s">
        <v>35</v>
      </c>
      <c r="K1878" s="1" t="s">
        <v>237</v>
      </c>
      <c r="L1878" s="1" t="s">
        <v>238</v>
      </c>
    </row>
    <row r="1879" s="1" customFormat="true" ht="12.75" hidden="false" customHeight="false" outlineLevel="0" collapsed="false">
      <c r="A1879" s="1" t="s">
        <v>4039</v>
      </c>
      <c r="B1879" s="1" t="s">
        <v>1207</v>
      </c>
      <c r="C1879" s="2" t="n">
        <v>338</v>
      </c>
      <c r="D1879" s="2" t="n">
        <v>155</v>
      </c>
      <c r="E1879" s="2" t="n">
        <v>183</v>
      </c>
      <c r="F1879" s="3" t="n">
        <f aca="false">(D1879/E1879)*100</f>
        <v>84.6994535519126</v>
      </c>
      <c r="G1879" s="1" t="s">
        <v>8</v>
      </c>
      <c r="H1879" s="1" t="s">
        <v>9</v>
      </c>
      <c r="I1879" s="1" t="s">
        <v>34</v>
      </c>
      <c r="J1879" s="1" t="s">
        <v>35</v>
      </c>
      <c r="K1879" s="1" t="s">
        <v>237</v>
      </c>
      <c r="L1879" s="1" t="s">
        <v>238</v>
      </c>
    </row>
    <row r="1880" s="1" customFormat="true" ht="12.75" hidden="false" customHeight="false" outlineLevel="0" collapsed="false">
      <c r="A1880" s="1" t="s">
        <v>4040</v>
      </c>
      <c r="B1880" s="1" t="s">
        <v>4041</v>
      </c>
      <c r="C1880" s="2" t="n">
        <v>99</v>
      </c>
      <c r="D1880" s="2" t="n">
        <v>44</v>
      </c>
      <c r="E1880" s="2" t="n">
        <v>55</v>
      </c>
      <c r="F1880" s="3" t="n">
        <f aca="false">(D1880/E1880)*100</f>
        <v>80</v>
      </c>
      <c r="G1880" s="1" t="s">
        <v>8</v>
      </c>
      <c r="H1880" s="1" t="s">
        <v>9</v>
      </c>
      <c r="I1880" s="1" t="s">
        <v>34</v>
      </c>
      <c r="J1880" s="1" t="s">
        <v>35</v>
      </c>
      <c r="K1880" s="1" t="s">
        <v>237</v>
      </c>
      <c r="L1880" s="1" t="s">
        <v>238</v>
      </c>
    </row>
    <row r="1881" s="1" customFormat="true" ht="12.75" hidden="false" customHeight="false" outlineLevel="0" collapsed="false">
      <c r="A1881" s="1" t="s">
        <v>4042</v>
      </c>
      <c r="B1881" s="1" t="s">
        <v>3484</v>
      </c>
      <c r="C1881" s="2" t="n">
        <v>230</v>
      </c>
      <c r="D1881" s="2" t="n">
        <v>117</v>
      </c>
      <c r="E1881" s="2" t="n">
        <v>113</v>
      </c>
      <c r="F1881" s="3" t="n">
        <f aca="false">(D1881/E1881)*100</f>
        <v>103.53982300885</v>
      </c>
      <c r="G1881" s="1" t="s">
        <v>8</v>
      </c>
      <c r="H1881" s="1" t="s">
        <v>9</v>
      </c>
      <c r="I1881" s="1" t="s">
        <v>34</v>
      </c>
      <c r="J1881" s="1" t="s">
        <v>35</v>
      </c>
      <c r="K1881" s="1" t="s">
        <v>237</v>
      </c>
      <c r="L1881" s="1" t="s">
        <v>238</v>
      </c>
    </row>
    <row r="1882" s="1" customFormat="true" ht="12.75" hidden="false" customHeight="false" outlineLevel="0" collapsed="false">
      <c r="A1882" s="1" t="s">
        <v>4043</v>
      </c>
      <c r="B1882" s="1" t="s">
        <v>4044</v>
      </c>
      <c r="C1882" s="2" t="n">
        <v>401</v>
      </c>
      <c r="D1882" s="2" t="n">
        <v>192</v>
      </c>
      <c r="E1882" s="2" t="n">
        <v>209</v>
      </c>
      <c r="F1882" s="3" t="n">
        <f aca="false">(D1882/E1882)*100</f>
        <v>91.866028708134</v>
      </c>
      <c r="G1882" s="1" t="s">
        <v>8</v>
      </c>
      <c r="H1882" s="1" t="s">
        <v>9</v>
      </c>
      <c r="I1882" s="1" t="s">
        <v>34</v>
      </c>
      <c r="J1882" s="1" t="s">
        <v>35</v>
      </c>
      <c r="K1882" s="1" t="s">
        <v>237</v>
      </c>
      <c r="L1882" s="1" t="s">
        <v>238</v>
      </c>
    </row>
    <row r="1883" s="1" customFormat="true" ht="12.75" hidden="false" customHeight="false" outlineLevel="0" collapsed="false">
      <c r="A1883" s="1" t="s">
        <v>4045</v>
      </c>
      <c r="B1883" s="1" t="s">
        <v>4046</v>
      </c>
      <c r="C1883" s="2" t="n">
        <v>293</v>
      </c>
      <c r="D1883" s="2" t="n">
        <v>151</v>
      </c>
      <c r="E1883" s="2" t="n">
        <v>142</v>
      </c>
      <c r="F1883" s="3" t="n">
        <f aca="false">(D1883/E1883)*100</f>
        <v>106.338028169014</v>
      </c>
      <c r="G1883" s="1" t="s">
        <v>8</v>
      </c>
      <c r="H1883" s="1" t="s">
        <v>9</v>
      </c>
      <c r="I1883" s="1" t="s">
        <v>34</v>
      </c>
      <c r="J1883" s="1" t="s">
        <v>35</v>
      </c>
      <c r="K1883" s="1" t="s">
        <v>237</v>
      </c>
      <c r="L1883" s="1" t="s">
        <v>238</v>
      </c>
    </row>
    <row r="1884" s="1" customFormat="true" ht="12.75" hidden="false" customHeight="false" outlineLevel="0" collapsed="false">
      <c r="A1884" s="1" t="s">
        <v>4047</v>
      </c>
      <c r="B1884" s="1" t="s">
        <v>4048</v>
      </c>
      <c r="C1884" s="2" t="n">
        <v>488</v>
      </c>
      <c r="D1884" s="2" t="n">
        <v>238</v>
      </c>
      <c r="E1884" s="2" t="n">
        <v>250</v>
      </c>
      <c r="F1884" s="3" t="n">
        <f aca="false">(D1884/E1884)*100</f>
        <v>95.2</v>
      </c>
      <c r="G1884" s="1" t="s">
        <v>8</v>
      </c>
      <c r="H1884" s="1" t="s">
        <v>9</v>
      </c>
      <c r="I1884" s="1" t="s">
        <v>34</v>
      </c>
      <c r="J1884" s="1" t="s">
        <v>35</v>
      </c>
      <c r="K1884" s="1" t="s">
        <v>237</v>
      </c>
      <c r="L1884" s="1" t="s">
        <v>238</v>
      </c>
    </row>
    <row r="1885" s="1" customFormat="true" ht="12.75" hidden="false" customHeight="false" outlineLevel="0" collapsed="false">
      <c r="A1885" s="1" t="s">
        <v>4049</v>
      </c>
      <c r="B1885" s="1" t="s">
        <v>1577</v>
      </c>
      <c r="C1885" s="2" t="n">
        <v>194</v>
      </c>
      <c r="D1885" s="2" t="n">
        <v>99</v>
      </c>
      <c r="E1885" s="2" t="n">
        <v>95</v>
      </c>
      <c r="F1885" s="3" t="n">
        <f aca="false">(D1885/E1885)*100</f>
        <v>104.210526315789</v>
      </c>
      <c r="G1885" s="1" t="s">
        <v>8</v>
      </c>
      <c r="H1885" s="1" t="s">
        <v>9</v>
      </c>
      <c r="I1885" s="1" t="s">
        <v>34</v>
      </c>
      <c r="J1885" s="1" t="s">
        <v>35</v>
      </c>
      <c r="K1885" s="1" t="s">
        <v>237</v>
      </c>
      <c r="L1885" s="1" t="s">
        <v>238</v>
      </c>
    </row>
    <row r="1886" s="1" customFormat="true" ht="12.75" hidden="false" customHeight="false" outlineLevel="0" collapsed="false">
      <c r="A1886" s="1" t="s">
        <v>4050</v>
      </c>
      <c r="B1886" s="1" t="s">
        <v>4051</v>
      </c>
      <c r="C1886" s="2" t="n">
        <v>746</v>
      </c>
      <c r="D1886" s="2" t="n">
        <v>361</v>
      </c>
      <c r="E1886" s="2" t="n">
        <v>385</v>
      </c>
      <c r="F1886" s="3" t="n">
        <f aca="false">(D1886/E1886)*100</f>
        <v>93.7662337662338</v>
      </c>
      <c r="G1886" s="1" t="s">
        <v>8</v>
      </c>
      <c r="H1886" s="1" t="s">
        <v>9</v>
      </c>
      <c r="I1886" s="1" t="s">
        <v>34</v>
      </c>
      <c r="J1886" s="1" t="s">
        <v>35</v>
      </c>
      <c r="K1886" s="1" t="s">
        <v>239</v>
      </c>
      <c r="L1886" s="1" t="s">
        <v>240</v>
      </c>
    </row>
    <row r="1887" s="1" customFormat="true" ht="12.75" hidden="false" customHeight="false" outlineLevel="0" collapsed="false">
      <c r="A1887" s="1" t="s">
        <v>4052</v>
      </c>
      <c r="B1887" s="1" t="s">
        <v>4053</v>
      </c>
      <c r="C1887" s="2" t="n">
        <v>476</v>
      </c>
      <c r="D1887" s="2" t="n">
        <v>235</v>
      </c>
      <c r="E1887" s="2" t="n">
        <v>241</v>
      </c>
      <c r="F1887" s="3" t="n">
        <f aca="false">(D1887/E1887)*100</f>
        <v>97.5103734439834</v>
      </c>
      <c r="G1887" s="1" t="s">
        <v>8</v>
      </c>
      <c r="H1887" s="1" t="s">
        <v>9</v>
      </c>
      <c r="I1887" s="1" t="s">
        <v>34</v>
      </c>
      <c r="J1887" s="1" t="s">
        <v>35</v>
      </c>
      <c r="K1887" s="1" t="s">
        <v>239</v>
      </c>
      <c r="L1887" s="1" t="s">
        <v>240</v>
      </c>
    </row>
    <row r="1888" s="1" customFormat="true" ht="12.75" hidden="false" customHeight="false" outlineLevel="0" collapsed="false">
      <c r="A1888" s="1" t="s">
        <v>4054</v>
      </c>
      <c r="B1888" s="1" t="s">
        <v>4055</v>
      </c>
      <c r="C1888" s="2" t="n">
        <v>323</v>
      </c>
      <c r="D1888" s="2" t="n">
        <v>156</v>
      </c>
      <c r="E1888" s="2" t="n">
        <v>167</v>
      </c>
      <c r="F1888" s="3" t="n">
        <f aca="false">(D1888/E1888)*100</f>
        <v>93.4131736526946</v>
      </c>
      <c r="G1888" s="1" t="s">
        <v>8</v>
      </c>
      <c r="H1888" s="1" t="s">
        <v>9</v>
      </c>
      <c r="I1888" s="1" t="s">
        <v>34</v>
      </c>
      <c r="J1888" s="1" t="s">
        <v>35</v>
      </c>
      <c r="K1888" s="1" t="s">
        <v>239</v>
      </c>
      <c r="L1888" s="1" t="s">
        <v>240</v>
      </c>
    </row>
    <row r="1889" s="1" customFormat="true" ht="12.75" hidden="false" customHeight="false" outlineLevel="0" collapsed="false">
      <c r="A1889" s="1" t="s">
        <v>4056</v>
      </c>
      <c r="B1889" s="1" t="s">
        <v>4029</v>
      </c>
      <c r="C1889" s="2" t="n">
        <v>105</v>
      </c>
      <c r="D1889" s="2" t="n">
        <v>52</v>
      </c>
      <c r="E1889" s="2" t="n">
        <v>53</v>
      </c>
      <c r="F1889" s="3" t="n">
        <f aca="false">(D1889/E1889)*100</f>
        <v>98.1132075471698</v>
      </c>
      <c r="G1889" s="1" t="s">
        <v>8</v>
      </c>
      <c r="H1889" s="1" t="s">
        <v>9</v>
      </c>
      <c r="I1889" s="1" t="s">
        <v>34</v>
      </c>
      <c r="J1889" s="1" t="s">
        <v>35</v>
      </c>
      <c r="K1889" s="1" t="s">
        <v>239</v>
      </c>
      <c r="L1889" s="1" t="s">
        <v>240</v>
      </c>
    </row>
    <row r="1890" s="1" customFormat="true" ht="12.75" hidden="false" customHeight="false" outlineLevel="0" collapsed="false">
      <c r="A1890" s="1" t="s">
        <v>4057</v>
      </c>
      <c r="B1890" s="1" t="s">
        <v>2455</v>
      </c>
      <c r="C1890" s="2" t="n">
        <v>519</v>
      </c>
      <c r="D1890" s="2" t="n">
        <v>261</v>
      </c>
      <c r="E1890" s="2" t="n">
        <v>258</v>
      </c>
      <c r="F1890" s="3" t="n">
        <f aca="false">(D1890/E1890)*100</f>
        <v>101.162790697674</v>
      </c>
      <c r="G1890" s="1" t="s">
        <v>8</v>
      </c>
      <c r="H1890" s="1" t="s">
        <v>9</v>
      </c>
      <c r="I1890" s="1" t="s">
        <v>34</v>
      </c>
      <c r="J1890" s="1" t="s">
        <v>35</v>
      </c>
      <c r="K1890" s="1" t="s">
        <v>239</v>
      </c>
      <c r="L1890" s="1" t="s">
        <v>240</v>
      </c>
    </row>
    <row r="1891" s="1" customFormat="true" ht="12.75" hidden="false" customHeight="false" outlineLevel="0" collapsed="false">
      <c r="A1891" s="1" t="s">
        <v>4058</v>
      </c>
      <c r="B1891" s="1" t="s">
        <v>4059</v>
      </c>
      <c r="C1891" s="2" t="n">
        <v>353</v>
      </c>
      <c r="D1891" s="2" t="n">
        <v>159</v>
      </c>
      <c r="E1891" s="2" t="n">
        <v>194</v>
      </c>
      <c r="F1891" s="3" t="n">
        <f aca="false">(D1891/E1891)*100</f>
        <v>81.9587628865979</v>
      </c>
      <c r="G1891" s="1" t="s">
        <v>8</v>
      </c>
      <c r="H1891" s="1" t="s">
        <v>9</v>
      </c>
      <c r="I1891" s="1" t="s">
        <v>34</v>
      </c>
      <c r="J1891" s="1" t="s">
        <v>35</v>
      </c>
      <c r="K1891" s="1" t="s">
        <v>239</v>
      </c>
      <c r="L1891" s="1" t="s">
        <v>240</v>
      </c>
    </row>
    <row r="1892" s="1" customFormat="true" ht="12.75" hidden="false" customHeight="false" outlineLevel="0" collapsed="false">
      <c r="A1892" s="1" t="s">
        <v>4060</v>
      </c>
      <c r="B1892" s="1" t="s">
        <v>4061</v>
      </c>
      <c r="C1892" s="2" t="n">
        <v>150</v>
      </c>
      <c r="D1892" s="2" t="n">
        <v>72</v>
      </c>
      <c r="E1892" s="2" t="n">
        <v>78</v>
      </c>
      <c r="F1892" s="3" t="n">
        <f aca="false">(D1892/E1892)*100</f>
        <v>92.3076923076923</v>
      </c>
      <c r="G1892" s="1" t="s">
        <v>8</v>
      </c>
      <c r="H1892" s="1" t="s">
        <v>9</v>
      </c>
      <c r="I1892" s="1" t="s">
        <v>34</v>
      </c>
      <c r="J1892" s="1" t="s">
        <v>35</v>
      </c>
      <c r="K1892" s="1" t="s">
        <v>239</v>
      </c>
      <c r="L1892" s="1" t="s">
        <v>240</v>
      </c>
    </row>
    <row r="1893" s="1" customFormat="true" ht="12.75" hidden="false" customHeight="false" outlineLevel="0" collapsed="false">
      <c r="A1893" s="1" t="s">
        <v>4062</v>
      </c>
      <c r="B1893" s="1" t="s">
        <v>4063</v>
      </c>
      <c r="C1893" s="2" t="n">
        <v>479</v>
      </c>
      <c r="D1893" s="2" t="n">
        <v>230</v>
      </c>
      <c r="E1893" s="2" t="n">
        <v>249</v>
      </c>
      <c r="F1893" s="3" t="n">
        <f aca="false">(D1893/E1893)*100</f>
        <v>92.3694779116466</v>
      </c>
      <c r="G1893" s="1" t="s">
        <v>8</v>
      </c>
      <c r="H1893" s="1" t="s">
        <v>9</v>
      </c>
      <c r="I1893" s="1" t="s">
        <v>34</v>
      </c>
      <c r="J1893" s="1" t="s">
        <v>35</v>
      </c>
      <c r="K1893" s="1" t="s">
        <v>239</v>
      </c>
      <c r="L1893" s="1" t="s">
        <v>240</v>
      </c>
    </row>
    <row r="1894" s="1" customFormat="true" ht="12.75" hidden="false" customHeight="false" outlineLevel="0" collapsed="false">
      <c r="A1894" s="1" t="s">
        <v>4064</v>
      </c>
      <c r="B1894" s="1" t="s">
        <v>4065</v>
      </c>
      <c r="C1894" s="2" t="n">
        <v>469</v>
      </c>
      <c r="D1894" s="2" t="n">
        <v>229</v>
      </c>
      <c r="E1894" s="2" t="n">
        <v>240</v>
      </c>
      <c r="F1894" s="3" t="n">
        <f aca="false">(D1894/E1894)*100</f>
        <v>95.4166666666667</v>
      </c>
      <c r="G1894" s="1" t="s">
        <v>8</v>
      </c>
      <c r="H1894" s="1" t="s">
        <v>9</v>
      </c>
      <c r="I1894" s="1" t="s">
        <v>34</v>
      </c>
      <c r="J1894" s="1" t="s">
        <v>35</v>
      </c>
      <c r="K1894" s="1" t="s">
        <v>239</v>
      </c>
      <c r="L1894" s="1" t="s">
        <v>240</v>
      </c>
    </row>
    <row r="1895" s="1" customFormat="true" ht="12.75" hidden="false" customHeight="false" outlineLevel="0" collapsed="false">
      <c r="A1895" s="1" t="s">
        <v>4066</v>
      </c>
      <c r="B1895" s="1" t="s">
        <v>651</v>
      </c>
      <c r="C1895" s="2" t="n">
        <v>540</v>
      </c>
      <c r="D1895" s="2" t="n">
        <v>266</v>
      </c>
      <c r="E1895" s="2" t="n">
        <v>274</v>
      </c>
      <c r="F1895" s="3" t="n">
        <f aca="false">(D1895/E1895)*100</f>
        <v>97.0802919708029</v>
      </c>
      <c r="G1895" s="1" t="s">
        <v>8</v>
      </c>
      <c r="H1895" s="1" t="s">
        <v>9</v>
      </c>
      <c r="I1895" s="1" t="s">
        <v>34</v>
      </c>
      <c r="J1895" s="1" t="s">
        <v>35</v>
      </c>
      <c r="K1895" s="1" t="s">
        <v>239</v>
      </c>
      <c r="L1895" s="1" t="s">
        <v>240</v>
      </c>
    </row>
    <row r="1896" s="1" customFormat="true" ht="12.75" hidden="false" customHeight="false" outlineLevel="0" collapsed="false">
      <c r="A1896" s="1" t="s">
        <v>4067</v>
      </c>
      <c r="B1896" s="1" t="s">
        <v>4068</v>
      </c>
      <c r="C1896" s="2" t="n">
        <v>646</v>
      </c>
      <c r="D1896" s="2" t="n">
        <v>328</v>
      </c>
      <c r="E1896" s="2" t="n">
        <v>318</v>
      </c>
      <c r="F1896" s="3" t="n">
        <f aca="false">(D1896/E1896)*100</f>
        <v>103.14465408805</v>
      </c>
      <c r="G1896" s="1" t="s">
        <v>8</v>
      </c>
      <c r="H1896" s="1" t="s">
        <v>9</v>
      </c>
      <c r="I1896" s="1" t="s">
        <v>34</v>
      </c>
      <c r="J1896" s="1" t="s">
        <v>35</v>
      </c>
      <c r="K1896" s="1" t="s">
        <v>239</v>
      </c>
      <c r="L1896" s="1" t="s">
        <v>240</v>
      </c>
    </row>
    <row r="1897" s="1" customFormat="true" ht="12.75" hidden="false" customHeight="false" outlineLevel="0" collapsed="false">
      <c r="A1897" s="1" t="s">
        <v>4069</v>
      </c>
      <c r="B1897" s="1" t="s">
        <v>4070</v>
      </c>
      <c r="C1897" s="2" t="n">
        <v>873</v>
      </c>
      <c r="D1897" s="2" t="n">
        <v>424</v>
      </c>
      <c r="E1897" s="2" t="n">
        <v>449</v>
      </c>
      <c r="F1897" s="3" t="n">
        <f aca="false">(D1897/E1897)*100</f>
        <v>94.4320712694878</v>
      </c>
      <c r="G1897" s="1" t="s">
        <v>8</v>
      </c>
      <c r="H1897" s="1" t="s">
        <v>9</v>
      </c>
      <c r="I1897" s="1" t="s">
        <v>34</v>
      </c>
      <c r="J1897" s="1" t="s">
        <v>35</v>
      </c>
      <c r="K1897" s="1" t="s">
        <v>239</v>
      </c>
      <c r="L1897" s="1" t="s">
        <v>240</v>
      </c>
    </row>
    <row r="1898" s="1" customFormat="true" ht="12.75" hidden="false" customHeight="false" outlineLevel="0" collapsed="false">
      <c r="A1898" s="1" t="s">
        <v>4071</v>
      </c>
      <c r="B1898" s="1" t="s">
        <v>4072</v>
      </c>
      <c r="C1898" s="2" t="n">
        <v>316</v>
      </c>
      <c r="D1898" s="2" t="n">
        <v>146</v>
      </c>
      <c r="E1898" s="2" t="n">
        <v>170</v>
      </c>
      <c r="F1898" s="3" t="n">
        <f aca="false">(D1898/E1898)*100</f>
        <v>85.8823529411765</v>
      </c>
      <c r="G1898" s="1" t="s">
        <v>8</v>
      </c>
      <c r="H1898" s="1" t="s">
        <v>9</v>
      </c>
      <c r="I1898" s="1" t="s">
        <v>34</v>
      </c>
      <c r="J1898" s="1" t="s">
        <v>35</v>
      </c>
      <c r="K1898" s="1" t="s">
        <v>239</v>
      </c>
      <c r="L1898" s="1" t="s">
        <v>240</v>
      </c>
    </row>
    <row r="1899" s="1" customFormat="true" ht="12.75" hidden="false" customHeight="false" outlineLevel="0" collapsed="false">
      <c r="A1899" s="1" t="s">
        <v>4073</v>
      </c>
      <c r="B1899" s="1" t="s">
        <v>4074</v>
      </c>
      <c r="C1899" s="2" t="n">
        <v>553</v>
      </c>
      <c r="D1899" s="2" t="n">
        <v>261</v>
      </c>
      <c r="E1899" s="2" t="n">
        <v>292</v>
      </c>
      <c r="F1899" s="3" t="n">
        <f aca="false">(D1899/E1899)*100</f>
        <v>89.3835616438356</v>
      </c>
      <c r="G1899" s="1" t="s">
        <v>8</v>
      </c>
      <c r="H1899" s="1" t="s">
        <v>9</v>
      </c>
      <c r="I1899" s="1" t="s">
        <v>34</v>
      </c>
      <c r="J1899" s="1" t="s">
        <v>35</v>
      </c>
      <c r="K1899" s="1" t="s">
        <v>239</v>
      </c>
      <c r="L1899" s="1" t="s">
        <v>240</v>
      </c>
    </row>
    <row r="1900" s="1" customFormat="true" ht="12.75" hidden="false" customHeight="false" outlineLevel="0" collapsed="false">
      <c r="A1900" s="1" t="s">
        <v>4075</v>
      </c>
      <c r="B1900" s="1" t="s">
        <v>4076</v>
      </c>
      <c r="C1900" s="2" t="n">
        <v>344</v>
      </c>
      <c r="D1900" s="2" t="n">
        <v>154</v>
      </c>
      <c r="E1900" s="2" t="n">
        <v>190</v>
      </c>
      <c r="F1900" s="3" t="n">
        <f aca="false">(D1900/E1900)*100</f>
        <v>81.0526315789474</v>
      </c>
      <c r="G1900" s="1" t="s">
        <v>8</v>
      </c>
      <c r="H1900" s="1" t="s">
        <v>9</v>
      </c>
      <c r="I1900" s="1" t="s">
        <v>34</v>
      </c>
      <c r="J1900" s="1" t="s">
        <v>35</v>
      </c>
      <c r="K1900" s="1" t="s">
        <v>239</v>
      </c>
      <c r="L1900" s="1" t="s">
        <v>240</v>
      </c>
    </row>
    <row r="1901" s="1" customFormat="true" ht="12.75" hidden="false" customHeight="false" outlineLevel="0" collapsed="false">
      <c r="A1901" s="1" t="s">
        <v>4077</v>
      </c>
      <c r="B1901" s="1" t="s">
        <v>4078</v>
      </c>
      <c r="C1901" s="2" t="n">
        <v>273</v>
      </c>
      <c r="D1901" s="2" t="n">
        <v>136</v>
      </c>
      <c r="E1901" s="2" t="n">
        <v>137</v>
      </c>
      <c r="F1901" s="3" t="n">
        <f aca="false">(D1901/E1901)*100</f>
        <v>99.2700729927007</v>
      </c>
      <c r="G1901" s="1" t="s">
        <v>8</v>
      </c>
      <c r="H1901" s="1" t="s">
        <v>9</v>
      </c>
      <c r="I1901" s="1" t="s">
        <v>34</v>
      </c>
      <c r="J1901" s="1" t="s">
        <v>35</v>
      </c>
      <c r="K1901" s="1" t="s">
        <v>239</v>
      </c>
      <c r="L1901" s="1" t="s">
        <v>240</v>
      </c>
    </row>
    <row r="1902" s="1" customFormat="true" ht="12.75" hidden="false" customHeight="false" outlineLevel="0" collapsed="false">
      <c r="A1902" s="1" t="s">
        <v>4079</v>
      </c>
      <c r="B1902" s="1" t="s">
        <v>4080</v>
      </c>
      <c r="C1902" s="2" t="n">
        <v>529</v>
      </c>
      <c r="D1902" s="2" t="n">
        <v>276</v>
      </c>
      <c r="E1902" s="2" t="n">
        <v>253</v>
      </c>
      <c r="F1902" s="3" t="n">
        <f aca="false">(D1902/E1902)*100</f>
        <v>109.090909090909</v>
      </c>
      <c r="G1902" s="1" t="s">
        <v>8</v>
      </c>
      <c r="H1902" s="1" t="s">
        <v>9</v>
      </c>
      <c r="I1902" s="1" t="s">
        <v>34</v>
      </c>
      <c r="J1902" s="1" t="s">
        <v>35</v>
      </c>
      <c r="K1902" s="1" t="s">
        <v>239</v>
      </c>
      <c r="L1902" s="1" t="s">
        <v>240</v>
      </c>
    </row>
    <row r="1903" s="1" customFormat="true" ht="12.75" hidden="false" customHeight="false" outlineLevel="0" collapsed="false">
      <c r="A1903" s="1" t="s">
        <v>4081</v>
      </c>
      <c r="B1903" s="1" t="s">
        <v>4082</v>
      </c>
      <c r="C1903" s="2" t="n">
        <v>194</v>
      </c>
      <c r="D1903" s="2" t="n">
        <v>97</v>
      </c>
      <c r="E1903" s="2" t="n">
        <v>97</v>
      </c>
      <c r="F1903" s="3" t="n">
        <f aca="false">(D1903/E1903)*100</f>
        <v>100</v>
      </c>
      <c r="G1903" s="1" t="s">
        <v>8</v>
      </c>
      <c r="H1903" s="1" t="s">
        <v>9</v>
      </c>
      <c r="I1903" s="1" t="s">
        <v>34</v>
      </c>
      <c r="J1903" s="1" t="s">
        <v>35</v>
      </c>
      <c r="K1903" s="1" t="s">
        <v>239</v>
      </c>
      <c r="L1903" s="1" t="s">
        <v>240</v>
      </c>
    </row>
    <row r="1904" s="1" customFormat="true" ht="12.75" hidden="false" customHeight="false" outlineLevel="0" collapsed="false">
      <c r="A1904" s="1" t="s">
        <v>4083</v>
      </c>
      <c r="B1904" s="1" t="s">
        <v>4084</v>
      </c>
      <c r="C1904" s="2" t="n">
        <v>602</v>
      </c>
      <c r="D1904" s="2" t="n">
        <v>294</v>
      </c>
      <c r="E1904" s="2" t="n">
        <v>308</v>
      </c>
      <c r="F1904" s="3" t="n">
        <f aca="false">(D1904/E1904)*100</f>
        <v>95.4545454545455</v>
      </c>
      <c r="G1904" s="1" t="s">
        <v>8</v>
      </c>
      <c r="H1904" s="1" t="s">
        <v>9</v>
      </c>
      <c r="I1904" s="1" t="s">
        <v>34</v>
      </c>
      <c r="J1904" s="1" t="s">
        <v>35</v>
      </c>
      <c r="K1904" s="1" t="s">
        <v>239</v>
      </c>
      <c r="L1904" s="1" t="s">
        <v>240</v>
      </c>
    </row>
    <row r="1905" s="1" customFormat="true" ht="12.75" hidden="false" customHeight="false" outlineLevel="0" collapsed="false">
      <c r="A1905" s="1" t="s">
        <v>4085</v>
      </c>
      <c r="B1905" s="1" t="s">
        <v>4086</v>
      </c>
      <c r="C1905" s="2" t="n">
        <v>938</v>
      </c>
      <c r="D1905" s="2" t="n">
        <v>450</v>
      </c>
      <c r="E1905" s="2" t="n">
        <v>488</v>
      </c>
      <c r="F1905" s="3" t="n">
        <f aca="false">(D1905/E1905)*100</f>
        <v>92.2131147540984</v>
      </c>
      <c r="G1905" s="1" t="s">
        <v>8</v>
      </c>
      <c r="H1905" s="1" t="s">
        <v>9</v>
      </c>
      <c r="I1905" s="1" t="s">
        <v>34</v>
      </c>
      <c r="J1905" s="1" t="s">
        <v>35</v>
      </c>
      <c r="K1905" s="1" t="s">
        <v>239</v>
      </c>
      <c r="L1905" s="1" t="s">
        <v>240</v>
      </c>
    </row>
    <row r="1906" s="1" customFormat="true" ht="12.75" hidden="false" customHeight="false" outlineLevel="0" collapsed="false">
      <c r="A1906" s="1" t="s">
        <v>4087</v>
      </c>
      <c r="B1906" s="1" t="s">
        <v>1340</v>
      </c>
      <c r="C1906" s="2" t="n">
        <v>262</v>
      </c>
      <c r="D1906" s="2" t="n">
        <v>130</v>
      </c>
      <c r="E1906" s="2" t="n">
        <v>132</v>
      </c>
      <c r="F1906" s="3" t="n">
        <f aca="false">(D1906/E1906)*100</f>
        <v>98.4848484848485</v>
      </c>
      <c r="G1906" s="1" t="s">
        <v>8</v>
      </c>
      <c r="H1906" s="1" t="s">
        <v>9</v>
      </c>
      <c r="I1906" s="1" t="s">
        <v>34</v>
      </c>
      <c r="J1906" s="1" t="s">
        <v>35</v>
      </c>
      <c r="K1906" s="1" t="s">
        <v>239</v>
      </c>
      <c r="L1906" s="1" t="s">
        <v>240</v>
      </c>
    </row>
    <row r="1907" s="1" customFormat="true" ht="12.75" hidden="false" customHeight="false" outlineLevel="0" collapsed="false">
      <c r="A1907" s="1" t="s">
        <v>4088</v>
      </c>
      <c r="B1907" s="1" t="s">
        <v>4089</v>
      </c>
      <c r="C1907" s="2" t="n">
        <v>186</v>
      </c>
      <c r="D1907" s="2" t="n">
        <v>97</v>
      </c>
      <c r="E1907" s="2" t="n">
        <v>89</v>
      </c>
      <c r="F1907" s="3" t="n">
        <f aca="false">(D1907/E1907)*100</f>
        <v>108.988764044944</v>
      </c>
      <c r="G1907" s="1" t="s">
        <v>8</v>
      </c>
      <c r="H1907" s="1" t="s">
        <v>9</v>
      </c>
      <c r="I1907" s="1" t="s">
        <v>34</v>
      </c>
      <c r="J1907" s="1" t="s">
        <v>35</v>
      </c>
      <c r="K1907" s="1" t="s">
        <v>239</v>
      </c>
      <c r="L1907" s="1" t="s">
        <v>240</v>
      </c>
    </row>
    <row r="1908" s="1" customFormat="true" ht="12.75" hidden="false" customHeight="false" outlineLevel="0" collapsed="false">
      <c r="A1908" s="1" t="s">
        <v>4090</v>
      </c>
      <c r="B1908" s="1" t="s">
        <v>4091</v>
      </c>
      <c r="C1908" s="2" t="n">
        <v>527</v>
      </c>
      <c r="D1908" s="2" t="n">
        <v>278</v>
      </c>
      <c r="E1908" s="2" t="n">
        <v>249</v>
      </c>
      <c r="F1908" s="3" t="n">
        <f aca="false">(D1908/E1908)*100</f>
        <v>111.646586345382</v>
      </c>
      <c r="G1908" s="1" t="s">
        <v>8</v>
      </c>
      <c r="H1908" s="1" t="s">
        <v>9</v>
      </c>
      <c r="I1908" s="1" t="s">
        <v>34</v>
      </c>
      <c r="J1908" s="1" t="s">
        <v>35</v>
      </c>
      <c r="K1908" s="1" t="s">
        <v>239</v>
      </c>
      <c r="L1908" s="1" t="s">
        <v>240</v>
      </c>
    </row>
    <row r="1909" s="1" customFormat="true" ht="12.75" hidden="false" customHeight="false" outlineLevel="0" collapsed="false">
      <c r="A1909" s="1" t="s">
        <v>4092</v>
      </c>
      <c r="B1909" s="1" t="s">
        <v>1354</v>
      </c>
      <c r="C1909" s="2" t="n">
        <v>164</v>
      </c>
      <c r="D1909" s="2" t="n">
        <v>73</v>
      </c>
      <c r="E1909" s="2" t="n">
        <v>91</v>
      </c>
      <c r="F1909" s="3" t="n">
        <f aca="false">(D1909/E1909)*100</f>
        <v>80.2197802197802</v>
      </c>
      <c r="G1909" s="1" t="s">
        <v>8</v>
      </c>
      <c r="H1909" s="1" t="s">
        <v>9</v>
      </c>
      <c r="I1909" s="1" t="s">
        <v>34</v>
      </c>
      <c r="J1909" s="1" t="s">
        <v>35</v>
      </c>
      <c r="K1909" s="1" t="s">
        <v>239</v>
      </c>
      <c r="L1909" s="1" t="s">
        <v>240</v>
      </c>
    </row>
    <row r="1910" s="1" customFormat="true" ht="12.75" hidden="false" customHeight="false" outlineLevel="0" collapsed="false">
      <c r="A1910" s="1" t="s">
        <v>4093</v>
      </c>
      <c r="B1910" s="1" t="s">
        <v>4094</v>
      </c>
      <c r="C1910" s="2" t="n">
        <v>1318</v>
      </c>
      <c r="D1910" s="2" t="n">
        <v>634</v>
      </c>
      <c r="E1910" s="2" t="n">
        <v>684</v>
      </c>
      <c r="F1910" s="3" t="n">
        <f aca="false">(D1910/E1910)*100</f>
        <v>92.6900584795322</v>
      </c>
      <c r="G1910" s="1" t="s">
        <v>8</v>
      </c>
      <c r="H1910" s="1" t="s">
        <v>9</v>
      </c>
      <c r="I1910" s="1" t="s">
        <v>34</v>
      </c>
      <c r="J1910" s="1" t="s">
        <v>35</v>
      </c>
      <c r="K1910" s="1" t="s">
        <v>239</v>
      </c>
      <c r="L1910" s="1" t="s">
        <v>240</v>
      </c>
    </row>
    <row r="1911" s="1" customFormat="true" ht="12.75" hidden="false" customHeight="false" outlineLevel="0" collapsed="false">
      <c r="A1911" s="1" t="s">
        <v>4095</v>
      </c>
      <c r="B1911" s="1" t="s">
        <v>1076</v>
      </c>
      <c r="C1911" s="2" t="n">
        <v>236</v>
      </c>
      <c r="D1911" s="2" t="n">
        <v>105</v>
      </c>
      <c r="E1911" s="2" t="n">
        <v>131</v>
      </c>
      <c r="F1911" s="3" t="n">
        <f aca="false">(D1911/E1911)*100</f>
        <v>80.1526717557252</v>
      </c>
      <c r="G1911" s="1" t="s">
        <v>8</v>
      </c>
      <c r="H1911" s="1" t="s">
        <v>9</v>
      </c>
      <c r="I1911" s="1" t="s">
        <v>34</v>
      </c>
      <c r="J1911" s="1" t="s">
        <v>35</v>
      </c>
      <c r="K1911" s="1" t="s">
        <v>239</v>
      </c>
      <c r="L1911" s="1" t="s">
        <v>240</v>
      </c>
    </row>
    <row r="1912" s="1" customFormat="true" ht="12.75" hidden="false" customHeight="false" outlineLevel="0" collapsed="false">
      <c r="A1912" s="1" t="s">
        <v>4096</v>
      </c>
      <c r="B1912" s="1" t="s">
        <v>4097</v>
      </c>
      <c r="C1912" s="2" t="n">
        <v>334</v>
      </c>
      <c r="D1912" s="2" t="n">
        <v>166</v>
      </c>
      <c r="E1912" s="2" t="n">
        <v>168</v>
      </c>
      <c r="F1912" s="3" t="n">
        <f aca="false">(D1912/E1912)*100</f>
        <v>98.8095238095238</v>
      </c>
      <c r="G1912" s="1" t="s">
        <v>8</v>
      </c>
      <c r="H1912" s="1" t="s">
        <v>9</v>
      </c>
      <c r="I1912" s="1" t="s">
        <v>34</v>
      </c>
      <c r="J1912" s="1" t="s">
        <v>35</v>
      </c>
      <c r="K1912" s="1" t="s">
        <v>239</v>
      </c>
      <c r="L1912" s="1" t="s">
        <v>240</v>
      </c>
    </row>
    <row r="1913" s="1" customFormat="true" ht="12.75" hidden="false" customHeight="false" outlineLevel="0" collapsed="false">
      <c r="A1913" s="1" t="s">
        <v>4098</v>
      </c>
      <c r="B1913" s="1" t="s">
        <v>3566</v>
      </c>
      <c r="C1913" s="2" t="n">
        <v>324</v>
      </c>
      <c r="D1913" s="2" t="n">
        <v>148</v>
      </c>
      <c r="E1913" s="2" t="n">
        <v>176</v>
      </c>
      <c r="F1913" s="3" t="n">
        <f aca="false">(D1913/E1913)*100</f>
        <v>84.0909090909091</v>
      </c>
      <c r="G1913" s="1" t="s">
        <v>8</v>
      </c>
      <c r="H1913" s="1" t="s">
        <v>9</v>
      </c>
      <c r="I1913" s="1" t="s">
        <v>34</v>
      </c>
      <c r="J1913" s="1" t="s">
        <v>35</v>
      </c>
      <c r="K1913" s="1" t="s">
        <v>239</v>
      </c>
      <c r="L1913" s="1" t="s">
        <v>240</v>
      </c>
    </row>
    <row r="1914" s="1" customFormat="true" ht="12.75" hidden="false" customHeight="false" outlineLevel="0" collapsed="false">
      <c r="A1914" s="1" t="s">
        <v>4099</v>
      </c>
      <c r="B1914" s="1" t="s">
        <v>4100</v>
      </c>
      <c r="C1914" s="2" t="n">
        <v>454</v>
      </c>
      <c r="D1914" s="2" t="n">
        <v>225</v>
      </c>
      <c r="E1914" s="2" t="n">
        <v>229</v>
      </c>
      <c r="F1914" s="3" t="n">
        <f aca="false">(D1914/E1914)*100</f>
        <v>98.2532751091703</v>
      </c>
      <c r="G1914" s="1" t="s">
        <v>8</v>
      </c>
      <c r="H1914" s="1" t="s">
        <v>9</v>
      </c>
      <c r="I1914" s="1" t="s">
        <v>34</v>
      </c>
      <c r="J1914" s="1" t="s">
        <v>35</v>
      </c>
      <c r="K1914" s="1" t="s">
        <v>239</v>
      </c>
      <c r="L1914" s="1" t="s">
        <v>240</v>
      </c>
    </row>
    <row r="1915" s="1" customFormat="true" ht="12.75" hidden="false" customHeight="false" outlineLevel="0" collapsed="false">
      <c r="A1915" s="1" t="s">
        <v>4101</v>
      </c>
      <c r="B1915" s="1" t="s">
        <v>4102</v>
      </c>
      <c r="C1915" s="2" t="n">
        <v>607</v>
      </c>
      <c r="D1915" s="2" t="n">
        <v>291</v>
      </c>
      <c r="E1915" s="2" t="n">
        <v>316</v>
      </c>
      <c r="F1915" s="3" t="n">
        <f aca="false">(D1915/E1915)*100</f>
        <v>92.0886075949367</v>
      </c>
      <c r="G1915" s="1" t="s">
        <v>8</v>
      </c>
      <c r="H1915" s="1" t="s">
        <v>9</v>
      </c>
      <c r="I1915" s="1" t="s">
        <v>34</v>
      </c>
      <c r="J1915" s="1" t="s">
        <v>35</v>
      </c>
      <c r="K1915" s="1" t="s">
        <v>239</v>
      </c>
      <c r="L1915" s="1" t="s">
        <v>240</v>
      </c>
    </row>
    <row r="1916" s="1" customFormat="true" ht="12.75" hidden="false" customHeight="false" outlineLevel="0" collapsed="false">
      <c r="A1916" s="1" t="s">
        <v>4103</v>
      </c>
      <c r="B1916" s="1" t="s">
        <v>4104</v>
      </c>
      <c r="C1916" s="2" t="n">
        <v>280</v>
      </c>
      <c r="D1916" s="2" t="n">
        <v>133</v>
      </c>
      <c r="E1916" s="2" t="n">
        <v>147</v>
      </c>
      <c r="F1916" s="3" t="n">
        <f aca="false">(D1916/E1916)*100</f>
        <v>90.4761904761905</v>
      </c>
      <c r="G1916" s="1" t="s">
        <v>8</v>
      </c>
      <c r="H1916" s="1" t="s">
        <v>9</v>
      </c>
      <c r="I1916" s="1" t="s">
        <v>34</v>
      </c>
      <c r="J1916" s="1" t="s">
        <v>35</v>
      </c>
      <c r="K1916" s="1" t="s">
        <v>239</v>
      </c>
      <c r="L1916" s="1" t="s">
        <v>240</v>
      </c>
    </row>
    <row r="1917" s="1" customFormat="true" ht="12.75" hidden="false" customHeight="false" outlineLevel="0" collapsed="false">
      <c r="A1917" s="1" t="s">
        <v>4105</v>
      </c>
      <c r="B1917" s="1" t="s">
        <v>4106</v>
      </c>
      <c r="C1917" s="2" t="n">
        <v>1419</v>
      </c>
      <c r="D1917" s="2" t="n">
        <v>684</v>
      </c>
      <c r="E1917" s="2" t="n">
        <v>735</v>
      </c>
      <c r="F1917" s="3" t="n">
        <f aca="false">(D1917/E1917)*100</f>
        <v>93.0612244897959</v>
      </c>
      <c r="G1917" s="1" t="s">
        <v>8</v>
      </c>
      <c r="H1917" s="1" t="s">
        <v>9</v>
      </c>
      <c r="I1917" s="1" t="s">
        <v>34</v>
      </c>
      <c r="J1917" s="1" t="s">
        <v>35</v>
      </c>
      <c r="K1917" s="1" t="s">
        <v>239</v>
      </c>
      <c r="L1917" s="1" t="s">
        <v>240</v>
      </c>
    </row>
    <row r="1918" s="1" customFormat="true" ht="12.75" hidden="false" customHeight="false" outlineLevel="0" collapsed="false">
      <c r="A1918" s="1" t="s">
        <v>4107</v>
      </c>
      <c r="B1918" s="1" t="s">
        <v>4108</v>
      </c>
      <c r="C1918" s="2" t="n">
        <v>227</v>
      </c>
      <c r="D1918" s="2" t="n">
        <v>115</v>
      </c>
      <c r="E1918" s="2" t="n">
        <v>112</v>
      </c>
      <c r="F1918" s="3" t="n">
        <f aca="false">(D1918/E1918)*100</f>
        <v>102.678571428571</v>
      </c>
      <c r="G1918" s="1" t="s">
        <v>8</v>
      </c>
      <c r="H1918" s="1" t="s">
        <v>9</v>
      </c>
      <c r="I1918" s="1" t="s">
        <v>34</v>
      </c>
      <c r="J1918" s="1" t="s">
        <v>35</v>
      </c>
      <c r="K1918" s="1" t="s">
        <v>239</v>
      </c>
      <c r="L1918" s="1" t="s">
        <v>240</v>
      </c>
    </row>
    <row r="1919" s="1" customFormat="true" ht="12.75" hidden="false" customHeight="false" outlineLevel="0" collapsed="false">
      <c r="A1919" s="1" t="s">
        <v>4109</v>
      </c>
      <c r="B1919" s="1" t="s">
        <v>4110</v>
      </c>
      <c r="C1919" s="2" t="n">
        <v>165</v>
      </c>
      <c r="D1919" s="2" t="n">
        <v>81</v>
      </c>
      <c r="E1919" s="2" t="n">
        <v>84</v>
      </c>
      <c r="F1919" s="3" t="n">
        <f aca="false">(D1919/E1919)*100</f>
        <v>96.4285714285714</v>
      </c>
      <c r="G1919" s="1" t="s">
        <v>8</v>
      </c>
      <c r="H1919" s="1" t="s">
        <v>9</v>
      </c>
      <c r="I1919" s="1" t="s">
        <v>34</v>
      </c>
      <c r="J1919" s="1" t="s">
        <v>35</v>
      </c>
      <c r="K1919" s="1" t="s">
        <v>239</v>
      </c>
      <c r="L1919" s="1" t="s">
        <v>240</v>
      </c>
    </row>
    <row r="1920" s="1" customFormat="true" ht="12.75" hidden="false" customHeight="false" outlineLevel="0" collapsed="false">
      <c r="A1920" s="1" t="s">
        <v>4111</v>
      </c>
      <c r="B1920" s="1" t="s">
        <v>4112</v>
      </c>
      <c r="C1920" s="2" t="n">
        <v>244</v>
      </c>
      <c r="D1920" s="2" t="n">
        <v>115</v>
      </c>
      <c r="E1920" s="2" t="n">
        <v>129</v>
      </c>
      <c r="F1920" s="3" t="n">
        <f aca="false">(D1920/E1920)*100</f>
        <v>89.1472868217054</v>
      </c>
      <c r="G1920" s="1" t="s">
        <v>8</v>
      </c>
      <c r="H1920" s="1" t="s">
        <v>9</v>
      </c>
      <c r="I1920" s="1" t="s">
        <v>34</v>
      </c>
      <c r="J1920" s="1" t="s">
        <v>35</v>
      </c>
      <c r="K1920" s="1" t="s">
        <v>239</v>
      </c>
      <c r="L1920" s="1" t="s">
        <v>240</v>
      </c>
    </row>
    <row r="1921" s="1" customFormat="true" ht="12.75" hidden="false" customHeight="false" outlineLevel="0" collapsed="false">
      <c r="A1921" s="1" t="s">
        <v>4113</v>
      </c>
      <c r="B1921" s="1" t="s">
        <v>4114</v>
      </c>
      <c r="C1921" s="2" t="n">
        <v>150</v>
      </c>
      <c r="D1921" s="2" t="n">
        <v>75</v>
      </c>
      <c r="E1921" s="2" t="n">
        <v>75</v>
      </c>
      <c r="F1921" s="3" t="n">
        <f aca="false">(D1921/E1921)*100</f>
        <v>100</v>
      </c>
      <c r="G1921" s="1" t="s">
        <v>8</v>
      </c>
      <c r="H1921" s="1" t="s">
        <v>9</v>
      </c>
      <c r="I1921" s="1" t="s">
        <v>34</v>
      </c>
      <c r="J1921" s="1" t="s">
        <v>35</v>
      </c>
      <c r="K1921" s="1" t="s">
        <v>239</v>
      </c>
      <c r="L1921" s="1" t="s">
        <v>240</v>
      </c>
    </row>
    <row r="1922" s="1" customFormat="true" ht="12.75" hidden="false" customHeight="false" outlineLevel="0" collapsed="false">
      <c r="A1922" s="1" t="s">
        <v>4115</v>
      </c>
      <c r="B1922" s="1" t="s">
        <v>1677</v>
      </c>
      <c r="C1922" s="2" t="n">
        <v>350</v>
      </c>
      <c r="D1922" s="2" t="n">
        <v>172</v>
      </c>
      <c r="E1922" s="2" t="n">
        <v>178</v>
      </c>
      <c r="F1922" s="3" t="n">
        <f aca="false">(D1922/E1922)*100</f>
        <v>96.6292134831461</v>
      </c>
      <c r="G1922" s="1" t="s">
        <v>8</v>
      </c>
      <c r="H1922" s="1" t="s">
        <v>9</v>
      </c>
      <c r="I1922" s="1" t="s">
        <v>34</v>
      </c>
      <c r="J1922" s="1" t="s">
        <v>35</v>
      </c>
      <c r="K1922" s="1" t="s">
        <v>239</v>
      </c>
      <c r="L1922" s="1" t="s">
        <v>240</v>
      </c>
    </row>
    <row r="1923" s="1" customFormat="true" ht="12.75" hidden="false" customHeight="false" outlineLevel="0" collapsed="false">
      <c r="A1923" s="1" t="s">
        <v>4116</v>
      </c>
      <c r="B1923" s="1" t="s">
        <v>4117</v>
      </c>
      <c r="C1923" s="2" t="n">
        <v>402</v>
      </c>
      <c r="D1923" s="2" t="n">
        <v>179</v>
      </c>
      <c r="E1923" s="2" t="n">
        <v>223</v>
      </c>
      <c r="F1923" s="3" t="n">
        <f aca="false">(D1923/E1923)*100</f>
        <v>80.2690582959641</v>
      </c>
      <c r="G1923" s="1" t="s">
        <v>8</v>
      </c>
      <c r="H1923" s="1" t="s">
        <v>9</v>
      </c>
      <c r="I1923" s="1" t="s">
        <v>34</v>
      </c>
      <c r="J1923" s="1" t="s">
        <v>35</v>
      </c>
      <c r="K1923" s="1" t="s">
        <v>239</v>
      </c>
      <c r="L1923" s="1" t="s">
        <v>240</v>
      </c>
    </row>
    <row r="1924" s="1" customFormat="true" ht="12.75" hidden="false" customHeight="false" outlineLevel="0" collapsed="false">
      <c r="A1924" s="1" t="s">
        <v>4118</v>
      </c>
      <c r="B1924" s="1" t="s">
        <v>4119</v>
      </c>
      <c r="C1924" s="2" t="n">
        <v>218</v>
      </c>
      <c r="D1924" s="2" t="n">
        <v>105</v>
      </c>
      <c r="E1924" s="2" t="n">
        <v>113</v>
      </c>
      <c r="F1924" s="3" t="n">
        <f aca="false">(D1924/E1924)*100</f>
        <v>92.9203539823009</v>
      </c>
      <c r="G1924" s="1" t="s">
        <v>8</v>
      </c>
      <c r="H1924" s="1" t="s">
        <v>9</v>
      </c>
      <c r="I1924" s="1" t="s">
        <v>34</v>
      </c>
      <c r="J1924" s="1" t="s">
        <v>35</v>
      </c>
      <c r="K1924" s="1" t="s">
        <v>239</v>
      </c>
      <c r="L1924" s="1" t="s">
        <v>240</v>
      </c>
    </row>
    <row r="1925" s="1" customFormat="true" ht="12.75" hidden="false" customHeight="false" outlineLevel="0" collapsed="false">
      <c r="A1925" s="1" t="s">
        <v>4120</v>
      </c>
      <c r="B1925" s="1" t="s">
        <v>4121</v>
      </c>
      <c r="C1925" s="2" t="n">
        <v>1543</v>
      </c>
      <c r="D1925" s="2" t="n">
        <v>772</v>
      </c>
      <c r="E1925" s="2" t="n">
        <v>771</v>
      </c>
      <c r="F1925" s="3" t="n">
        <f aca="false">(D1925/E1925)*100</f>
        <v>100.129701686122</v>
      </c>
      <c r="G1925" s="1" t="s">
        <v>8</v>
      </c>
      <c r="H1925" s="1" t="s">
        <v>9</v>
      </c>
      <c r="I1925" s="1" t="s">
        <v>34</v>
      </c>
      <c r="J1925" s="1" t="s">
        <v>35</v>
      </c>
      <c r="K1925" s="1" t="s">
        <v>239</v>
      </c>
      <c r="L1925" s="1" t="s">
        <v>240</v>
      </c>
    </row>
    <row r="1926" s="1" customFormat="true" ht="12.75" hidden="false" customHeight="false" outlineLevel="0" collapsed="false">
      <c r="A1926" s="1" t="s">
        <v>4122</v>
      </c>
      <c r="B1926" s="1" t="s">
        <v>4123</v>
      </c>
      <c r="C1926" s="2" t="n">
        <v>1204</v>
      </c>
      <c r="D1926" s="2" t="n">
        <v>570</v>
      </c>
      <c r="E1926" s="2" t="n">
        <v>634</v>
      </c>
      <c r="F1926" s="3" t="n">
        <f aca="false">(D1926/E1926)*100</f>
        <v>89.9053627760252</v>
      </c>
      <c r="G1926" s="1" t="s">
        <v>8</v>
      </c>
      <c r="H1926" s="1" t="s">
        <v>9</v>
      </c>
      <c r="I1926" s="1" t="s">
        <v>34</v>
      </c>
      <c r="J1926" s="1" t="s">
        <v>35</v>
      </c>
      <c r="K1926" s="1" t="s">
        <v>239</v>
      </c>
      <c r="L1926" s="1" t="s">
        <v>240</v>
      </c>
    </row>
    <row r="1927" s="1" customFormat="true" ht="12.75" hidden="false" customHeight="false" outlineLevel="0" collapsed="false">
      <c r="A1927" s="1" t="s">
        <v>4124</v>
      </c>
      <c r="B1927" s="1" t="s">
        <v>4125</v>
      </c>
      <c r="C1927" s="2" t="n">
        <v>993</v>
      </c>
      <c r="D1927" s="2" t="n">
        <v>464</v>
      </c>
      <c r="E1927" s="2" t="n">
        <v>529</v>
      </c>
      <c r="F1927" s="3" t="n">
        <f aca="false">(D1927/E1927)*100</f>
        <v>87.7126654064272</v>
      </c>
      <c r="G1927" s="1" t="s">
        <v>8</v>
      </c>
      <c r="H1927" s="1" t="s">
        <v>9</v>
      </c>
      <c r="I1927" s="1" t="s">
        <v>34</v>
      </c>
      <c r="J1927" s="1" t="s">
        <v>35</v>
      </c>
      <c r="K1927" s="1" t="s">
        <v>239</v>
      </c>
      <c r="L1927" s="1" t="s">
        <v>240</v>
      </c>
    </row>
    <row r="1928" s="1" customFormat="true" ht="12.75" hidden="false" customHeight="false" outlineLevel="0" collapsed="false">
      <c r="A1928" s="1" t="s">
        <v>4126</v>
      </c>
      <c r="B1928" s="1" t="s">
        <v>4127</v>
      </c>
      <c r="C1928" s="2" t="n">
        <v>2084</v>
      </c>
      <c r="D1928" s="2" t="n">
        <v>970</v>
      </c>
      <c r="E1928" s="2" t="n">
        <v>1114</v>
      </c>
      <c r="F1928" s="3" t="n">
        <f aca="false">(D1928/E1928)*100</f>
        <v>87.0736086175943</v>
      </c>
      <c r="G1928" s="1" t="s">
        <v>8</v>
      </c>
      <c r="H1928" s="1" t="s">
        <v>9</v>
      </c>
      <c r="I1928" s="1" t="s">
        <v>34</v>
      </c>
      <c r="J1928" s="1" t="s">
        <v>35</v>
      </c>
      <c r="K1928" s="1" t="s">
        <v>239</v>
      </c>
      <c r="L1928" s="1" t="s">
        <v>240</v>
      </c>
    </row>
    <row r="1929" s="1" customFormat="true" ht="12.75" hidden="false" customHeight="false" outlineLevel="0" collapsed="false">
      <c r="A1929" s="1" t="s">
        <v>4128</v>
      </c>
      <c r="B1929" s="1" t="s">
        <v>4129</v>
      </c>
      <c r="C1929" s="2" t="n">
        <v>558</v>
      </c>
      <c r="D1929" s="2" t="n">
        <v>265</v>
      </c>
      <c r="E1929" s="2" t="n">
        <v>293</v>
      </c>
      <c r="F1929" s="3" t="n">
        <f aca="false">(D1929/E1929)*100</f>
        <v>90.4436860068259</v>
      </c>
      <c r="G1929" s="1" t="s">
        <v>8</v>
      </c>
      <c r="H1929" s="1" t="s">
        <v>9</v>
      </c>
      <c r="I1929" s="1" t="s">
        <v>34</v>
      </c>
      <c r="J1929" s="1" t="s">
        <v>35</v>
      </c>
      <c r="K1929" s="1" t="s">
        <v>239</v>
      </c>
      <c r="L1929" s="1" t="s">
        <v>240</v>
      </c>
    </row>
    <row r="1930" s="1" customFormat="true" ht="12.75" hidden="false" customHeight="false" outlineLevel="0" collapsed="false">
      <c r="A1930" s="1" t="s">
        <v>4130</v>
      </c>
      <c r="B1930" s="1" t="s">
        <v>4131</v>
      </c>
      <c r="C1930" s="2" t="n">
        <v>220</v>
      </c>
      <c r="D1930" s="2" t="n">
        <v>104</v>
      </c>
      <c r="E1930" s="2" t="n">
        <v>116</v>
      </c>
      <c r="F1930" s="3" t="n">
        <f aca="false">(D1930/E1930)*100</f>
        <v>89.6551724137931</v>
      </c>
      <c r="G1930" s="1" t="s">
        <v>8</v>
      </c>
      <c r="H1930" s="1" t="s">
        <v>9</v>
      </c>
      <c r="I1930" s="1" t="s">
        <v>34</v>
      </c>
      <c r="J1930" s="1" t="s">
        <v>35</v>
      </c>
      <c r="K1930" s="1" t="s">
        <v>239</v>
      </c>
      <c r="L1930" s="1" t="s">
        <v>240</v>
      </c>
    </row>
    <row r="1931" s="1" customFormat="true" ht="12.75" hidden="false" customHeight="false" outlineLevel="0" collapsed="false">
      <c r="A1931" s="1" t="s">
        <v>4132</v>
      </c>
      <c r="B1931" s="1" t="s">
        <v>3173</v>
      </c>
      <c r="C1931" s="2" t="n">
        <v>195</v>
      </c>
      <c r="D1931" s="2" t="n">
        <v>99</v>
      </c>
      <c r="E1931" s="2" t="n">
        <v>96</v>
      </c>
      <c r="F1931" s="3" t="n">
        <f aca="false">(D1931/E1931)*100</f>
        <v>103.125</v>
      </c>
      <c r="G1931" s="1" t="s">
        <v>8</v>
      </c>
      <c r="H1931" s="1" t="s">
        <v>9</v>
      </c>
      <c r="I1931" s="1" t="s">
        <v>34</v>
      </c>
      <c r="J1931" s="1" t="s">
        <v>35</v>
      </c>
      <c r="K1931" s="1" t="s">
        <v>239</v>
      </c>
      <c r="L1931" s="1" t="s">
        <v>240</v>
      </c>
    </row>
    <row r="1932" s="1" customFormat="true" ht="12.75" hidden="false" customHeight="false" outlineLevel="0" collapsed="false">
      <c r="A1932" s="1" t="s">
        <v>4133</v>
      </c>
      <c r="B1932" s="1" t="s">
        <v>4134</v>
      </c>
      <c r="C1932" s="2" t="n">
        <v>276</v>
      </c>
      <c r="D1932" s="2" t="n">
        <v>143</v>
      </c>
      <c r="E1932" s="2" t="n">
        <v>133</v>
      </c>
      <c r="F1932" s="3" t="n">
        <f aca="false">(D1932/E1932)*100</f>
        <v>107.518796992481</v>
      </c>
      <c r="G1932" s="1" t="s">
        <v>8</v>
      </c>
      <c r="H1932" s="1" t="s">
        <v>9</v>
      </c>
      <c r="I1932" s="1" t="s">
        <v>34</v>
      </c>
      <c r="J1932" s="1" t="s">
        <v>35</v>
      </c>
      <c r="K1932" s="1" t="s">
        <v>239</v>
      </c>
      <c r="L1932" s="1" t="s">
        <v>240</v>
      </c>
    </row>
    <row r="1933" s="1" customFormat="true" ht="12.75" hidden="false" customHeight="false" outlineLevel="0" collapsed="false">
      <c r="A1933" s="1" t="s">
        <v>4135</v>
      </c>
      <c r="B1933" s="1" t="s">
        <v>4136</v>
      </c>
      <c r="C1933" s="2" t="n">
        <v>409</v>
      </c>
      <c r="D1933" s="2" t="n">
        <v>202</v>
      </c>
      <c r="E1933" s="2" t="n">
        <v>207</v>
      </c>
      <c r="F1933" s="3" t="n">
        <f aca="false">(D1933/E1933)*100</f>
        <v>97.5845410628019</v>
      </c>
      <c r="G1933" s="1" t="s">
        <v>8</v>
      </c>
      <c r="H1933" s="1" t="s">
        <v>9</v>
      </c>
      <c r="I1933" s="1" t="s">
        <v>34</v>
      </c>
      <c r="J1933" s="1" t="s">
        <v>35</v>
      </c>
      <c r="K1933" s="1" t="s">
        <v>239</v>
      </c>
      <c r="L1933" s="1" t="s">
        <v>240</v>
      </c>
    </row>
    <row r="1934" s="1" customFormat="true" ht="12.75" hidden="false" customHeight="false" outlineLevel="0" collapsed="false">
      <c r="A1934" s="1" t="s">
        <v>4137</v>
      </c>
      <c r="B1934" s="1" t="s">
        <v>4138</v>
      </c>
      <c r="C1934" s="2" t="n">
        <v>11788</v>
      </c>
      <c r="D1934" s="2" t="n">
        <v>5470</v>
      </c>
      <c r="E1934" s="2" t="n">
        <v>6318</v>
      </c>
      <c r="F1934" s="3" t="n">
        <f aca="false">(D1934/E1934)*100</f>
        <v>86.5780310224755</v>
      </c>
      <c r="G1934" s="1" t="s">
        <v>8</v>
      </c>
      <c r="H1934" s="1" t="s">
        <v>9</v>
      </c>
      <c r="I1934" s="1" t="s">
        <v>34</v>
      </c>
      <c r="J1934" s="1" t="s">
        <v>35</v>
      </c>
      <c r="K1934" s="1" t="s">
        <v>239</v>
      </c>
      <c r="L1934" s="1" t="s">
        <v>240</v>
      </c>
    </row>
    <row r="1935" s="1" customFormat="true" ht="12.75" hidden="false" customHeight="false" outlineLevel="0" collapsed="false">
      <c r="A1935" s="1" t="s">
        <v>4139</v>
      </c>
      <c r="B1935" s="1" t="s">
        <v>2331</v>
      </c>
      <c r="C1935" s="2" t="n">
        <v>1582</v>
      </c>
      <c r="D1935" s="2" t="n">
        <v>760</v>
      </c>
      <c r="E1935" s="2" t="n">
        <v>822</v>
      </c>
      <c r="F1935" s="3" t="n">
        <f aca="false">(D1935/E1935)*100</f>
        <v>92.4574209245742</v>
      </c>
      <c r="G1935" s="1" t="s">
        <v>8</v>
      </c>
      <c r="H1935" s="1" t="s">
        <v>9</v>
      </c>
      <c r="I1935" s="1" t="s">
        <v>34</v>
      </c>
      <c r="J1935" s="1" t="s">
        <v>35</v>
      </c>
      <c r="K1935" s="1" t="s">
        <v>239</v>
      </c>
      <c r="L1935" s="1" t="s">
        <v>240</v>
      </c>
    </row>
    <row r="1936" s="1" customFormat="true" ht="12.75" hidden="false" customHeight="false" outlineLevel="0" collapsed="false">
      <c r="A1936" s="1" t="s">
        <v>4140</v>
      </c>
      <c r="B1936" s="1" t="s">
        <v>4141</v>
      </c>
      <c r="C1936" s="2" t="n">
        <v>3096</v>
      </c>
      <c r="D1936" s="2" t="n">
        <v>1526</v>
      </c>
      <c r="E1936" s="2" t="n">
        <v>1570</v>
      </c>
      <c r="F1936" s="3" t="n">
        <f aca="false">(D1936/E1936)*100</f>
        <v>97.1974522292994</v>
      </c>
      <c r="G1936" s="1" t="s">
        <v>8</v>
      </c>
      <c r="H1936" s="1" t="s">
        <v>9</v>
      </c>
      <c r="I1936" s="1" t="s">
        <v>34</v>
      </c>
      <c r="J1936" s="1" t="s">
        <v>35</v>
      </c>
      <c r="K1936" s="1" t="s">
        <v>239</v>
      </c>
      <c r="L1936" s="1" t="s">
        <v>240</v>
      </c>
    </row>
    <row r="1937" s="1" customFormat="true" ht="12.75" hidden="false" customHeight="false" outlineLevel="0" collapsed="false">
      <c r="A1937" s="1" t="s">
        <v>4142</v>
      </c>
      <c r="B1937" s="1" t="s">
        <v>4143</v>
      </c>
      <c r="C1937" s="2" t="n">
        <v>553</v>
      </c>
      <c r="D1937" s="2" t="n">
        <v>265</v>
      </c>
      <c r="E1937" s="2" t="n">
        <v>288</v>
      </c>
      <c r="F1937" s="3" t="n">
        <f aca="false">(D1937/E1937)*100</f>
        <v>92.0138888888889</v>
      </c>
      <c r="G1937" s="1" t="s">
        <v>8</v>
      </c>
      <c r="H1937" s="1" t="s">
        <v>9</v>
      </c>
      <c r="I1937" s="1" t="s">
        <v>34</v>
      </c>
      <c r="J1937" s="1" t="s">
        <v>35</v>
      </c>
      <c r="K1937" s="1" t="s">
        <v>241</v>
      </c>
      <c r="L1937" s="1" t="s">
        <v>242</v>
      </c>
    </row>
    <row r="1938" s="1" customFormat="true" ht="12.75" hidden="false" customHeight="false" outlineLevel="0" collapsed="false">
      <c r="A1938" s="1" t="s">
        <v>4144</v>
      </c>
      <c r="B1938" s="1" t="s">
        <v>4145</v>
      </c>
      <c r="C1938" s="2" t="n">
        <v>130</v>
      </c>
      <c r="D1938" s="2" t="n">
        <v>58</v>
      </c>
      <c r="E1938" s="2" t="n">
        <v>72</v>
      </c>
      <c r="F1938" s="3" t="n">
        <f aca="false">(D1938/E1938)*100</f>
        <v>80.5555555555556</v>
      </c>
      <c r="G1938" s="1" t="s">
        <v>8</v>
      </c>
      <c r="H1938" s="1" t="s">
        <v>9</v>
      </c>
      <c r="I1938" s="1" t="s">
        <v>34</v>
      </c>
      <c r="J1938" s="1" t="s">
        <v>35</v>
      </c>
      <c r="K1938" s="1" t="s">
        <v>241</v>
      </c>
      <c r="L1938" s="1" t="s">
        <v>242</v>
      </c>
    </row>
    <row r="1939" s="1" customFormat="true" ht="12.75" hidden="false" customHeight="false" outlineLevel="0" collapsed="false">
      <c r="A1939" s="1" t="s">
        <v>4146</v>
      </c>
      <c r="B1939" s="1" t="s">
        <v>4147</v>
      </c>
      <c r="C1939" s="2" t="n">
        <v>271</v>
      </c>
      <c r="D1939" s="2" t="n">
        <v>137</v>
      </c>
      <c r="E1939" s="2" t="n">
        <v>134</v>
      </c>
      <c r="F1939" s="3" t="n">
        <f aca="false">(D1939/E1939)*100</f>
        <v>102.238805970149</v>
      </c>
      <c r="G1939" s="1" t="s">
        <v>8</v>
      </c>
      <c r="H1939" s="1" t="s">
        <v>9</v>
      </c>
      <c r="I1939" s="1" t="s">
        <v>34</v>
      </c>
      <c r="J1939" s="1" t="s">
        <v>35</v>
      </c>
      <c r="K1939" s="1" t="s">
        <v>241</v>
      </c>
      <c r="L1939" s="1" t="s">
        <v>242</v>
      </c>
    </row>
    <row r="1940" s="1" customFormat="true" ht="12.75" hidden="false" customHeight="false" outlineLevel="0" collapsed="false">
      <c r="A1940" s="1" t="s">
        <v>4148</v>
      </c>
      <c r="B1940" s="1" t="s">
        <v>4149</v>
      </c>
      <c r="C1940" s="2" t="n">
        <v>748</v>
      </c>
      <c r="D1940" s="2" t="n">
        <v>366</v>
      </c>
      <c r="E1940" s="2" t="n">
        <v>382</v>
      </c>
      <c r="F1940" s="3" t="n">
        <f aca="false">(D1940/E1940)*100</f>
        <v>95.8115183246073</v>
      </c>
      <c r="G1940" s="1" t="s">
        <v>8</v>
      </c>
      <c r="H1940" s="1" t="s">
        <v>9</v>
      </c>
      <c r="I1940" s="1" t="s">
        <v>34</v>
      </c>
      <c r="J1940" s="1" t="s">
        <v>35</v>
      </c>
      <c r="K1940" s="1" t="s">
        <v>241</v>
      </c>
      <c r="L1940" s="1" t="s">
        <v>242</v>
      </c>
    </row>
    <row r="1941" s="1" customFormat="true" ht="12.75" hidden="false" customHeight="false" outlineLevel="0" collapsed="false">
      <c r="A1941" s="1" t="s">
        <v>4150</v>
      </c>
      <c r="B1941" s="1" t="s">
        <v>4151</v>
      </c>
      <c r="C1941" s="2" t="n">
        <v>87</v>
      </c>
      <c r="D1941" s="2" t="n">
        <v>43</v>
      </c>
      <c r="E1941" s="2" t="n">
        <v>44</v>
      </c>
      <c r="F1941" s="3" t="n">
        <f aca="false">(D1941/E1941)*100</f>
        <v>97.7272727272727</v>
      </c>
      <c r="G1941" s="1" t="s">
        <v>8</v>
      </c>
      <c r="H1941" s="1" t="s">
        <v>9</v>
      </c>
      <c r="I1941" s="1" t="s">
        <v>34</v>
      </c>
      <c r="J1941" s="1" t="s">
        <v>35</v>
      </c>
      <c r="K1941" s="1" t="s">
        <v>241</v>
      </c>
      <c r="L1941" s="1" t="s">
        <v>242</v>
      </c>
    </row>
    <row r="1942" s="1" customFormat="true" ht="12.75" hidden="false" customHeight="false" outlineLevel="0" collapsed="false">
      <c r="A1942" s="1" t="s">
        <v>4152</v>
      </c>
      <c r="B1942" s="1" t="s">
        <v>4153</v>
      </c>
      <c r="C1942" s="2" t="n">
        <v>135</v>
      </c>
      <c r="D1942" s="2" t="n">
        <v>69</v>
      </c>
      <c r="E1942" s="2" t="n">
        <v>66</v>
      </c>
      <c r="F1942" s="3" t="n">
        <f aca="false">(D1942/E1942)*100</f>
        <v>104.545454545455</v>
      </c>
      <c r="G1942" s="1" t="s">
        <v>8</v>
      </c>
      <c r="H1942" s="1" t="s">
        <v>9</v>
      </c>
      <c r="I1942" s="1" t="s">
        <v>34</v>
      </c>
      <c r="J1942" s="1" t="s">
        <v>35</v>
      </c>
      <c r="K1942" s="1" t="s">
        <v>241</v>
      </c>
      <c r="L1942" s="1" t="s">
        <v>242</v>
      </c>
    </row>
    <row r="1943" s="1" customFormat="true" ht="12.75" hidden="false" customHeight="false" outlineLevel="0" collapsed="false">
      <c r="A1943" s="1" t="s">
        <v>4154</v>
      </c>
      <c r="B1943" s="1" t="s">
        <v>4155</v>
      </c>
      <c r="C1943" s="2" t="n">
        <v>194</v>
      </c>
      <c r="D1943" s="2" t="n">
        <v>99</v>
      </c>
      <c r="E1943" s="2" t="n">
        <v>95</v>
      </c>
      <c r="F1943" s="3" t="n">
        <f aca="false">(D1943/E1943)*100</f>
        <v>104.210526315789</v>
      </c>
      <c r="G1943" s="1" t="s">
        <v>8</v>
      </c>
      <c r="H1943" s="1" t="s">
        <v>9</v>
      </c>
      <c r="I1943" s="1" t="s">
        <v>34</v>
      </c>
      <c r="J1943" s="1" t="s">
        <v>35</v>
      </c>
      <c r="K1943" s="1" t="s">
        <v>241</v>
      </c>
      <c r="L1943" s="1" t="s">
        <v>242</v>
      </c>
    </row>
    <row r="1944" s="1" customFormat="true" ht="12.75" hidden="false" customHeight="false" outlineLevel="0" collapsed="false">
      <c r="A1944" s="1" t="s">
        <v>4156</v>
      </c>
      <c r="B1944" s="1" t="s">
        <v>4157</v>
      </c>
      <c r="C1944" s="2" t="n">
        <v>62</v>
      </c>
      <c r="D1944" s="2" t="n">
        <v>30</v>
      </c>
      <c r="E1944" s="2" t="n">
        <v>32</v>
      </c>
      <c r="F1944" s="3" t="n">
        <f aca="false">(D1944/E1944)*100</f>
        <v>93.75</v>
      </c>
      <c r="G1944" s="1" t="s">
        <v>8</v>
      </c>
      <c r="H1944" s="1" t="s">
        <v>9</v>
      </c>
      <c r="I1944" s="1" t="s">
        <v>34</v>
      </c>
      <c r="J1944" s="1" t="s">
        <v>35</v>
      </c>
      <c r="K1944" s="1" t="s">
        <v>241</v>
      </c>
      <c r="L1944" s="1" t="s">
        <v>242</v>
      </c>
    </row>
    <row r="1945" s="1" customFormat="true" ht="12.75" hidden="false" customHeight="false" outlineLevel="0" collapsed="false">
      <c r="A1945" s="1" t="s">
        <v>4158</v>
      </c>
      <c r="B1945" s="1" t="s">
        <v>4159</v>
      </c>
      <c r="C1945" s="2" t="n">
        <v>397</v>
      </c>
      <c r="D1945" s="2" t="n">
        <v>188</v>
      </c>
      <c r="E1945" s="2" t="n">
        <v>209</v>
      </c>
      <c r="F1945" s="3" t="n">
        <f aca="false">(D1945/E1945)*100</f>
        <v>89.9521531100479</v>
      </c>
      <c r="G1945" s="1" t="s">
        <v>8</v>
      </c>
      <c r="H1945" s="1" t="s">
        <v>9</v>
      </c>
      <c r="I1945" s="1" t="s">
        <v>34</v>
      </c>
      <c r="J1945" s="1" t="s">
        <v>35</v>
      </c>
      <c r="K1945" s="1" t="s">
        <v>241</v>
      </c>
      <c r="L1945" s="1" t="s">
        <v>242</v>
      </c>
    </row>
    <row r="1946" s="1" customFormat="true" ht="12.75" hidden="false" customHeight="false" outlineLevel="0" collapsed="false">
      <c r="A1946" s="1" t="s">
        <v>4160</v>
      </c>
      <c r="B1946" s="1" t="s">
        <v>4161</v>
      </c>
      <c r="C1946" s="2" t="n">
        <v>87</v>
      </c>
      <c r="D1946" s="2" t="n">
        <v>42</v>
      </c>
      <c r="E1946" s="2" t="n">
        <v>45</v>
      </c>
      <c r="F1946" s="3" t="n">
        <f aca="false">(D1946/E1946)*100</f>
        <v>93.3333333333333</v>
      </c>
      <c r="G1946" s="1" t="s">
        <v>8</v>
      </c>
      <c r="H1946" s="1" t="s">
        <v>9</v>
      </c>
      <c r="I1946" s="1" t="s">
        <v>34</v>
      </c>
      <c r="J1946" s="1" t="s">
        <v>35</v>
      </c>
      <c r="K1946" s="1" t="s">
        <v>241</v>
      </c>
      <c r="L1946" s="1" t="s">
        <v>242</v>
      </c>
    </row>
    <row r="1947" s="1" customFormat="true" ht="12.75" hidden="false" customHeight="false" outlineLevel="0" collapsed="false">
      <c r="A1947" s="1" t="s">
        <v>4162</v>
      </c>
      <c r="B1947" s="1" t="s">
        <v>4163</v>
      </c>
      <c r="C1947" s="2" t="n">
        <v>76</v>
      </c>
      <c r="D1947" s="2" t="n">
        <v>36</v>
      </c>
      <c r="E1947" s="2" t="n">
        <v>40</v>
      </c>
      <c r="F1947" s="3" t="n">
        <f aca="false">(D1947/E1947)*100</f>
        <v>90</v>
      </c>
      <c r="G1947" s="1" t="s">
        <v>8</v>
      </c>
      <c r="H1947" s="1" t="s">
        <v>9</v>
      </c>
      <c r="I1947" s="1" t="s">
        <v>34</v>
      </c>
      <c r="J1947" s="1" t="s">
        <v>35</v>
      </c>
      <c r="K1947" s="1" t="s">
        <v>241</v>
      </c>
      <c r="L1947" s="1" t="s">
        <v>242</v>
      </c>
    </row>
    <row r="1948" s="1" customFormat="true" ht="12.75" hidden="false" customHeight="false" outlineLevel="0" collapsed="false">
      <c r="A1948" s="1" t="s">
        <v>4164</v>
      </c>
      <c r="B1948" s="1" t="s">
        <v>4165</v>
      </c>
      <c r="C1948" s="2" t="n">
        <v>208</v>
      </c>
      <c r="D1948" s="2" t="n">
        <v>98</v>
      </c>
      <c r="E1948" s="2" t="n">
        <v>110</v>
      </c>
      <c r="F1948" s="3" t="n">
        <f aca="false">(D1948/E1948)*100</f>
        <v>89.0909090909091</v>
      </c>
      <c r="G1948" s="1" t="s">
        <v>8</v>
      </c>
      <c r="H1948" s="1" t="s">
        <v>9</v>
      </c>
      <c r="I1948" s="1" t="s">
        <v>34</v>
      </c>
      <c r="J1948" s="1" t="s">
        <v>35</v>
      </c>
      <c r="K1948" s="1" t="s">
        <v>241</v>
      </c>
      <c r="L1948" s="1" t="s">
        <v>242</v>
      </c>
    </row>
    <row r="1949" s="1" customFormat="true" ht="12.75" hidden="false" customHeight="false" outlineLevel="0" collapsed="false">
      <c r="A1949" s="1" t="s">
        <v>4166</v>
      </c>
      <c r="B1949" s="1" t="s">
        <v>1123</v>
      </c>
      <c r="C1949" s="2" t="n">
        <v>209</v>
      </c>
      <c r="D1949" s="2" t="n">
        <v>104</v>
      </c>
      <c r="E1949" s="2" t="n">
        <v>105</v>
      </c>
      <c r="F1949" s="3" t="n">
        <f aca="false">(D1949/E1949)*100</f>
        <v>99.0476190476191</v>
      </c>
      <c r="G1949" s="1" t="s">
        <v>8</v>
      </c>
      <c r="H1949" s="1" t="s">
        <v>9</v>
      </c>
      <c r="I1949" s="1" t="s">
        <v>34</v>
      </c>
      <c r="J1949" s="1" t="s">
        <v>35</v>
      </c>
      <c r="K1949" s="1" t="s">
        <v>241</v>
      </c>
      <c r="L1949" s="1" t="s">
        <v>242</v>
      </c>
    </row>
    <row r="1950" s="1" customFormat="true" ht="12.75" hidden="false" customHeight="false" outlineLevel="0" collapsed="false">
      <c r="A1950" s="1" t="s">
        <v>4167</v>
      </c>
      <c r="B1950" s="1" t="s">
        <v>4168</v>
      </c>
      <c r="C1950" s="2" t="n">
        <v>88</v>
      </c>
      <c r="D1950" s="2" t="n">
        <v>47</v>
      </c>
      <c r="E1950" s="2" t="n">
        <v>41</v>
      </c>
      <c r="F1950" s="3" t="n">
        <f aca="false">(D1950/E1950)*100</f>
        <v>114.634146341463</v>
      </c>
      <c r="G1950" s="1" t="s">
        <v>8</v>
      </c>
      <c r="H1950" s="1" t="s">
        <v>9</v>
      </c>
      <c r="I1950" s="1" t="s">
        <v>34</v>
      </c>
      <c r="J1950" s="1" t="s">
        <v>35</v>
      </c>
      <c r="K1950" s="1" t="s">
        <v>241</v>
      </c>
      <c r="L1950" s="1" t="s">
        <v>242</v>
      </c>
    </row>
    <row r="1951" s="1" customFormat="true" ht="12.75" hidden="false" customHeight="false" outlineLevel="0" collapsed="false">
      <c r="A1951" s="1" t="s">
        <v>4169</v>
      </c>
      <c r="B1951" s="1" t="s">
        <v>242</v>
      </c>
      <c r="C1951" s="2" t="n">
        <v>1816</v>
      </c>
      <c r="D1951" s="2" t="n">
        <v>856</v>
      </c>
      <c r="E1951" s="2" t="n">
        <v>960</v>
      </c>
      <c r="F1951" s="3" t="n">
        <f aca="false">(D1951/E1951)*100</f>
        <v>89.1666666666667</v>
      </c>
      <c r="G1951" s="1" t="s">
        <v>8</v>
      </c>
      <c r="H1951" s="1" t="s">
        <v>9</v>
      </c>
      <c r="I1951" s="1" t="s">
        <v>34</v>
      </c>
      <c r="J1951" s="1" t="s">
        <v>35</v>
      </c>
      <c r="K1951" s="1" t="s">
        <v>241</v>
      </c>
      <c r="L1951" s="1" t="s">
        <v>242</v>
      </c>
    </row>
    <row r="1952" s="1" customFormat="true" ht="12.75" hidden="false" customHeight="false" outlineLevel="0" collapsed="false">
      <c r="A1952" s="1" t="s">
        <v>4170</v>
      </c>
      <c r="B1952" s="1" t="s">
        <v>4171</v>
      </c>
      <c r="C1952" s="2" t="n">
        <v>228</v>
      </c>
      <c r="D1952" s="2" t="n">
        <v>113</v>
      </c>
      <c r="E1952" s="2" t="n">
        <v>115</v>
      </c>
      <c r="F1952" s="3" t="n">
        <f aca="false">(D1952/E1952)*100</f>
        <v>98.2608695652174</v>
      </c>
      <c r="G1952" s="1" t="s">
        <v>8</v>
      </c>
      <c r="H1952" s="1" t="s">
        <v>9</v>
      </c>
      <c r="I1952" s="1" t="s">
        <v>34</v>
      </c>
      <c r="J1952" s="1" t="s">
        <v>35</v>
      </c>
      <c r="K1952" s="1" t="s">
        <v>241</v>
      </c>
      <c r="L1952" s="1" t="s">
        <v>242</v>
      </c>
    </row>
    <row r="1953" s="1" customFormat="true" ht="12.75" hidden="false" customHeight="false" outlineLevel="0" collapsed="false">
      <c r="A1953" s="1" t="s">
        <v>4172</v>
      </c>
      <c r="B1953" s="1" t="s">
        <v>4173</v>
      </c>
      <c r="C1953" s="2" t="n">
        <v>117</v>
      </c>
      <c r="D1953" s="2" t="n">
        <v>58</v>
      </c>
      <c r="E1953" s="2" t="n">
        <v>59</v>
      </c>
      <c r="F1953" s="3" t="n">
        <f aca="false">(D1953/E1953)*100</f>
        <v>98.3050847457627</v>
      </c>
      <c r="G1953" s="1" t="s">
        <v>8</v>
      </c>
      <c r="H1953" s="1" t="s">
        <v>9</v>
      </c>
      <c r="I1953" s="1" t="s">
        <v>34</v>
      </c>
      <c r="J1953" s="1" t="s">
        <v>35</v>
      </c>
      <c r="K1953" s="1" t="s">
        <v>241</v>
      </c>
      <c r="L1953" s="1" t="s">
        <v>242</v>
      </c>
    </row>
    <row r="1954" s="1" customFormat="true" ht="12.75" hidden="false" customHeight="false" outlineLevel="0" collapsed="false">
      <c r="A1954" s="1" t="s">
        <v>4174</v>
      </c>
      <c r="B1954" s="1" t="s">
        <v>4175</v>
      </c>
      <c r="C1954" s="2" t="n">
        <v>177</v>
      </c>
      <c r="D1954" s="2" t="n">
        <v>80</v>
      </c>
      <c r="E1954" s="2" t="n">
        <v>97</v>
      </c>
      <c r="F1954" s="3" t="n">
        <f aca="false">(D1954/E1954)*100</f>
        <v>82.4742268041237</v>
      </c>
      <c r="G1954" s="1" t="s">
        <v>8</v>
      </c>
      <c r="H1954" s="1" t="s">
        <v>9</v>
      </c>
      <c r="I1954" s="1" t="s">
        <v>34</v>
      </c>
      <c r="J1954" s="1" t="s">
        <v>35</v>
      </c>
      <c r="K1954" s="1" t="s">
        <v>241</v>
      </c>
      <c r="L1954" s="1" t="s">
        <v>242</v>
      </c>
    </row>
    <row r="1955" s="1" customFormat="true" ht="12.75" hidden="false" customHeight="false" outlineLevel="0" collapsed="false">
      <c r="A1955" s="1" t="s">
        <v>4176</v>
      </c>
      <c r="B1955" s="1" t="s">
        <v>1136</v>
      </c>
      <c r="C1955" s="2" t="n">
        <v>156</v>
      </c>
      <c r="D1955" s="2" t="n">
        <v>82</v>
      </c>
      <c r="E1955" s="2" t="n">
        <v>74</v>
      </c>
      <c r="F1955" s="3" t="n">
        <f aca="false">(D1955/E1955)*100</f>
        <v>110.810810810811</v>
      </c>
      <c r="G1955" s="1" t="s">
        <v>8</v>
      </c>
      <c r="H1955" s="1" t="s">
        <v>9</v>
      </c>
      <c r="I1955" s="1" t="s">
        <v>34</v>
      </c>
      <c r="J1955" s="1" t="s">
        <v>35</v>
      </c>
      <c r="K1955" s="1" t="s">
        <v>241</v>
      </c>
      <c r="L1955" s="1" t="s">
        <v>242</v>
      </c>
    </row>
    <row r="1956" s="1" customFormat="true" ht="12.75" hidden="false" customHeight="false" outlineLevel="0" collapsed="false">
      <c r="A1956" s="1" t="s">
        <v>4177</v>
      </c>
      <c r="B1956" s="1" t="s">
        <v>4178</v>
      </c>
      <c r="C1956" s="2" t="n">
        <v>124</v>
      </c>
      <c r="D1956" s="2" t="n">
        <v>57</v>
      </c>
      <c r="E1956" s="2" t="n">
        <v>67</v>
      </c>
      <c r="F1956" s="3" t="n">
        <f aca="false">(D1956/E1956)*100</f>
        <v>85.0746268656717</v>
      </c>
      <c r="G1956" s="1" t="s">
        <v>8</v>
      </c>
      <c r="H1956" s="1" t="s">
        <v>9</v>
      </c>
      <c r="I1956" s="1" t="s">
        <v>34</v>
      </c>
      <c r="J1956" s="1" t="s">
        <v>35</v>
      </c>
      <c r="K1956" s="1" t="s">
        <v>241</v>
      </c>
      <c r="L1956" s="1" t="s">
        <v>242</v>
      </c>
    </row>
    <row r="1957" s="1" customFormat="true" ht="12.75" hidden="false" customHeight="false" outlineLevel="0" collapsed="false">
      <c r="A1957" s="1" t="s">
        <v>4179</v>
      </c>
      <c r="B1957" s="1" t="s">
        <v>681</v>
      </c>
      <c r="C1957" s="2" t="n">
        <v>107</v>
      </c>
      <c r="D1957" s="2" t="n">
        <v>48</v>
      </c>
      <c r="E1957" s="2" t="n">
        <v>59</v>
      </c>
      <c r="F1957" s="3" t="n">
        <f aca="false">(D1957/E1957)*100</f>
        <v>81.3559322033898</v>
      </c>
      <c r="G1957" s="1" t="s">
        <v>8</v>
      </c>
      <c r="H1957" s="1" t="s">
        <v>9</v>
      </c>
      <c r="I1957" s="1" t="s">
        <v>34</v>
      </c>
      <c r="J1957" s="1" t="s">
        <v>35</v>
      </c>
      <c r="K1957" s="1" t="s">
        <v>241</v>
      </c>
      <c r="L1957" s="1" t="s">
        <v>242</v>
      </c>
    </row>
    <row r="1958" s="1" customFormat="true" ht="12.75" hidden="false" customHeight="false" outlineLevel="0" collapsed="false">
      <c r="A1958" s="1" t="s">
        <v>4180</v>
      </c>
      <c r="B1958" s="1" t="s">
        <v>1340</v>
      </c>
      <c r="C1958" s="2" t="n">
        <v>145</v>
      </c>
      <c r="D1958" s="2" t="n">
        <v>66</v>
      </c>
      <c r="E1958" s="2" t="n">
        <v>79</v>
      </c>
      <c r="F1958" s="3" t="n">
        <f aca="false">(D1958/E1958)*100</f>
        <v>83.5443037974684</v>
      </c>
      <c r="G1958" s="1" t="s">
        <v>8</v>
      </c>
      <c r="H1958" s="1" t="s">
        <v>9</v>
      </c>
      <c r="I1958" s="1" t="s">
        <v>34</v>
      </c>
      <c r="J1958" s="1" t="s">
        <v>35</v>
      </c>
      <c r="K1958" s="1" t="s">
        <v>241</v>
      </c>
      <c r="L1958" s="1" t="s">
        <v>242</v>
      </c>
    </row>
    <row r="1959" s="1" customFormat="true" ht="12.75" hidden="false" customHeight="false" outlineLevel="0" collapsed="false">
      <c r="A1959" s="1" t="s">
        <v>4181</v>
      </c>
      <c r="B1959" s="1" t="s">
        <v>4182</v>
      </c>
      <c r="C1959" s="2" t="n">
        <v>161</v>
      </c>
      <c r="D1959" s="2" t="n">
        <v>67</v>
      </c>
      <c r="E1959" s="2" t="n">
        <v>94</v>
      </c>
      <c r="F1959" s="3" t="n">
        <f aca="false">(D1959/E1959)*100</f>
        <v>71.2765957446809</v>
      </c>
      <c r="G1959" s="1" t="s">
        <v>8</v>
      </c>
      <c r="H1959" s="1" t="s">
        <v>9</v>
      </c>
      <c r="I1959" s="1" t="s">
        <v>34</v>
      </c>
      <c r="J1959" s="1" t="s">
        <v>35</v>
      </c>
      <c r="K1959" s="1" t="s">
        <v>241</v>
      </c>
      <c r="L1959" s="1" t="s">
        <v>242</v>
      </c>
    </row>
    <row r="1960" s="1" customFormat="true" ht="12.75" hidden="false" customHeight="false" outlineLevel="0" collapsed="false">
      <c r="A1960" s="1" t="s">
        <v>4183</v>
      </c>
      <c r="B1960" s="1" t="s">
        <v>4184</v>
      </c>
      <c r="C1960" s="2" t="n">
        <v>131</v>
      </c>
      <c r="D1960" s="2" t="n">
        <v>58</v>
      </c>
      <c r="E1960" s="2" t="n">
        <v>73</v>
      </c>
      <c r="F1960" s="3" t="n">
        <f aca="false">(D1960/E1960)*100</f>
        <v>79.4520547945206</v>
      </c>
      <c r="G1960" s="1" t="s">
        <v>8</v>
      </c>
      <c r="H1960" s="1" t="s">
        <v>9</v>
      </c>
      <c r="I1960" s="1" t="s">
        <v>34</v>
      </c>
      <c r="J1960" s="1" t="s">
        <v>35</v>
      </c>
      <c r="K1960" s="1" t="s">
        <v>241</v>
      </c>
      <c r="L1960" s="1" t="s">
        <v>242</v>
      </c>
    </row>
    <row r="1961" s="1" customFormat="true" ht="12.75" hidden="false" customHeight="false" outlineLevel="0" collapsed="false">
      <c r="A1961" s="1" t="s">
        <v>4185</v>
      </c>
      <c r="B1961" s="1" t="s">
        <v>4186</v>
      </c>
      <c r="C1961" s="2" t="n">
        <v>167</v>
      </c>
      <c r="D1961" s="2" t="n">
        <v>75</v>
      </c>
      <c r="E1961" s="2" t="n">
        <v>92</v>
      </c>
      <c r="F1961" s="3" t="n">
        <f aca="false">(D1961/E1961)*100</f>
        <v>81.5217391304348</v>
      </c>
      <c r="G1961" s="1" t="s">
        <v>8</v>
      </c>
      <c r="H1961" s="1" t="s">
        <v>9</v>
      </c>
      <c r="I1961" s="1" t="s">
        <v>34</v>
      </c>
      <c r="J1961" s="1" t="s">
        <v>35</v>
      </c>
      <c r="K1961" s="1" t="s">
        <v>241</v>
      </c>
      <c r="L1961" s="1" t="s">
        <v>242</v>
      </c>
    </row>
    <row r="1962" s="1" customFormat="true" ht="12.75" hidden="false" customHeight="false" outlineLevel="0" collapsed="false">
      <c r="A1962" s="1" t="s">
        <v>4187</v>
      </c>
      <c r="B1962" s="1" t="s">
        <v>4188</v>
      </c>
      <c r="C1962" s="2" t="n">
        <v>1429</v>
      </c>
      <c r="D1962" s="2" t="n">
        <v>691</v>
      </c>
      <c r="E1962" s="2" t="n">
        <v>738</v>
      </c>
      <c r="F1962" s="3" t="n">
        <f aca="false">(D1962/E1962)*100</f>
        <v>93.6314363143631</v>
      </c>
      <c r="G1962" s="1" t="s">
        <v>8</v>
      </c>
      <c r="H1962" s="1" t="s">
        <v>9</v>
      </c>
      <c r="I1962" s="1" t="s">
        <v>34</v>
      </c>
      <c r="J1962" s="1" t="s">
        <v>35</v>
      </c>
      <c r="K1962" s="1" t="s">
        <v>241</v>
      </c>
      <c r="L1962" s="1" t="s">
        <v>242</v>
      </c>
    </row>
    <row r="1963" s="1" customFormat="true" ht="12.75" hidden="false" customHeight="false" outlineLevel="0" collapsed="false">
      <c r="A1963" s="1" t="s">
        <v>4189</v>
      </c>
      <c r="B1963" s="1" t="s">
        <v>4190</v>
      </c>
      <c r="C1963" s="2" t="n">
        <v>218</v>
      </c>
      <c r="D1963" s="2" t="n">
        <v>113</v>
      </c>
      <c r="E1963" s="2" t="n">
        <v>105</v>
      </c>
      <c r="F1963" s="3" t="n">
        <f aca="false">(D1963/E1963)*100</f>
        <v>107.619047619048</v>
      </c>
      <c r="G1963" s="1" t="s">
        <v>8</v>
      </c>
      <c r="H1963" s="1" t="s">
        <v>9</v>
      </c>
      <c r="I1963" s="1" t="s">
        <v>34</v>
      </c>
      <c r="J1963" s="1" t="s">
        <v>35</v>
      </c>
      <c r="K1963" s="1" t="s">
        <v>241</v>
      </c>
      <c r="L1963" s="1" t="s">
        <v>242</v>
      </c>
    </row>
    <row r="1964" s="1" customFormat="true" ht="12.75" hidden="false" customHeight="false" outlineLevel="0" collapsed="false">
      <c r="A1964" s="1" t="s">
        <v>4191</v>
      </c>
      <c r="B1964" s="1" t="s">
        <v>4192</v>
      </c>
      <c r="C1964" s="2" t="n">
        <v>460</v>
      </c>
      <c r="D1964" s="2" t="n">
        <v>240</v>
      </c>
      <c r="E1964" s="2" t="n">
        <v>220</v>
      </c>
      <c r="F1964" s="3" t="n">
        <f aca="false">(D1964/E1964)*100</f>
        <v>109.090909090909</v>
      </c>
      <c r="G1964" s="1" t="s">
        <v>8</v>
      </c>
      <c r="H1964" s="1" t="s">
        <v>9</v>
      </c>
      <c r="I1964" s="1" t="s">
        <v>34</v>
      </c>
      <c r="J1964" s="1" t="s">
        <v>35</v>
      </c>
      <c r="K1964" s="1" t="s">
        <v>241</v>
      </c>
      <c r="L1964" s="1" t="s">
        <v>242</v>
      </c>
    </row>
    <row r="1965" s="1" customFormat="true" ht="12.75" hidden="false" customHeight="false" outlineLevel="0" collapsed="false">
      <c r="A1965" s="1" t="s">
        <v>4193</v>
      </c>
      <c r="B1965" s="1" t="s">
        <v>4194</v>
      </c>
      <c r="C1965" s="2" t="n">
        <v>294</v>
      </c>
      <c r="D1965" s="2" t="n">
        <v>140</v>
      </c>
      <c r="E1965" s="2" t="n">
        <v>154</v>
      </c>
      <c r="F1965" s="3" t="n">
        <f aca="false">(D1965/E1965)*100</f>
        <v>90.9090909090909</v>
      </c>
      <c r="G1965" s="1" t="s">
        <v>8</v>
      </c>
      <c r="H1965" s="1" t="s">
        <v>9</v>
      </c>
      <c r="I1965" s="1" t="s">
        <v>34</v>
      </c>
      <c r="J1965" s="1" t="s">
        <v>35</v>
      </c>
      <c r="K1965" s="1" t="s">
        <v>241</v>
      </c>
      <c r="L1965" s="1" t="s">
        <v>242</v>
      </c>
    </row>
    <row r="1966" s="1" customFormat="true" ht="12.75" hidden="false" customHeight="false" outlineLevel="0" collapsed="false">
      <c r="A1966" s="1" t="s">
        <v>4195</v>
      </c>
      <c r="B1966" s="1" t="s">
        <v>4196</v>
      </c>
      <c r="C1966" s="2" t="n">
        <v>142</v>
      </c>
      <c r="D1966" s="2" t="n">
        <v>63</v>
      </c>
      <c r="E1966" s="2" t="n">
        <v>79</v>
      </c>
      <c r="F1966" s="3" t="n">
        <f aca="false">(D1966/E1966)*100</f>
        <v>79.746835443038</v>
      </c>
      <c r="G1966" s="1" t="s">
        <v>8</v>
      </c>
      <c r="H1966" s="1" t="s">
        <v>9</v>
      </c>
      <c r="I1966" s="1" t="s">
        <v>34</v>
      </c>
      <c r="J1966" s="1" t="s">
        <v>35</v>
      </c>
      <c r="K1966" s="1" t="s">
        <v>241</v>
      </c>
      <c r="L1966" s="1" t="s">
        <v>242</v>
      </c>
    </row>
    <row r="1967" s="1" customFormat="true" ht="12.75" hidden="false" customHeight="false" outlineLevel="0" collapsed="false">
      <c r="A1967" s="1" t="s">
        <v>4197</v>
      </c>
      <c r="B1967" s="1" t="s">
        <v>4198</v>
      </c>
      <c r="C1967" s="2" t="n">
        <v>154</v>
      </c>
      <c r="D1967" s="2" t="n">
        <v>73</v>
      </c>
      <c r="E1967" s="2" t="n">
        <v>81</v>
      </c>
      <c r="F1967" s="3" t="n">
        <f aca="false">(D1967/E1967)*100</f>
        <v>90.1234567901235</v>
      </c>
      <c r="G1967" s="1" t="s">
        <v>8</v>
      </c>
      <c r="H1967" s="1" t="s">
        <v>9</v>
      </c>
      <c r="I1967" s="1" t="s">
        <v>34</v>
      </c>
      <c r="J1967" s="1" t="s">
        <v>35</v>
      </c>
      <c r="K1967" s="1" t="s">
        <v>241</v>
      </c>
      <c r="L1967" s="1" t="s">
        <v>242</v>
      </c>
    </row>
    <row r="1968" s="1" customFormat="true" ht="12.75" hidden="false" customHeight="false" outlineLevel="0" collapsed="false">
      <c r="A1968" s="1" t="s">
        <v>4199</v>
      </c>
      <c r="B1968" s="1" t="s">
        <v>4200</v>
      </c>
      <c r="C1968" s="2" t="n">
        <v>151</v>
      </c>
      <c r="D1968" s="2" t="n">
        <v>74</v>
      </c>
      <c r="E1968" s="2" t="n">
        <v>77</v>
      </c>
      <c r="F1968" s="3" t="n">
        <f aca="false">(D1968/E1968)*100</f>
        <v>96.1038961038961</v>
      </c>
      <c r="G1968" s="1" t="s">
        <v>8</v>
      </c>
      <c r="H1968" s="1" t="s">
        <v>9</v>
      </c>
      <c r="I1968" s="1" t="s">
        <v>34</v>
      </c>
      <c r="J1968" s="1" t="s">
        <v>35</v>
      </c>
      <c r="K1968" s="1" t="s">
        <v>241</v>
      </c>
      <c r="L1968" s="1" t="s">
        <v>242</v>
      </c>
    </row>
    <row r="1969" s="1" customFormat="true" ht="12.75" hidden="false" customHeight="false" outlineLevel="0" collapsed="false">
      <c r="A1969" s="1" t="s">
        <v>4201</v>
      </c>
      <c r="B1969" s="1" t="s">
        <v>4202</v>
      </c>
      <c r="C1969" s="2" t="n">
        <v>262</v>
      </c>
      <c r="D1969" s="2" t="n">
        <v>121</v>
      </c>
      <c r="E1969" s="2" t="n">
        <v>141</v>
      </c>
      <c r="F1969" s="3" t="n">
        <f aca="false">(D1969/E1969)*100</f>
        <v>85.8156028368794</v>
      </c>
      <c r="G1969" s="1" t="s">
        <v>8</v>
      </c>
      <c r="H1969" s="1" t="s">
        <v>9</v>
      </c>
      <c r="I1969" s="1" t="s">
        <v>34</v>
      </c>
      <c r="J1969" s="1" t="s">
        <v>35</v>
      </c>
      <c r="K1969" s="1" t="s">
        <v>241</v>
      </c>
      <c r="L1969" s="1" t="s">
        <v>242</v>
      </c>
    </row>
    <row r="1970" s="1" customFormat="true" ht="12.75" hidden="false" customHeight="false" outlineLevel="0" collapsed="false">
      <c r="A1970" s="1" t="s">
        <v>4203</v>
      </c>
      <c r="B1970" s="1" t="s">
        <v>4204</v>
      </c>
      <c r="C1970" s="2" t="n">
        <v>675</v>
      </c>
      <c r="D1970" s="2" t="n">
        <v>347</v>
      </c>
      <c r="E1970" s="2" t="n">
        <v>328</v>
      </c>
      <c r="F1970" s="3" t="n">
        <f aca="false">(D1970/E1970)*100</f>
        <v>105.792682926829</v>
      </c>
      <c r="G1970" s="1" t="s">
        <v>8</v>
      </c>
      <c r="H1970" s="1" t="s">
        <v>9</v>
      </c>
      <c r="I1970" s="1" t="s">
        <v>34</v>
      </c>
      <c r="J1970" s="1" t="s">
        <v>35</v>
      </c>
      <c r="K1970" s="1" t="s">
        <v>241</v>
      </c>
      <c r="L1970" s="1" t="s">
        <v>242</v>
      </c>
    </row>
    <row r="1971" s="1" customFormat="true" ht="12.75" hidden="false" customHeight="false" outlineLevel="0" collapsed="false">
      <c r="A1971" s="1" t="s">
        <v>4205</v>
      </c>
      <c r="B1971" s="1" t="s">
        <v>3545</v>
      </c>
      <c r="C1971" s="2" t="n">
        <v>178</v>
      </c>
      <c r="D1971" s="2" t="n">
        <v>92</v>
      </c>
      <c r="E1971" s="2" t="n">
        <v>86</v>
      </c>
      <c r="F1971" s="3" t="n">
        <f aca="false">(D1971/E1971)*100</f>
        <v>106.976744186047</v>
      </c>
      <c r="G1971" s="1" t="s">
        <v>8</v>
      </c>
      <c r="H1971" s="1" t="s">
        <v>9</v>
      </c>
      <c r="I1971" s="1" t="s">
        <v>34</v>
      </c>
      <c r="J1971" s="1" t="s">
        <v>35</v>
      </c>
      <c r="K1971" s="1" t="s">
        <v>241</v>
      </c>
      <c r="L1971" s="1" t="s">
        <v>242</v>
      </c>
    </row>
    <row r="1972" s="1" customFormat="true" ht="12.75" hidden="false" customHeight="false" outlineLevel="0" collapsed="false">
      <c r="A1972" s="1" t="s">
        <v>4206</v>
      </c>
      <c r="B1972" s="1" t="s">
        <v>3963</v>
      </c>
      <c r="C1972" s="2" t="n">
        <v>1002</v>
      </c>
      <c r="D1972" s="2" t="n">
        <v>497</v>
      </c>
      <c r="E1972" s="2" t="n">
        <v>505</v>
      </c>
      <c r="F1972" s="3" t="n">
        <f aca="false">(D1972/E1972)*100</f>
        <v>98.4158415841584</v>
      </c>
      <c r="G1972" s="1" t="s">
        <v>8</v>
      </c>
      <c r="H1972" s="1" t="s">
        <v>9</v>
      </c>
      <c r="I1972" s="1" t="s">
        <v>34</v>
      </c>
      <c r="J1972" s="1" t="s">
        <v>35</v>
      </c>
      <c r="K1972" s="1" t="s">
        <v>243</v>
      </c>
      <c r="L1972" s="1" t="s">
        <v>244</v>
      </c>
    </row>
    <row r="1973" s="1" customFormat="true" ht="12.75" hidden="false" customHeight="false" outlineLevel="0" collapsed="false">
      <c r="A1973" s="1" t="s">
        <v>4207</v>
      </c>
      <c r="B1973" s="1" t="s">
        <v>4208</v>
      </c>
      <c r="C1973" s="2" t="n">
        <v>269</v>
      </c>
      <c r="D1973" s="2" t="n">
        <v>129</v>
      </c>
      <c r="E1973" s="2" t="n">
        <v>140</v>
      </c>
      <c r="F1973" s="3" t="n">
        <f aca="false">(D1973/E1973)*100</f>
        <v>92.1428571428571</v>
      </c>
      <c r="G1973" s="1" t="s">
        <v>8</v>
      </c>
      <c r="H1973" s="1" t="s">
        <v>9</v>
      </c>
      <c r="I1973" s="1" t="s">
        <v>34</v>
      </c>
      <c r="J1973" s="1" t="s">
        <v>35</v>
      </c>
      <c r="K1973" s="1" t="s">
        <v>243</v>
      </c>
      <c r="L1973" s="1" t="s">
        <v>244</v>
      </c>
    </row>
    <row r="1974" s="1" customFormat="true" ht="12.75" hidden="false" customHeight="false" outlineLevel="0" collapsed="false">
      <c r="A1974" s="1" t="s">
        <v>4209</v>
      </c>
      <c r="B1974" s="1" t="s">
        <v>4210</v>
      </c>
      <c r="C1974" s="2" t="n">
        <v>452</v>
      </c>
      <c r="D1974" s="2" t="n">
        <v>220</v>
      </c>
      <c r="E1974" s="2" t="n">
        <v>232</v>
      </c>
      <c r="F1974" s="3" t="n">
        <f aca="false">(D1974/E1974)*100</f>
        <v>94.8275862068966</v>
      </c>
      <c r="G1974" s="1" t="s">
        <v>8</v>
      </c>
      <c r="H1974" s="1" t="s">
        <v>9</v>
      </c>
      <c r="I1974" s="1" t="s">
        <v>34</v>
      </c>
      <c r="J1974" s="1" t="s">
        <v>35</v>
      </c>
      <c r="K1974" s="1" t="s">
        <v>243</v>
      </c>
      <c r="L1974" s="1" t="s">
        <v>244</v>
      </c>
    </row>
    <row r="1975" s="1" customFormat="true" ht="12.75" hidden="false" customHeight="false" outlineLevel="0" collapsed="false">
      <c r="A1975" s="1" t="s">
        <v>4211</v>
      </c>
      <c r="B1975" s="1" t="s">
        <v>4212</v>
      </c>
      <c r="C1975" s="2" t="n">
        <v>654</v>
      </c>
      <c r="D1975" s="2" t="n">
        <v>328</v>
      </c>
      <c r="E1975" s="2" t="n">
        <v>326</v>
      </c>
      <c r="F1975" s="3" t="n">
        <f aca="false">(D1975/E1975)*100</f>
        <v>100.613496932515</v>
      </c>
      <c r="G1975" s="1" t="s">
        <v>8</v>
      </c>
      <c r="H1975" s="1" t="s">
        <v>9</v>
      </c>
      <c r="I1975" s="1" t="s">
        <v>34</v>
      </c>
      <c r="J1975" s="1" t="s">
        <v>35</v>
      </c>
      <c r="K1975" s="1" t="s">
        <v>243</v>
      </c>
      <c r="L1975" s="1" t="s">
        <v>244</v>
      </c>
    </row>
    <row r="1976" s="1" customFormat="true" ht="12.75" hidden="false" customHeight="false" outlineLevel="0" collapsed="false">
      <c r="A1976" s="1" t="s">
        <v>4213</v>
      </c>
      <c r="B1976" s="1" t="s">
        <v>244</v>
      </c>
      <c r="C1976" s="2" t="n">
        <v>2136</v>
      </c>
      <c r="D1976" s="2" t="n">
        <v>1021</v>
      </c>
      <c r="E1976" s="2" t="n">
        <v>1115</v>
      </c>
      <c r="F1976" s="3" t="n">
        <f aca="false">(D1976/E1976)*100</f>
        <v>91.5695067264574</v>
      </c>
      <c r="G1976" s="1" t="s">
        <v>8</v>
      </c>
      <c r="H1976" s="1" t="s">
        <v>9</v>
      </c>
      <c r="I1976" s="1" t="s">
        <v>34</v>
      </c>
      <c r="J1976" s="1" t="s">
        <v>35</v>
      </c>
      <c r="K1976" s="1" t="s">
        <v>243</v>
      </c>
      <c r="L1976" s="1" t="s">
        <v>244</v>
      </c>
    </row>
    <row r="1977" s="1" customFormat="true" ht="12.75" hidden="false" customHeight="false" outlineLevel="0" collapsed="false">
      <c r="A1977" s="1" t="s">
        <v>4214</v>
      </c>
      <c r="B1977" s="1" t="s">
        <v>4215</v>
      </c>
      <c r="C1977" s="2" t="n">
        <v>575</v>
      </c>
      <c r="D1977" s="2" t="n">
        <v>287</v>
      </c>
      <c r="E1977" s="2" t="n">
        <v>288</v>
      </c>
      <c r="F1977" s="3" t="n">
        <f aca="false">(D1977/E1977)*100</f>
        <v>99.6527777777778</v>
      </c>
      <c r="G1977" s="1" t="s">
        <v>8</v>
      </c>
      <c r="H1977" s="1" t="s">
        <v>9</v>
      </c>
      <c r="I1977" s="1" t="s">
        <v>34</v>
      </c>
      <c r="J1977" s="1" t="s">
        <v>35</v>
      </c>
      <c r="K1977" s="1" t="s">
        <v>243</v>
      </c>
      <c r="L1977" s="1" t="s">
        <v>244</v>
      </c>
    </row>
    <row r="1978" s="1" customFormat="true" ht="12.75" hidden="false" customHeight="false" outlineLevel="0" collapsed="false">
      <c r="A1978" s="1" t="s">
        <v>4216</v>
      </c>
      <c r="B1978" s="1" t="s">
        <v>4217</v>
      </c>
      <c r="C1978" s="2" t="n">
        <v>332</v>
      </c>
      <c r="D1978" s="2" t="n">
        <v>151</v>
      </c>
      <c r="E1978" s="2" t="n">
        <v>181</v>
      </c>
      <c r="F1978" s="3" t="n">
        <f aca="false">(D1978/E1978)*100</f>
        <v>83.4254143646409</v>
      </c>
      <c r="G1978" s="1" t="s">
        <v>8</v>
      </c>
      <c r="H1978" s="1" t="s">
        <v>9</v>
      </c>
      <c r="I1978" s="1" t="s">
        <v>34</v>
      </c>
      <c r="J1978" s="1" t="s">
        <v>35</v>
      </c>
      <c r="K1978" s="1" t="s">
        <v>243</v>
      </c>
      <c r="L1978" s="1" t="s">
        <v>244</v>
      </c>
    </row>
    <row r="1979" s="1" customFormat="true" ht="12.75" hidden="false" customHeight="false" outlineLevel="0" collapsed="false">
      <c r="A1979" s="1" t="s">
        <v>4218</v>
      </c>
      <c r="B1979" s="1" t="s">
        <v>4219</v>
      </c>
      <c r="C1979" s="2" t="n">
        <v>329</v>
      </c>
      <c r="D1979" s="2" t="n">
        <v>162</v>
      </c>
      <c r="E1979" s="2" t="n">
        <v>167</v>
      </c>
      <c r="F1979" s="3" t="n">
        <f aca="false">(D1979/E1979)*100</f>
        <v>97.0059880239521</v>
      </c>
      <c r="G1979" s="1" t="s">
        <v>8</v>
      </c>
      <c r="H1979" s="1" t="s">
        <v>9</v>
      </c>
      <c r="I1979" s="1" t="s">
        <v>34</v>
      </c>
      <c r="J1979" s="1" t="s">
        <v>35</v>
      </c>
      <c r="K1979" s="1" t="s">
        <v>243</v>
      </c>
      <c r="L1979" s="1" t="s">
        <v>244</v>
      </c>
    </row>
    <row r="1980" s="1" customFormat="true" ht="12.75" hidden="false" customHeight="false" outlineLevel="0" collapsed="false">
      <c r="A1980" s="1" t="s">
        <v>4220</v>
      </c>
      <c r="B1980" s="1" t="s">
        <v>4221</v>
      </c>
      <c r="C1980" s="2" t="n">
        <v>203</v>
      </c>
      <c r="D1980" s="2" t="n">
        <v>105</v>
      </c>
      <c r="E1980" s="2" t="n">
        <v>98</v>
      </c>
      <c r="F1980" s="3" t="n">
        <f aca="false">(D1980/E1980)*100</f>
        <v>107.142857142857</v>
      </c>
      <c r="G1980" s="1" t="s">
        <v>8</v>
      </c>
      <c r="H1980" s="1" t="s">
        <v>9</v>
      </c>
      <c r="I1980" s="1" t="s">
        <v>34</v>
      </c>
      <c r="J1980" s="1" t="s">
        <v>35</v>
      </c>
      <c r="K1980" s="1" t="s">
        <v>243</v>
      </c>
      <c r="L1980" s="1" t="s">
        <v>244</v>
      </c>
    </row>
    <row r="1981" s="1" customFormat="true" ht="12.75" hidden="false" customHeight="false" outlineLevel="0" collapsed="false">
      <c r="A1981" s="1" t="s">
        <v>4222</v>
      </c>
      <c r="B1981" s="1" t="s">
        <v>4223</v>
      </c>
      <c r="C1981" s="2" t="n">
        <v>342</v>
      </c>
      <c r="D1981" s="2" t="n">
        <v>165</v>
      </c>
      <c r="E1981" s="2" t="n">
        <v>177</v>
      </c>
      <c r="F1981" s="3" t="n">
        <f aca="false">(D1981/E1981)*100</f>
        <v>93.2203389830508</v>
      </c>
      <c r="G1981" s="1" t="s">
        <v>8</v>
      </c>
      <c r="H1981" s="1" t="s">
        <v>9</v>
      </c>
      <c r="I1981" s="1" t="s">
        <v>34</v>
      </c>
      <c r="J1981" s="1" t="s">
        <v>35</v>
      </c>
      <c r="K1981" s="1" t="s">
        <v>245</v>
      </c>
      <c r="L1981" s="1" t="s">
        <v>246</v>
      </c>
    </row>
    <row r="1982" s="1" customFormat="true" ht="12.75" hidden="false" customHeight="false" outlineLevel="0" collapsed="false">
      <c r="A1982" s="1" t="s">
        <v>4224</v>
      </c>
      <c r="B1982" s="1" t="s">
        <v>2111</v>
      </c>
      <c r="C1982" s="2" t="n">
        <v>137</v>
      </c>
      <c r="D1982" s="2" t="n">
        <v>59</v>
      </c>
      <c r="E1982" s="2" t="n">
        <v>78</v>
      </c>
      <c r="F1982" s="3" t="n">
        <f aca="false">(D1982/E1982)*100</f>
        <v>75.6410256410256</v>
      </c>
      <c r="G1982" s="1" t="s">
        <v>8</v>
      </c>
      <c r="H1982" s="1" t="s">
        <v>9</v>
      </c>
      <c r="I1982" s="1" t="s">
        <v>34</v>
      </c>
      <c r="J1982" s="1" t="s">
        <v>35</v>
      </c>
      <c r="K1982" s="1" t="s">
        <v>245</v>
      </c>
      <c r="L1982" s="1" t="s">
        <v>246</v>
      </c>
    </row>
    <row r="1983" s="1" customFormat="true" ht="12.75" hidden="false" customHeight="false" outlineLevel="0" collapsed="false">
      <c r="A1983" s="1" t="s">
        <v>4225</v>
      </c>
      <c r="B1983" s="1" t="s">
        <v>4226</v>
      </c>
      <c r="C1983" s="2" t="n">
        <v>570</v>
      </c>
      <c r="D1983" s="2" t="n">
        <v>274</v>
      </c>
      <c r="E1983" s="2" t="n">
        <v>296</v>
      </c>
      <c r="F1983" s="3" t="n">
        <f aca="false">(D1983/E1983)*100</f>
        <v>92.5675675675676</v>
      </c>
      <c r="G1983" s="1" t="s">
        <v>8</v>
      </c>
      <c r="H1983" s="1" t="s">
        <v>9</v>
      </c>
      <c r="I1983" s="1" t="s">
        <v>34</v>
      </c>
      <c r="J1983" s="1" t="s">
        <v>35</v>
      </c>
      <c r="K1983" s="1" t="s">
        <v>245</v>
      </c>
      <c r="L1983" s="1" t="s">
        <v>246</v>
      </c>
    </row>
    <row r="1984" s="1" customFormat="true" ht="12.75" hidden="false" customHeight="false" outlineLevel="0" collapsed="false">
      <c r="A1984" s="1" t="s">
        <v>4227</v>
      </c>
      <c r="B1984" s="1" t="s">
        <v>1196</v>
      </c>
      <c r="C1984" s="2" t="n">
        <v>177</v>
      </c>
      <c r="D1984" s="2" t="n">
        <v>89</v>
      </c>
      <c r="E1984" s="2" t="n">
        <v>88</v>
      </c>
      <c r="F1984" s="3" t="n">
        <f aca="false">(D1984/E1984)*100</f>
        <v>101.136363636364</v>
      </c>
      <c r="G1984" s="1" t="s">
        <v>8</v>
      </c>
      <c r="H1984" s="1" t="s">
        <v>9</v>
      </c>
      <c r="I1984" s="1" t="s">
        <v>34</v>
      </c>
      <c r="J1984" s="1" t="s">
        <v>35</v>
      </c>
      <c r="K1984" s="1" t="s">
        <v>245</v>
      </c>
      <c r="L1984" s="1" t="s">
        <v>246</v>
      </c>
    </row>
    <row r="1985" s="1" customFormat="true" ht="12.75" hidden="false" customHeight="false" outlineLevel="0" collapsed="false">
      <c r="A1985" s="1" t="s">
        <v>4228</v>
      </c>
      <c r="B1985" s="1" t="s">
        <v>4229</v>
      </c>
      <c r="C1985" s="2" t="n">
        <v>419</v>
      </c>
      <c r="D1985" s="2" t="n">
        <v>189</v>
      </c>
      <c r="E1985" s="2" t="n">
        <v>230</v>
      </c>
      <c r="F1985" s="3" t="n">
        <f aca="false">(D1985/E1985)*100</f>
        <v>82.1739130434783</v>
      </c>
      <c r="G1985" s="1" t="s">
        <v>8</v>
      </c>
      <c r="H1985" s="1" t="s">
        <v>9</v>
      </c>
      <c r="I1985" s="1" t="s">
        <v>34</v>
      </c>
      <c r="J1985" s="1" t="s">
        <v>35</v>
      </c>
      <c r="K1985" s="1" t="s">
        <v>245</v>
      </c>
      <c r="L1985" s="1" t="s">
        <v>246</v>
      </c>
    </row>
    <row r="1986" s="1" customFormat="true" ht="12.75" hidden="false" customHeight="false" outlineLevel="0" collapsed="false">
      <c r="A1986" s="1" t="s">
        <v>4230</v>
      </c>
      <c r="B1986" s="1" t="s">
        <v>4231</v>
      </c>
      <c r="C1986" s="2" t="n">
        <v>237</v>
      </c>
      <c r="D1986" s="2" t="n">
        <v>109</v>
      </c>
      <c r="E1986" s="2" t="n">
        <v>128</v>
      </c>
      <c r="F1986" s="3" t="n">
        <f aca="false">(D1986/E1986)*100</f>
        <v>85.15625</v>
      </c>
      <c r="G1986" s="1" t="s">
        <v>8</v>
      </c>
      <c r="H1986" s="1" t="s">
        <v>9</v>
      </c>
      <c r="I1986" s="1" t="s">
        <v>34</v>
      </c>
      <c r="J1986" s="1" t="s">
        <v>35</v>
      </c>
      <c r="K1986" s="1" t="s">
        <v>245</v>
      </c>
      <c r="L1986" s="1" t="s">
        <v>246</v>
      </c>
    </row>
    <row r="1987" s="1" customFormat="true" ht="12.75" hidden="false" customHeight="false" outlineLevel="0" collapsed="false">
      <c r="A1987" s="1" t="s">
        <v>4232</v>
      </c>
      <c r="B1987" s="1" t="s">
        <v>4233</v>
      </c>
      <c r="C1987" s="2" t="n">
        <v>1620</v>
      </c>
      <c r="D1987" s="2" t="n">
        <v>787</v>
      </c>
      <c r="E1987" s="2" t="n">
        <v>833</v>
      </c>
      <c r="F1987" s="3" t="n">
        <f aca="false">(D1987/E1987)*100</f>
        <v>94.4777911164466</v>
      </c>
      <c r="G1987" s="1" t="s">
        <v>8</v>
      </c>
      <c r="H1987" s="1" t="s">
        <v>9</v>
      </c>
      <c r="I1987" s="1" t="s">
        <v>34</v>
      </c>
      <c r="J1987" s="1" t="s">
        <v>35</v>
      </c>
      <c r="K1987" s="1" t="s">
        <v>245</v>
      </c>
      <c r="L1987" s="1" t="s">
        <v>246</v>
      </c>
    </row>
    <row r="1988" s="1" customFormat="true" ht="12.75" hidden="false" customHeight="false" outlineLevel="0" collapsed="false">
      <c r="A1988" s="1" t="s">
        <v>4234</v>
      </c>
      <c r="B1988" s="1" t="s">
        <v>4038</v>
      </c>
      <c r="C1988" s="2" t="n">
        <v>160</v>
      </c>
      <c r="D1988" s="2" t="n">
        <v>78</v>
      </c>
      <c r="E1988" s="2" t="n">
        <v>82</v>
      </c>
      <c r="F1988" s="3" t="n">
        <f aca="false">(D1988/E1988)*100</f>
        <v>95.1219512195122</v>
      </c>
      <c r="G1988" s="1" t="s">
        <v>8</v>
      </c>
      <c r="H1988" s="1" t="s">
        <v>9</v>
      </c>
      <c r="I1988" s="1" t="s">
        <v>34</v>
      </c>
      <c r="J1988" s="1" t="s">
        <v>35</v>
      </c>
      <c r="K1988" s="1" t="s">
        <v>245</v>
      </c>
      <c r="L1988" s="1" t="s">
        <v>246</v>
      </c>
    </row>
    <row r="1989" s="1" customFormat="true" ht="12.75" hidden="false" customHeight="false" outlineLevel="0" collapsed="false">
      <c r="A1989" s="1" t="s">
        <v>4235</v>
      </c>
      <c r="B1989" s="1" t="s">
        <v>4236</v>
      </c>
      <c r="C1989" s="2" t="n">
        <v>636</v>
      </c>
      <c r="D1989" s="2" t="n">
        <v>312</v>
      </c>
      <c r="E1989" s="2" t="n">
        <v>324</v>
      </c>
      <c r="F1989" s="3" t="n">
        <f aca="false">(D1989/E1989)*100</f>
        <v>96.2962962962963</v>
      </c>
      <c r="G1989" s="1" t="s">
        <v>8</v>
      </c>
      <c r="H1989" s="1" t="s">
        <v>9</v>
      </c>
      <c r="I1989" s="1" t="s">
        <v>34</v>
      </c>
      <c r="J1989" s="1" t="s">
        <v>35</v>
      </c>
      <c r="K1989" s="1" t="s">
        <v>245</v>
      </c>
      <c r="L1989" s="1" t="s">
        <v>246</v>
      </c>
    </row>
    <row r="1990" s="1" customFormat="true" ht="12.75" hidden="false" customHeight="false" outlineLevel="0" collapsed="false">
      <c r="A1990" s="1" t="s">
        <v>4237</v>
      </c>
      <c r="B1990" s="1" t="s">
        <v>787</v>
      </c>
      <c r="C1990" s="2" t="n">
        <v>111</v>
      </c>
      <c r="D1990" s="2" t="n">
        <v>51</v>
      </c>
      <c r="E1990" s="2" t="n">
        <v>60</v>
      </c>
      <c r="F1990" s="3" t="n">
        <f aca="false">(D1990/E1990)*100</f>
        <v>85</v>
      </c>
      <c r="G1990" s="1" t="s">
        <v>8</v>
      </c>
      <c r="H1990" s="1" t="s">
        <v>9</v>
      </c>
      <c r="I1990" s="1" t="s">
        <v>34</v>
      </c>
      <c r="J1990" s="1" t="s">
        <v>35</v>
      </c>
      <c r="K1990" s="1" t="s">
        <v>245</v>
      </c>
      <c r="L1990" s="1" t="s">
        <v>246</v>
      </c>
    </row>
    <row r="1991" s="1" customFormat="true" ht="12.75" hidden="false" customHeight="false" outlineLevel="0" collapsed="false">
      <c r="A1991" s="1" t="s">
        <v>4238</v>
      </c>
      <c r="B1991" s="1" t="s">
        <v>4239</v>
      </c>
      <c r="C1991" s="2" t="n">
        <v>320</v>
      </c>
      <c r="D1991" s="2" t="n">
        <v>147</v>
      </c>
      <c r="E1991" s="2" t="n">
        <v>173</v>
      </c>
      <c r="F1991" s="3" t="n">
        <f aca="false">(D1991/E1991)*100</f>
        <v>84.971098265896</v>
      </c>
      <c r="G1991" s="1" t="s">
        <v>8</v>
      </c>
      <c r="H1991" s="1" t="s">
        <v>9</v>
      </c>
      <c r="I1991" s="1" t="s">
        <v>34</v>
      </c>
      <c r="J1991" s="1" t="s">
        <v>35</v>
      </c>
      <c r="K1991" s="1" t="s">
        <v>245</v>
      </c>
      <c r="L1991" s="1" t="s">
        <v>246</v>
      </c>
    </row>
    <row r="1992" s="1" customFormat="true" ht="12.75" hidden="false" customHeight="false" outlineLevel="0" collapsed="false">
      <c r="A1992" s="1" t="s">
        <v>4240</v>
      </c>
      <c r="B1992" s="1" t="s">
        <v>4241</v>
      </c>
      <c r="C1992" s="2" t="n">
        <v>619</v>
      </c>
      <c r="D1992" s="2" t="n">
        <v>289</v>
      </c>
      <c r="E1992" s="2" t="n">
        <v>330</v>
      </c>
      <c r="F1992" s="3" t="n">
        <f aca="false">(D1992/E1992)*100</f>
        <v>87.5757575757576</v>
      </c>
      <c r="G1992" s="1" t="s">
        <v>8</v>
      </c>
      <c r="H1992" s="1" t="s">
        <v>9</v>
      </c>
      <c r="I1992" s="1" t="s">
        <v>34</v>
      </c>
      <c r="J1992" s="1" t="s">
        <v>35</v>
      </c>
      <c r="K1992" s="1" t="s">
        <v>245</v>
      </c>
      <c r="L1992" s="1" t="s">
        <v>246</v>
      </c>
    </row>
    <row r="1993" s="1" customFormat="true" ht="12.75" hidden="false" customHeight="false" outlineLevel="0" collapsed="false">
      <c r="A1993" s="1" t="s">
        <v>4242</v>
      </c>
      <c r="B1993" s="1" t="s">
        <v>4243</v>
      </c>
      <c r="C1993" s="2" t="n">
        <v>562</v>
      </c>
      <c r="D1993" s="2" t="n">
        <v>277</v>
      </c>
      <c r="E1993" s="2" t="n">
        <v>285</v>
      </c>
      <c r="F1993" s="3" t="n">
        <f aca="false">(D1993/E1993)*100</f>
        <v>97.1929824561404</v>
      </c>
      <c r="G1993" s="1" t="s">
        <v>8</v>
      </c>
      <c r="H1993" s="1" t="s">
        <v>9</v>
      </c>
      <c r="I1993" s="1" t="s">
        <v>34</v>
      </c>
      <c r="J1993" s="1" t="s">
        <v>35</v>
      </c>
      <c r="K1993" s="1" t="s">
        <v>245</v>
      </c>
      <c r="L1993" s="1" t="s">
        <v>246</v>
      </c>
    </row>
    <row r="1994" s="1" customFormat="true" ht="12.75" hidden="false" customHeight="false" outlineLevel="0" collapsed="false">
      <c r="A1994" s="1" t="s">
        <v>4244</v>
      </c>
      <c r="B1994" s="1" t="s">
        <v>4245</v>
      </c>
      <c r="C1994" s="2" t="n">
        <v>111</v>
      </c>
      <c r="D1994" s="2" t="n">
        <v>52</v>
      </c>
      <c r="E1994" s="2" t="n">
        <v>59</v>
      </c>
      <c r="F1994" s="3" t="n">
        <f aca="false">(D1994/E1994)*100</f>
        <v>88.135593220339</v>
      </c>
      <c r="G1994" s="1" t="s">
        <v>8</v>
      </c>
      <c r="H1994" s="1" t="s">
        <v>9</v>
      </c>
      <c r="I1994" s="1" t="s">
        <v>34</v>
      </c>
      <c r="J1994" s="1" t="s">
        <v>35</v>
      </c>
      <c r="K1994" s="1" t="s">
        <v>245</v>
      </c>
      <c r="L1994" s="1" t="s">
        <v>246</v>
      </c>
    </row>
    <row r="1995" s="1" customFormat="true" ht="12.75" hidden="false" customHeight="false" outlineLevel="0" collapsed="false">
      <c r="A1995" s="1" t="s">
        <v>4246</v>
      </c>
      <c r="B1995" s="1" t="s">
        <v>4247</v>
      </c>
      <c r="C1995" s="2" t="n">
        <v>359</v>
      </c>
      <c r="D1995" s="2" t="n">
        <v>164</v>
      </c>
      <c r="E1995" s="2" t="n">
        <v>195</v>
      </c>
      <c r="F1995" s="3" t="n">
        <f aca="false">(D1995/E1995)*100</f>
        <v>84.1025641025641</v>
      </c>
      <c r="G1995" s="1" t="s">
        <v>8</v>
      </c>
      <c r="H1995" s="1" t="s">
        <v>9</v>
      </c>
      <c r="I1995" s="1" t="s">
        <v>34</v>
      </c>
      <c r="J1995" s="1" t="s">
        <v>35</v>
      </c>
      <c r="K1995" s="1" t="s">
        <v>245</v>
      </c>
      <c r="L1995" s="1" t="s">
        <v>246</v>
      </c>
    </row>
    <row r="1996" s="1" customFormat="true" ht="12.75" hidden="false" customHeight="false" outlineLevel="0" collapsed="false">
      <c r="A1996" s="1" t="s">
        <v>4248</v>
      </c>
      <c r="B1996" s="1" t="s">
        <v>4249</v>
      </c>
      <c r="C1996" s="2" t="n">
        <v>446</v>
      </c>
      <c r="D1996" s="2" t="n">
        <v>211</v>
      </c>
      <c r="E1996" s="2" t="n">
        <v>235</v>
      </c>
      <c r="F1996" s="3" t="n">
        <f aca="false">(D1996/E1996)*100</f>
        <v>89.7872340425532</v>
      </c>
      <c r="G1996" s="1" t="s">
        <v>8</v>
      </c>
      <c r="H1996" s="1" t="s">
        <v>9</v>
      </c>
      <c r="I1996" s="1" t="s">
        <v>34</v>
      </c>
      <c r="J1996" s="1" t="s">
        <v>35</v>
      </c>
      <c r="K1996" s="1" t="s">
        <v>245</v>
      </c>
      <c r="L1996" s="1" t="s">
        <v>246</v>
      </c>
    </row>
    <row r="1997" s="1" customFormat="true" ht="12.75" hidden="false" customHeight="false" outlineLevel="0" collapsed="false">
      <c r="A1997" s="1" t="s">
        <v>4250</v>
      </c>
      <c r="B1997" s="1" t="s">
        <v>4251</v>
      </c>
      <c r="C1997" s="2" t="n">
        <v>362</v>
      </c>
      <c r="D1997" s="2" t="n">
        <v>161</v>
      </c>
      <c r="E1997" s="2" t="n">
        <v>201</v>
      </c>
      <c r="F1997" s="3" t="n">
        <f aca="false">(D1997/E1997)*100</f>
        <v>80.0995024875622</v>
      </c>
      <c r="G1997" s="1" t="s">
        <v>8</v>
      </c>
      <c r="H1997" s="1" t="s">
        <v>9</v>
      </c>
      <c r="I1997" s="1" t="s">
        <v>34</v>
      </c>
      <c r="J1997" s="1" t="s">
        <v>35</v>
      </c>
      <c r="K1997" s="1" t="s">
        <v>245</v>
      </c>
      <c r="L1997" s="1" t="s">
        <v>246</v>
      </c>
    </row>
    <row r="1998" s="1" customFormat="true" ht="12.75" hidden="false" customHeight="false" outlineLevel="0" collapsed="false">
      <c r="A1998" s="1" t="s">
        <v>4252</v>
      </c>
      <c r="B1998" s="1" t="s">
        <v>1076</v>
      </c>
      <c r="C1998" s="2" t="n">
        <v>213</v>
      </c>
      <c r="D1998" s="2" t="n">
        <v>99</v>
      </c>
      <c r="E1998" s="2" t="n">
        <v>114</v>
      </c>
      <c r="F1998" s="3" t="n">
        <f aca="false">(D1998/E1998)*100</f>
        <v>86.8421052631579</v>
      </c>
      <c r="G1998" s="1" t="s">
        <v>8</v>
      </c>
      <c r="H1998" s="1" t="s">
        <v>9</v>
      </c>
      <c r="I1998" s="1" t="s">
        <v>34</v>
      </c>
      <c r="J1998" s="1" t="s">
        <v>35</v>
      </c>
      <c r="K1998" s="1" t="s">
        <v>245</v>
      </c>
      <c r="L1998" s="1" t="s">
        <v>246</v>
      </c>
    </row>
    <row r="1999" s="1" customFormat="true" ht="12.75" hidden="false" customHeight="false" outlineLevel="0" collapsed="false">
      <c r="A1999" s="1" t="s">
        <v>4253</v>
      </c>
      <c r="B1999" s="1" t="s">
        <v>4254</v>
      </c>
      <c r="C1999" s="2" t="n">
        <v>406</v>
      </c>
      <c r="D1999" s="2" t="n">
        <v>189</v>
      </c>
      <c r="E1999" s="2" t="n">
        <v>217</v>
      </c>
      <c r="F1999" s="3" t="n">
        <f aca="false">(D1999/E1999)*100</f>
        <v>87.0967741935484</v>
      </c>
      <c r="G1999" s="1" t="s">
        <v>8</v>
      </c>
      <c r="H1999" s="1" t="s">
        <v>9</v>
      </c>
      <c r="I1999" s="1" t="s">
        <v>34</v>
      </c>
      <c r="J1999" s="1" t="s">
        <v>35</v>
      </c>
      <c r="K1999" s="1" t="s">
        <v>245</v>
      </c>
      <c r="L1999" s="1" t="s">
        <v>246</v>
      </c>
    </row>
    <row r="2000" s="1" customFormat="true" ht="12.75" hidden="false" customHeight="false" outlineLevel="0" collapsed="false">
      <c r="A2000" s="1" t="s">
        <v>4255</v>
      </c>
      <c r="B2000" s="1" t="s">
        <v>4256</v>
      </c>
      <c r="C2000" s="2" t="n">
        <v>415</v>
      </c>
      <c r="D2000" s="2" t="n">
        <v>198</v>
      </c>
      <c r="E2000" s="2" t="n">
        <v>217</v>
      </c>
      <c r="F2000" s="3" t="n">
        <f aca="false">(D2000/E2000)*100</f>
        <v>91.2442396313364</v>
      </c>
      <c r="G2000" s="1" t="s">
        <v>8</v>
      </c>
      <c r="H2000" s="1" t="s">
        <v>9</v>
      </c>
      <c r="I2000" s="1" t="s">
        <v>34</v>
      </c>
      <c r="J2000" s="1" t="s">
        <v>35</v>
      </c>
      <c r="K2000" s="1" t="s">
        <v>245</v>
      </c>
      <c r="L2000" s="1" t="s">
        <v>246</v>
      </c>
    </row>
    <row r="2001" s="1" customFormat="true" ht="12.75" hidden="false" customHeight="false" outlineLevel="0" collapsed="false">
      <c r="A2001" s="1" t="s">
        <v>4257</v>
      </c>
      <c r="B2001" s="1" t="s">
        <v>4258</v>
      </c>
      <c r="C2001" s="2" t="n">
        <v>603</v>
      </c>
      <c r="D2001" s="2" t="n">
        <v>288</v>
      </c>
      <c r="E2001" s="2" t="n">
        <v>315</v>
      </c>
      <c r="F2001" s="3" t="n">
        <f aca="false">(D2001/E2001)*100</f>
        <v>91.4285714285714</v>
      </c>
      <c r="G2001" s="1" t="s">
        <v>8</v>
      </c>
      <c r="H2001" s="1" t="s">
        <v>9</v>
      </c>
      <c r="I2001" s="1" t="s">
        <v>34</v>
      </c>
      <c r="J2001" s="1" t="s">
        <v>35</v>
      </c>
      <c r="K2001" s="1" t="s">
        <v>245</v>
      </c>
      <c r="L2001" s="1" t="s">
        <v>246</v>
      </c>
    </row>
    <row r="2002" s="1" customFormat="true" ht="12.75" hidden="false" customHeight="false" outlineLevel="0" collapsed="false">
      <c r="A2002" s="1" t="s">
        <v>4259</v>
      </c>
      <c r="B2002" s="1" t="s">
        <v>4260</v>
      </c>
      <c r="C2002" s="2" t="n">
        <v>537</v>
      </c>
      <c r="D2002" s="2" t="n">
        <v>247</v>
      </c>
      <c r="E2002" s="2" t="n">
        <v>290</v>
      </c>
      <c r="F2002" s="3" t="n">
        <f aca="false">(D2002/E2002)*100</f>
        <v>85.1724137931035</v>
      </c>
      <c r="G2002" s="1" t="s">
        <v>8</v>
      </c>
      <c r="H2002" s="1" t="s">
        <v>9</v>
      </c>
      <c r="I2002" s="1" t="s">
        <v>34</v>
      </c>
      <c r="J2002" s="1" t="s">
        <v>35</v>
      </c>
      <c r="K2002" s="1" t="s">
        <v>245</v>
      </c>
      <c r="L2002" s="1" t="s">
        <v>246</v>
      </c>
    </row>
    <row r="2003" s="1" customFormat="true" ht="12.75" hidden="false" customHeight="false" outlineLevel="0" collapsed="false">
      <c r="A2003" s="1" t="s">
        <v>4261</v>
      </c>
      <c r="B2003" s="1" t="s">
        <v>4262</v>
      </c>
      <c r="C2003" s="2" t="n">
        <v>304</v>
      </c>
      <c r="D2003" s="2" t="n">
        <v>149</v>
      </c>
      <c r="E2003" s="2" t="n">
        <v>155</v>
      </c>
      <c r="F2003" s="3" t="n">
        <f aca="false">(D2003/E2003)*100</f>
        <v>96.1290322580645</v>
      </c>
      <c r="G2003" s="1" t="s">
        <v>8</v>
      </c>
      <c r="H2003" s="1" t="s">
        <v>9</v>
      </c>
      <c r="I2003" s="1" t="s">
        <v>34</v>
      </c>
      <c r="J2003" s="1" t="s">
        <v>35</v>
      </c>
      <c r="K2003" s="1" t="s">
        <v>245</v>
      </c>
      <c r="L2003" s="1" t="s">
        <v>246</v>
      </c>
    </row>
    <row r="2004" s="1" customFormat="true" ht="12.75" hidden="false" customHeight="false" outlineLevel="0" collapsed="false">
      <c r="A2004" s="1" t="s">
        <v>4263</v>
      </c>
      <c r="B2004" s="1" t="s">
        <v>3714</v>
      </c>
      <c r="C2004" s="2" t="n">
        <v>246</v>
      </c>
      <c r="D2004" s="2" t="n">
        <v>121</v>
      </c>
      <c r="E2004" s="2" t="n">
        <v>125</v>
      </c>
      <c r="F2004" s="3" t="n">
        <f aca="false">(D2004/E2004)*100</f>
        <v>96.8</v>
      </c>
      <c r="G2004" s="1" t="s">
        <v>8</v>
      </c>
      <c r="H2004" s="1" t="s">
        <v>9</v>
      </c>
      <c r="I2004" s="1" t="s">
        <v>34</v>
      </c>
      <c r="J2004" s="1" t="s">
        <v>35</v>
      </c>
      <c r="K2004" s="1" t="s">
        <v>245</v>
      </c>
      <c r="L2004" s="1" t="s">
        <v>246</v>
      </c>
    </row>
    <row r="2005" s="1" customFormat="true" ht="12.75" hidden="false" customHeight="false" outlineLevel="0" collapsed="false">
      <c r="A2005" s="1" t="s">
        <v>4264</v>
      </c>
      <c r="B2005" s="1" t="s">
        <v>4265</v>
      </c>
      <c r="C2005" s="2" t="n">
        <v>273</v>
      </c>
      <c r="D2005" s="2" t="n">
        <v>134</v>
      </c>
      <c r="E2005" s="2" t="n">
        <v>139</v>
      </c>
      <c r="F2005" s="3" t="n">
        <f aca="false">(D2005/E2005)*100</f>
        <v>96.4028776978417</v>
      </c>
      <c r="G2005" s="1" t="s">
        <v>8</v>
      </c>
      <c r="H2005" s="1" t="s">
        <v>9</v>
      </c>
      <c r="I2005" s="1" t="s">
        <v>34</v>
      </c>
      <c r="J2005" s="1" t="s">
        <v>35</v>
      </c>
      <c r="K2005" s="1" t="s">
        <v>245</v>
      </c>
      <c r="L2005" s="1" t="s">
        <v>246</v>
      </c>
    </row>
    <row r="2006" s="1" customFormat="true" ht="12.75" hidden="false" customHeight="false" outlineLevel="0" collapsed="false">
      <c r="A2006" s="1" t="s">
        <v>4266</v>
      </c>
      <c r="B2006" s="1" t="s">
        <v>4267</v>
      </c>
      <c r="C2006" s="2" t="n">
        <v>196</v>
      </c>
      <c r="D2006" s="2" t="n">
        <v>94</v>
      </c>
      <c r="E2006" s="2" t="n">
        <v>102</v>
      </c>
      <c r="F2006" s="3" t="n">
        <f aca="false">(D2006/E2006)*100</f>
        <v>92.156862745098</v>
      </c>
      <c r="G2006" s="1" t="s">
        <v>8</v>
      </c>
      <c r="H2006" s="1" t="s">
        <v>9</v>
      </c>
      <c r="I2006" s="1" t="s">
        <v>34</v>
      </c>
      <c r="J2006" s="1" t="s">
        <v>35</v>
      </c>
      <c r="K2006" s="1" t="s">
        <v>245</v>
      </c>
      <c r="L2006" s="1" t="s">
        <v>246</v>
      </c>
    </row>
    <row r="2007" s="1" customFormat="true" ht="12.75" hidden="false" customHeight="false" outlineLevel="0" collapsed="false">
      <c r="A2007" s="1" t="s">
        <v>4268</v>
      </c>
      <c r="B2007" s="1" t="s">
        <v>3620</v>
      </c>
      <c r="C2007" s="2" t="n">
        <v>257</v>
      </c>
      <c r="D2007" s="2" t="n">
        <v>131</v>
      </c>
      <c r="E2007" s="2" t="n">
        <v>126</v>
      </c>
      <c r="F2007" s="3" t="n">
        <f aca="false">(D2007/E2007)*100</f>
        <v>103.968253968254</v>
      </c>
      <c r="G2007" s="1" t="s">
        <v>8</v>
      </c>
      <c r="H2007" s="1" t="s">
        <v>9</v>
      </c>
      <c r="I2007" s="1" t="s">
        <v>34</v>
      </c>
      <c r="J2007" s="1" t="s">
        <v>35</v>
      </c>
      <c r="K2007" s="1" t="s">
        <v>245</v>
      </c>
      <c r="L2007" s="1" t="s">
        <v>246</v>
      </c>
    </row>
    <row r="2008" s="1" customFormat="true" ht="12.75" hidden="false" customHeight="false" outlineLevel="0" collapsed="false">
      <c r="A2008" s="1" t="s">
        <v>4269</v>
      </c>
      <c r="B2008" s="1" t="s">
        <v>246</v>
      </c>
      <c r="C2008" s="2" t="n">
        <v>4539</v>
      </c>
      <c r="D2008" s="2" t="n">
        <v>2116</v>
      </c>
      <c r="E2008" s="2" t="n">
        <v>2423</v>
      </c>
      <c r="F2008" s="3" t="n">
        <f aca="false">(D2008/E2008)*100</f>
        <v>87.3297565002064</v>
      </c>
      <c r="G2008" s="1" t="s">
        <v>8</v>
      </c>
      <c r="H2008" s="1" t="s">
        <v>9</v>
      </c>
      <c r="I2008" s="1" t="s">
        <v>34</v>
      </c>
      <c r="J2008" s="1" t="s">
        <v>35</v>
      </c>
      <c r="K2008" s="1" t="s">
        <v>245</v>
      </c>
      <c r="L2008" s="1" t="s">
        <v>246</v>
      </c>
    </row>
    <row r="2009" s="1" customFormat="true" ht="12.75" hidden="false" customHeight="false" outlineLevel="0" collapsed="false">
      <c r="A2009" s="1" t="s">
        <v>4270</v>
      </c>
      <c r="B2009" s="1" t="s">
        <v>4271</v>
      </c>
      <c r="C2009" s="2" t="n">
        <v>460</v>
      </c>
      <c r="D2009" s="2" t="n">
        <v>209</v>
      </c>
      <c r="E2009" s="2" t="n">
        <v>251</v>
      </c>
      <c r="F2009" s="3" t="n">
        <f aca="false">(D2009/E2009)*100</f>
        <v>83.2669322709163</v>
      </c>
      <c r="G2009" s="1" t="s">
        <v>8</v>
      </c>
      <c r="H2009" s="1" t="s">
        <v>9</v>
      </c>
      <c r="I2009" s="1" t="s">
        <v>34</v>
      </c>
      <c r="J2009" s="1" t="s">
        <v>35</v>
      </c>
      <c r="K2009" s="1" t="s">
        <v>245</v>
      </c>
      <c r="L2009" s="1" t="s">
        <v>246</v>
      </c>
    </row>
    <row r="2010" s="1" customFormat="true" ht="12.75" hidden="false" customHeight="false" outlineLevel="0" collapsed="false">
      <c r="A2010" s="1" t="s">
        <v>4272</v>
      </c>
      <c r="B2010" s="1" t="s">
        <v>4273</v>
      </c>
      <c r="C2010" s="2" t="n">
        <v>261</v>
      </c>
      <c r="D2010" s="2" t="n">
        <v>127</v>
      </c>
      <c r="E2010" s="2" t="n">
        <v>134</v>
      </c>
      <c r="F2010" s="3" t="n">
        <f aca="false">(D2010/E2010)*100</f>
        <v>94.7761194029851</v>
      </c>
      <c r="G2010" s="1" t="s">
        <v>8</v>
      </c>
      <c r="H2010" s="1" t="s">
        <v>9</v>
      </c>
      <c r="I2010" s="1" t="s">
        <v>34</v>
      </c>
      <c r="J2010" s="1" t="s">
        <v>35</v>
      </c>
      <c r="K2010" s="1" t="s">
        <v>245</v>
      </c>
      <c r="L2010" s="1" t="s">
        <v>246</v>
      </c>
    </row>
    <row r="2011" s="1" customFormat="true" ht="12.75" hidden="false" customHeight="false" outlineLevel="0" collapsed="false">
      <c r="A2011" s="1" t="s">
        <v>4274</v>
      </c>
      <c r="B2011" s="1" t="s">
        <v>4275</v>
      </c>
      <c r="C2011" s="2" t="n">
        <v>984</v>
      </c>
      <c r="D2011" s="2" t="n">
        <v>459</v>
      </c>
      <c r="E2011" s="2" t="n">
        <v>525</v>
      </c>
      <c r="F2011" s="3" t="n">
        <f aca="false">(D2011/E2011)*100</f>
        <v>87.4285714285714</v>
      </c>
      <c r="G2011" s="1" t="s">
        <v>8</v>
      </c>
      <c r="H2011" s="1" t="s">
        <v>9</v>
      </c>
      <c r="I2011" s="1" t="s">
        <v>34</v>
      </c>
      <c r="J2011" s="1" t="s">
        <v>35</v>
      </c>
      <c r="K2011" s="1" t="s">
        <v>245</v>
      </c>
      <c r="L2011" s="1" t="s">
        <v>246</v>
      </c>
    </row>
    <row r="2012" s="1" customFormat="true" ht="12.75" hidden="false" customHeight="false" outlineLevel="0" collapsed="false">
      <c r="A2012" s="1" t="s">
        <v>4276</v>
      </c>
      <c r="B2012" s="1" t="s">
        <v>4277</v>
      </c>
      <c r="C2012" s="2" t="n">
        <v>183</v>
      </c>
      <c r="D2012" s="2" t="n">
        <v>90</v>
      </c>
      <c r="E2012" s="2" t="n">
        <v>93</v>
      </c>
      <c r="F2012" s="3" t="n">
        <f aca="false">(D2012/E2012)*100</f>
        <v>96.7741935483871</v>
      </c>
      <c r="G2012" s="1" t="s">
        <v>8</v>
      </c>
      <c r="H2012" s="1" t="s">
        <v>9</v>
      </c>
      <c r="I2012" s="1" t="s">
        <v>34</v>
      </c>
      <c r="J2012" s="1" t="s">
        <v>35</v>
      </c>
      <c r="K2012" s="1" t="s">
        <v>247</v>
      </c>
      <c r="L2012" s="1" t="s">
        <v>248</v>
      </c>
    </row>
    <row r="2013" s="1" customFormat="true" ht="12.75" hidden="false" customHeight="false" outlineLevel="0" collapsed="false">
      <c r="A2013" s="1" t="s">
        <v>4278</v>
      </c>
      <c r="B2013" s="1" t="s">
        <v>4279</v>
      </c>
      <c r="C2013" s="2" t="n">
        <v>401</v>
      </c>
      <c r="D2013" s="2" t="n">
        <v>204</v>
      </c>
      <c r="E2013" s="2" t="n">
        <v>197</v>
      </c>
      <c r="F2013" s="3" t="n">
        <f aca="false">(D2013/E2013)*100</f>
        <v>103.553299492386</v>
      </c>
      <c r="G2013" s="1" t="s">
        <v>8</v>
      </c>
      <c r="H2013" s="1" t="s">
        <v>9</v>
      </c>
      <c r="I2013" s="1" t="s">
        <v>34</v>
      </c>
      <c r="J2013" s="1" t="s">
        <v>35</v>
      </c>
      <c r="K2013" s="1" t="s">
        <v>247</v>
      </c>
      <c r="L2013" s="1" t="s">
        <v>248</v>
      </c>
    </row>
    <row r="2014" s="1" customFormat="true" ht="12.75" hidden="false" customHeight="false" outlineLevel="0" collapsed="false">
      <c r="A2014" s="1" t="s">
        <v>4280</v>
      </c>
      <c r="B2014" s="1" t="s">
        <v>4281</v>
      </c>
      <c r="C2014" s="2" t="n">
        <v>2057</v>
      </c>
      <c r="D2014" s="2" t="n">
        <v>1004</v>
      </c>
      <c r="E2014" s="2" t="n">
        <v>1053</v>
      </c>
      <c r="F2014" s="3" t="n">
        <f aca="false">(D2014/E2014)*100</f>
        <v>95.346628679962</v>
      </c>
      <c r="G2014" s="1" t="s">
        <v>8</v>
      </c>
      <c r="H2014" s="1" t="s">
        <v>9</v>
      </c>
      <c r="I2014" s="1" t="s">
        <v>34</v>
      </c>
      <c r="J2014" s="1" t="s">
        <v>35</v>
      </c>
      <c r="K2014" s="1" t="s">
        <v>247</v>
      </c>
      <c r="L2014" s="1" t="s">
        <v>248</v>
      </c>
    </row>
    <row r="2015" s="1" customFormat="true" ht="12.75" hidden="false" customHeight="false" outlineLevel="0" collapsed="false">
      <c r="A2015" s="1" t="s">
        <v>4282</v>
      </c>
      <c r="B2015" s="1" t="s">
        <v>4283</v>
      </c>
      <c r="C2015" s="2" t="n">
        <v>544</v>
      </c>
      <c r="D2015" s="2" t="n">
        <v>251</v>
      </c>
      <c r="E2015" s="2" t="n">
        <v>293</v>
      </c>
      <c r="F2015" s="3" t="n">
        <f aca="false">(D2015/E2015)*100</f>
        <v>85.6655290102389</v>
      </c>
      <c r="G2015" s="1" t="s">
        <v>8</v>
      </c>
      <c r="H2015" s="1" t="s">
        <v>9</v>
      </c>
      <c r="I2015" s="1" t="s">
        <v>34</v>
      </c>
      <c r="J2015" s="1" t="s">
        <v>35</v>
      </c>
      <c r="K2015" s="1" t="s">
        <v>247</v>
      </c>
      <c r="L2015" s="1" t="s">
        <v>248</v>
      </c>
    </row>
    <row r="2016" s="1" customFormat="true" ht="12.75" hidden="false" customHeight="false" outlineLevel="0" collapsed="false">
      <c r="A2016" s="1" t="s">
        <v>4284</v>
      </c>
      <c r="B2016" s="1" t="s">
        <v>4285</v>
      </c>
      <c r="C2016" s="2" t="n">
        <v>440</v>
      </c>
      <c r="D2016" s="2" t="n">
        <v>200</v>
      </c>
      <c r="E2016" s="2" t="n">
        <v>240</v>
      </c>
      <c r="F2016" s="3" t="n">
        <f aca="false">(D2016/E2016)*100</f>
        <v>83.3333333333333</v>
      </c>
      <c r="G2016" s="1" t="s">
        <v>8</v>
      </c>
      <c r="H2016" s="1" t="s">
        <v>9</v>
      </c>
      <c r="I2016" s="1" t="s">
        <v>34</v>
      </c>
      <c r="J2016" s="1" t="s">
        <v>35</v>
      </c>
      <c r="K2016" s="1" t="s">
        <v>247</v>
      </c>
      <c r="L2016" s="1" t="s">
        <v>248</v>
      </c>
    </row>
    <row r="2017" s="1" customFormat="true" ht="12.75" hidden="false" customHeight="false" outlineLevel="0" collapsed="false">
      <c r="A2017" s="1" t="s">
        <v>4286</v>
      </c>
      <c r="B2017" s="1" t="s">
        <v>4287</v>
      </c>
      <c r="C2017" s="2" t="n">
        <v>133</v>
      </c>
      <c r="D2017" s="2" t="n">
        <v>61</v>
      </c>
      <c r="E2017" s="2" t="n">
        <v>72</v>
      </c>
      <c r="F2017" s="3" t="n">
        <f aca="false">(D2017/E2017)*100</f>
        <v>84.7222222222222</v>
      </c>
      <c r="G2017" s="1" t="s">
        <v>8</v>
      </c>
      <c r="H2017" s="1" t="s">
        <v>9</v>
      </c>
      <c r="I2017" s="1" t="s">
        <v>34</v>
      </c>
      <c r="J2017" s="1" t="s">
        <v>35</v>
      </c>
      <c r="K2017" s="1" t="s">
        <v>247</v>
      </c>
      <c r="L2017" s="1" t="s">
        <v>248</v>
      </c>
    </row>
    <row r="2018" s="1" customFormat="true" ht="12.75" hidden="false" customHeight="false" outlineLevel="0" collapsed="false">
      <c r="A2018" s="1" t="s">
        <v>4288</v>
      </c>
      <c r="B2018" s="1" t="s">
        <v>4289</v>
      </c>
      <c r="C2018" s="2" t="n">
        <v>72</v>
      </c>
      <c r="D2018" s="2" t="n">
        <v>30</v>
      </c>
      <c r="E2018" s="2" t="n">
        <v>42</v>
      </c>
      <c r="F2018" s="3" t="n">
        <f aca="false">(D2018/E2018)*100</f>
        <v>71.4285714285714</v>
      </c>
      <c r="G2018" s="1" t="s">
        <v>8</v>
      </c>
      <c r="H2018" s="1" t="s">
        <v>9</v>
      </c>
      <c r="I2018" s="1" t="s">
        <v>34</v>
      </c>
      <c r="J2018" s="1" t="s">
        <v>35</v>
      </c>
      <c r="K2018" s="1" t="s">
        <v>247</v>
      </c>
      <c r="L2018" s="1" t="s">
        <v>248</v>
      </c>
    </row>
    <row r="2019" s="1" customFormat="true" ht="12.75" hidden="false" customHeight="false" outlineLevel="0" collapsed="false">
      <c r="A2019" s="1" t="s">
        <v>4290</v>
      </c>
      <c r="B2019" s="1" t="s">
        <v>4291</v>
      </c>
      <c r="C2019" s="2" t="n">
        <v>278</v>
      </c>
      <c r="D2019" s="2" t="n">
        <v>127</v>
      </c>
      <c r="E2019" s="2" t="n">
        <v>151</v>
      </c>
      <c r="F2019" s="3" t="n">
        <f aca="false">(D2019/E2019)*100</f>
        <v>84.1059602649007</v>
      </c>
      <c r="G2019" s="1" t="s">
        <v>8</v>
      </c>
      <c r="H2019" s="1" t="s">
        <v>9</v>
      </c>
      <c r="I2019" s="1" t="s">
        <v>34</v>
      </c>
      <c r="J2019" s="1" t="s">
        <v>35</v>
      </c>
      <c r="K2019" s="1" t="s">
        <v>247</v>
      </c>
      <c r="L2019" s="1" t="s">
        <v>248</v>
      </c>
    </row>
    <row r="2020" s="1" customFormat="true" ht="12.75" hidden="false" customHeight="false" outlineLevel="0" collapsed="false">
      <c r="A2020" s="1" t="s">
        <v>4292</v>
      </c>
      <c r="B2020" s="1" t="s">
        <v>4293</v>
      </c>
      <c r="C2020" s="2" t="n">
        <v>135</v>
      </c>
      <c r="D2020" s="2" t="n">
        <v>69</v>
      </c>
      <c r="E2020" s="2" t="n">
        <v>66</v>
      </c>
      <c r="F2020" s="3" t="n">
        <f aca="false">(D2020/E2020)*100</f>
        <v>104.545454545455</v>
      </c>
      <c r="G2020" s="1" t="s">
        <v>8</v>
      </c>
      <c r="H2020" s="1" t="s">
        <v>9</v>
      </c>
      <c r="I2020" s="1" t="s">
        <v>34</v>
      </c>
      <c r="J2020" s="1" t="s">
        <v>35</v>
      </c>
      <c r="K2020" s="1" t="s">
        <v>247</v>
      </c>
      <c r="L2020" s="1" t="s">
        <v>248</v>
      </c>
    </row>
    <row r="2021" s="1" customFormat="true" ht="12.75" hidden="false" customHeight="false" outlineLevel="0" collapsed="false">
      <c r="A2021" s="1" t="s">
        <v>4294</v>
      </c>
      <c r="B2021" s="1" t="s">
        <v>4295</v>
      </c>
      <c r="C2021" s="2" t="n">
        <v>638</v>
      </c>
      <c r="D2021" s="2" t="n">
        <v>296</v>
      </c>
      <c r="E2021" s="2" t="n">
        <v>342</v>
      </c>
      <c r="F2021" s="3" t="n">
        <f aca="false">(D2021/E2021)*100</f>
        <v>86.5497076023392</v>
      </c>
      <c r="G2021" s="1" t="s">
        <v>8</v>
      </c>
      <c r="H2021" s="1" t="s">
        <v>9</v>
      </c>
      <c r="I2021" s="1" t="s">
        <v>34</v>
      </c>
      <c r="J2021" s="1" t="s">
        <v>35</v>
      </c>
      <c r="K2021" s="1" t="s">
        <v>247</v>
      </c>
      <c r="L2021" s="1" t="s">
        <v>248</v>
      </c>
    </row>
    <row r="2022" s="1" customFormat="true" ht="12.75" hidden="false" customHeight="false" outlineLevel="0" collapsed="false">
      <c r="A2022" s="1" t="s">
        <v>4296</v>
      </c>
      <c r="B2022" s="1" t="s">
        <v>2508</v>
      </c>
      <c r="C2022" s="2" t="n">
        <v>1485</v>
      </c>
      <c r="D2022" s="2" t="n">
        <v>723</v>
      </c>
      <c r="E2022" s="2" t="n">
        <v>762</v>
      </c>
      <c r="F2022" s="3" t="n">
        <f aca="false">(D2022/E2022)*100</f>
        <v>94.8818897637795</v>
      </c>
      <c r="G2022" s="1" t="s">
        <v>8</v>
      </c>
      <c r="H2022" s="1" t="s">
        <v>9</v>
      </c>
      <c r="I2022" s="1" t="s">
        <v>34</v>
      </c>
      <c r="J2022" s="1" t="s">
        <v>35</v>
      </c>
      <c r="K2022" s="1" t="s">
        <v>247</v>
      </c>
      <c r="L2022" s="1" t="s">
        <v>248</v>
      </c>
    </row>
    <row r="2023" s="1" customFormat="true" ht="12.75" hidden="false" customHeight="false" outlineLevel="0" collapsed="false">
      <c r="A2023" s="1" t="s">
        <v>4297</v>
      </c>
      <c r="B2023" s="1" t="s">
        <v>4298</v>
      </c>
      <c r="C2023" s="2" t="n">
        <v>415</v>
      </c>
      <c r="D2023" s="2" t="n">
        <v>196</v>
      </c>
      <c r="E2023" s="2" t="n">
        <v>219</v>
      </c>
      <c r="F2023" s="3" t="n">
        <f aca="false">(D2023/E2023)*100</f>
        <v>89.4977168949772</v>
      </c>
      <c r="G2023" s="1" t="s">
        <v>8</v>
      </c>
      <c r="H2023" s="1" t="s">
        <v>9</v>
      </c>
      <c r="I2023" s="1" t="s">
        <v>34</v>
      </c>
      <c r="J2023" s="1" t="s">
        <v>35</v>
      </c>
      <c r="K2023" s="1" t="s">
        <v>247</v>
      </c>
      <c r="L2023" s="1" t="s">
        <v>248</v>
      </c>
    </row>
    <row r="2024" s="1" customFormat="true" ht="12.75" hidden="false" customHeight="false" outlineLevel="0" collapsed="false">
      <c r="A2024" s="1" t="s">
        <v>4299</v>
      </c>
      <c r="B2024" s="1" t="s">
        <v>4300</v>
      </c>
      <c r="C2024" s="2" t="n">
        <v>376</v>
      </c>
      <c r="D2024" s="2" t="n">
        <v>186</v>
      </c>
      <c r="E2024" s="2" t="n">
        <v>190</v>
      </c>
      <c r="F2024" s="3" t="n">
        <f aca="false">(D2024/E2024)*100</f>
        <v>97.8947368421053</v>
      </c>
      <c r="G2024" s="1" t="s">
        <v>8</v>
      </c>
      <c r="H2024" s="1" t="s">
        <v>9</v>
      </c>
      <c r="I2024" s="1" t="s">
        <v>34</v>
      </c>
      <c r="J2024" s="1" t="s">
        <v>35</v>
      </c>
      <c r="K2024" s="1" t="s">
        <v>247</v>
      </c>
      <c r="L2024" s="1" t="s">
        <v>248</v>
      </c>
    </row>
    <row r="2025" s="1" customFormat="true" ht="12.75" hidden="false" customHeight="false" outlineLevel="0" collapsed="false">
      <c r="A2025" s="1" t="s">
        <v>4301</v>
      </c>
      <c r="B2025" s="1" t="s">
        <v>248</v>
      </c>
      <c r="C2025" s="2" t="n">
        <v>3303</v>
      </c>
      <c r="D2025" s="2" t="n">
        <v>1577</v>
      </c>
      <c r="E2025" s="2" t="n">
        <v>1726</v>
      </c>
      <c r="F2025" s="3" t="n">
        <f aca="false">(D2025/E2025)*100</f>
        <v>91.3673232908459</v>
      </c>
      <c r="G2025" s="1" t="s">
        <v>8</v>
      </c>
      <c r="H2025" s="1" t="s">
        <v>9</v>
      </c>
      <c r="I2025" s="1" t="s">
        <v>34</v>
      </c>
      <c r="J2025" s="1" t="s">
        <v>35</v>
      </c>
      <c r="K2025" s="1" t="s">
        <v>247</v>
      </c>
      <c r="L2025" s="1" t="s">
        <v>248</v>
      </c>
    </row>
    <row r="2026" s="1" customFormat="true" ht="12.75" hidden="false" customHeight="false" outlineLevel="0" collapsed="false">
      <c r="A2026" s="1" t="s">
        <v>4302</v>
      </c>
      <c r="B2026" s="1" t="s">
        <v>4303</v>
      </c>
      <c r="C2026" s="2" t="n">
        <v>652</v>
      </c>
      <c r="D2026" s="2" t="n">
        <v>321</v>
      </c>
      <c r="E2026" s="2" t="n">
        <v>331</v>
      </c>
      <c r="F2026" s="3" t="n">
        <f aca="false">(D2026/E2026)*100</f>
        <v>96.9788519637462</v>
      </c>
      <c r="G2026" s="1" t="s">
        <v>8</v>
      </c>
      <c r="H2026" s="1" t="s">
        <v>9</v>
      </c>
      <c r="I2026" s="1" t="s">
        <v>34</v>
      </c>
      <c r="J2026" s="1" t="s">
        <v>35</v>
      </c>
      <c r="K2026" s="1" t="s">
        <v>247</v>
      </c>
      <c r="L2026" s="1" t="s">
        <v>248</v>
      </c>
    </row>
    <row r="2027" s="1" customFormat="true" ht="12.75" hidden="false" customHeight="false" outlineLevel="0" collapsed="false">
      <c r="A2027" s="1" t="s">
        <v>4304</v>
      </c>
      <c r="B2027" s="1" t="s">
        <v>4305</v>
      </c>
      <c r="C2027" s="2" t="n">
        <v>967</v>
      </c>
      <c r="D2027" s="2" t="n">
        <v>471</v>
      </c>
      <c r="E2027" s="2" t="n">
        <v>496</v>
      </c>
      <c r="F2027" s="3" t="n">
        <f aca="false">(D2027/E2027)*100</f>
        <v>94.9596774193548</v>
      </c>
      <c r="G2027" s="1" t="s">
        <v>8</v>
      </c>
      <c r="H2027" s="1" t="s">
        <v>9</v>
      </c>
      <c r="I2027" s="1" t="s">
        <v>34</v>
      </c>
      <c r="J2027" s="1" t="s">
        <v>35</v>
      </c>
      <c r="K2027" s="1" t="s">
        <v>247</v>
      </c>
      <c r="L2027" s="1" t="s">
        <v>248</v>
      </c>
    </row>
    <row r="2028" s="1" customFormat="true" ht="12.75" hidden="false" customHeight="false" outlineLevel="0" collapsed="false">
      <c r="A2028" s="1" t="s">
        <v>4306</v>
      </c>
      <c r="B2028" s="1" t="s">
        <v>4307</v>
      </c>
      <c r="C2028" s="2" t="n">
        <v>684</v>
      </c>
      <c r="D2028" s="2" t="n">
        <v>344</v>
      </c>
      <c r="E2028" s="2" t="n">
        <v>340</v>
      </c>
      <c r="F2028" s="3" t="n">
        <f aca="false">(D2028/E2028)*100</f>
        <v>101.176470588235</v>
      </c>
      <c r="G2028" s="1" t="s">
        <v>8</v>
      </c>
      <c r="H2028" s="1" t="s">
        <v>9</v>
      </c>
      <c r="I2028" s="1" t="s">
        <v>34</v>
      </c>
      <c r="J2028" s="1" t="s">
        <v>35</v>
      </c>
      <c r="K2028" s="1" t="s">
        <v>247</v>
      </c>
      <c r="L2028" s="1" t="s">
        <v>248</v>
      </c>
    </row>
    <row r="2029" s="1" customFormat="true" ht="12.75" hidden="false" customHeight="false" outlineLevel="0" collapsed="false">
      <c r="A2029" s="1" t="s">
        <v>4308</v>
      </c>
      <c r="B2029" s="1" t="s">
        <v>4309</v>
      </c>
      <c r="C2029" s="2" t="n">
        <v>424</v>
      </c>
      <c r="D2029" s="2" t="n">
        <v>212</v>
      </c>
      <c r="E2029" s="2" t="n">
        <v>212</v>
      </c>
      <c r="F2029" s="3" t="n">
        <f aca="false">(D2029/E2029)*100</f>
        <v>100</v>
      </c>
      <c r="G2029" s="1" t="s">
        <v>8</v>
      </c>
      <c r="H2029" s="1" t="s">
        <v>9</v>
      </c>
      <c r="I2029" s="1" t="s">
        <v>34</v>
      </c>
      <c r="J2029" s="1" t="s">
        <v>35</v>
      </c>
      <c r="K2029" s="1" t="s">
        <v>247</v>
      </c>
      <c r="L2029" s="1" t="s">
        <v>248</v>
      </c>
    </row>
    <row r="2030" s="1" customFormat="true" ht="12.75" hidden="false" customHeight="false" outlineLevel="0" collapsed="false">
      <c r="A2030" s="1" t="s">
        <v>4310</v>
      </c>
      <c r="B2030" s="1" t="s">
        <v>4311</v>
      </c>
      <c r="C2030" s="2" t="n">
        <v>373</v>
      </c>
      <c r="D2030" s="2" t="n">
        <v>173</v>
      </c>
      <c r="E2030" s="2" t="n">
        <v>200</v>
      </c>
      <c r="F2030" s="3" t="n">
        <f aca="false">(D2030/E2030)*100</f>
        <v>86.5</v>
      </c>
      <c r="G2030" s="1" t="s">
        <v>10</v>
      </c>
      <c r="H2030" s="1" t="s">
        <v>11</v>
      </c>
      <c r="I2030" s="1" t="s">
        <v>36</v>
      </c>
      <c r="J2030" s="1" t="s">
        <v>37</v>
      </c>
      <c r="K2030" s="1" t="s">
        <v>249</v>
      </c>
      <c r="L2030" s="1" t="s">
        <v>250</v>
      </c>
    </row>
    <row r="2031" s="1" customFormat="true" ht="12.75" hidden="false" customHeight="false" outlineLevel="0" collapsed="false">
      <c r="A2031" s="1" t="s">
        <v>4312</v>
      </c>
      <c r="B2031" s="1" t="s">
        <v>4313</v>
      </c>
      <c r="C2031" s="2" t="n">
        <v>1373</v>
      </c>
      <c r="D2031" s="2" t="n">
        <v>643</v>
      </c>
      <c r="E2031" s="2" t="n">
        <v>730</v>
      </c>
      <c r="F2031" s="3" t="n">
        <f aca="false">(D2031/E2031)*100</f>
        <v>88.0821917808219</v>
      </c>
      <c r="G2031" s="1" t="s">
        <v>10</v>
      </c>
      <c r="H2031" s="1" t="s">
        <v>11</v>
      </c>
      <c r="I2031" s="1" t="s">
        <v>36</v>
      </c>
      <c r="J2031" s="1" t="s">
        <v>37</v>
      </c>
      <c r="K2031" s="1" t="s">
        <v>249</v>
      </c>
      <c r="L2031" s="1" t="s">
        <v>250</v>
      </c>
    </row>
    <row r="2032" s="1" customFormat="true" ht="12.75" hidden="false" customHeight="false" outlineLevel="0" collapsed="false">
      <c r="A2032" s="1" t="s">
        <v>4314</v>
      </c>
      <c r="B2032" s="1" t="s">
        <v>4315</v>
      </c>
      <c r="C2032" s="2" t="n">
        <v>4013</v>
      </c>
      <c r="D2032" s="2" t="n">
        <v>1943</v>
      </c>
      <c r="E2032" s="2" t="n">
        <v>2070</v>
      </c>
      <c r="F2032" s="3" t="n">
        <f aca="false">(D2032/E2032)*100</f>
        <v>93.8647342995169</v>
      </c>
      <c r="G2032" s="1" t="s">
        <v>10</v>
      </c>
      <c r="H2032" s="1" t="s">
        <v>11</v>
      </c>
      <c r="I2032" s="1" t="s">
        <v>36</v>
      </c>
      <c r="J2032" s="1" t="s">
        <v>37</v>
      </c>
      <c r="K2032" s="1" t="s">
        <v>249</v>
      </c>
      <c r="L2032" s="1" t="s">
        <v>250</v>
      </c>
    </row>
    <row r="2033" s="1" customFormat="true" ht="12.75" hidden="false" customHeight="false" outlineLevel="0" collapsed="false">
      <c r="A2033" s="1" t="s">
        <v>4316</v>
      </c>
      <c r="B2033" s="1" t="s">
        <v>250</v>
      </c>
      <c r="C2033" s="2" t="n">
        <v>11346</v>
      </c>
      <c r="D2033" s="2" t="n">
        <v>5393</v>
      </c>
      <c r="E2033" s="2" t="n">
        <v>5953</v>
      </c>
      <c r="F2033" s="3" t="n">
        <f aca="false">(D2033/E2033)*100</f>
        <v>90.5929783302536</v>
      </c>
      <c r="G2033" s="1" t="s">
        <v>10</v>
      </c>
      <c r="H2033" s="1" t="s">
        <v>11</v>
      </c>
      <c r="I2033" s="1" t="s">
        <v>36</v>
      </c>
      <c r="J2033" s="1" t="s">
        <v>37</v>
      </c>
      <c r="K2033" s="1" t="s">
        <v>249</v>
      </c>
      <c r="L2033" s="1" t="s">
        <v>250</v>
      </c>
    </row>
    <row r="2034" s="1" customFormat="true" ht="12.75" hidden="false" customHeight="false" outlineLevel="0" collapsed="false">
      <c r="A2034" s="1" t="s">
        <v>4317</v>
      </c>
      <c r="B2034" s="1" t="s">
        <v>2904</v>
      </c>
      <c r="C2034" s="2" t="n">
        <v>1836</v>
      </c>
      <c r="D2034" s="2" t="n">
        <v>873</v>
      </c>
      <c r="E2034" s="2" t="n">
        <v>963</v>
      </c>
      <c r="F2034" s="3" t="n">
        <f aca="false">(D2034/E2034)*100</f>
        <v>90.6542056074766</v>
      </c>
      <c r="G2034" s="1" t="s">
        <v>10</v>
      </c>
      <c r="H2034" s="1" t="s">
        <v>11</v>
      </c>
      <c r="I2034" s="1" t="s">
        <v>36</v>
      </c>
      <c r="J2034" s="1" t="s">
        <v>37</v>
      </c>
      <c r="K2034" s="1" t="s">
        <v>249</v>
      </c>
      <c r="L2034" s="1" t="s">
        <v>250</v>
      </c>
    </row>
    <row r="2035" s="1" customFormat="true" ht="12.75" hidden="false" customHeight="false" outlineLevel="0" collapsed="false">
      <c r="A2035" s="1" t="s">
        <v>4318</v>
      </c>
      <c r="B2035" s="1" t="s">
        <v>4319</v>
      </c>
      <c r="C2035" s="2" t="n">
        <v>599</v>
      </c>
      <c r="D2035" s="2" t="n">
        <v>277</v>
      </c>
      <c r="E2035" s="2" t="n">
        <v>322</v>
      </c>
      <c r="F2035" s="3" t="n">
        <f aca="false">(D2035/E2035)*100</f>
        <v>86.0248447204969</v>
      </c>
      <c r="G2035" s="1" t="s">
        <v>10</v>
      </c>
      <c r="H2035" s="1" t="s">
        <v>11</v>
      </c>
      <c r="I2035" s="1" t="s">
        <v>36</v>
      </c>
      <c r="J2035" s="1" t="s">
        <v>37</v>
      </c>
      <c r="K2035" s="1" t="s">
        <v>249</v>
      </c>
      <c r="L2035" s="1" t="s">
        <v>250</v>
      </c>
    </row>
    <row r="2036" s="1" customFormat="true" ht="12.75" hidden="false" customHeight="false" outlineLevel="0" collapsed="false">
      <c r="A2036" s="1" t="s">
        <v>4320</v>
      </c>
      <c r="B2036" s="1" t="s">
        <v>4321</v>
      </c>
      <c r="C2036" s="2" t="n">
        <v>639</v>
      </c>
      <c r="D2036" s="2" t="n">
        <v>292</v>
      </c>
      <c r="E2036" s="2" t="n">
        <v>347</v>
      </c>
      <c r="F2036" s="3" t="n">
        <f aca="false">(D2036/E2036)*100</f>
        <v>84.149855907781</v>
      </c>
      <c r="G2036" s="1" t="s">
        <v>10</v>
      </c>
      <c r="H2036" s="1" t="s">
        <v>11</v>
      </c>
      <c r="I2036" s="1" t="s">
        <v>36</v>
      </c>
      <c r="J2036" s="1" t="s">
        <v>37</v>
      </c>
      <c r="K2036" s="1" t="s">
        <v>249</v>
      </c>
      <c r="L2036" s="1" t="s">
        <v>250</v>
      </c>
    </row>
    <row r="2037" s="1" customFormat="true" ht="12.75" hidden="false" customHeight="false" outlineLevel="0" collapsed="false">
      <c r="A2037" s="1" t="s">
        <v>4322</v>
      </c>
      <c r="B2037" s="1" t="s">
        <v>4323</v>
      </c>
      <c r="C2037" s="2" t="n">
        <v>2482</v>
      </c>
      <c r="D2037" s="2" t="n">
        <v>1204</v>
      </c>
      <c r="E2037" s="2" t="n">
        <v>1278</v>
      </c>
      <c r="F2037" s="3" t="n">
        <f aca="false">(D2037/E2037)*100</f>
        <v>94.2097026604069</v>
      </c>
      <c r="G2037" s="1" t="s">
        <v>10</v>
      </c>
      <c r="H2037" s="1" t="s">
        <v>11</v>
      </c>
      <c r="I2037" s="1" t="s">
        <v>36</v>
      </c>
      <c r="J2037" s="1" t="s">
        <v>37</v>
      </c>
      <c r="K2037" s="1" t="s">
        <v>249</v>
      </c>
      <c r="L2037" s="1" t="s">
        <v>250</v>
      </c>
    </row>
    <row r="2038" s="1" customFormat="true" ht="12.75" hidden="false" customHeight="false" outlineLevel="0" collapsed="false">
      <c r="A2038" s="1" t="s">
        <v>4324</v>
      </c>
      <c r="B2038" s="1" t="s">
        <v>4325</v>
      </c>
      <c r="C2038" s="2" t="n">
        <v>3258</v>
      </c>
      <c r="D2038" s="2" t="n">
        <v>1599</v>
      </c>
      <c r="E2038" s="2" t="n">
        <v>1659</v>
      </c>
      <c r="F2038" s="3" t="n">
        <f aca="false">(D2038/E2038)*100</f>
        <v>96.3833634719711</v>
      </c>
      <c r="G2038" s="1" t="s">
        <v>10</v>
      </c>
      <c r="H2038" s="1" t="s">
        <v>11</v>
      </c>
      <c r="I2038" s="1" t="s">
        <v>36</v>
      </c>
      <c r="J2038" s="1" t="s">
        <v>37</v>
      </c>
      <c r="K2038" s="1" t="s">
        <v>249</v>
      </c>
      <c r="L2038" s="1" t="s">
        <v>250</v>
      </c>
    </row>
    <row r="2039" s="1" customFormat="true" ht="12.75" hidden="false" customHeight="false" outlineLevel="0" collapsed="false">
      <c r="A2039" s="1" t="s">
        <v>4326</v>
      </c>
      <c r="B2039" s="1" t="s">
        <v>4327</v>
      </c>
      <c r="C2039" s="2" t="n">
        <v>729</v>
      </c>
      <c r="D2039" s="2" t="n">
        <v>352</v>
      </c>
      <c r="E2039" s="2" t="n">
        <v>377</v>
      </c>
      <c r="F2039" s="3" t="n">
        <f aca="false">(D2039/E2039)*100</f>
        <v>93.368700265252</v>
      </c>
      <c r="G2039" s="1" t="s">
        <v>10</v>
      </c>
      <c r="H2039" s="1" t="s">
        <v>11</v>
      </c>
      <c r="I2039" s="1" t="s">
        <v>36</v>
      </c>
      <c r="J2039" s="1" t="s">
        <v>37</v>
      </c>
      <c r="K2039" s="1" t="s">
        <v>249</v>
      </c>
      <c r="L2039" s="1" t="s">
        <v>250</v>
      </c>
    </row>
    <row r="2040" s="1" customFormat="true" ht="12.75" hidden="false" customHeight="false" outlineLevel="0" collapsed="false">
      <c r="A2040" s="1" t="s">
        <v>4328</v>
      </c>
      <c r="B2040" s="1" t="s">
        <v>4329</v>
      </c>
      <c r="C2040" s="2" t="n">
        <v>84</v>
      </c>
      <c r="D2040" s="2" t="n">
        <v>38</v>
      </c>
      <c r="E2040" s="2" t="n">
        <v>46</v>
      </c>
      <c r="F2040" s="3" t="n">
        <f aca="false">(D2040/E2040)*100</f>
        <v>82.6086956521739</v>
      </c>
      <c r="G2040" s="1" t="s">
        <v>10</v>
      </c>
      <c r="H2040" s="1" t="s">
        <v>11</v>
      </c>
      <c r="I2040" s="1" t="s">
        <v>36</v>
      </c>
      <c r="J2040" s="1" t="s">
        <v>37</v>
      </c>
      <c r="K2040" s="1" t="s">
        <v>249</v>
      </c>
      <c r="L2040" s="1" t="s">
        <v>250</v>
      </c>
    </row>
    <row r="2041" s="1" customFormat="true" ht="12.75" hidden="false" customHeight="false" outlineLevel="0" collapsed="false">
      <c r="A2041" s="1" t="s">
        <v>4330</v>
      </c>
      <c r="B2041" s="1" t="s">
        <v>4331</v>
      </c>
      <c r="C2041" s="2" t="n">
        <v>3406</v>
      </c>
      <c r="D2041" s="2" t="n">
        <v>1634</v>
      </c>
      <c r="E2041" s="2" t="n">
        <v>1772</v>
      </c>
      <c r="F2041" s="3" t="n">
        <f aca="false">(D2041/E2041)*100</f>
        <v>92.2121896162528</v>
      </c>
      <c r="G2041" s="1" t="s">
        <v>10</v>
      </c>
      <c r="H2041" s="1" t="s">
        <v>11</v>
      </c>
      <c r="I2041" s="1" t="s">
        <v>36</v>
      </c>
      <c r="J2041" s="1" t="s">
        <v>37</v>
      </c>
      <c r="K2041" s="1" t="s">
        <v>249</v>
      </c>
      <c r="L2041" s="1" t="s">
        <v>250</v>
      </c>
    </row>
    <row r="2042" s="1" customFormat="true" ht="12.75" hidden="false" customHeight="false" outlineLevel="0" collapsed="false">
      <c r="A2042" s="1" t="s">
        <v>4332</v>
      </c>
      <c r="B2042" s="1" t="s">
        <v>4333</v>
      </c>
      <c r="C2042" s="2" t="n">
        <v>716</v>
      </c>
      <c r="D2042" s="2" t="n">
        <v>347</v>
      </c>
      <c r="E2042" s="2" t="n">
        <v>369</v>
      </c>
      <c r="F2042" s="3" t="n">
        <f aca="false">(D2042/E2042)*100</f>
        <v>94.0379403794038</v>
      </c>
      <c r="G2042" s="1" t="s">
        <v>10</v>
      </c>
      <c r="H2042" s="1" t="s">
        <v>11</v>
      </c>
      <c r="I2042" s="1" t="s">
        <v>36</v>
      </c>
      <c r="J2042" s="1" t="s">
        <v>37</v>
      </c>
      <c r="K2042" s="1" t="s">
        <v>249</v>
      </c>
      <c r="L2042" s="1" t="s">
        <v>250</v>
      </c>
    </row>
    <row r="2043" s="1" customFormat="true" ht="12.75" hidden="false" customHeight="false" outlineLevel="0" collapsed="false">
      <c r="A2043" s="1" t="s">
        <v>4334</v>
      </c>
      <c r="B2043" s="1" t="s">
        <v>4335</v>
      </c>
      <c r="C2043" s="2" t="n">
        <v>724</v>
      </c>
      <c r="D2043" s="2" t="n">
        <v>350</v>
      </c>
      <c r="E2043" s="2" t="n">
        <v>374</v>
      </c>
      <c r="F2043" s="3" t="n">
        <f aca="false">(D2043/E2043)*100</f>
        <v>93.5828877005348</v>
      </c>
      <c r="G2043" s="1" t="s">
        <v>10</v>
      </c>
      <c r="H2043" s="1" t="s">
        <v>11</v>
      </c>
      <c r="I2043" s="1" t="s">
        <v>36</v>
      </c>
      <c r="J2043" s="1" t="s">
        <v>37</v>
      </c>
      <c r="K2043" s="1" t="s">
        <v>249</v>
      </c>
      <c r="L2043" s="1" t="s">
        <v>250</v>
      </c>
    </row>
    <row r="2044" s="1" customFormat="true" ht="12.75" hidden="false" customHeight="false" outlineLevel="0" collapsed="false">
      <c r="A2044" s="1" t="s">
        <v>4336</v>
      </c>
      <c r="B2044" s="1" t="s">
        <v>4337</v>
      </c>
      <c r="C2044" s="2" t="n">
        <v>3554</v>
      </c>
      <c r="D2044" s="2" t="n">
        <v>1720</v>
      </c>
      <c r="E2044" s="2" t="n">
        <v>1834</v>
      </c>
      <c r="F2044" s="3" t="n">
        <f aca="false">(D2044/E2044)*100</f>
        <v>93.784078516903</v>
      </c>
      <c r="G2044" s="1" t="s">
        <v>10</v>
      </c>
      <c r="H2044" s="1" t="s">
        <v>11</v>
      </c>
      <c r="I2044" s="1" t="s">
        <v>36</v>
      </c>
      <c r="J2044" s="1" t="s">
        <v>37</v>
      </c>
      <c r="K2044" s="1" t="s">
        <v>249</v>
      </c>
      <c r="L2044" s="1" t="s">
        <v>250</v>
      </c>
    </row>
    <row r="2045" s="1" customFormat="true" ht="12.75" hidden="false" customHeight="false" outlineLevel="0" collapsed="false">
      <c r="A2045" s="1" t="s">
        <v>4338</v>
      </c>
      <c r="B2045" s="1" t="s">
        <v>4339</v>
      </c>
      <c r="C2045" s="2" t="n">
        <v>1169</v>
      </c>
      <c r="D2045" s="2" t="n">
        <v>567</v>
      </c>
      <c r="E2045" s="2" t="n">
        <v>602</v>
      </c>
      <c r="F2045" s="3" t="n">
        <f aca="false">(D2045/E2045)*100</f>
        <v>94.1860465116279</v>
      </c>
      <c r="G2045" s="1" t="s">
        <v>10</v>
      </c>
      <c r="H2045" s="1" t="s">
        <v>11</v>
      </c>
      <c r="I2045" s="1" t="s">
        <v>36</v>
      </c>
      <c r="J2045" s="1" t="s">
        <v>37</v>
      </c>
      <c r="K2045" s="1" t="s">
        <v>249</v>
      </c>
      <c r="L2045" s="1" t="s">
        <v>250</v>
      </c>
    </row>
    <row r="2046" s="1" customFormat="true" ht="12.75" hidden="false" customHeight="false" outlineLevel="0" collapsed="false">
      <c r="A2046" s="1" t="s">
        <v>4340</v>
      </c>
      <c r="B2046" s="1" t="s">
        <v>4341</v>
      </c>
      <c r="C2046" s="2" t="n">
        <v>1589</v>
      </c>
      <c r="D2046" s="2" t="n">
        <v>754</v>
      </c>
      <c r="E2046" s="2" t="n">
        <v>835</v>
      </c>
      <c r="F2046" s="3" t="n">
        <f aca="false">(D2046/E2046)*100</f>
        <v>90.2994011976048</v>
      </c>
      <c r="G2046" s="1" t="s">
        <v>10</v>
      </c>
      <c r="H2046" s="1" t="s">
        <v>11</v>
      </c>
      <c r="I2046" s="1" t="s">
        <v>36</v>
      </c>
      <c r="J2046" s="1" t="s">
        <v>37</v>
      </c>
      <c r="K2046" s="1" t="s">
        <v>249</v>
      </c>
      <c r="L2046" s="1" t="s">
        <v>250</v>
      </c>
    </row>
    <row r="2047" s="1" customFormat="true" ht="12.75" hidden="false" customHeight="false" outlineLevel="0" collapsed="false">
      <c r="A2047" s="1" t="s">
        <v>4342</v>
      </c>
      <c r="B2047" s="1" t="s">
        <v>124</v>
      </c>
      <c r="C2047" s="2" t="n">
        <v>2732</v>
      </c>
      <c r="D2047" s="2" t="n">
        <v>1314</v>
      </c>
      <c r="E2047" s="2" t="n">
        <v>1418</v>
      </c>
      <c r="F2047" s="3" t="n">
        <f aca="false">(D2047/E2047)*100</f>
        <v>92.6657263751763</v>
      </c>
      <c r="G2047" s="1" t="s">
        <v>10</v>
      </c>
      <c r="H2047" s="1" t="s">
        <v>11</v>
      </c>
      <c r="I2047" s="1" t="s">
        <v>36</v>
      </c>
      <c r="J2047" s="1" t="s">
        <v>37</v>
      </c>
      <c r="K2047" s="1" t="s">
        <v>249</v>
      </c>
      <c r="L2047" s="1" t="s">
        <v>250</v>
      </c>
    </row>
    <row r="2048" s="1" customFormat="true" ht="12.75" hidden="false" customHeight="false" outlineLevel="0" collapsed="false">
      <c r="A2048" s="1" t="s">
        <v>4343</v>
      </c>
      <c r="B2048" s="1" t="s">
        <v>4344</v>
      </c>
      <c r="C2048" s="2" t="n">
        <v>4877</v>
      </c>
      <c r="D2048" s="2" t="n">
        <v>2351</v>
      </c>
      <c r="E2048" s="2" t="n">
        <v>2526</v>
      </c>
      <c r="F2048" s="3" t="n">
        <f aca="false">(D2048/E2048)*100</f>
        <v>93.0720506730008</v>
      </c>
      <c r="G2048" s="1" t="s">
        <v>10</v>
      </c>
      <c r="H2048" s="1" t="s">
        <v>11</v>
      </c>
      <c r="I2048" s="1" t="s">
        <v>36</v>
      </c>
      <c r="J2048" s="1" t="s">
        <v>37</v>
      </c>
      <c r="K2048" s="1" t="s">
        <v>249</v>
      </c>
      <c r="L2048" s="1" t="s">
        <v>250</v>
      </c>
    </row>
    <row r="2049" s="1" customFormat="true" ht="12.75" hidden="false" customHeight="false" outlineLevel="0" collapsed="false">
      <c r="A2049" s="1" t="s">
        <v>4345</v>
      </c>
      <c r="B2049" s="1" t="s">
        <v>4346</v>
      </c>
      <c r="C2049" s="2" t="n">
        <v>2230</v>
      </c>
      <c r="D2049" s="2" t="n">
        <v>1067</v>
      </c>
      <c r="E2049" s="2" t="n">
        <v>1163</v>
      </c>
      <c r="F2049" s="3" t="n">
        <f aca="false">(D2049/E2049)*100</f>
        <v>91.7454858125537</v>
      </c>
      <c r="G2049" s="1" t="s">
        <v>10</v>
      </c>
      <c r="H2049" s="1" t="s">
        <v>11</v>
      </c>
      <c r="I2049" s="1" t="s">
        <v>36</v>
      </c>
      <c r="J2049" s="1" t="s">
        <v>37</v>
      </c>
      <c r="K2049" s="1" t="s">
        <v>249</v>
      </c>
      <c r="L2049" s="1" t="s">
        <v>250</v>
      </c>
    </row>
    <row r="2050" s="1" customFormat="true" ht="12.75" hidden="false" customHeight="false" outlineLevel="0" collapsed="false">
      <c r="A2050" s="1" t="s">
        <v>4347</v>
      </c>
      <c r="B2050" s="1" t="s">
        <v>252</v>
      </c>
      <c r="C2050" s="2" t="n">
        <v>8528</v>
      </c>
      <c r="D2050" s="2" t="n">
        <v>4093</v>
      </c>
      <c r="E2050" s="2" t="n">
        <v>4435</v>
      </c>
      <c r="F2050" s="3" t="n">
        <f aca="false">(D2050/E2050)*100</f>
        <v>92.2886133032695</v>
      </c>
      <c r="G2050" s="1" t="s">
        <v>10</v>
      </c>
      <c r="H2050" s="1" t="s">
        <v>11</v>
      </c>
      <c r="I2050" s="1" t="s">
        <v>36</v>
      </c>
      <c r="J2050" s="1" t="s">
        <v>37</v>
      </c>
      <c r="K2050" s="1" t="s">
        <v>251</v>
      </c>
      <c r="L2050" s="1" t="s">
        <v>252</v>
      </c>
    </row>
    <row r="2051" s="1" customFormat="true" ht="12.75" hidden="false" customHeight="false" outlineLevel="0" collapsed="false">
      <c r="A2051" s="1" t="s">
        <v>4348</v>
      </c>
      <c r="B2051" s="1" t="s">
        <v>4349</v>
      </c>
      <c r="C2051" s="2" t="n">
        <v>2381</v>
      </c>
      <c r="D2051" s="2" t="n">
        <v>1142</v>
      </c>
      <c r="E2051" s="2" t="n">
        <v>1239</v>
      </c>
      <c r="F2051" s="3" t="n">
        <f aca="false">(D2051/E2051)*100</f>
        <v>92.1711057304278</v>
      </c>
      <c r="G2051" s="1" t="s">
        <v>10</v>
      </c>
      <c r="H2051" s="1" t="s">
        <v>11</v>
      </c>
      <c r="I2051" s="1" t="s">
        <v>36</v>
      </c>
      <c r="J2051" s="1" t="s">
        <v>37</v>
      </c>
      <c r="K2051" s="1" t="s">
        <v>251</v>
      </c>
      <c r="L2051" s="1" t="s">
        <v>252</v>
      </c>
    </row>
    <row r="2052" s="1" customFormat="true" ht="12.75" hidden="false" customHeight="false" outlineLevel="0" collapsed="false">
      <c r="A2052" s="1" t="s">
        <v>4350</v>
      </c>
      <c r="B2052" s="1" t="s">
        <v>4351</v>
      </c>
      <c r="C2052" s="2" t="n">
        <v>2073</v>
      </c>
      <c r="D2052" s="2" t="n">
        <v>1003</v>
      </c>
      <c r="E2052" s="2" t="n">
        <v>1070</v>
      </c>
      <c r="F2052" s="3" t="n">
        <f aca="false">(D2052/E2052)*100</f>
        <v>93.7383177570094</v>
      </c>
      <c r="G2052" s="1" t="s">
        <v>10</v>
      </c>
      <c r="H2052" s="1" t="s">
        <v>11</v>
      </c>
      <c r="I2052" s="1" t="s">
        <v>36</v>
      </c>
      <c r="J2052" s="1" t="s">
        <v>37</v>
      </c>
      <c r="K2052" s="1" t="s">
        <v>251</v>
      </c>
      <c r="L2052" s="1" t="s">
        <v>252</v>
      </c>
    </row>
    <row r="2053" s="1" customFormat="true" ht="12.75" hidden="false" customHeight="false" outlineLevel="0" collapsed="false">
      <c r="A2053" s="1" t="s">
        <v>4352</v>
      </c>
      <c r="B2053" s="1" t="s">
        <v>4353</v>
      </c>
      <c r="C2053" s="2" t="n">
        <v>5621</v>
      </c>
      <c r="D2053" s="2" t="n">
        <v>2753</v>
      </c>
      <c r="E2053" s="2" t="n">
        <v>2868</v>
      </c>
      <c r="F2053" s="3" t="n">
        <f aca="false">(D2053/E2053)*100</f>
        <v>95.9902370990237</v>
      </c>
      <c r="G2053" s="1" t="s">
        <v>10</v>
      </c>
      <c r="H2053" s="1" t="s">
        <v>11</v>
      </c>
      <c r="I2053" s="1" t="s">
        <v>36</v>
      </c>
      <c r="J2053" s="1" t="s">
        <v>37</v>
      </c>
      <c r="K2053" s="1" t="s">
        <v>251</v>
      </c>
      <c r="L2053" s="1" t="s">
        <v>252</v>
      </c>
    </row>
    <row r="2054" s="1" customFormat="true" ht="12.75" hidden="false" customHeight="false" outlineLevel="0" collapsed="false">
      <c r="A2054" s="1" t="s">
        <v>4354</v>
      </c>
      <c r="B2054" s="1" t="s">
        <v>1431</v>
      </c>
      <c r="C2054" s="2" t="n">
        <v>887</v>
      </c>
      <c r="D2054" s="2" t="n">
        <v>434</v>
      </c>
      <c r="E2054" s="2" t="n">
        <v>453</v>
      </c>
      <c r="F2054" s="3" t="n">
        <f aca="false">(D2054/E2054)*100</f>
        <v>95.8057395143488</v>
      </c>
      <c r="G2054" s="1" t="s">
        <v>10</v>
      </c>
      <c r="H2054" s="1" t="s">
        <v>11</v>
      </c>
      <c r="I2054" s="1" t="s">
        <v>36</v>
      </c>
      <c r="J2054" s="1" t="s">
        <v>37</v>
      </c>
      <c r="K2054" s="1" t="s">
        <v>251</v>
      </c>
      <c r="L2054" s="1" t="s">
        <v>252</v>
      </c>
    </row>
    <row r="2055" s="1" customFormat="true" ht="12.75" hidden="false" customHeight="false" outlineLevel="0" collapsed="false">
      <c r="A2055" s="1" t="s">
        <v>4355</v>
      </c>
      <c r="B2055" s="1" t="s">
        <v>4356</v>
      </c>
      <c r="C2055" s="2" t="n">
        <v>1713</v>
      </c>
      <c r="D2055" s="2" t="n">
        <v>832</v>
      </c>
      <c r="E2055" s="2" t="n">
        <v>881</v>
      </c>
      <c r="F2055" s="3" t="n">
        <f aca="false">(D2055/E2055)*100</f>
        <v>94.4381384790011</v>
      </c>
      <c r="G2055" s="1" t="s">
        <v>10</v>
      </c>
      <c r="H2055" s="1" t="s">
        <v>11</v>
      </c>
      <c r="I2055" s="1" t="s">
        <v>36</v>
      </c>
      <c r="J2055" s="1" t="s">
        <v>37</v>
      </c>
      <c r="K2055" s="1" t="s">
        <v>251</v>
      </c>
      <c r="L2055" s="1" t="s">
        <v>252</v>
      </c>
    </row>
    <row r="2056" s="1" customFormat="true" ht="12.75" hidden="false" customHeight="false" outlineLevel="0" collapsed="false">
      <c r="A2056" s="1" t="s">
        <v>4357</v>
      </c>
      <c r="B2056" s="1" t="s">
        <v>4358</v>
      </c>
      <c r="C2056" s="2" t="n">
        <v>2009</v>
      </c>
      <c r="D2056" s="2" t="n">
        <v>973</v>
      </c>
      <c r="E2056" s="2" t="n">
        <v>1036</v>
      </c>
      <c r="F2056" s="3" t="n">
        <f aca="false">(D2056/E2056)*100</f>
        <v>93.9189189189189</v>
      </c>
      <c r="G2056" s="1" t="s">
        <v>10</v>
      </c>
      <c r="H2056" s="1" t="s">
        <v>11</v>
      </c>
      <c r="I2056" s="1" t="s">
        <v>36</v>
      </c>
      <c r="J2056" s="1" t="s">
        <v>37</v>
      </c>
      <c r="K2056" s="1" t="s">
        <v>251</v>
      </c>
      <c r="L2056" s="1" t="s">
        <v>252</v>
      </c>
    </row>
    <row r="2057" s="1" customFormat="true" ht="12.75" hidden="false" customHeight="false" outlineLevel="0" collapsed="false">
      <c r="A2057" s="1" t="s">
        <v>4359</v>
      </c>
      <c r="B2057" s="1" t="s">
        <v>4360</v>
      </c>
      <c r="C2057" s="2" t="n">
        <v>2040</v>
      </c>
      <c r="D2057" s="2" t="n">
        <v>1000</v>
      </c>
      <c r="E2057" s="2" t="n">
        <v>1040</v>
      </c>
      <c r="F2057" s="3" t="n">
        <f aca="false">(D2057/E2057)*100</f>
        <v>96.1538461538462</v>
      </c>
      <c r="G2057" s="1" t="s">
        <v>10</v>
      </c>
      <c r="H2057" s="1" t="s">
        <v>11</v>
      </c>
      <c r="I2057" s="1" t="s">
        <v>36</v>
      </c>
      <c r="J2057" s="1" t="s">
        <v>37</v>
      </c>
      <c r="K2057" s="1" t="s">
        <v>251</v>
      </c>
      <c r="L2057" s="1" t="s">
        <v>252</v>
      </c>
    </row>
    <row r="2058" s="1" customFormat="true" ht="12.75" hidden="false" customHeight="false" outlineLevel="0" collapsed="false">
      <c r="A2058" s="1" t="s">
        <v>4361</v>
      </c>
      <c r="B2058" s="1" t="s">
        <v>4362</v>
      </c>
      <c r="C2058" s="2" t="n">
        <v>1057</v>
      </c>
      <c r="D2058" s="2" t="n">
        <v>513</v>
      </c>
      <c r="E2058" s="2" t="n">
        <v>544</v>
      </c>
      <c r="F2058" s="3" t="n">
        <f aca="false">(D2058/E2058)*100</f>
        <v>94.3014705882353</v>
      </c>
      <c r="G2058" s="1" t="s">
        <v>10</v>
      </c>
      <c r="H2058" s="1" t="s">
        <v>11</v>
      </c>
      <c r="I2058" s="1" t="s">
        <v>36</v>
      </c>
      <c r="J2058" s="1" t="s">
        <v>37</v>
      </c>
      <c r="K2058" s="1" t="s">
        <v>253</v>
      </c>
      <c r="L2058" s="1" t="s">
        <v>254</v>
      </c>
    </row>
    <row r="2059" s="1" customFormat="true" ht="12.75" hidden="false" customHeight="false" outlineLevel="0" collapsed="false">
      <c r="A2059" s="1" t="s">
        <v>4363</v>
      </c>
      <c r="B2059" s="1" t="s">
        <v>4364</v>
      </c>
      <c r="C2059" s="2" t="n">
        <v>624</v>
      </c>
      <c r="D2059" s="2" t="n">
        <v>296</v>
      </c>
      <c r="E2059" s="2" t="n">
        <v>328</v>
      </c>
      <c r="F2059" s="3" t="n">
        <f aca="false">(D2059/E2059)*100</f>
        <v>90.2439024390244</v>
      </c>
      <c r="G2059" s="1" t="s">
        <v>10</v>
      </c>
      <c r="H2059" s="1" t="s">
        <v>11</v>
      </c>
      <c r="I2059" s="1" t="s">
        <v>36</v>
      </c>
      <c r="J2059" s="1" t="s">
        <v>37</v>
      </c>
      <c r="K2059" s="1" t="s">
        <v>253</v>
      </c>
      <c r="L2059" s="1" t="s">
        <v>254</v>
      </c>
    </row>
    <row r="2060" s="1" customFormat="true" ht="12.75" hidden="false" customHeight="false" outlineLevel="0" collapsed="false">
      <c r="A2060" s="1" t="s">
        <v>4365</v>
      </c>
      <c r="B2060" s="1" t="s">
        <v>963</v>
      </c>
      <c r="C2060" s="2" t="n">
        <v>5511</v>
      </c>
      <c r="D2060" s="2" t="n">
        <v>2609</v>
      </c>
      <c r="E2060" s="2" t="n">
        <v>2902</v>
      </c>
      <c r="F2060" s="3" t="n">
        <f aca="false">(D2060/E2060)*100</f>
        <v>89.9035148173673</v>
      </c>
      <c r="G2060" s="1" t="s">
        <v>10</v>
      </c>
      <c r="H2060" s="1" t="s">
        <v>11</v>
      </c>
      <c r="I2060" s="1" t="s">
        <v>36</v>
      </c>
      <c r="J2060" s="1" t="s">
        <v>37</v>
      </c>
      <c r="K2060" s="1" t="s">
        <v>253</v>
      </c>
      <c r="L2060" s="1" t="s">
        <v>254</v>
      </c>
    </row>
    <row r="2061" s="1" customFormat="true" ht="12.75" hidden="false" customHeight="false" outlineLevel="0" collapsed="false">
      <c r="A2061" s="1" t="s">
        <v>4366</v>
      </c>
      <c r="B2061" s="1" t="s">
        <v>4367</v>
      </c>
      <c r="C2061" s="2" t="n">
        <v>1252</v>
      </c>
      <c r="D2061" s="2" t="n">
        <v>631</v>
      </c>
      <c r="E2061" s="2" t="n">
        <v>621</v>
      </c>
      <c r="F2061" s="3" t="n">
        <f aca="false">(D2061/E2061)*100</f>
        <v>101.610305958132</v>
      </c>
      <c r="G2061" s="1" t="s">
        <v>10</v>
      </c>
      <c r="H2061" s="1" t="s">
        <v>11</v>
      </c>
      <c r="I2061" s="1" t="s">
        <v>36</v>
      </c>
      <c r="J2061" s="1" t="s">
        <v>37</v>
      </c>
      <c r="K2061" s="1" t="s">
        <v>253</v>
      </c>
      <c r="L2061" s="1" t="s">
        <v>254</v>
      </c>
    </row>
    <row r="2062" s="1" customFormat="true" ht="12.75" hidden="false" customHeight="false" outlineLevel="0" collapsed="false">
      <c r="A2062" s="1" t="s">
        <v>4368</v>
      </c>
      <c r="B2062" s="1" t="s">
        <v>4369</v>
      </c>
      <c r="C2062" s="2" t="n">
        <v>2185</v>
      </c>
      <c r="D2062" s="2" t="n">
        <v>1080</v>
      </c>
      <c r="E2062" s="2" t="n">
        <v>1105</v>
      </c>
      <c r="F2062" s="3" t="n">
        <f aca="false">(D2062/E2062)*100</f>
        <v>97.737556561086</v>
      </c>
      <c r="G2062" s="1" t="s">
        <v>10</v>
      </c>
      <c r="H2062" s="1" t="s">
        <v>11</v>
      </c>
      <c r="I2062" s="1" t="s">
        <v>36</v>
      </c>
      <c r="J2062" s="1" t="s">
        <v>37</v>
      </c>
      <c r="K2062" s="1" t="s">
        <v>253</v>
      </c>
      <c r="L2062" s="1" t="s">
        <v>254</v>
      </c>
    </row>
    <row r="2063" s="1" customFormat="true" ht="12.75" hidden="false" customHeight="false" outlineLevel="0" collapsed="false">
      <c r="A2063" s="1" t="s">
        <v>4370</v>
      </c>
      <c r="B2063" s="1" t="s">
        <v>4371</v>
      </c>
      <c r="C2063" s="2" t="n">
        <v>820</v>
      </c>
      <c r="D2063" s="2" t="n">
        <v>398</v>
      </c>
      <c r="E2063" s="2" t="n">
        <v>422</v>
      </c>
      <c r="F2063" s="3" t="n">
        <f aca="false">(D2063/E2063)*100</f>
        <v>94.3127962085308</v>
      </c>
      <c r="G2063" s="1" t="s">
        <v>10</v>
      </c>
      <c r="H2063" s="1" t="s">
        <v>11</v>
      </c>
      <c r="I2063" s="1" t="s">
        <v>36</v>
      </c>
      <c r="J2063" s="1" t="s">
        <v>37</v>
      </c>
      <c r="K2063" s="1" t="s">
        <v>253</v>
      </c>
      <c r="L2063" s="1" t="s">
        <v>254</v>
      </c>
    </row>
    <row r="2064" s="1" customFormat="true" ht="12.75" hidden="false" customHeight="false" outlineLevel="0" collapsed="false">
      <c r="A2064" s="1" t="s">
        <v>4372</v>
      </c>
      <c r="B2064" s="1" t="s">
        <v>473</v>
      </c>
      <c r="C2064" s="2" t="n">
        <v>2484</v>
      </c>
      <c r="D2064" s="2" t="n">
        <v>1200</v>
      </c>
      <c r="E2064" s="2" t="n">
        <v>1284</v>
      </c>
      <c r="F2064" s="3" t="n">
        <f aca="false">(D2064/E2064)*100</f>
        <v>93.4579439252337</v>
      </c>
      <c r="G2064" s="1" t="s">
        <v>10</v>
      </c>
      <c r="H2064" s="1" t="s">
        <v>11</v>
      </c>
      <c r="I2064" s="1" t="s">
        <v>36</v>
      </c>
      <c r="J2064" s="1" t="s">
        <v>37</v>
      </c>
      <c r="K2064" s="1" t="s">
        <v>253</v>
      </c>
      <c r="L2064" s="1" t="s">
        <v>254</v>
      </c>
    </row>
    <row r="2065" s="1" customFormat="true" ht="12.75" hidden="false" customHeight="false" outlineLevel="0" collapsed="false">
      <c r="A2065" s="1" t="s">
        <v>4373</v>
      </c>
      <c r="B2065" s="1" t="s">
        <v>4374</v>
      </c>
      <c r="C2065" s="2" t="n">
        <v>491</v>
      </c>
      <c r="D2065" s="2" t="n">
        <v>233</v>
      </c>
      <c r="E2065" s="2" t="n">
        <v>258</v>
      </c>
      <c r="F2065" s="3" t="n">
        <f aca="false">(D2065/E2065)*100</f>
        <v>90.3100775193799</v>
      </c>
      <c r="G2065" s="1" t="s">
        <v>10</v>
      </c>
      <c r="H2065" s="1" t="s">
        <v>11</v>
      </c>
      <c r="I2065" s="1" t="s">
        <v>36</v>
      </c>
      <c r="J2065" s="1" t="s">
        <v>37</v>
      </c>
      <c r="K2065" s="1" t="s">
        <v>253</v>
      </c>
      <c r="L2065" s="1" t="s">
        <v>254</v>
      </c>
    </row>
    <row r="2066" s="1" customFormat="true" ht="12.75" hidden="false" customHeight="false" outlineLevel="0" collapsed="false">
      <c r="A2066" s="1" t="s">
        <v>4375</v>
      </c>
      <c r="B2066" s="1" t="s">
        <v>4376</v>
      </c>
      <c r="C2066" s="2" t="n">
        <v>4068</v>
      </c>
      <c r="D2066" s="2" t="n">
        <v>1928</v>
      </c>
      <c r="E2066" s="2" t="n">
        <v>2140</v>
      </c>
      <c r="F2066" s="3" t="n">
        <f aca="false">(D2066/E2066)*100</f>
        <v>90.0934579439252</v>
      </c>
      <c r="G2066" s="1" t="s">
        <v>10</v>
      </c>
      <c r="H2066" s="1" t="s">
        <v>11</v>
      </c>
      <c r="I2066" s="1" t="s">
        <v>36</v>
      </c>
      <c r="J2066" s="1" t="s">
        <v>37</v>
      </c>
      <c r="K2066" s="1" t="s">
        <v>253</v>
      </c>
      <c r="L2066" s="1" t="s">
        <v>254</v>
      </c>
    </row>
    <row r="2067" s="1" customFormat="true" ht="12.75" hidden="false" customHeight="false" outlineLevel="0" collapsed="false">
      <c r="A2067" s="1" t="s">
        <v>4377</v>
      </c>
      <c r="B2067" s="1" t="s">
        <v>4378</v>
      </c>
      <c r="C2067" s="2" t="n">
        <v>2414</v>
      </c>
      <c r="D2067" s="2" t="n">
        <v>1155</v>
      </c>
      <c r="E2067" s="2" t="n">
        <v>1259</v>
      </c>
      <c r="F2067" s="3" t="n">
        <f aca="false">(D2067/E2067)*100</f>
        <v>91.7394757744242</v>
      </c>
      <c r="G2067" s="1" t="s">
        <v>10</v>
      </c>
      <c r="H2067" s="1" t="s">
        <v>11</v>
      </c>
      <c r="I2067" s="1" t="s">
        <v>36</v>
      </c>
      <c r="J2067" s="1" t="s">
        <v>37</v>
      </c>
      <c r="K2067" s="1" t="s">
        <v>253</v>
      </c>
      <c r="L2067" s="1" t="s">
        <v>254</v>
      </c>
    </row>
    <row r="2068" s="1" customFormat="true" ht="12.75" hidden="false" customHeight="false" outlineLevel="0" collapsed="false">
      <c r="A2068" s="1" t="s">
        <v>4379</v>
      </c>
      <c r="B2068" s="1" t="s">
        <v>4380</v>
      </c>
      <c r="C2068" s="2" t="n">
        <v>1602</v>
      </c>
      <c r="D2068" s="2" t="n">
        <v>755</v>
      </c>
      <c r="E2068" s="2" t="n">
        <v>847</v>
      </c>
      <c r="F2068" s="3" t="n">
        <f aca="false">(D2068/E2068)*100</f>
        <v>89.1381345926801</v>
      </c>
      <c r="G2068" s="1" t="s">
        <v>10</v>
      </c>
      <c r="H2068" s="1" t="s">
        <v>11</v>
      </c>
      <c r="I2068" s="1" t="s">
        <v>36</v>
      </c>
      <c r="J2068" s="1" t="s">
        <v>37</v>
      </c>
      <c r="K2068" s="1" t="s">
        <v>253</v>
      </c>
      <c r="L2068" s="1" t="s">
        <v>254</v>
      </c>
    </row>
    <row r="2069" s="1" customFormat="true" ht="12.75" hidden="false" customHeight="false" outlineLevel="0" collapsed="false">
      <c r="A2069" s="1" t="s">
        <v>4381</v>
      </c>
      <c r="B2069" s="1" t="s">
        <v>4382</v>
      </c>
      <c r="C2069" s="2" t="n">
        <v>1713</v>
      </c>
      <c r="D2069" s="2" t="n">
        <v>827</v>
      </c>
      <c r="E2069" s="2" t="n">
        <v>886</v>
      </c>
      <c r="F2069" s="3" t="n">
        <f aca="false">(D2069/E2069)*100</f>
        <v>93.3408577878104</v>
      </c>
      <c r="G2069" s="1" t="s">
        <v>10</v>
      </c>
      <c r="H2069" s="1" t="s">
        <v>11</v>
      </c>
      <c r="I2069" s="1" t="s">
        <v>36</v>
      </c>
      <c r="J2069" s="1" t="s">
        <v>37</v>
      </c>
      <c r="K2069" s="1" t="s">
        <v>253</v>
      </c>
      <c r="L2069" s="1" t="s">
        <v>254</v>
      </c>
    </row>
    <row r="2070" s="1" customFormat="true" ht="12.75" hidden="false" customHeight="false" outlineLevel="0" collapsed="false">
      <c r="A2070" s="1" t="s">
        <v>4383</v>
      </c>
      <c r="B2070" s="1" t="s">
        <v>4384</v>
      </c>
      <c r="C2070" s="2" t="n">
        <v>2764</v>
      </c>
      <c r="D2070" s="2" t="n">
        <v>1322</v>
      </c>
      <c r="E2070" s="2" t="n">
        <v>1442</v>
      </c>
      <c r="F2070" s="3" t="n">
        <f aca="false">(D2070/E2070)*100</f>
        <v>91.6782246879334</v>
      </c>
      <c r="G2070" s="1" t="s">
        <v>10</v>
      </c>
      <c r="H2070" s="1" t="s">
        <v>11</v>
      </c>
      <c r="I2070" s="1" t="s">
        <v>36</v>
      </c>
      <c r="J2070" s="1" t="s">
        <v>37</v>
      </c>
      <c r="K2070" s="1" t="s">
        <v>253</v>
      </c>
      <c r="L2070" s="1" t="s">
        <v>254</v>
      </c>
    </row>
    <row r="2071" s="1" customFormat="true" ht="12.75" hidden="false" customHeight="false" outlineLevel="0" collapsed="false">
      <c r="A2071" s="1" t="s">
        <v>4385</v>
      </c>
      <c r="B2071" s="1" t="s">
        <v>4386</v>
      </c>
      <c r="C2071" s="2" t="n">
        <v>994</v>
      </c>
      <c r="D2071" s="2" t="n">
        <v>466</v>
      </c>
      <c r="E2071" s="2" t="n">
        <v>528</v>
      </c>
      <c r="F2071" s="3" t="n">
        <f aca="false">(D2071/E2071)*100</f>
        <v>88.2575757575758</v>
      </c>
      <c r="G2071" s="1" t="s">
        <v>10</v>
      </c>
      <c r="H2071" s="1" t="s">
        <v>11</v>
      </c>
      <c r="I2071" s="1" t="s">
        <v>36</v>
      </c>
      <c r="J2071" s="1" t="s">
        <v>37</v>
      </c>
      <c r="K2071" s="1" t="s">
        <v>253</v>
      </c>
      <c r="L2071" s="1" t="s">
        <v>254</v>
      </c>
    </row>
    <row r="2072" s="1" customFormat="true" ht="12.75" hidden="false" customHeight="false" outlineLevel="0" collapsed="false">
      <c r="A2072" s="1" t="s">
        <v>4387</v>
      </c>
      <c r="B2072" s="1" t="s">
        <v>4388</v>
      </c>
      <c r="C2072" s="2" t="n">
        <v>1171</v>
      </c>
      <c r="D2072" s="2" t="n">
        <v>554</v>
      </c>
      <c r="E2072" s="2" t="n">
        <v>617</v>
      </c>
      <c r="F2072" s="3" t="n">
        <f aca="false">(D2072/E2072)*100</f>
        <v>89.7893030794165</v>
      </c>
      <c r="G2072" s="1" t="s">
        <v>10</v>
      </c>
      <c r="H2072" s="1" t="s">
        <v>11</v>
      </c>
      <c r="I2072" s="1" t="s">
        <v>36</v>
      </c>
      <c r="J2072" s="1" t="s">
        <v>37</v>
      </c>
      <c r="K2072" s="1" t="s">
        <v>253</v>
      </c>
      <c r="L2072" s="1" t="s">
        <v>254</v>
      </c>
    </row>
    <row r="2073" s="1" customFormat="true" ht="12.75" hidden="false" customHeight="false" outlineLevel="0" collapsed="false">
      <c r="A2073" s="1" t="s">
        <v>4389</v>
      </c>
      <c r="B2073" s="1" t="s">
        <v>4390</v>
      </c>
      <c r="C2073" s="2" t="n">
        <v>9157</v>
      </c>
      <c r="D2073" s="2" t="n">
        <v>4359</v>
      </c>
      <c r="E2073" s="2" t="n">
        <v>4798</v>
      </c>
      <c r="F2073" s="3" t="n">
        <f aca="false">(D2073/E2073)*100</f>
        <v>90.8503543142976</v>
      </c>
      <c r="G2073" s="1" t="s">
        <v>10</v>
      </c>
      <c r="H2073" s="1" t="s">
        <v>11</v>
      </c>
      <c r="I2073" s="1" t="s">
        <v>36</v>
      </c>
      <c r="J2073" s="1" t="s">
        <v>37</v>
      </c>
      <c r="K2073" s="1" t="s">
        <v>255</v>
      </c>
      <c r="L2073" s="1" t="s">
        <v>256</v>
      </c>
    </row>
    <row r="2074" s="1" customFormat="true" ht="12.75" hidden="false" customHeight="false" outlineLevel="0" collapsed="false">
      <c r="A2074" s="1" t="s">
        <v>4391</v>
      </c>
      <c r="B2074" s="1" t="s">
        <v>4392</v>
      </c>
      <c r="C2074" s="2" t="n">
        <v>7354</v>
      </c>
      <c r="D2074" s="2" t="n">
        <v>3599</v>
      </c>
      <c r="E2074" s="2" t="n">
        <v>3755</v>
      </c>
      <c r="F2074" s="3" t="n">
        <f aca="false">(D2074/E2074)*100</f>
        <v>95.8455392809587</v>
      </c>
      <c r="G2074" s="1" t="s">
        <v>10</v>
      </c>
      <c r="H2074" s="1" t="s">
        <v>11</v>
      </c>
      <c r="I2074" s="1" t="s">
        <v>36</v>
      </c>
      <c r="J2074" s="1" t="s">
        <v>37</v>
      </c>
      <c r="K2074" s="1" t="s">
        <v>255</v>
      </c>
      <c r="L2074" s="1" t="s">
        <v>256</v>
      </c>
    </row>
    <row r="2075" s="1" customFormat="true" ht="12.75" hidden="false" customHeight="false" outlineLevel="0" collapsed="false">
      <c r="A2075" s="1" t="s">
        <v>4393</v>
      </c>
      <c r="B2075" s="1" t="s">
        <v>4394</v>
      </c>
      <c r="C2075" s="2" t="n">
        <v>753</v>
      </c>
      <c r="D2075" s="2" t="n">
        <v>375</v>
      </c>
      <c r="E2075" s="2" t="n">
        <v>378</v>
      </c>
      <c r="F2075" s="3" t="n">
        <f aca="false">(D2075/E2075)*100</f>
        <v>99.2063492063492</v>
      </c>
      <c r="G2075" s="1" t="s">
        <v>10</v>
      </c>
      <c r="H2075" s="1" t="s">
        <v>11</v>
      </c>
      <c r="I2075" s="1" t="s">
        <v>36</v>
      </c>
      <c r="J2075" s="1" t="s">
        <v>37</v>
      </c>
      <c r="K2075" s="1" t="s">
        <v>255</v>
      </c>
      <c r="L2075" s="1" t="s">
        <v>256</v>
      </c>
    </row>
    <row r="2076" s="1" customFormat="true" ht="12.75" hidden="false" customHeight="false" outlineLevel="0" collapsed="false">
      <c r="A2076" s="1" t="s">
        <v>4395</v>
      </c>
      <c r="B2076" s="1" t="s">
        <v>4396</v>
      </c>
      <c r="C2076" s="2" t="n">
        <v>5571</v>
      </c>
      <c r="D2076" s="2" t="n">
        <v>2669</v>
      </c>
      <c r="E2076" s="2" t="n">
        <v>2902</v>
      </c>
      <c r="F2076" s="3" t="n">
        <f aca="false">(D2076/E2076)*100</f>
        <v>91.9710544452102</v>
      </c>
      <c r="G2076" s="1" t="s">
        <v>10</v>
      </c>
      <c r="H2076" s="1" t="s">
        <v>11</v>
      </c>
      <c r="I2076" s="1" t="s">
        <v>36</v>
      </c>
      <c r="J2076" s="1" t="s">
        <v>37</v>
      </c>
      <c r="K2076" s="1" t="s">
        <v>255</v>
      </c>
      <c r="L2076" s="1" t="s">
        <v>256</v>
      </c>
    </row>
    <row r="2077" s="1" customFormat="true" ht="12.75" hidden="false" customHeight="false" outlineLevel="0" collapsed="false">
      <c r="A2077" s="1" t="s">
        <v>4397</v>
      </c>
      <c r="B2077" s="1" t="s">
        <v>4398</v>
      </c>
      <c r="C2077" s="2" t="n">
        <v>13431</v>
      </c>
      <c r="D2077" s="2" t="n">
        <v>6405</v>
      </c>
      <c r="E2077" s="2" t="n">
        <v>7026</v>
      </c>
      <c r="F2077" s="3" t="n">
        <f aca="false">(D2077/E2077)*100</f>
        <v>91.1614005123826</v>
      </c>
      <c r="G2077" s="1" t="s">
        <v>10</v>
      </c>
      <c r="H2077" s="1" t="s">
        <v>11</v>
      </c>
      <c r="I2077" s="1" t="s">
        <v>36</v>
      </c>
      <c r="J2077" s="1" t="s">
        <v>37</v>
      </c>
      <c r="K2077" s="1" t="s">
        <v>255</v>
      </c>
      <c r="L2077" s="1" t="s">
        <v>256</v>
      </c>
    </row>
    <row r="2078" s="1" customFormat="true" ht="12.75" hidden="false" customHeight="false" outlineLevel="0" collapsed="false">
      <c r="A2078" s="1" t="s">
        <v>4399</v>
      </c>
      <c r="B2078" s="1" t="s">
        <v>4400</v>
      </c>
      <c r="C2078" s="2" t="n">
        <v>9099</v>
      </c>
      <c r="D2078" s="2" t="n">
        <v>4212</v>
      </c>
      <c r="E2078" s="2" t="n">
        <v>4887</v>
      </c>
      <c r="F2078" s="3" t="n">
        <f aca="false">(D2078/E2078)*100</f>
        <v>86.1878453038674</v>
      </c>
      <c r="G2078" s="1" t="s">
        <v>10</v>
      </c>
      <c r="H2078" s="1" t="s">
        <v>11</v>
      </c>
      <c r="I2078" s="1" t="s">
        <v>36</v>
      </c>
      <c r="J2078" s="1" t="s">
        <v>37</v>
      </c>
      <c r="K2078" s="1" t="s">
        <v>255</v>
      </c>
      <c r="L2078" s="1" t="s">
        <v>256</v>
      </c>
    </row>
    <row r="2079" s="1" customFormat="true" ht="12.75" hidden="false" customHeight="false" outlineLevel="0" collapsed="false">
      <c r="A2079" s="1" t="s">
        <v>4401</v>
      </c>
      <c r="B2079" s="1" t="s">
        <v>4402</v>
      </c>
      <c r="C2079" s="2" t="n">
        <v>1418</v>
      </c>
      <c r="D2079" s="2" t="n">
        <v>677</v>
      </c>
      <c r="E2079" s="2" t="n">
        <v>741</v>
      </c>
      <c r="F2079" s="3" t="n">
        <f aca="false">(D2079/E2079)*100</f>
        <v>91.3630229419703</v>
      </c>
      <c r="G2079" s="1" t="s">
        <v>10</v>
      </c>
      <c r="H2079" s="1" t="s">
        <v>11</v>
      </c>
      <c r="I2079" s="1" t="s">
        <v>36</v>
      </c>
      <c r="J2079" s="1" t="s">
        <v>37</v>
      </c>
      <c r="K2079" s="1" t="s">
        <v>255</v>
      </c>
      <c r="L2079" s="1" t="s">
        <v>256</v>
      </c>
    </row>
    <row r="2080" s="1" customFormat="true" ht="12.75" hidden="false" customHeight="false" outlineLevel="0" collapsed="false">
      <c r="A2080" s="1" t="s">
        <v>4403</v>
      </c>
      <c r="B2080" s="1" t="s">
        <v>4404</v>
      </c>
      <c r="C2080" s="2" t="n">
        <v>4817</v>
      </c>
      <c r="D2080" s="2" t="n">
        <v>2247</v>
      </c>
      <c r="E2080" s="2" t="n">
        <v>2570</v>
      </c>
      <c r="F2080" s="3" t="n">
        <f aca="false">(D2080/E2080)*100</f>
        <v>87.431906614786</v>
      </c>
      <c r="G2080" s="1" t="s">
        <v>10</v>
      </c>
      <c r="H2080" s="1" t="s">
        <v>11</v>
      </c>
      <c r="I2080" s="1" t="s">
        <v>36</v>
      </c>
      <c r="J2080" s="1" t="s">
        <v>37</v>
      </c>
      <c r="K2080" s="1" t="s">
        <v>255</v>
      </c>
      <c r="L2080" s="1" t="s">
        <v>256</v>
      </c>
    </row>
    <row r="2081" s="1" customFormat="true" ht="12.75" hidden="false" customHeight="false" outlineLevel="0" collapsed="false">
      <c r="A2081" s="1" t="s">
        <v>4405</v>
      </c>
      <c r="B2081" s="1" t="s">
        <v>4406</v>
      </c>
      <c r="C2081" s="2" t="n">
        <v>1222</v>
      </c>
      <c r="D2081" s="2" t="n">
        <v>610</v>
      </c>
      <c r="E2081" s="2" t="n">
        <v>612</v>
      </c>
      <c r="F2081" s="3" t="n">
        <f aca="false">(D2081/E2081)*100</f>
        <v>99.6732026143791</v>
      </c>
      <c r="G2081" s="1" t="s">
        <v>10</v>
      </c>
      <c r="H2081" s="1" t="s">
        <v>11</v>
      </c>
      <c r="I2081" s="1" t="s">
        <v>36</v>
      </c>
      <c r="J2081" s="1" t="s">
        <v>37</v>
      </c>
      <c r="K2081" s="1" t="s">
        <v>255</v>
      </c>
      <c r="L2081" s="1" t="s">
        <v>256</v>
      </c>
    </row>
    <row r="2082" s="1" customFormat="true" ht="12.75" hidden="false" customHeight="false" outlineLevel="0" collapsed="false">
      <c r="A2082" s="1" t="s">
        <v>4407</v>
      </c>
      <c r="B2082" s="1" t="s">
        <v>4408</v>
      </c>
      <c r="C2082" s="2" t="n">
        <v>4960</v>
      </c>
      <c r="D2082" s="2" t="n">
        <v>2352</v>
      </c>
      <c r="E2082" s="2" t="n">
        <v>2608</v>
      </c>
      <c r="F2082" s="3" t="n">
        <f aca="false">(D2082/E2082)*100</f>
        <v>90.1840490797546</v>
      </c>
      <c r="G2082" s="1" t="s">
        <v>10</v>
      </c>
      <c r="H2082" s="1" t="s">
        <v>11</v>
      </c>
      <c r="I2082" s="1" t="s">
        <v>36</v>
      </c>
      <c r="J2082" s="1" t="s">
        <v>37</v>
      </c>
      <c r="K2082" s="1" t="s">
        <v>255</v>
      </c>
      <c r="L2082" s="1" t="s">
        <v>256</v>
      </c>
    </row>
    <row r="2083" s="1" customFormat="true" ht="12.75" hidden="false" customHeight="false" outlineLevel="0" collapsed="false">
      <c r="A2083" s="1" t="s">
        <v>4409</v>
      </c>
      <c r="B2083" s="1" t="s">
        <v>4410</v>
      </c>
      <c r="C2083" s="2" t="n">
        <v>993</v>
      </c>
      <c r="D2083" s="2" t="n">
        <v>486</v>
      </c>
      <c r="E2083" s="2" t="n">
        <v>507</v>
      </c>
      <c r="F2083" s="3" t="n">
        <f aca="false">(D2083/E2083)*100</f>
        <v>95.8579881656805</v>
      </c>
      <c r="G2083" s="1" t="s">
        <v>10</v>
      </c>
      <c r="H2083" s="1" t="s">
        <v>11</v>
      </c>
      <c r="I2083" s="1" t="s">
        <v>36</v>
      </c>
      <c r="J2083" s="1" t="s">
        <v>37</v>
      </c>
      <c r="K2083" s="1" t="s">
        <v>255</v>
      </c>
      <c r="L2083" s="1" t="s">
        <v>256</v>
      </c>
    </row>
    <row r="2084" s="1" customFormat="true" ht="12.75" hidden="false" customHeight="false" outlineLevel="0" collapsed="false">
      <c r="A2084" s="1" t="s">
        <v>4411</v>
      </c>
      <c r="B2084" s="1" t="s">
        <v>4412</v>
      </c>
      <c r="C2084" s="2" t="n">
        <v>9657</v>
      </c>
      <c r="D2084" s="2" t="n">
        <v>4370</v>
      </c>
      <c r="E2084" s="2" t="n">
        <v>5287</v>
      </c>
      <c r="F2084" s="3" t="n">
        <f aca="false">(D2084/E2084)*100</f>
        <v>82.6555702666919</v>
      </c>
      <c r="G2084" s="1" t="s">
        <v>10</v>
      </c>
      <c r="H2084" s="1" t="s">
        <v>11</v>
      </c>
      <c r="I2084" s="1" t="s">
        <v>36</v>
      </c>
      <c r="J2084" s="1" t="s">
        <v>37</v>
      </c>
      <c r="K2084" s="1" t="s">
        <v>255</v>
      </c>
      <c r="L2084" s="1" t="s">
        <v>256</v>
      </c>
    </row>
    <row r="2085" s="1" customFormat="true" ht="12.75" hidden="false" customHeight="false" outlineLevel="0" collapsed="false">
      <c r="A2085" s="1" t="s">
        <v>4413</v>
      </c>
      <c r="B2085" s="1" t="s">
        <v>4414</v>
      </c>
      <c r="C2085" s="2" t="n">
        <v>8094</v>
      </c>
      <c r="D2085" s="2" t="n">
        <v>3863</v>
      </c>
      <c r="E2085" s="2" t="n">
        <v>4231</v>
      </c>
      <c r="F2085" s="3" t="n">
        <f aca="false">(D2085/E2085)*100</f>
        <v>91.3022926022217</v>
      </c>
      <c r="G2085" s="1" t="s">
        <v>10</v>
      </c>
      <c r="H2085" s="1" t="s">
        <v>11</v>
      </c>
      <c r="I2085" s="1" t="s">
        <v>36</v>
      </c>
      <c r="J2085" s="1" t="s">
        <v>37</v>
      </c>
      <c r="K2085" s="1" t="s">
        <v>255</v>
      </c>
      <c r="L2085" s="1" t="s">
        <v>256</v>
      </c>
    </row>
    <row r="2086" s="1" customFormat="true" ht="12.75" hidden="false" customHeight="false" outlineLevel="0" collapsed="false">
      <c r="A2086" s="1" t="s">
        <v>4415</v>
      </c>
      <c r="B2086" s="1" t="s">
        <v>4416</v>
      </c>
      <c r="C2086" s="2" t="n">
        <v>1924</v>
      </c>
      <c r="D2086" s="2" t="n">
        <v>896</v>
      </c>
      <c r="E2086" s="2" t="n">
        <v>1028</v>
      </c>
      <c r="F2086" s="3" t="n">
        <f aca="false">(D2086/E2086)*100</f>
        <v>87.15953307393</v>
      </c>
      <c r="G2086" s="1" t="s">
        <v>10</v>
      </c>
      <c r="H2086" s="1" t="s">
        <v>11</v>
      </c>
      <c r="I2086" s="1" t="s">
        <v>36</v>
      </c>
      <c r="J2086" s="1" t="s">
        <v>37</v>
      </c>
      <c r="K2086" s="1" t="s">
        <v>255</v>
      </c>
      <c r="L2086" s="1" t="s">
        <v>256</v>
      </c>
    </row>
    <row r="2087" s="1" customFormat="true" ht="12.75" hidden="false" customHeight="false" outlineLevel="0" collapsed="false">
      <c r="A2087" s="1" t="s">
        <v>4417</v>
      </c>
      <c r="B2087" s="1" t="s">
        <v>4418</v>
      </c>
      <c r="C2087" s="2" t="n">
        <v>6189</v>
      </c>
      <c r="D2087" s="2" t="n">
        <v>2984</v>
      </c>
      <c r="E2087" s="2" t="n">
        <v>3205</v>
      </c>
      <c r="F2087" s="3" t="n">
        <f aca="false">(D2087/E2087)*100</f>
        <v>93.1045241809673</v>
      </c>
      <c r="G2087" s="1" t="s">
        <v>10</v>
      </c>
      <c r="H2087" s="1" t="s">
        <v>11</v>
      </c>
      <c r="I2087" s="1" t="s">
        <v>36</v>
      </c>
      <c r="J2087" s="1" t="s">
        <v>37</v>
      </c>
      <c r="K2087" s="1" t="s">
        <v>257</v>
      </c>
      <c r="L2087" s="1" t="s">
        <v>258</v>
      </c>
    </row>
    <row r="2088" s="1" customFormat="true" ht="12.75" hidden="false" customHeight="false" outlineLevel="0" collapsed="false">
      <c r="A2088" s="1" t="s">
        <v>4419</v>
      </c>
      <c r="B2088" s="1" t="s">
        <v>4420</v>
      </c>
      <c r="C2088" s="2" t="n">
        <v>7544</v>
      </c>
      <c r="D2088" s="2" t="n">
        <v>3605</v>
      </c>
      <c r="E2088" s="2" t="n">
        <v>3939</v>
      </c>
      <c r="F2088" s="3" t="n">
        <f aca="false">(D2088/E2088)*100</f>
        <v>91.5206905305915</v>
      </c>
      <c r="G2088" s="1" t="s">
        <v>10</v>
      </c>
      <c r="H2088" s="1" t="s">
        <v>11</v>
      </c>
      <c r="I2088" s="1" t="s">
        <v>36</v>
      </c>
      <c r="J2088" s="1" t="s">
        <v>37</v>
      </c>
      <c r="K2088" s="1" t="s">
        <v>257</v>
      </c>
      <c r="L2088" s="1" t="s">
        <v>258</v>
      </c>
    </row>
    <row r="2089" s="1" customFormat="true" ht="12.75" hidden="false" customHeight="false" outlineLevel="0" collapsed="false">
      <c r="A2089" s="1" t="s">
        <v>4421</v>
      </c>
      <c r="B2089" s="1" t="s">
        <v>2320</v>
      </c>
      <c r="C2089" s="2" t="n">
        <v>1438</v>
      </c>
      <c r="D2089" s="2" t="n">
        <v>689</v>
      </c>
      <c r="E2089" s="2" t="n">
        <v>749</v>
      </c>
      <c r="F2089" s="3" t="n">
        <f aca="false">(D2089/E2089)*100</f>
        <v>91.9893190921228</v>
      </c>
      <c r="G2089" s="1" t="s">
        <v>10</v>
      </c>
      <c r="H2089" s="1" t="s">
        <v>11</v>
      </c>
      <c r="I2089" s="1" t="s">
        <v>36</v>
      </c>
      <c r="J2089" s="1" t="s">
        <v>37</v>
      </c>
      <c r="K2089" s="1" t="s">
        <v>257</v>
      </c>
      <c r="L2089" s="1" t="s">
        <v>258</v>
      </c>
    </row>
    <row r="2090" s="1" customFormat="true" ht="12.75" hidden="false" customHeight="false" outlineLevel="0" collapsed="false">
      <c r="A2090" s="1" t="s">
        <v>4422</v>
      </c>
      <c r="B2090" s="1" t="s">
        <v>4423</v>
      </c>
      <c r="C2090" s="2" t="n">
        <v>1332</v>
      </c>
      <c r="D2090" s="2" t="n">
        <v>651</v>
      </c>
      <c r="E2090" s="2" t="n">
        <v>681</v>
      </c>
      <c r="F2090" s="3" t="n">
        <f aca="false">(D2090/E2090)*100</f>
        <v>95.5947136563877</v>
      </c>
      <c r="G2090" s="1" t="s">
        <v>10</v>
      </c>
      <c r="H2090" s="1" t="s">
        <v>11</v>
      </c>
      <c r="I2090" s="1" t="s">
        <v>36</v>
      </c>
      <c r="J2090" s="1" t="s">
        <v>37</v>
      </c>
      <c r="K2090" s="1" t="s">
        <v>257</v>
      </c>
      <c r="L2090" s="1" t="s">
        <v>258</v>
      </c>
    </row>
    <row r="2091" s="1" customFormat="true" ht="12.75" hidden="false" customHeight="false" outlineLevel="0" collapsed="false">
      <c r="A2091" s="1" t="s">
        <v>4424</v>
      </c>
      <c r="B2091" s="1" t="s">
        <v>4425</v>
      </c>
      <c r="C2091" s="2" t="n">
        <v>4176</v>
      </c>
      <c r="D2091" s="2" t="n">
        <v>2039</v>
      </c>
      <c r="E2091" s="2" t="n">
        <v>2137</v>
      </c>
      <c r="F2091" s="3" t="n">
        <f aca="false">(D2091/E2091)*100</f>
        <v>95.4141319606926</v>
      </c>
      <c r="G2091" s="1" t="s">
        <v>10</v>
      </c>
      <c r="H2091" s="1" t="s">
        <v>11</v>
      </c>
      <c r="I2091" s="1" t="s">
        <v>36</v>
      </c>
      <c r="J2091" s="1" t="s">
        <v>37</v>
      </c>
      <c r="K2091" s="1" t="s">
        <v>257</v>
      </c>
      <c r="L2091" s="1" t="s">
        <v>258</v>
      </c>
    </row>
    <row r="2092" s="1" customFormat="true" ht="12.75" hidden="false" customHeight="false" outlineLevel="0" collapsed="false">
      <c r="A2092" s="1" t="s">
        <v>4426</v>
      </c>
      <c r="B2092" s="1" t="s">
        <v>4427</v>
      </c>
      <c r="C2092" s="2" t="n">
        <v>3815</v>
      </c>
      <c r="D2092" s="2" t="n">
        <v>1820</v>
      </c>
      <c r="E2092" s="2" t="n">
        <v>1995</v>
      </c>
      <c r="F2092" s="3" t="n">
        <f aca="false">(D2092/E2092)*100</f>
        <v>91.2280701754386</v>
      </c>
      <c r="G2092" s="1" t="s">
        <v>10</v>
      </c>
      <c r="H2092" s="1" t="s">
        <v>11</v>
      </c>
      <c r="I2092" s="1" t="s">
        <v>36</v>
      </c>
      <c r="J2092" s="1" t="s">
        <v>37</v>
      </c>
      <c r="K2092" s="1" t="s">
        <v>257</v>
      </c>
      <c r="L2092" s="1" t="s">
        <v>258</v>
      </c>
    </row>
    <row r="2093" s="1" customFormat="true" ht="12.75" hidden="false" customHeight="false" outlineLevel="0" collapsed="false">
      <c r="A2093" s="1" t="s">
        <v>4428</v>
      </c>
      <c r="B2093" s="1" t="s">
        <v>4429</v>
      </c>
      <c r="C2093" s="2" t="n">
        <v>2503</v>
      </c>
      <c r="D2093" s="2" t="n">
        <v>1224</v>
      </c>
      <c r="E2093" s="2" t="n">
        <v>1279</v>
      </c>
      <c r="F2093" s="3" t="n">
        <f aca="false">(D2093/E2093)*100</f>
        <v>95.6997654417514</v>
      </c>
      <c r="G2093" s="1" t="s">
        <v>10</v>
      </c>
      <c r="H2093" s="1" t="s">
        <v>11</v>
      </c>
      <c r="I2093" s="1" t="s">
        <v>36</v>
      </c>
      <c r="J2093" s="1" t="s">
        <v>37</v>
      </c>
      <c r="K2093" s="1" t="s">
        <v>257</v>
      </c>
      <c r="L2093" s="1" t="s">
        <v>258</v>
      </c>
    </row>
    <row r="2094" s="1" customFormat="true" ht="12.75" hidden="false" customHeight="false" outlineLevel="0" collapsed="false">
      <c r="A2094" s="1" t="s">
        <v>4430</v>
      </c>
      <c r="B2094" s="1" t="s">
        <v>4431</v>
      </c>
      <c r="C2094" s="2" t="n">
        <v>1758</v>
      </c>
      <c r="D2094" s="2" t="n">
        <v>874</v>
      </c>
      <c r="E2094" s="2" t="n">
        <v>884</v>
      </c>
      <c r="F2094" s="3" t="n">
        <f aca="false">(D2094/E2094)*100</f>
        <v>98.868778280543</v>
      </c>
      <c r="G2094" s="1" t="s">
        <v>10</v>
      </c>
      <c r="H2094" s="1" t="s">
        <v>11</v>
      </c>
      <c r="I2094" s="1" t="s">
        <v>36</v>
      </c>
      <c r="J2094" s="1" t="s">
        <v>37</v>
      </c>
      <c r="K2094" s="1" t="s">
        <v>259</v>
      </c>
      <c r="L2094" s="1" t="s">
        <v>260</v>
      </c>
    </row>
    <row r="2095" s="1" customFormat="true" ht="12.75" hidden="false" customHeight="false" outlineLevel="0" collapsed="false">
      <c r="A2095" s="1" t="s">
        <v>4432</v>
      </c>
      <c r="B2095" s="1" t="s">
        <v>4433</v>
      </c>
      <c r="C2095" s="2" t="n">
        <v>5487</v>
      </c>
      <c r="D2095" s="2" t="n">
        <v>2654</v>
      </c>
      <c r="E2095" s="2" t="n">
        <v>2833</v>
      </c>
      <c r="F2095" s="3" t="n">
        <f aca="false">(D2095/E2095)*100</f>
        <v>93.6816096011296</v>
      </c>
      <c r="G2095" s="1" t="s">
        <v>10</v>
      </c>
      <c r="H2095" s="1" t="s">
        <v>11</v>
      </c>
      <c r="I2095" s="1" t="s">
        <v>36</v>
      </c>
      <c r="J2095" s="1" t="s">
        <v>37</v>
      </c>
      <c r="K2095" s="1" t="s">
        <v>259</v>
      </c>
      <c r="L2095" s="1" t="s">
        <v>260</v>
      </c>
    </row>
    <row r="2096" s="1" customFormat="true" ht="12.75" hidden="false" customHeight="false" outlineLevel="0" collapsed="false">
      <c r="A2096" s="1" t="s">
        <v>4434</v>
      </c>
      <c r="B2096" s="1" t="s">
        <v>4435</v>
      </c>
      <c r="C2096" s="2" t="n">
        <v>14756</v>
      </c>
      <c r="D2096" s="2" t="n">
        <v>7088</v>
      </c>
      <c r="E2096" s="2" t="n">
        <v>7668</v>
      </c>
      <c r="F2096" s="3" t="n">
        <f aca="false">(D2096/E2096)*100</f>
        <v>92.4360980699009</v>
      </c>
      <c r="G2096" s="1" t="s">
        <v>10</v>
      </c>
      <c r="H2096" s="1" t="s">
        <v>11</v>
      </c>
      <c r="I2096" s="1" t="s">
        <v>36</v>
      </c>
      <c r="J2096" s="1" t="s">
        <v>37</v>
      </c>
      <c r="K2096" s="1" t="s">
        <v>259</v>
      </c>
      <c r="L2096" s="1" t="s">
        <v>260</v>
      </c>
    </row>
    <row r="2097" s="1" customFormat="true" ht="12.75" hidden="false" customHeight="false" outlineLevel="0" collapsed="false">
      <c r="A2097" s="1" t="s">
        <v>4436</v>
      </c>
      <c r="B2097" s="1" t="s">
        <v>4437</v>
      </c>
      <c r="C2097" s="2" t="n">
        <v>16597</v>
      </c>
      <c r="D2097" s="2" t="n">
        <v>7791</v>
      </c>
      <c r="E2097" s="2" t="n">
        <v>8806</v>
      </c>
      <c r="F2097" s="3" t="n">
        <f aca="false">(D2097/E2097)*100</f>
        <v>88.4737678855326</v>
      </c>
      <c r="G2097" s="1" t="s">
        <v>10</v>
      </c>
      <c r="H2097" s="1" t="s">
        <v>11</v>
      </c>
      <c r="I2097" s="1" t="s">
        <v>36</v>
      </c>
      <c r="J2097" s="1" t="s">
        <v>37</v>
      </c>
      <c r="K2097" s="1" t="s">
        <v>259</v>
      </c>
      <c r="L2097" s="1" t="s">
        <v>260</v>
      </c>
    </row>
    <row r="2098" s="1" customFormat="true" ht="12.75" hidden="false" customHeight="false" outlineLevel="0" collapsed="false">
      <c r="A2098" s="1" t="s">
        <v>4438</v>
      </c>
      <c r="B2098" s="1" t="s">
        <v>4439</v>
      </c>
      <c r="C2098" s="2" t="n">
        <v>933</v>
      </c>
      <c r="D2098" s="2" t="n">
        <v>435</v>
      </c>
      <c r="E2098" s="2" t="n">
        <v>498</v>
      </c>
      <c r="F2098" s="3" t="n">
        <f aca="false">(D2098/E2098)*100</f>
        <v>87.3493975903615</v>
      </c>
      <c r="G2098" s="1" t="s">
        <v>10</v>
      </c>
      <c r="H2098" s="1" t="s">
        <v>11</v>
      </c>
      <c r="I2098" s="1" t="s">
        <v>36</v>
      </c>
      <c r="J2098" s="1" t="s">
        <v>37</v>
      </c>
      <c r="K2098" s="1" t="s">
        <v>261</v>
      </c>
      <c r="L2098" s="1" t="s">
        <v>262</v>
      </c>
    </row>
    <row r="2099" s="1" customFormat="true" ht="12.75" hidden="false" customHeight="false" outlineLevel="0" collapsed="false">
      <c r="A2099" s="1" t="s">
        <v>4440</v>
      </c>
      <c r="B2099" s="1" t="s">
        <v>4441</v>
      </c>
      <c r="C2099" s="2" t="n">
        <v>2152</v>
      </c>
      <c r="D2099" s="2" t="n">
        <v>1052</v>
      </c>
      <c r="E2099" s="2" t="n">
        <v>1100</v>
      </c>
      <c r="F2099" s="3" t="n">
        <f aca="false">(D2099/E2099)*100</f>
        <v>95.6363636363636</v>
      </c>
      <c r="G2099" s="1" t="s">
        <v>10</v>
      </c>
      <c r="H2099" s="1" t="s">
        <v>11</v>
      </c>
      <c r="I2099" s="1" t="s">
        <v>36</v>
      </c>
      <c r="J2099" s="1" t="s">
        <v>37</v>
      </c>
      <c r="K2099" s="1" t="s">
        <v>261</v>
      </c>
      <c r="L2099" s="1" t="s">
        <v>262</v>
      </c>
    </row>
    <row r="2100" s="1" customFormat="true" ht="12.75" hidden="false" customHeight="false" outlineLevel="0" collapsed="false">
      <c r="A2100" s="1" t="s">
        <v>4442</v>
      </c>
      <c r="B2100" s="1" t="s">
        <v>4443</v>
      </c>
      <c r="C2100" s="2" t="n">
        <v>3183</v>
      </c>
      <c r="D2100" s="2" t="n">
        <v>1535</v>
      </c>
      <c r="E2100" s="2" t="n">
        <v>1648</v>
      </c>
      <c r="F2100" s="3" t="n">
        <f aca="false">(D2100/E2100)*100</f>
        <v>93.1432038834952</v>
      </c>
      <c r="G2100" s="1" t="s">
        <v>10</v>
      </c>
      <c r="H2100" s="1" t="s">
        <v>11</v>
      </c>
      <c r="I2100" s="1" t="s">
        <v>36</v>
      </c>
      <c r="J2100" s="1" t="s">
        <v>37</v>
      </c>
      <c r="K2100" s="1" t="s">
        <v>261</v>
      </c>
      <c r="L2100" s="1" t="s">
        <v>262</v>
      </c>
    </row>
    <row r="2101" s="1" customFormat="true" ht="12.75" hidden="false" customHeight="false" outlineLevel="0" collapsed="false">
      <c r="A2101" s="1" t="s">
        <v>4444</v>
      </c>
      <c r="B2101" s="1" t="s">
        <v>4445</v>
      </c>
      <c r="C2101" s="2" t="n">
        <v>2593</v>
      </c>
      <c r="D2101" s="2" t="n">
        <v>1267</v>
      </c>
      <c r="E2101" s="2" t="n">
        <v>1326</v>
      </c>
      <c r="F2101" s="3" t="n">
        <f aca="false">(D2101/E2101)*100</f>
        <v>95.5505279034691</v>
      </c>
      <c r="G2101" s="1" t="s">
        <v>10</v>
      </c>
      <c r="H2101" s="1" t="s">
        <v>11</v>
      </c>
      <c r="I2101" s="1" t="s">
        <v>36</v>
      </c>
      <c r="J2101" s="1" t="s">
        <v>37</v>
      </c>
      <c r="K2101" s="1" t="s">
        <v>261</v>
      </c>
      <c r="L2101" s="1" t="s">
        <v>262</v>
      </c>
    </row>
    <row r="2102" s="1" customFormat="true" ht="12.75" hidden="false" customHeight="false" outlineLevel="0" collapsed="false">
      <c r="A2102" s="1" t="s">
        <v>4446</v>
      </c>
      <c r="B2102" s="1" t="s">
        <v>262</v>
      </c>
      <c r="C2102" s="2" t="n">
        <v>4522</v>
      </c>
      <c r="D2102" s="2" t="n">
        <v>2125</v>
      </c>
      <c r="E2102" s="2" t="n">
        <v>2397</v>
      </c>
      <c r="F2102" s="3" t="n">
        <f aca="false">(D2102/E2102)*100</f>
        <v>88.6524822695035</v>
      </c>
      <c r="G2102" s="1" t="s">
        <v>10</v>
      </c>
      <c r="H2102" s="1" t="s">
        <v>11</v>
      </c>
      <c r="I2102" s="1" t="s">
        <v>36</v>
      </c>
      <c r="J2102" s="1" t="s">
        <v>37</v>
      </c>
      <c r="K2102" s="1" t="s">
        <v>261</v>
      </c>
      <c r="L2102" s="1" t="s">
        <v>262</v>
      </c>
    </row>
    <row r="2103" s="1" customFormat="true" ht="12.75" hidden="false" customHeight="false" outlineLevel="0" collapsed="false">
      <c r="A2103" s="1" t="s">
        <v>4447</v>
      </c>
      <c r="B2103" s="1" t="s">
        <v>4448</v>
      </c>
      <c r="C2103" s="2" t="n">
        <v>4098</v>
      </c>
      <c r="D2103" s="2" t="n">
        <v>1967</v>
      </c>
      <c r="E2103" s="2" t="n">
        <v>2131</v>
      </c>
      <c r="F2103" s="3" t="n">
        <f aca="false">(D2103/E2103)*100</f>
        <v>92.3040825903332</v>
      </c>
      <c r="G2103" s="1" t="s">
        <v>10</v>
      </c>
      <c r="H2103" s="1" t="s">
        <v>11</v>
      </c>
      <c r="I2103" s="1" t="s">
        <v>36</v>
      </c>
      <c r="J2103" s="1" t="s">
        <v>37</v>
      </c>
      <c r="K2103" s="1" t="s">
        <v>261</v>
      </c>
      <c r="L2103" s="1" t="s">
        <v>262</v>
      </c>
    </row>
    <row r="2104" s="1" customFormat="true" ht="12.75" hidden="false" customHeight="false" outlineLevel="0" collapsed="false">
      <c r="A2104" s="1" t="s">
        <v>4449</v>
      </c>
      <c r="B2104" s="1" t="s">
        <v>4450</v>
      </c>
      <c r="C2104" s="2" t="n">
        <v>1945</v>
      </c>
      <c r="D2104" s="2" t="n">
        <v>942</v>
      </c>
      <c r="E2104" s="2" t="n">
        <v>1003</v>
      </c>
      <c r="F2104" s="3" t="n">
        <f aca="false">(D2104/E2104)*100</f>
        <v>93.9182452642074</v>
      </c>
      <c r="G2104" s="1" t="s">
        <v>10</v>
      </c>
      <c r="H2104" s="1" t="s">
        <v>11</v>
      </c>
      <c r="I2104" s="1" t="s">
        <v>36</v>
      </c>
      <c r="J2104" s="1" t="s">
        <v>37</v>
      </c>
      <c r="K2104" s="1" t="s">
        <v>261</v>
      </c>
      <c r="L2104" s="1" t="s">
        <v>262</v>
      </c>
    </row>
    <row r="2105" s="1" customFormat="true" ht="12.75" hidden="false" customHeight="false" outlineLevel="0" collapsed="false">
      <c r="A2105" s="1" t="s">
        <v>4451</v>
      </c>
      <c r="B2105" s="1" t="s">
        <v>4452</v>
      </c>
      <c r="C2105" s="2" t="n">
        <v>1002</v>
      </c>
      <c r="D2105" s="2" t="n">
        <v>500</v>
      </c>
      <c r="E2105" s="2" t="n">
        <v>502</v>
      </c>
      <c r="F2105" s="3" t="n">
        <f aca="false">(D2105/E2105)*100</f>
        <v>99.601593625498</v>
      </c>
      <c r="G2105" s="1" t="s">
        <v>10</v>
      </c>
      <c r="H2105" s="1" t="s">
        <v>11</v>
      </c>
      <c r="I2105" s="1" t="s">
        <v>36</v>
      </c>
      <c r="J2105" s="1" t="s">
        <v>37</v>
      </c>
      <c r="K2105" s="1" t="s">
        <v>261</v>
      </c>
      <c r="L2105" s="1" t="s">
        <v>262</v>
      </c>
    </row>
    <row r="2106" s="1" customFormat="true" ht="12.75" hidden="false" customHeight="false" outlineLevel="0" collapsed="false">
      <c r="A2106" s="1" t="s">
        <v>4453</v>
      </c>
      <c r="B2106" s="1" t="s">
        <v>4454</v>
      </c>
      <c r="C2106" s="2" t="n">
        <v>2682</v>
      </c>
      <c r="D2106" s="2" t="n">
        <v>1287</v>
      </c>
      <c r="E2106" s="2" t="n">
        <v>1395</v>
      </c>
      <c r="F2106" s="3" t="n">
        <f aca="false">(D2106/E2106)*100</f>
        <v>92.258064516129</v>
      </c>
      <c r="G2106" s="1" t="s">
        <v>10</v>
      </c>
      <c r="H2106" s="1" t="s">
        <v>11</v>
      </c>
      <c r="I2106" s="1" t="s">
        <v>36</v>
      </c>
      <c r="J2106" s="1" t="s">
        <v>37</v>
      </c>
      <c r="K2106" s="1" t="s">
        <v>263</v>
      </c>
      <c r="L2106" s="1" t="s">
        <v>264</v>
      </c>
    </row>
    <row r="2107" s="1" customFormat="true" ht="12.75" hidden="false" customHeight="false" outlineLevel="0" collapsed="false">
      <c r="A2107" s="1" t="s">
        <v>4455</v>
      </c>
      <c r="B2107" s="1" t="s">
        <v>1569</v>
      </c>
      <c r="C2107" s="2" t="n">
        <v>1459</v>
      </c>
      <c r="D2107" s="2" t="n">
        <v>687</v>
      </c>
      <c r="E2107" s="2" t="n">
        <v>772</v>
      </c>
      <c r="F2107" s="3" t="n">
        <f aca="false">(D2107/E2107)*100</f>
        <v>88.9896373056995</v>
      </c>
      <c r="G2107" s="1" t="s">
        <v>10</v>
      </c>
      <c r="H2107" s="1" t="s">
        <v>11</v>
      </c>
      <c r="I2107" s="1" t="s">
        <v>36</v>
      </c>
      <c r="J2107" s="1" t="s">
        <v>37</v>
      </c>
      <c r="K2107" s="1" t="s">
        <v>263</v>
      </c>
      <c r="L2107" s="1" t="s">
        <v>264</v>
      </c>
    </row>
    <row r="2108" s="1" customFormat="true" ht="12.75" hidden="false" customHeight="false" outlineLevel="0" collapsed="false">
      <c r="A2108" s="1" t="s">
        <v>4456</v>
      </c>
      <c r="B2108" s="1" t="s">
        <v>264</v>
      </c>
      <c r="C2108" s="2" t="n">
        <v>3699</v>
      </c>
      <c r="D2108" s="2" t="n">
        <v>1746</v>
      </c>
      <c r="E2108" s="2" t="n">
        <v>1953</v>
      </c>
      <c r="F2108" s="3" t="n">
        <f aca="false">(D2108/E2108)*100</f>
        <v>89.4009216589862</v>
      </c>
      <c r="G2108" s="1" t="s">
        <v>10</v>
      </c>
      <c r="H2108" s="1" t="s">
        <v>11</v>
      </c>
      <c r="I2108" s="1" t="s">
        <v>36</v>
      </c>
      <c r="J2108" s="1" t="s">
        <v>37</v>
      </c>
      <c r="K2108" s="1" t="s">
        <v>263</v>
      </c>
      <c r="L2108" s="1" t="s">
        <v>264</v>
      </c>
    </row>
    <row r="2109" s="1" customFormat="true" ht="12.75" hidden="false" customHeight="false" outlineLevel="0" collapsed="false">
      <c r="A2109" s="1" t="s">
        <v>4457</v>
      </c>
      <c r="B2109" s="1" t="s">
        <v>4458</v>
      </c>
      <c r="C2109" s="2" t="n">
        <v>2745</v>
      </c>
      <c r="D2109" s="2" t="n">
        <v>1376</v>
      </c>
      <c r="E2109" s="2" t="n">
        <v>1369</v>
      </c>
      <c r="F2109" s="3" t="n">
        <f aca="false">(D2109/E2109)*100</f>
        <v>100.511322132944</v>
      </c>
      <c r="G2109" s="1" t="s">
        <v>10</v>
      </c>
      <c r="H2109" s="1" t="s">
        <v>11</v>
      </c>
      <c r="I2109" s="1" t="s">
        <v>36</v>
      </c>
      <c r="J2109" s="1" t="s">
        <v>37</v>
      </c>
      <c r="K2109" s="1" t="s">
        <v>263</v>
      </c>
      <c r="L2109" s="1" t="s">
        <v>264</v>
      </c>
    </row>
    <row r="2110" s="1" customFormat="true" ht="12.75" hidden="false" customHeight="false" outlineLevel="0" collapsed="false">
      <c r="A2110" s="1" t="s">
        <v>4459</v>
      </c>
      <c r="B2110" s="1" t="s">
        <v>4460</v>
      </c>
      <c r="C2110" s="2" t="n">
        <v>2652</v>
      </c>
      <c r="D2110" s="2" t="n">
        <v>1253</v>
      </c>
      <c r="E2110" s="2" t="n">
        <v>1399</v>
      </c>
      <c r="F2110" s="3" t="n">
        <f aca="false">(D2110/E2110)*100</f>
        <v>89.5639742673338</v>
      </c>
      <c r="G2110" s="1" t="s">
        <v>10</v>
      </c>
      <c r="H2110" s="1" t="s">
        <v>11</v>
      </c>
      <c r="I2110" s="1" t="s">
        <v>36</v>
      </c>
      <c r="J2110" s="1" t="s">
        <v>37</v>
      </c>
      <c r="K2110" s="1" t="s">
        <v>265</v>
      </c>
      <c r="L2110" s="1" t="s">
        <v>266</v>
      </c>
    </row>
    <row r="2111" s="1" customFormat="true" ht="12.75" hidden="false" customHeight="false" outlineLevel="0" collapsed="false">
      <c r="A2111" s="1" t="s">
        <v>4461</v>
      </c>
      <c r="B2111" s="1" t="s">
        <v>4462</v>
      </c>
      <c r="C2111" s="2" t="n">
        <v>1406</v>
      </c>
      <c r="D2111" s="2" t="n">
        <v>654</v>
      </c>
      <c r="E2111" s="2" t="n">
        <v>752</v>
      </c>
      <c r="F2111" s="3" t="n">
        <f aca="false">(D2111/E2111)*100</f>
        <v>86.968085106383</v>
      </c>
      <c r="G2111" s="1" t="s">
        <v>10</v>
      </c>
      <c r="H2111" s="1" t="s">
        <v>11</v>
      </c>
      <c r="I2111" s="1" t="s">
        <v>36</v>
      </c>
      <c r="J2111" s="1" t="s">
        <v>37</v>
      </c>
      <c r="K2111" s="1" t="s">
        <v>265</v>
      </c>
      <c r="L2111" s="1" t="s">
        <v>266</v>
      </c>
    </row>
    <row r="2112" s="1" customFormat="true" ht="12.75" hidden="false" customHeight="false" outlineLevel="0" collapsed="false">
      <c r="A2112" s="1" t="s">
        <v>4463</v>
      </c>
      <c r="B2112" s="1" t="s">
        <v>4464</v>
      </c>
      <c r="C2112" s="2" t="n">
        <v>7722</v>
      </c>
      <c r="D2112" s="2" t="n">
        <v>3680</v>
      </c>
      <c r="E2112" s="2" t="n">
        <v>4042</v>
      </c>
      <c r="F2112" s="3" t="n">
        <f aca="false">(D2112/E2112)*100</f>
        <v>91.044037605146</v>
      </c>
      <c r="G2112" s="1" t="s">
        <v>10</v>
      </c>
      <c r="H2112" s="1" t="s">
        <v>11</v>
      </c>
      <c r="I2112" s="1" t="s">
        <v>36</v>
      </c>
      <c r="J2112" s="1" t="s">
        <v>37</v>
      </c>
      <c r="K2112" s="1" t="s">
        <v>265</v>
      </c>
      <c r="L2112" s="1" t="s">
        <v>266</v>
      </c>
    </row>
    <row r="2113" s="1" customFormat="true" ht="12.75" hidden="false" customHeight="false" outlineLevel="0" collapsed="false">
      <c r="A2113" s="1" t="s">
        <v>4465</v>
      </c>
      <c r="B2113" s="1" t="s">
        <v>266</v>
      </c>
      <c r="C2113" s="2" t="n">
        <v>6250</v>
      </c>
      <c r="D2113" s="2" t="n">
        <v>2951</v>
      </c>
      <c r="E2113" s="2" t="n">
        <v>3299</v>
      </c>
      <c r="F2113" s="3" t="n">
        <f aca="false">(D2113/E2113)*100</f>
        <v>89.4513488936041</v>
      </c>
      <c r="G2113" s="1" t="s">
        <v>10</v>
      </c>
      <c r="H2113" s="1" t="s">
        <v>11</v>
      </c>
      <c r="I2113" s="1" t="s">
        <v>36</v>
      </c>
      <c r="J2113" s="1" t="s">
        <v>37</v>
      </c>
      <c r="K2113" s="1" t="s">
        <v>265</v>
      </c>
      <c r="L2113" s="1" t="s">
        <v>266</v>
      </c>
    </row>
    <row r="2114" s="1" customFormat="true" ht="12.75" hidden="false" customHeight="false" outlineLevel="0" collapsed="false">
      <c r="A2114" s="1" t="s">
        <v>4466</v>
      </c>
      <c r="B2114" s="1" t="s">
        <v>4467</v>
      </c>
      <c r="C2114" s="2" t="n">
        <v>2627</v>
      </c>
      <c r="D2114" s="2" t="n">
        <v>1251</v>
      </c>
      <c r="E2114" s="2" t="n">
        <v>1376</v>
      </c>
      <c r="F2114" s="3" t="n">
        <f aca="false">(D2114/E2114)*100</f>
        <v>90.9156976744186</v>
      </c>
      <c r="G2114" s="1" t="s">
        <v>10</v>
      </c>
      <c r="H2114" s="1" t="s">
        <v>11</v>
      </c>
      <c r="I2114" s="1" t="s">
        <v>36</v>
      </c>
      <c r="J2114" s="1" t="s">
        <v>37</v>
      </c>
      <c r="K2114" s="1" t="s">
        <v>265</v>
      </c>
      <c r="L2114" s="1" t="s">
        <v>266</v>
      </c>
    </row>
    <row r="2115" s="1" customFormat="true" ht="12.75" hidden="false" customHeight="false" outlineLevel="0" collapsed="false">
      <c r="A2115" s="1" t="s">
        <v>4468</v>
      </c>
      <c r="B2115" s="1" t="s">
        <v>4469</v>
      </c>
      <c r="C2115" s="2" t="n">
        <v>2371</v>
      </c>
      <c r="D2115" s="2" t="n">
        <v>1126</v>
      </c>
      <c r="E2115" s="2" t="n">
        <v>1245</v>
      </c>
      <c r="F2115" s="3" t="n">
        <f aca="false">(D2115/E2115)*100</f>
        <v>90.4417670682731</v>
      </c>
      <c r="G2115" s="1" t="s">
        <v>10</v>
      </c>
      <c r="H2115" s="1" t="s">
        <v>11</v>
      </c>
      <c r="I2115" s="1" t="s">
        <v>36</v>
      </c>
      <c r="J2115" s="1" t="s">
        <v>37</v>
      </c>
      <c r="K2115" s="1" t="s">
        <v>265</v>
      </c>
      <c r="L2115" s="1" t="s">
        <v>266</v>
      </c>
    </row>
    <row r="2116" s="1" customFormat="true" ht="12.75" hidden="false" customHeight="false" outlineLevel="0" collapsed="false">
      <c r="A2116" s="1" t="s">
        <v>4470</v>
      </c>
      <c r="B2116" s="1" t="s">
        <v>4471</v>
      </c>
      <c r="C2116" s="2" t="n">
        <v>3318</v>
      </c>
      <c r="D2116" s="2" t="n">
        <v>1601</v>
      </c>
      <c r="E2116" s="2" t="n">
        <v>1717</v>
      </c>
      <c r="F2116" s="3" t="n">
        <f aca="false">(D2116/E2116)*100</f>
        <v>93.2440302853815</v>
      </c>
      <c r="G2116" s="1" t="s">
        <v>10</v>
      </c>
      <c r="H2116" s="1" t="s">
        <v>11</v>
      </c>
      <c r="I2116" s="1" t="s">
        <v>36</v>
      </c>
      <c r="J2116" s="1" t="s">
        <v>37</v>
      </c>
      <c r="K2116" s="1" t="s">
        <v>267</v>
      </c>
      <c r="L2116" s="1" t="s">
        <v>268</v>
      </c>
    </row>
    <row r="2117" s="1" customFormat="true" ht="12.75" hidden="false" customHeight="false" outlineLevel="0" collapsed="false">
      <c r="A2117" s="1" t="s">
        <v>4472</v>
      </c>
      <c r="B2117" s="1" t="s">
        <v>4473</v>
      </c>
      <c r="C2117" s="2" t="n">
        <v>3837</v>
      </c>
      <c r="D2117" s="2" t="n">
        <v>1841</v>
      </c>
      <c r="E2117" s="2" t="n">
        <v>1996</v>
      </c>
      <c r="F2117" s="3" t="n">
        <f aca="false">(D2117/E2117)*100</f>
        <v>92.2344689378758</v>
      </c>
      <c r="G2117" s="1" t="s">
        <v>10</v>
      </c>
      <c r="H2117" s="1" t="s">
        <v>11</v>
      </c>
      <c r="I2117" s="1" t="s">
        <v>36</v>
      </c>
      <c r="J2117" s="1" t="s">
        <v>37</v>
      </c>
      <c r="K2117" s="1" t="s">
        <v>267</v>
      </c>
      <c r="L2117" s="1" t="s">
        <v>268</v>
      </c>
    </row>
    <row r="2118" s="1" customFormat="true" ht="12.75" hidden="false" customHeight="false" outlineLevel="0" collapsed="false">
      <c r="A2118" s="1" t="s">
        <v>4474</v>
      </c>
      <c r="B2118" s="1" t="s">
        <v>4475</v>
      </c>
      <c r="C2118" s="2" t="n">
        <v>11448</v>
      </c>
      <c r="D2118" s="2" t="n">
        <v>5544</v>
      </c>
      <c r="E2118" s="2" t="n">
        <v>5904</v>
      </c>
      <c r="F2118" s="3" t="n">
        <f aca="false">(D2118/E2118)*100</f>
        <v>93.9024390243902</v>
      </c>
      <c r="G2118" s="1" t="s">
        <v>10</v>
      </c>
      <c r="H2118" s="1" t="s">
        <v>11</v>
      </c>
      <c r="I2118" s="1" t="s">
        <v>36</v>
      </c>
      <c r="J2118" s="1" t="s">
        <v>37</v>
      </c>
      <c r="K2118" s="1" t="s">
        <v>267</v>
      </c>
      <c r="L2118" s="1" t="s">
        <v>268</v>
      </c>
    </row>
    <row r="2119" s="1" customFormat="true" ht="12.75" hidden="false" customHeight="false" outlineLevel="0" collapsed="false">
      <c r="A2119" s="1" t="s">
        <v>4476</v>
      </c>
      <c r="B2119" s="1" t="s">
        <v>4477</v>
      </c>
      <c r="C2119" s="2" t="n">
        <v>3521</v>
      </c>
      <c r="D2119" s="2" t="n">
        <v>1727</v>
      </c>
      <c r="E2119" s="2" t="n">
        <v>1794</v>
      </c>
      <c r="F2119" s="3" t="n">
        <f aca="false">(D2119/E2119)*100</f>
        <v>96.2653288740245</v>
      </c>
      <c r="G2119" s="1" t="s">
        <v>10</v>
      </c>
      <c r="H2119" s="1" t="s">
        <v>11</v>
      </c>
      <c r="I2119" s="1" t="s">
        <v>36</v>
      </c>
      <c r="J2119" s="1" t="s">
        <v>37</v>
      </c>
      <c r="K2119" s="1" t="s">
        <v>267</v>
      </c>
      <c r="L2119" s="1" t="s">
        <v>268</v>
      </c>
    </row>
    <row r="2120" s="1" customFormat="true" ht="12.75" hidden="false" customHeight="false" outlineLevel="0" collapsed="false">
      <c r="A2120" s="1" t="s">
        <v>4478</v>
      </c>
      <c r="B2120" s="1" t="s">
        <v>268</v>
      </c>
      <c r="C2120" s="2" t="n">
        <v>17855</v>
      </c>
      <c r="D2120" s="2" t="n">
        <v>8519</v>
      </c>
      <c r="E2120" s="2" t="n">
        <v>9336</v>
      </c>
      <c r="F2120" s="3" t="n">
        <f aca="false">(D2120/E2120)*100</f>
        <v>91.2489288774636</v>
      </c>
      <c r="G2120" s="1" t="s">
        <v>10</v>
      </c>
      <c r="H2120" s="1" t="s">
        <v>11</v>
      </c>
      <c r="I2120" s="1" t="s">
        <v>36</v>
      </c>
      <c r="J2120" s="1" t="s">
        <v>37</v>
      </c>
      <c r="K2120" s="1" t="s">
        <v>267</v>
      </c>
      <c r="L2120" s="1" t="s">
        <v>268</v>
      </c>
    </row>
    <row r="2121" s="1" customFormat="true" ht="12.75" hidden="false" customHeight="false" outlineLevel="0" collapsed="false">
      <c r="A2121" s="1" t="s">
        <v>4479</v>
      </c>
      <c r="B2121" s="1" t="s">
        <v>4480</v>
      </c>
      <c r="C2121" s="2" t="n">
        <v>2316</v>
      </c>
      <c r="D2121" s="2" t="n">
        <v>1114</v>
      </c>
      <c r="E2121" s="2" t="n">
        <v>1202</v>
      </c>
      <c r="F2121" s="3" t="n">
        <f aca="false">(D2121/E2121)*100</f>
        <v>92.6788685524126</v>
      </c>
      <c r="G2121" s="1" t="s">
        <v>10</v>
      </c>
      <c r="H2121" s="1" t="s">
        <v>11</v>
      </c>
      <c r="I2121" s="1" t="s">
        <v>36</v>
      </c>
      <c r="J2121" s="1" t="s">
        <v>37</v>
      </c>
      <c r="K2121" s="1" t="s">
        <v>267</v>
      </c>
      <c r="L2121" s="1" t="s">
        <v>268</v>
      </c>
    </row>
    <row r="2122" s="1" customFormat="true" ht="12.75" hidden="false" customHeight="false" outlineLevel="0" collapsed="false">
      <c r="A2122" s="1" t="s">
        <v>4481</v>
      </c>
      <c r="B2122" s="1" t="s">
        <v>4482</v>
      </c>
      <c r="C2122" s="2" t="n">
        <v>6827</v>
      </c>
      <c r="D2122" s="2" t="n">
        <v>3302</v>
      </c>
      <c r="E2122" s="2" t="n">
        <v>3525</v>
      </c>
      <c r="F2122" s="3" t="n">
        <f aca="false">(D2122/E2122)*100</f>
        <v>93.6737588652482</v>
      </c>
      <c r="G2122" s="1" t="s">
        <v>10</v>
      </c>
      <c r="H2122" s="1" t="s">
        <v>11</v>
      </c>
      <c r="I2122" s="1" t="s">
        <v>36</v>
      </c>
      <c r="J2122" s="1" t="s">
        <v>37</v>
      </c>
      <c r="K2122" s="1" t="s">
        <v>267</v>
      </c>
      <c r="L2122" s="1" t="s">
        <v>268</v>
      </c>
    </row>
    <row r="2123" s="1" customFormat="true" ht="12.75" hidden="false" customHeight="false" outlineLevel="0" collapsed="false">
      <c r="A2123" s="1" t="s">
        <v>4483</v>
      </c>
      <c r="B2123" s="1" t="s">
        <v>4484</v>
      </c>
      <c r="C2123" s="2" t="n">
        <v>6276</v>
      </c>
      <c r="D2123" s="2" t="n">
        <v>3023</v>
      </c>
      <c r="E2123" s="2" t="n">
        <v>3253</v>
      </c>
      <c r="F2123" s="3" t="n">
        <f aca="false">(D2123/E2123)*100</f>
        <v>92.9296034429757</v>
      </c>
      <c r="G2123" s="1" t="s">
        <v>10</v>
      </c>
      <c r="H2123" s="1" t="s">
        <v>11</v>
      </c>
      <c r="I2123" s="1" t="s">
        <v>36</v>
      </c>
      <c r="J2123" s="1" t="s">
        <v>37</v>
      </c>
      <c r="K2123" s="1" t="s">
        <v>267</v>
      </c>
      <c r="L2123" s="1" t="s">
        <v>268</v>
      </c>
    </row>
    <row r="2124" s="1" customFormat="true" ht="12.75" hidden="false" customHeight="false" outlineLevel="0" collapsed="false">
      <c r="A2124" s="1" t="s">
        <v>4485</v>
      </c>
      <c r="B2124" s="1" t="s">
        <v>4486</v>
      </c>
      <c r="C2124" s="2" t="n">
        <v>834</v>
      </c>
      <c r="D2124" s="2" t="n">
        <v>404</v>
      </c>
      <c r="E2124" s="2" t="n">
        <v>430</v>
      </c>
      <c r="F2124" s="3" t="n">
        <f aca="false">(D2124/E2124)*100</f>
        <v>93.953488372093</v>
      </c>
      <c r="G2124" s="1" t="s">
        <v>10</v>
      </c>
      <c r="H2124" s="1" t="s">
        <v>11</v>
      </c>
      <c r="I2124" s="1" t="s">
        <v>36</v>
      </c>
      <c r="J2124" s="1" t="s">
        <v>37</v>
      </c>
      <c r="K2124" s="1" t="s">
        <v>269</v>
      </c>
      <c r="L2124" s="1" t="s">
        <v>270</v>
      </c>
    </row>
    <row r="2125" s="1" customFormat="true" ht="12.75" hidden="false" customHeight="false" outlineLevel="0" collapsed="false">
      <c r="A2125" s="1" t="s">
        <v>4487</v>
      </c>
      <c r="B2125" s="1" t="s">
        <v>4488</v>
      </c>
      <c r="C2125" s="2" t="n">
        <v>890</v>
      </c>
      <c r="D2125" s="2" t="n">
        <v>430</v>
      </c>
      <c r="E2125" s="2" t="n">
        <v>460</v>
      </c>
      <c r="F2125" s="3" t="n">
        <f aca="false">(D2125/E2125)*100</f>
        <v>93.4782608695652</v>
      </c>
      <c r="G2125" s="1" t="s">
        <v>10</v>
      </c>
      <c r="H2125" s="1" t="s">
        <v>11</v>
      </c>
      <c r="I2125" s="1" t="s">
        <v>36</v>
      </c>
      <c r="J2125" s="1" t="s">
        <v>37</v>
      </c>
      <c r="K2125" s="1" t="s">
        <v>269</v>
      </c>
      <c r="L2125" s="1" t="s">
        <v>270</v>
      </c>
    </row>
    <row r="2126" s="1" customFormat="true" ht="12.75" hidden="false" customHeight="false" outlineLevel="0" collapsed="false">
      <c r="A2126" s="1" t="s">
        <v>4489</v>
      </c>
      <c r="B2126" s="1" t="s">
        <v>1340</v>
      </c>
      <c r="C2126" s="2" t="n">
        <v>720</v>
      </c>
      <c r="D2126" s="2" t="n">
        <v>352</v>
      </c>
      <c r="E2126" s="2" t="n">
        <v>368</v>
      </c>
      <c r="F2126" s="3" t="n">
        <f aca="false">(D2126/E2126)*100</f>
        <v>95.6521739130435</v>
      </c>
      <c r="G2126" s="1" t="s">
        <v>10</v>
      </c>
      <c r="H2126" s="1" t="s">
        <v>11</v>
      </c>
      <c r="I2126" s="1" t="s">
        <v>36</v>
      </c>
      <c r="J2126" s="1" t="s">
        <v>37</v>
      </c>
      <c r="K2126" s="1" t="s">
        <v>269</v>
      </c>
      <c r="L2126" s="1" t="s">
        <v>270</v>
      </c>
    </row>
    <row r="2127" s="1" customFormat="true" ht="12.75" hidden="false" customHeight="false" outlineLevel="0" collapsed="false">
      <c r="A2127" s="1" t="s">
        <v>4490</v>
      </c>
      <c r="B2127" s="1" t="s">
        <v>4491</v>
      </c>
      <c r="C2127" s="2" t="n">
        <v>1852</v>
      </c>
      <c r="D2127" s="2" t="n">
        <v>917</v>
      </c>
      <c r="E2127" s="2" t="n">
        <v>935</v>
      </c>
      <c r="F2127" s="3" t="n">
        <f aca="false">(D2127/E2127)*100</f>
        <v>98.0748663101604</v>
      </c>
      <c r="G2127" s="1" t="s">
        <v>10</v>
      </c>
      <c r="H2127" s="1" t="s">
        <v>11</v>
      </c>
      <c r="I2127" s="1" t="s">
        <v>36</v>
      </c>
      <c r="J2127" s="1" t="s">
        <v>37</v>
      </c>
      <c r="K2127" s="1" t="s">
        <v>269</v>
      </c>
      <c r="L2127" s="1" t="s">
        <v>270</v>
      </c>
    </row>
    <row r="2128" s="1" customFormat="true" ht="12.75" hidden="false" customHeight="false" outlineLevel="0" collapsed="false">
      <c r="A2128" s="1" t="s">
        <v>4492</v>
      </c>
      <c r="B2128" s="1" t="s">
        <v>4493</v>
      </c>
      <c r="C2128" s="2" t="n">
        <v>1778</v>
      </c>
      <c r="D2128" s="2" t="n">
        <v>851</v>
      </c>
      <c r="E2128" s="2" t="n">
        <v>927</v>
      </c>
      <c r="F2128" s="3" t="n">
        <f aca="false">(D2128/E2128)*100</f>
        <v>91.8015102481122</v>
      </c>
      <c r="G2128" s="1" t="s">
        <v>10</v>
      </c>
      <c r="H2128" s="1" t="s">
        <v>11</v>
      </c>
      <c r="I2128" s="1" t="s">
        <v>36</v>
      </c>
      <c r="J2128" s="1" t="s">
        <v>37</v>
      </c>
      <c r="K2128" s="1" t="s">
        <v>269</v>
      </c>
      <c r="L2128" s="1" t="s">
        <v>270</v>
      </c>
    </row>
    <row r="2129" s="1" customFormat="true" ht="12.75" hidden="false" customHeight="false" outlineLevel="0" collapsed="false">
      <c r="A2129" s="1" t="s">
        <v>4494</v>
      </c>
      <c r="B2129" s="1" t="s">
        <v>270</v>
      </c>
      <c r="C2129" s="2" t="n">
        <v>2777</v>
      </c>
      <c r="D2129" s="2" t="n">
        <v>1299</v>
      </c>
      <c r="E2129" s="2" t="n">
        <v>1478</v>
      </c>
      <c r="F2129" s="3" t="n">
        <f aca="false">(D2129/E2129)*100</f>
        <v>87.8890392422192</v>
      </c>
      <c r="G2129" s="1" t="s">
        <v>10</v>
      </c>
      <c r="H2129" s="1" t="s">
        <v>11</v>
      </c>
      <c r="I2129" s="1" t="s">
        <v>36</v>
      </c>
      <c r="J2129" s="1" t="s">
        <v>37</v>
      </c>
      <c r="K2129" s="1" t="s">
        <v>269</v>
      </c>
      <c r="L2129" s="1" t="s">
        <v>270</v>
      </c>
    </row>
    <row r="2130" s="1" customFormat="true" ht="12.75" hidden="false" customHeight="false" outlineLevel="0" collapsed="false">
      <c r="A2130" s="1" t="s">
        <v>4495</v>
      </c>
      <c r="B2130" s="1" t="s">
        <v>2180</v>
      </c>
      <c r="C2130" s="2" t="n">
        <v>1592</v>
      </c>
      <c r="D2130" s="2" t="n">
        <v>757</v>
      </c>
      <c r="E2130" s="2" t="n">
        <v>835</v>
      </c>
      <c r="F2130" s="3" t="n">
        <f aca="false">(D2130/E2130)*100</f>
        <v>90.6586826347305</v>
      </c>
      <c r="G2130" s="1" t="s">
        <v>10</v>
      </c>
      <c r="H2130" s="1" t="s">
        <v>11</v>
      </c>
      <c r="I2130" s="1" t="s">
        <v>36</v>
      </c>
      <c r="J2130" s="1" t="s">
        <v>37</v>
      </c>
      <c r="K2130" s="1" t="s">
        <v>269</v>
      </c>
      <c r="L2130" s="1" t="s">
        <v>270</v>
      </c>
    </row>
    <row r="2131" s="1" customFormat="true" ht="12.75" hidden="false" customHeight="false" outlineLevel="0" collapsed="false">
      <c r="A2131" s="1" t="s">
        <v>4496</v>
      </c>
      <c r="B2131" s="1" t="s">
        <v>4497</v>
      </c>
      <c r="C2131" s="2" t="n">
        <v>1187</v>
      </c>
      <c r="D2131" s="2" t="n">
        <v>591</v>
      </c>
      <c r="E2131" s="2" t="n">
        <v>596</v>
      </c>
      <c r="F2131" s="3" t="n">
        <f aca="false">(D2131/E2131)*100</f>
        <v>99.1610738255034</v>
      </c>
      <c r="G2131" s="1" t="s">
        <v>10</v>
      </c>
      <c r="H2131" s="1" t="s">
        <v>11</v>
      </c>
      <c r="I2131" s="1" t="s">
        <v>36</v>
      </c>
      <c r="J2131" s="1" t="s">
        <v>37</v>
      </c>
      <c r="K2131" s="1" t="s">
        <v>269</v>
      </c>
      <c r="L2131" s="1" t="s">
        <v>270</v>
      </c>
    </row>
    <row r="2132" s="1" customFormat="true" ht="12.75" hidden="false" customHeight="false" outlineLevel="0" collapsed="false">
      <c r="A2132" s="1" t="s">
        <v>4498</v>
      </c>
      <c r="B2132" s="1" t="s">
        <v>1207</v>
      </c>
      <c r="C2132" s="2" t="n">
        <v>726</v>
      </c>
      <c r="D2132" s="2" t="n">
        <v>361</v>
      </c>
      <c r="E2132" s="2" t="n">
        <v>365</v>
      </c>
      <c r="F2132" s="3" t="n">
        <f aca="false">(D2132/E2132)*100</f>
        <v>98.9041095890411</v>
      </c>
      <c r="G2132" s="1" t="s">
        <v>10</v>
      </c>
      <c r="H2132" s="1" t="s">
        <v>11</v>
      </c>
      <c r="I2132" s="1" t="s">
        <v>36</v>
      </c>
      <c r="J2132" s="1" t="s">
        <v>37</v>
      </c>
      <c r="K2132" s="1" t="s">
        <v>269</v>
      </c>
      <c r="L2132" s="1" t="s">
        <v>270</v>
      </c>
    </row>
    <row r="2133" s="1" customFormat="true" ht="12.75" hidden="false" customHeight="false" outlineLevel="0" collapsed="false">
      <c r="A2133" s="1" t="s">
        <v>4499</v>
      </c>
      <c r="B2133" s="1" t="s">
        <v>4059</v>
      </c>
      <c r="C2133" s="2" t="n">
        <v>2014</v>
      </c>
      <c r="D2133" s="2" t="n">
        <v>1011</v>
      </c>
      <c r="E2133" s="2" t="n">
        <v>1003</v>
      </c>
      <c r="F2133" s="3" t="n">
        <f aca="false">(D2133/E2133)*100</f>
        <v>100.797607178465</v>
      </c>
      <c r="G2133" s="1" t="s">
        <v>10</v>
      </c>
      <c r="H2133" s="1" t="s">
        <v>11</v>
      </c>
      <c r="I2133" s="1" t="s">
        <v>36</v>
      </c>
      <c r="J2133" s="1" t="s">
        <v>37</v>
      </c>
      <c r="K2133" s="1" t="s">
        <v>271</v>
      </c>
      <c r="L2133" s="1" t="s">
        <v>272</v>
      </c>
    </row>
    <row r="2134" s="1" customFormat="true" ht="12.75" hidden="false" customHeight="false" outlineLevel="0" collapsed="false">
      <c r="A2134" s="1" t="s">
        <v>4500</v>
      </c>
      <c r="B2134" s="1" t="s">
        <v>4501</v>
      </c>
      <c r="C2134" s="2" t="n">
        <v>986</v>
      </c>
      <c r="D2134" s="2" t="n">
        <v>454</v>
      </c>
      <c r="E2134" s="2" t="n">
        <v>532</v>
      </c>
      <c r="F2134" s="3" t="n">
        <f aca="false">(D2134/E2134)*100</f>
        <v>85.3383458646617</v>
      </c>
      <c r="G2134" s="1" t="s">
        <v>10</v>
      </c>
      <c r="H2134" s="1" t="s">
        <v>11</v>
      </c>
      <c r="I2134" s="1" t="s">
        <v>36</v>
      </c>
      <c r="J2134" s="1" t="s">
        <v>37</v>
      </c>
      <c r="K2134" s="1" t="s">
        <v>271</v>
      </c>
      <c r="L2134" s="1" t="s">
        <v>272</v>
      </c>
    </row>
    <row r="2135" s="1" customFormat="true" ht="12.75" hidden="false" customHeight="false" outlineLevel="0" collapsed="false">
      <c r="A2135" s="1" t="s">
        <v>4502</v>
      </c>
      <c r="B2135" s="1" t="s">
        <v>4503</v>
      </c>
      <c r="C2135" s="2" t="n">
        <v>1179</v>
      </c>
      <c r="D2135" s="2" t="n">
        <v>562</v>
      </c>
      <c r="E2135" s="2" t="n">
        <v>617</v>
      </c>
      <c r="F2135" s="3" t="n">
        <f aca="false">(D2135/E2135)*100</f>
        <v>91.0858995137763</v>
      </c>
      <c r="G2135" s="1" t="s">
        <v>10</v>
      </c>
      <c r="H2135" s="1" t="s">
        <v>11</v>
      </c>
      <c r="I2135" s="1" t="s">
        <v>36</v>
      </c>
      <c r="J2135" s="1" t="s">
        <v>37</v>
      </c>
      <c r="K2135" s="1" t="s">
        <v>271</v>
      </c>
      <c r="L2135" s="1" t="s">
        <v>272</v>
      </c>
    </row>
    <row r="2136" s="1" customFormat="true" ht="12.75" hidden="false" customHeight="false" outlineLevel="0" collapsed="false">
      <c r="A2136" s="1" t="s">
        <v>4504</v>
      </c>
      <c r="B2136" s="1" t="s">
        <v>4505</v>
      </c>
      <c r="C2136" s="2" t="n">
        <v>2625</v>
      </c>
      <c r="D2136" s="2" t="n">
        <v>1264</v>
      </c>
      <c r="E2136" s="2" t="n">
        <v>1361</v>
      </c>
      <c r="F2136" s="3" t="n">
        <f aca="false">(D2136/E2136)*100</f>
        <v>92.8728875826598</v>
      </c>
      <c r="G2136" s="1" t="s">
        <v>10</v>
      </c>
      <c r="H2136" s="1" t="s">
        <v>11</v>
      </c>
      <c r="I2136" s="1" t="s">
        <v>36</v>
      </c>
      <c r="J2136" s="1" t="s">
        <v>37</v>
      </c>
      <c r="K2136" s="1" t="s">
        <v>271</v>
      </c>
      <c r="L2136" s="1" t="s">
        <v>272</v>
      </c>
    </row>
    <row r="2137" s="1" customFormat="true" ht="12.75" hidden="false" customHeight="false" outlineLevel="0" collapsed="false">
      <c r="A2137" s="1" t="s">
        <v>4506</v>
      </c>
      <c r="B2137" s="1" t="s">
        <v>4507</v>
      </c>
      <c r="C2137" s="2" t="n">
        <v>1805</v>
      </c>
      <c r="D2137" s="2" t="n">
        <v>861</v>
      </c>
      <c r="E2137" s="2" t="n">
        <v>944</v>
      </c>
      <c r="F2137" s="3" t="n">
        <f aca="false">(D2137/E2137)*100</f>
        <v>91.2076271186441</v>
      </c>
      <c r="G2137" s="1" t="s">
        <v>10</v>
      </c>
      <c r="H2137" s="1" t="s">
        <v>11</v>
      </c>
      <c r="I2137" s="1" t="s">
        <v>36</v>
      </c>
      <c r="J2137" s="1" t="s">
        <v>37</v>
      </c>
      <c r="K2137" s="1" t="s">
        <v>271</v>
      </c>
      <c r="L2137" s="1" t="s">
        <v>272</v>
      </c>
    </row>
    <row r="2138" s="1" customFormat="true" ht="12.75" hidden="false" customHeight="false" outlineLevel="0" collapsed="false">
      <c r="A2138" s="1" t="s">
        <v>4508</v>
      </c>
      <c r="B2138" s="1" t="s">
        <v>4509</v>
      </c>
      <c r="C2138" s="2" t="n">
        <v>1790</v>
      </c>
      <c r="D2138" s="2" t="n">
        <v>869</v>
      </c>
      <c r="E2138" s="2" t="n">
        <v>921</v>
      </c>
      <c r="F2138" s="3" t="n">
        <f aca="false">(D2138/E2138)*100</f>
        <v>94.3539630836048</v>
      </c>
      <c r="G2138" s="1" t="s">
        <v>10</v>
      </c>
      <c r="H2138" s="1" t="s">
        <v>11</v>
      </c>
      <c r="I2138" s="1" t="s">
        <v>36</v>
      </c>
      <c r="J2138" s="1" t="s">
        <v>37</v>
      </c>
      <c r="K2138" s="1" t="s">
        <v>271</v>
      </c>
      <c r="L2138" s="1" t="s">
        <v>272</v>
      </c>
    </row>
    <row r="2139" s="1" customFormat="true" ht="12.75" hidden="false" customHeight="false" outlineLevel="0" collapsed="false">
      <c r="A2139" s="1" t="s">
        <v>4510</v>
      </c>
      <c r="B2139" s="1" t="s">
        <v>4511</v>
      </c>
      <c r="C2139" s="2" t="n">
        <v>3069</v>
      </c>
      <c r="D2139" s="2" t="n">
        <v>1495</v>
      </c>
      <c r="E2139" s="2" t="n">
        <v>1574</v>
      </c>
      <c r="F2139" s="3" t="n">
        <f aca="false">(D2139/E2139)*100</f>
        <v>94.9809402795426</v>
      </c>
      <c r="G2139" s="1" t="s">
        <v>10</v>
      </c>
      <c r="H2139" s="1" t="s">
        <v>11</v>
      </c>
      <c r="I2139" s="1" t="s">
        <v>36</v>
      </c>
      <c r="J2139" s="1" t="s">
        <v>37</v>
      </c>
      <c r="K2139" s="1" t="s">
        <v>271</v>
      </c>
      <c r="L2139" s="1" t="s">
        <v>272</v>
      </c>
    </row>
    <row r="2140" s="1" customFormat="true" ht="12.75" hidden="false" customHeight="false" outlineLevel="0" collapsed="false">
      <c r="A2140" s="1" t="s">
        <v>4512</v>
      </c>
      <c r="B2140" s="1" t="s">
        <v>272</v>
      </c>
      <c r="C2140" s="2" t="n">
        <v>4606</v>
      </c>
      <c r="D2140" s="2" t="n">
        <v>2196</v>
      </c>
      <c r="E2140" s="2" t="n">
        <v>2410</v>
      </c>
      <c r="F2140" s="3" t="n">
        <f aca="false">(D2140/E2140)*100</f>
        <v>91.1203319502075</v>
      </c>
      <c r="G2140" s="1" t="s">
        <v>10</v>
      </c>
      <c r="H2140" s="1" t="s">
        <v>11</v>
      </c>
      <c r="I2140" s="1" t="s">
        <v>36</v>
      </c>
      <c r="J2140" s="1" t="s">
        <v>37</v>
      </c>
      <c r="K2140" s="1" t="s">
        <v>271</v>
      </c>
      <c r="L2140" s="1" t="s">
        <v>272</v>
      </c>
    </row>
    <row r="2141" s="1" customFormat="true" ht="12.75" hidden="false" customHeight="false" outlineLevel="0" collapsed="false">
      <c r="A2141" s="1" t="s">
        <v>4513</v>
      </c>
      <c r="B2141" s="1" t="s">
        <v>4514</v>
      </c>
      <c r="C2141" s="2" t="n">
        <v>1753</v>
      </c>
      <c r="D2141" s="2" t="n">
        <v>816</v>
      </c>
      <c r="E2141" s="2" t="n">
        <v>937</v>
      </c>
      <c r="F2141" s="3" t="n">
        <f aca="false">(D2141/E2141)*100</f>
        <v>87.0864461045891</v>
      </c>
      <c r="G2141" s="1" t="s">
        <v>10</v>
      </c>
      <c r="H2141" s="1" t="s">
        <v>11</v>
      </c>
      <c r="I2141" s="1" t="s">
        <v>36</v>
      </c>
      <c r="J2141" s="1" t="s">
        <v>37</v>
      </c>
      <c r="K2141" s="1" t="s">
        <v>271</v>
      </c>
      <c r="L2141" s="1" t="s">
        <v>272</v>
      </c>
    </row>
    <row r="2142" s="1" customFormat="true" ht="12.75" hidden="false" customHeight="false" outlineLevel="0" collapsed="false">
      <c r="A2142" s="1" t="s">
        <v>4515</v>
      </c>
      <c r="B2142" s="1" t="s">
        <v>4516</v>
      </c>
      <c r="C2142" s="2" t="n">
        <v>2033</v>
      </c>
      <c r="D2142" s="2" t="n">
        <v>978</v>
      </c>
      <c r="E2142" s="2" t="n">
        <v>1055</v>
      </c>
      <c r="F2142" s="3" t="n">
        <f aca="false">(D2142/E2142)*100</f>
        <v>92.7014218009479</v>
      </c>
      <c r="G2142" s="1" t="s">
        <v>10</v>
      </c>
      <c r="H2142" s="1" t="s">
        <v>11</v>
      </c>
      <c r="I2142" s="1" t="s">
        <v>36</v>
      </c>
      <c r="J2142" s="1" t="s">
        <v>37</v>
      </c>
      <c r="K2142" s="1" t="s">
        <v>271</v>
      </c>
      <c r="L2142" s="1" t="s">
        <v>272</v>
      </c>
    </row>
    <row r="2143" s="1" customFormat="true" ht="12.75" hidden="false" customHeight="false" outlineLevel="0" collapsed="false">
      <c r="A2143" s="1" t="s">
        <v>4517</v>
      </c>
      <c r="B2143" s="1" t="s">
        <v>4518</v>
      </c>
      <c r="C2143" s="2" t="n">
        <v>991</v>
      </c>
      <c r="D2143" s="2" t="n">
        <v>478</v>
      </c>
      <c r="E2143" s="2" t="n">
        <v>513</v>
      </c>
      <c r="F2143" s="3" t="n">
        <f aca="false">(D2143/E2143)*100</f>
        <v>93.17738791423</v>
      </c>
      <c r="G2143" s="1" t="s">
        <v>10</v>
      </c>
      <c r="H2143" s="1" t="s">
        <v>11</v>
      </c>
      <c r="I2143" s="1" t="s">
        <v>36</v>
      </c>
      <c r="J2143" s="1" t="s">
        <v>37</v>
      </c>
      <c r="K2143" s="1" t="s">
        <v>271</v>
      </c>
      <c r="L2143" s="1" t="s">
        <v>272</v>
      </c>
    </row>
    <row r="2144" s="1" customFormat="true" ht="12.75" hidden="false" customHeight="false" outlineLevel="0" collapsed="false">
      <c r="A2144" s="1" t="s">
        <v>4519</v>
      </c>
      <c r="B2144" s="1" t="s">
        <v>4520</v>
      </c>
      <c r="C2144" s="2" t="n">
        <v>2625</v>
      </c>
      <c r="D2144" s="2" t="n">
        <v>1278</v>
      </c>
      <c r="E2144" s="2" t="n">
        <v>1347</v>
      </c>
      <c r="F2144" s="3" t="n">
        <f aca="false">(D2144/E2144)*100</f>
        <v>94.8775055679287</v>
      </c>
      <c r="G2144" s="1" t="s">
        <v>10</v>
      </c>
      <c r="H2144" s="1" t="s">
        <v>11</v>
      </c>
      <c r="I2144" s="1" t="s">
        <v>38</v>
      </c>
      <c r="J2144" s="1" t="s">
        <v>39</v>
      </c>
      <c r="K2144" s="1" t="s">
        <v>273</v>
      </c>
      <c r="L2144" s="1" t="s">
        <v>274</v>
      </c>
    </row>
    <row r="2145" s="1" customFormat="true" ht="12.75" hidden="false" customHeight="false" outlineLevel="0" collapsed="false">
      <c r="A2145" s="1" t="s">
        <v>4521</v>
      </c>
      <c r="B2145" s="1" t="s">
        <v>4522</v>
      </c>
      <c r="C2145" s="2" t="n">
        <v>848</v>
      </c>
      <c r="D2145" s="2" t="n">
        <v>397</v>
      </c>
      <c r="E2145" s="2" t="n">
        <v>451</v>
      </c>
      <c r="F2145" s="3" t="n">
        <f aca="false">(D2145/E2145)*100</f>
        <v>88.0266075388027</v>
      </c>
      <c r="G2145" s="1" t="s">
        <v>10</v>
      </c>
      <c r="H2145" s="1" t="s">
        <v>11</v>
      </c>
      <c r="I2145" s="1" t="s">
        <v>38</v>
      </c>
      <c r="J2145" s="1" t="s">
        <v>39</v>
      </c>
      <c r="K2145" s="1" t="s">
        <v>273</v>
      </c>
      <c r="L2145" s="1" t="s">
        <v>274</v>
      </c>
    </row>
    <row r="2146" s="1" customFormat="true" ht="12.75" hidden="false" customHeight="false" outlineLevel="0" collapsed="false">
      <c r="A2146" s="1" t="s">
        <v>4523</v>
      </c>
      <c r="B2146" s="1" t="s">
        <v>4524</v>
      </c>
      <c r="C2146" s="2" t="n">
        <v>2963</v>
      </c>
      <c r="D2146" s="2" t="n">
        <v>1455</v>
      </c>
      <c r="E2146" s="2" t="n">
        <v>1508</v>
      </c>
      <c r="F2146" s="3" t="n">
        <f aca="false">(D2146/E2146)*100</f>
        <v>96.4854111405836</v>
      </c>
      <c r="G2146" s="1" t="s">
        <v>10</v>
      </c>
      <c r="H2146" s="1" t="s">
        <v>11</v>
      </c>
      <c r="I2146" s="1" t="s">
        <v>38</v>
      </c>
      <c r="J2146" s="1" t="s">
        <v>39</v>
      </c>
      <c r="K2146" s="1" t="s">
        <v>273</v>
      </c>
      <c r="L2146" s="1" t="s">
        <v>274</v>
      </c>
    </row>
    <row r="2147" s="1" customFormat="true" ht="12.75" hidden="false" customHeight="false" outlineLevel="0" collapsed="false">
      <c r="A2147" s="1" t="s">
        <v>4525</v>
      </c>
      <c r="B2147" s="1" t="s">
        <v>274</v>
      </c>
      <c r="C2147" s="2" t="n">
        <v>7738</v>
      </c>
      <c r="D2147" s="2" t="n">
        <v>3636</v>
      </c>
      <c r="E2147" s="2" t="n">
        <v>4102</v>
      </c>
      <c r="F2147" s="3" t="n">
        <f aca="false">(D2147/E2147)*100</f>
        <v>88.6396879570941</v>
      </c>
      <c r="G2147" s="1" t="s">
        <v>10</v>
      </c>
      <c r="H2147" s="1" t="s">
        <v>11</v>
      </c>
      <c r="I2147" s="1" t="s">
        <v>38</v>
      </c>
      <c r="J2147" s="1" t="s">
        <v>39</v>
      </c>
      <c r="K2147" s="1" t="s">
        <v>273</v>
      </c>
      <c r="L2147" s="1" t="s">
        <v>274</v>
      </c>
    </row>
    <row r="2148" s="1" customFormat="true" ht="12.75" hidden="false" customHeight="false" outlineLevel="0" collapsed="false">
      <c r="A2148" s="1" t="s">
        <v>4526</v>
      </c>
      <c r="B2148" s="1" t="s">
        <v>4527</v>
      </c>
      <c r="C2148" s="2" t="n">
        <v>1034</v>
      </c>
      <c r="D2148" s="2" t="n">
        <v>500</v>
      </c>
      <c r="E2148" s="2" t="n">
        <v>534</v>
      </c>
      <c r="F2148" s="3" t="n">
        <f aca="false">(D2148/E2148)*100</f>
        <v>93.6329588014981</v>
      </c>
      <c r="G2148" s="1" t="s">
        <v>10</v>
      </c>
      <c r="H2148" s="1" t="s">
        <v>11</v>
      </c>
      <c r="I2148" s="1" t="s">
        <v>38</v>
      </c>
      <c r="J2148" s="1" t="s">
        <v>39</v>
      </c>
      <c r="K2148" s="1" t="s">
        <v>273</v>
      </c>
      <c r="L2148" s="1" t="s">
        <v>274</v>
      </c>
    </row>
    <row r="2149" s="1" customFormat="true" ht="12.75" hidden="false" customHeight="false" outlineLevel="0" collapsed="false">
      <c r="A2149" s="1" t="s">
        <v>4528</v>
      </c>
      <c r="B2149" s="1" t="s">
        <v>4529</v>
      </c>
      <c r="C2149" s="2" t="n">
        <v>2155</v>
      </c>
      <c r="D2149" s="2" t="n">
        <v>993</v>
      </c>
      <c r="E2149" s="2" t="n">
        <v>1162</v>
      </c>
      <c r="F2149" s="3" t="n">
        <f aca="false">(D2149/E2149)*100</f>
        <v>85.4561101549054</v>
      </c>
      <c r="G2149" s="1" t="s">
        <v>10</v>
      </c>
      <c r="H2149" s="1" t="s">
        <v>11</v>
      </c>
      <c r="I2149" s="1" t="s">
        <v>38</v>
      </c>
      <c r="J2149" s="1" t="s">
        <v>39</v>
      </c>
      <c r="K2149" s="1" t="s">
        <v>273</v>
      </c>
      <c r="L2149" s="1" t="s">
        <v>274</v>
      </c>
    </row>
    <row r="2150" s="1" customFormat="true" ht="12.75" hidden="false" customHeight="false" outlineLevel="0" collapsed="false">
      <c r="A2150" s="1" t="s">
        <v>4530</v>
      </c>
      <c r="B2150" s="1" t="s">
        <v>4531</v>
      </c>
      <c r="C2150" s="2" t="n">
        <v>3352</v>
      </c>
      <c r="D2150" s="2" t="n">
        <v>1563</v>
      </c>
      <c r="E2150" s="2" t="n">
        <v>1789</v>
      </c>
      <c r="F2150" s="3" t="n">
        <f aca="false">(D2150/E2150)*100</f>
        <v>87.3672442705422</v>
      </c>
      <c r="G2150" s="1" t="s">
        <v>10</v>
      </c>
      <c r="H2150" s="1" t="s">
        <v>11</v>
      </c>
      <c r="I2150" s="1" t="s">
        <v>38</v>
      </c>
      <c r="J2150" s="1" t="s">
        <v>39</v>
      </c>
      <c r="K2150" s="1" t="s">
        <v>273</v>
      </c>
      <c r="L2150" s="1" t="s">
        <v>274</v>
      </c>
    </row>
    <row r="2151" s="1" customFormat="true" ht="12.75" hidden="false" customHeight="false" outlineLevel="0" collapsed="false">
      <c r="A2151" s="1" t="s">
        <v>4532</v>
      </c>
      <c r="B2151" s="1" t="s">
        <v>4533</v>
      </c>
      <c r="C2151" s="2" t="n">
        <v>1431</v>
      </c>
      <c r="D2151" s="2" t="n">
        <v>683</v>
      </c>
      <c r="E2151" s="2" t="n">
        <v>748</v>
      </c>
      <c r="F2151" s="3" t="n">
        <f aca="false">(D2151/E2151)*100</f>
        <v>91.3101604278075</v>
      </c>
      <c r="G2151" s="1" t="s">
        <v>10</v>
      </c>
      <c r="H2151" s="1" t="s">
        <v>11</v>
      </c>
      <c r="I2151" s="1" t="s">
        <v>38</v>
      </c>
      <c r="J2151" s="1" t="s">
        <v>39</v>
      </c>
      <c r="K2151" s="1" t="s">
        <v>273</v>
      </c>
      <c r="L2151" s="1" t="s">
        <v>274</v>
      </c>
    </row>
    <row r="2152" s="1" customFormat="true" ht="12.75" hidden="false" customHeight="false" outlineLevel="0" collapsed="false">
      <c r="A2152" s="1" t="s">
        <v>4534</v>
      </c>
      <c r="B2152" s="1" t="s">
        <v>4535</v>
      </c>
      <c r="C2152" s="2" t="n">
        <v>1208</v>
      </c>
      <c r="D2152" s="2" t="n">
        <v>595</v>
      </c>
      <c r="E2152" s="2" t="n">
        <v>613</v>
      </c>
      <c r="F2152" s="3" t="n">
        <f aca="false">(D2152/E2152)*100</f>
        <v>97.0636215334421</v>
      </c>
      <c r="G2152" s="1" t="s">
        <v>10</v>
      </c>
      <c r="H2152" s="1" t="s">
        <v>11</v>
      </c>
      <c r="I2152" s="1" t="s">
        <v>38</v>
      </c>
      <c r="J2152" s="1" t="s">
        <v>39</v>
      </c>
      <c r="K2152" s="1" t="s">
        <v>273</v>
      </c>
      <c r="L2152" s="1" t="s">
        <v>274</v>
      </c>
    </row>
    <row r="2153" s="1" customFormat="true" ht="12.75" hidden="false" customHeight="false" outlineLevel="0" collapsed="false">
      <c r="A2153" s="1" t="s">
        <v>4536</v>
      </c>
      <c r="B2153" s="1" t="s">
        <v>4537</v>
      </c>
      <c r="C2153" s="2" t="n">
        <v>858</v>
      </c>
      <c r="D2153" s="2" t="n">
        <v>420</v>
      </c>
      <c r="E2153" s="2" t="n">
        <v>438</v>
      </c>
      <c r="F2153" s="3" t="n">
        <f aca="false">(D2153/E2153)*100</f>
        <v>95.8904109589041</v>
      </c>
      <c r="G2153" s="1" t="s">
        <v>10</v>
      </c>
      <c r="H2153" s="1" t="s">
        <v>11</v>
      </c>
      <c r="I2153" s="1" t="s">
        <v>38</v>
      </c>
      <c r="J2153" s="1" t="s">
        <v>39</v>
      </c>
      <c r="K2153" s="1" t="s">
        <v>273</v>
      </c>
      <c r="L2153" s="1" t="s">
        <v>274</v>
      </c>
    </row>
    <row r="2154" s="1" customFormat="true" ht="12.75" hidden="false" customHeight="false" outlineLevel="0" collapsed="false">
      <c r="A2154" s="1" t="s">
        <v>4538</v>
      </c>
      <c r="B2154" s="1" t="s">
        <v>4539</v>
      </c>
      <c r="C2154" s="2" t="n">
        <v>1101</v>
      </c>
      <c r="D2154" s="2" t="n">
        <v>530</v>
      </c>
      <c r="E2154" s="2" t="n">
        <v>571</v>
      </c>
      <c r="F2154" s="3" t="n">
        <f aca="false">(D2154/E2154)*100</f>
        <v>92.8196147110333</v>
      </c>
      <c r="G2154" s="1" t="s">
        <v>10</v>
      </c>
      <c r="H2154" s="1" t="s">
        <v>11</v>
      </c>
      <c r="I2154" s="1" t="s">
        <v>38</v>
      </c>
      <c r="J2154" s="1" t="s">
        <v>39</v>
      </c>
      <c r="K2154" s="1" t="s">
        <v>273</v>
      </c>
      <c r="L2154" s="1" t="s">
        <v>274</v>
      </c>
    </row>
    <row r="2155" s="1" customFormat="true" ht="12.75" hidden="false" customHeight="false" outlineLevel="0" collapsed="false">
      <c r="A2155" s="1" t="s">
        <v>4540</v>
      </c>
      <c r="B2155" s="1" t="s">
        <v>4541</v>
      </c>
      <c r="C2155" s="2" t="n">
        <v>1187</v>
      </c>
      <c r="D2155" s="2" t="n">
        <v>558</v>
      </c>
      <c r="E2155" s="2" t="n">
        <v>629</v>
      </c>
      <c r="F2155" s="3" t="n">
        <f aca="false">(D2155/E2155)*100</f>
        <v>88.7122416534181</v>
      </c>
      <c r="G2155" s="1" t="s">
        <v>10</v>
      </c>
      <c r="H2155" s="1" t="s">
        <v>11</v>
      </c>
      <c r="I2155" s="1" t="s">
        <v>38</v>
      </c>
      <c r="J2155" s="1" t="s">
        <v>39</v>
      </c>
      <c r="K2155" s="1" t="s">
        <v>273</v>
      </c>
      <c r="L2155" s="1" t="s">
        <v>274</v>
      </c>
    </row>
    <row r="2156" s="1" customFormat="true" ht="12.75" hidden="false" customHeight="false" outlineLevel="0" collapsed="false">
      <c r="A2156" s="1" t="s">
        <v>4542</v>
      </c>
      <c r="B2156" s="1" t="s">
        <v>4543</v>
      </c>
      <c r="C2156" s="2" t="n">
        <v>1076</v>
      </c>
      <c r="D2156" s="2" t="n">
        <v>525</v>
      </c>
      <c r="E2156" s="2" t="n">
        <v>551</v>
      </c>
      <c r="F2156" s="3" t="n">
        <f aca="false">(D2156/E2156)*100</f>
        <v>95.2813067150635</v>
      </c>
      <c r="G2156" s="1" t="s">
        <v>10</v>
      </c>
      <c r="H2156" s="1" t="s">
        <v>11</v>
      </c>
      <c r="I2156" s="1" t="s">
        <v>38</v>
      </c>
      <c r="J2156" s="1" t="s">
        <v>39</v>
      </c>
      <c r="K2156" s="1" t="s">
        <v>273</v>
      </c>
      <c r="L2156" s="1" t="s">
        <v>274</v>
      </c>
    </row>
    <row r="2157" s="1" customFormat="true" ht="12.75" hidden="false" customHeight="false" outlineLevel="0" collapsed="false">
      <c r="A2157" s="1" t="s">
        <v>4544</v>
      </c>
      <c r="B2157" s="1" t="s">
        <v>4545</v>
      </c>
      <c r="C2157" s="2" t="n">
        <v>3992</v>
      </c>
      <c r="D2157" s="2" t="n">
        <v>1886</v>
      </c>
      <c r="E2157" s="2" t="n">
        <v>2106</v>
      </c>
      <c r="F2157" s="3" t="n">
        <f aca="false">(D2157/E2157)*100</f>
        <v>89.5536562203229</v>
      </c>
      <c r="G2157" s="1" t="s">
        <v>10</v>
      </c>
      <c r="H2157" s="1" t="s">
        <v>11</v>
      </c>
      <c r="I2157" s="1" t="s">
        <v>38</v>
      </c>
      <c r="J2157" s="1" t="s">
        <v>39</v>
      </c>
      <c r="K2157" s="1" t="s">
        <v>273</v>
      </c>
      <c r="L2157" s="1" t="s">
        <v>274</v>
      </c>
    </row>
    <row r="2158" s="1" customFormat="true" ht="12.75" hidden="false" customHeight="false" outlineLevel="0" collapsed="false">
      <c r="A2158" s="1" t="s">
        <v>4546</v>
      </c>
      <c r="B2158" s="1" t="s">
        <v>4547</v>
      </c>
      <c r="C2158" s="2" t="n">
        <v>801</v>
      </c>
      <c r="D2158" s="2" t="n">
        <v>394</v>
      </c>
      <c r="E2158" s="2" t="n">
        <v>407</v>
      </c>
      <c r="F2158" s="3" t="n">
        <f aca="false">(D2158/E2158)*100</f>
        <v>96.8058968058968</v>
      </c>
      <c r="G2158" s="1" t="s">
        <v>10</v>
      </c>
      <c r="H2158" s="1" t="s">
        <v>11</v>
      </c>
      <c r="I2158" s="1" t="s">
        <v>38</v>
      </c>
      <c r="J2158" s="1" t="s">
        <v>39</v>
      </c>
      <c r="K2158" s="1" t="s">
        <v>273</v>
      </c>
      <c r="L2158" s="1" t="s">
        <v>274</v>
      </c>
    </row>
    <row r="2159" s="1" customFormat="true" ht="12.75" hidden="false" customHeight="false" outlineLevel="0" collapsed="false">
      <c r="A2159" s="1" t="s">
        <v>4548</v>
      </c>
      <c r="B2159" s="1" t="s">
        <v>4549</v>
      </c>
      <c r="C2159" s="2" t="n">
        <v>721</v>
      </c>
      <c r="D2159" s="2" t="n">
        <v>329</v>
      </c>
      <c r="E2159" s="2" t="n">
        <v>392</v>
      </c>
      <c r="F2159" s="3" t="n">
        <f aca="false">(D2159/E2159)*100</f>
        <v>83.9285714285714</v>
      </c>
      <c r="G2159" s="1" t="s">
        <v>10</v>
      </c>
      <c r="H2159" s="1" t="s">
        <v>11</v>
      </c>
      <c r="I2159" s="1" t="s">
        <v>38</v>
      </c>
      <c r="J2159" s="1" t="s">
        <v>39</v>
      </c>
      <c r="K2159" s="1" t="s">
        <v>273</v>
      </c>
      <c r="L2159" s="1" t="s">
        <v>274</v>
      </c>
    </row>
    <row r="2160" s="1" customFormat="true" ht="12.75" hidden="false" customHeight="false" outlineLevel="0" collapsed="false">
      <c r="A2160" s="1" t="s">
        <v>4550</v>
      </c>
      <c r="B2160" s="1" t="s">
        <v>4551</v>
      </c>
      <c r="C2160" s="2" t="n">
        <v>780</v>
      </c>
      <c r="D2160" s="2" t="n">
        <v>361</v>
      </c>
      <c r="E2160" s="2" t="n">
        <v>419</v>
      </c>
      <c r="F2160" s="3" t="n">
        <f aca="false">(D2160/E2160)*100</f>
        <v>86.1575178997613</v>
      </c>
      <c r="G2160" s="1" t="s">
        <v>10</v>
      </c>
      <c r="H2160" s="1" t="s">
        <v>11</v>
      </c>
      <c r="I2160" s="1" t="s">
        <v>38</v>
      </c>
      <c r="J2160" s="1" t="s">
        <v>39</v>
      </c>
      <c r="K2160" s="1" t="s">
        <v>273</v>
      </c>
      <c r="L2160" s="1" t="s">
        <v>274</v>
      </c>
    </row>
    <row r="2161" s="1" customFormat="true" ht="12.75" hidden="false" customHeight="false" outlineLevel="0" collapsed="false">
      <c r="A2161" s="1" t="s">
        <v>4552</v>
      </c>
      <c r="B2161" s="1" t="s">
        <v>4553</v>
      </c>
      <c r="C2161" s="2" t="n">
        <v>1901</v>
      </c>
      <c r="D2161" s="2" t="n">
        <v>899</v>
      </c>
      <c r="E2161" s="2" t="n">
        <v>1002</v>
      </c>
      <c r="F2161" s="3" t="n">
        <f aca="false">(D2161/E2161)*100</f>
        <v>89.7205588822355</v>
      </c>
      <c r="G2161" s="1" t="s">
        <v>10</v>
      </c>
      <c r="H2161" s="1" t="s">
        <v>11</v>
      </c>
      <c r="I2161" s="1" t="s">
        <v>38</v>
      </c>
      <c r="J2161" s="1" t="s">
        <v>39</v>
      </c>
      <c r="K2161" s="1" t="s">
        <v>273</v>
      </c>
      <c r="L2161" s="1" t="s">
        <v>274</v>
      </c>
    </row>
    <row r="2162" s="1" customFormat="true" ht="12.75" hidden="false" customHeight="false" outlineLevel="0" collapsed="false">
      <c r="A2162" s="1" t="s">
        <v>4554</v>
      </c>
      <c r="B2162" s="1" t="s">
        <v>4555</v>
      </c>
      <c r="C2162" s="2" t="n">
        <v>824</v>
      </c>
      <c r="D2162" s="2" t="n">
        <v>392</v>
      </c>
      <c r="E2162" s="2" t="n">
        <v>432</v>
      </c>
      <c r="F2162" s="3" t="n">
        <f aca="false">(D2162/E2162)*100</f>
        <v>90.7407407407408</v>
      </c>
      <c r="G2162" s="1" t="s">
        <v>10</v>
      </c>
      <c r="H2162" s="1" t="s">
        <v>11</v>
      </c>
      <c r="I2162" s="1" t="s">
        <v>38</v>
      </c>
      <c r="J2162" s="1" t="s">
        <v>39</v>
      </c>
      <c r="K2162" s="1" t="s">
        <v>273</v>
      </c>
      <c r="L2162" s="1" t="s">
        <v>274</v>
      </c>
    </row>
    <row r="2163" s="1" customFormat="true" ht="12.75" hidden="false" customHeight="false" outlineLevel="0" collapsed="false">
      <c r="A2163" s="1" t="s">
        <v>4556</v>
      </c>
      <c r="B2163" s="1" t="s">
        <v>4557</v>
      </c>
      <c r="C2163" s="2" t="n">
        <v>3111</v>
      </c>
      <c r="D2163" s="2" t="n">
        <v>1452</v>
      </c>
      <c r="E2163" s="2" t="n">
        <v>1659</v>
      </c>
      <c r="F2163" s="3" t="n">
        <f aca="false">(D2163/E2163)*100</f>
        <v>87.5226039783002</v>
      </c>
      <c r="G2163" s="1" t="s">
        <v>10</v>
      </c>
      <c r="H2163" s="1" t="s">
        <v>11</v>
      </c>
      <c r="I2163" s="1" t="s">
        <v>38</v>
      </c>
      <c r="J2163" s="1" t="s">
        <v>39</v>
      </c>
      <c r="K2163" s="1" t="s">
        <v>275</v>
      </c>
      <c r="L2163" s="1" t="s">
        <v>276</v>
      </c>
    </row>
    <row r="2164" s="1" customFormat="true" ht="12.75" hidden="false" customHeight="false" outlineLevel="0" collapsed="false">
      <c r="A2164" s="1" t="s">
        <v>4558</v>
      </c>
      <c r="B2164" s="1" t="s">
        <v>4559</v>
      </c>
      <c r="C2164" s="2" t="n">
        <v>904</v>
      </c>
      <c r="D2164" s="2" t="n">
        <v>405</v>
      </c>
      <c r="E2164" s="2" t="n">
        <v>499</v>
      </c>
      <c r="F2164" s="3" t="n">
        <f aca="false">(D2164/E2164)*100</f>
        <v>81.1623246492986</v>
      </c>
      <c r="G2164" s="1" t="s">
        <v>10</v>
      </c>
      <c r="H2164" s="1" t="s">
        <v>11</v>
      </c>
      <c r="I2164" s="1" t="s">
        <v>38</v>
      </c>
      <c r="J2164" s="1" t="s">
        <v>39</v>
      </c>
      <c r="K2164" s="1" t="s">
        <v>275</v>
      </c>
      <c r="L2164" s="1" t="s">
        <v>276</v>
      </c>
    </row>
    <row r="2165" s="1" customFormat="true" ht="12.75" hidden="false" customHeight="false" outlineLevel="0" collapsed="false">
      <c r="A2165" s="1" t="s">
        <v>4560</v>
      </c>
      <c r="B2165" s="1" t="s">
        <v>4561</v>
      </c>
      <c r="C2165" s="2" t="n">
        <v>1682</v>
      </c>
      <c r="D2165" s="2" t="n">
        <v>800</v>
      </c>
      <c r="E2165" s="2" t="n">
        <v>882</v>
      </c>
      <c r="F2165" s="3" t="n">
        <f aca="false">(D2165/E2165)*100</f>
        <v>90.702947845805</v>
      </c>
      <c r="G2165" s="1" t="s">
        <v>10</v>
      </c>
      <c r="H2165" s="1" t="s">
        <v>11</v>
      </c>
      <c r="I2165" s="1" t="s">
        <v>38</v>
      </c>
      <c r="J2165" s="1" t="s">
        <v>39</v>
      </c>
      <c r="K2165" s="1" t="s">
        <v>275</v>
      </c>
      <c r="L2165" s="1" t="s">
        <v>276</v>
      </c>
    </row>
    <row r="2166" s="1" customFormat="true" ht="12.75" hidden="false" customHeight="false" outlineLevel="0" collapsed="false">
      <c r="A2166" s="1" t="s">
        <v>4562</v>
      </c>
      <c r="B2166" s="1" t="s">
        <v>4563</v>
      </c>
      <c r="C2166" s="2" t="n">
        <v>2556</v>
      </c>
      <c r="D2166" s="2" t="n">
        <v>1259</v>
      </c>
      <c r="E2166" s="2" t="n">
        <v>1297</v>
      </c>
      <c r="F2166" s="3" t="n">
        <f aca="false">(D2166/E2166)*100</f>
        <v>97.0701619121049</v>
      </c>
      <c r="G2166" s="1" t="s">
        <v>10</v>
      </c>
      <c r="H2166" s="1" t="s">
        <v>11</v>
      </c>
      <c r="I2166" s="1" t="s">
        <v>38</v>
      </c>
      <c r="J2166" s="1" t="s">
        <v>39</v>
      </c>
      <c r="K2166" s="1" t="s">
        <v>275</v>
      </c>
      <c r="L2166" s="1" t="s">
        <v>276</v>
      </c>
    </row>
    <row r="2167" s="1" customFormat="true" ht="12.75" hidden="false" customHeight="false" outlineLevel="0" collapsed="false">
      <c r="A2167" s="1" t="s">
        <v>4564</v>
      </c>
      <c r="B2167" s="1" t="s">
        <v>4565</v>
      </c>
      <c r="C2167" s="2" t="n">
        <v>2276</v>
      </c>
      <c r="D2167" s="2" t="n">
        <v>1098</v>
      </c>
      <c r="E2167" s="2" t="n">
        <v>1178</v>
      </c>
      <c r="F2167" s="3" t="n">
        <f aca="false">(D2167/E2167)*100</f>
        <v>93.2088285229202</v>
      </c>
      <c r="G2167" s="1" t="s">
        <v>10</v>
      </c>
      <c r="H2167" s="1" t="s">
        <v>11</v>
      </c>
      <c r="I2167" s="1" t="s">
        <v>38</v>
      </c>
      <c r="J2167" s="1" t="s">
        <v>39</v>
      </c>
      <c r="K2167" s="1" t="s">
        <v>275</v>
      </c>
      <c r="L2167" s="1" t="s">
        <v>276</v>
      </c>
    </row>
    <row r="2168" s="1" customFormat="true" ht="12.75" hidden="false" customHeight="false" outlineLevel="0" collapsed="false">
      <c r="A2168" s="1" t="s">
        <v>4566</v>
      </c>
      <c r="B2168" s="1" t="s">
        <v>4567</v>
      </c>
      <c r="C2168" s="2" t="n">
        <v>655</v>
      </c>
      <c r="D2168" s="2" t="n">
        <v>319</v>
      </c>
      <c r="E2168" s="2" t="n">
        <v>336</v>
      </c>
      <c r="F2168" s="3" t="n">
        <f aca="false">(D2168/E2168)*100</f>
        <v>94.9404761904762</v>
      </c>
      <c r="G2168" s="1" t="s">
        <v>10</v>
      </c>
      <c r="H2168" s="1" t="s">
        <v>11</v>
      </c>
      <c r="I2168" s="1" t="s">
        <v>38</v>
      </c>
      <c r="J2168" s="1" t="s">
        <v>39</v>
      </c>
      <c r="K2168" s="1" t="s">
        <v>275</v>
      </c>
      <c r="L2168" s="1" t="s">
        <v>276</v>
      </c>
    </row>
    <row r="2169" s="1" customFormat="true" ht="12.75" hidden="false" customHeight="false" outlineLevel="0" collapsed="false">
      <c r="A2169" s="1" t="s">
        <v>4568</v>
      </c>
      <c r="B2169" s="1" t="s">
        <v>4569</v>
      </c>
      <c r="C2169" s="2" t="n">
        <v>2746</v>
      </c>
      <c r="D2169" s="2" t="n">
        <v>1336</v>
      </c>
      <c r="E2169" s="2" t="n">
        <v>1410</v>
      </c>
      <c r="F2169" s="3" t="n">
        <f aca="false">(D2169/E2169)*100</f>
        <v>94.7517730496454</v>
      </c>
      <c r="G2169" s="1" t="s">
        <v>10</v>
      </c>
      <c r="H2169" s="1" t="s">
        <v>11</v>
      </c>
      <c r="I2169" s="1" t="s">
        <v>38</v>
      </c>
      <c r="J2169" s="1" t="s">
        <v>39</v>
      </c>
      <c r="K2169" s="1" t="s">
        <v>275</v>
      </c>
      <c r="L2169" s="1" t="s">
        <v>276</v>
      </c>
    </row>
    <row r="2170" s="1" customFormat="true" ht="12.75" hidden="false" customHeight="false" outlineLevel="0" collapsed="false">
      <c r="A2170" s="1" t="s">
        <v>4570</v>
      </c>
      <c r="B2170" s="1" t="s">
        <v>4571</v>
      </c>
      <c r="C2170" s="2" t="n">
        <v>1588</v>
      </c>
      <c r="D2170" s="2" t="n">
        <v>750</v>
      </c>
      <c r="E2170" s="2" t="n">
        <v>838</v>
      </c>
      <c r="F2170" s="3" t="n">
        <f aca="false">(D2170/E2170)*100</f>
        <v>89.4988066825776</v>
      </c>
      <c r="G2170" s="1" t="s">
        <v>10</v>
      </c>
      <c r="H2170" s="1" t="s">
        <v>11</v>
      </c>
      <c r="I2170" s="1" t="s">
        <v>38</v>
      </c>
      <c r="J2170" s="1" t="s">
        <v>39</v>
      </c>
      <c r="K2170" s="1" t="s">
        <v>275</v>
      </c>
      <c r="L2170" s="1" t="s">
        <v>276</v>
      </c>
    </row>
    <row r="2171" s="1" customFormat="true" ht="12.75" hidden="false" customHeight="false" outlineLevel="0" collapsed="false">
      <c r="A2171" s="1" t="s">
        <v>4572</v>
      </c>
      <c r="B2171" s="1" t="s">
        <v>4573</v>
      </c>
      <c r="C2171" s="2" t="n">
        <v>1969</v>
      </c>
      <c r="D2171" s="2" t="n">
        <v>949</v>
      </c>
      <c r="E2171" s="2" t="n">
        <v>1020</v>
      </c>
      <c r="F2171" s="3" t="n">
        <f aca="false">(D2171/E2171)*100</f>
        <v>93.0392156862745</v>
      </c>
      <c r="G2171" s="1" t="s">
        <v>10</v>
      </c>
      <c r="H2171" s="1" t="s">
        <v>11</v>
      </c>
      <c r="I2171" s="1" t="s">
        <v>38</v>
      </c>
      <c r="J2171" s="1" t="s">
        <v>39</v>
      </c>
      <c r="K2171" s="1" t="s">
        <v>275</v>
      </c>
      <c r="L2171" s="1" t="s">
        <v>276</v>
      </c>
    </row>
    <row r="2172" s="1" customFormat="true" ht="12.75" hidden="false" customHeight="false" outlineLevel="0" collapsed="false">
      <c r="A2172" s="1" t="s">
        <v>4574</v>
      </c>
      <c r="B2172" s="1" t="s">
        <v>4575</v>
      </c>
      <c r="C2172" s="2" t="n">
        <v>1695</v>
      </c>
      <c r="D2172" s="2" t="n">
        <v>818</v>
      </c>
      <c r="E2172" s="2" t="n">
        <v>877</v>
      </c>
      <c r="F2172" s="3" t="n">
        <f aca="false">(D2172/E2172)*100</f>
        <v>93.27251995439</v>
      </c>
      <c r="G2172" s="1" t="s">
        <v>10</v>
      </c>
      <c r="H2172" s="1" t="s">
        <v>11</v>
      </c>
      <c r="I2172" s="1" t="s">
        <v>38</v>
      </c>
      <c r="J2172" s="1" t="s">
        <v>39</v>
      </c>
      <c r="K2172" s="1" t="s">
        <v>275</v>
      </c>
      <c r="L2172" s="1" t="s">
        <v>276</v>
      </c>
    </row>
    <row r="2173" s="1" customFormat="true" ht="12.75" hidden="false" customHeight="false" outlineLevel="0" collapsed="false">
      <c r="A2173" s="1" t="s">
        <v>4576</v>
      </c>
      <c r="B2173" s="1" t="s">
        <v>4577</v>
      </c>
      <c r="C2173" s="2" t="n">
        <v>3701</v>
      </c>
      <c r="D2173" s="2" t="n">
        <v>1792</v>
      </c>
      <c r="E2173" s="2" t="n">
        <v>1909</v>
      </c>
      <c r="F2173" s="3" t="n">
        <f aca="false">(D2173/E2173)*100</f>
        <v>93.8711367207962</v>
      </c>
      <c r="G2173" s="1" t="s">
        <v>10</v>
      </c>
      <c r="H2173" s="1" t="s">
        <v>11</v>
      </c>
      <c r="I2173" s="1" t="s">
        <v>38</v>
      </c>
      <c r="J2173" s="1" t="s">
        <v>39</v>
      </c>
      <c r="K2173" s="1" t="s">
        <v>275</v>
      </c>
      <c r="L2173" s="1" t="s">
        <v>276</v>
      </c>
    </row>
    <row r="2174" s="1" customFormat="true" ht="12.75" hidden="false" customHeight="false" outlineLevel="0" collapsed="false">
      <c r="A2174" s="1" t="s">
        <v>4578</v>
      </c>
      <c r="B2174" s="1" t="s">
        <v>4579</v>
      </c>
      <c r="C2174" s="2" t="n">
        <v>4048</v>
      </c>
      <c r="D2174" s="2" t="n">
        <v>1922</v>
      </c>
      <c r="E2174" s="2" t="n">
        <v>2126</v>
      </c>
      <c r="F2174" s="3" t="n">
        <f aca="false">(D2174/E2174)*100</f>
        <v>90.4045155221073</v>
      </c>
      <c r="G2174" s="1" t="s">
        <v>10</v>
      </c>
      <c r="H2174" s="1" t="s">
        <v>11</v>
      </c>
      <c r="I2174" s="1" t="s">
        <v>38</v>
      </c>
      <c r="J2174" s="1" t="s">
        <v>39</v>
      </c>
      <c r="K2174" s="1" t="s">
        <v>275</v>
      </c>
      <c r="L2174" s="1" t="s">
        <v>276</v>
      </c>
    </row>
    <row r="2175" s="1" customFormat="true" ht="12.75" hidden="false" customHeight="false" outlineLevel="0" collapsed="false">
      <c r="A2175" s="1" t="s">
        <v>4580</v>
      </c>
      <c r="B2175" s="1" t="s">
        <v>651</v>
      </c>
      <c r="C2175" s="2" t="n">
        <v>12097</v>
      </c>
      <c r="D2175" s="2" t="n">
        <v>5578</v>
      </c>
      <c r="E2175" s="2" t="n">
        <v>6519</v>
      </c>
      <c r="F2175" s="3" t="n">
        <f aca="false">(D2175/E2175)*100</f>
        <v>85.5652707470471</v>
      </c>
      <c r="G2175" s="1" t="s">
        <v>10</v>
      </c>
      <c r="H2175" s="1" t="s">
        <v>11</v>
      </c>
      <c r="I2175" s="1" t="s">
        <v>38</v>
      </c>
      <c r="J2175" s="1" t="s">
        <v>39</v>
      </c>
      <c r="K2175" s="1" t="s">
        <v>275</v>
      </c>
      <c r="L2175" s="1" t="s">
        <v>276</v>
      </c>
    </row>
    <row r="2176" s="1" customFormat="true" ht="12.75" hidden="false" customHeight="false" outlineLevel="0" collapsed="false">
      <c r="A2176" s="1" t="s">
        <v>4581</v>
      </c>
      <c r="B2176" s="1" t="s">
        <v>4582</v>
      </c>
      <c r="C2176" s="2" t="n">
        <v>2069</v>
      </c>
      <c r="D2176" s="2" t="n">
        <v>1003</v>
      </c>
      <c r="E2176" s="2" t="n">
        <v>1066</v>
      </c>
      <c r="F2176" s="3" t="n">
        <f aca="false">(D2176/E2176)*100</f>
        <v>94.0900562851782</v>
      </c>
      <c r="G2176" s="1" t="s">
        <v>10</v>
      </c>
      <c r="H2176" s="1" t="s">
        <v>11</v>
      </c>
      <c r="I2176" s="1" t="s">
        <v>38</v>
      </c>
      <c r="J2176" s="1" t="s">
        <v>39</v>
      </c>
      <c r="K2176" s="1" t="s">
        <v>275</v>
      </c>
      <c r="L2176" s="1" t="s">
        <v>276</v>
      </c>
    </row>
    <row r="2177" s="1" customFormat="true" ht="12.75" hidden="false" customHeight="false" outlineLevel="0" collapsed="false">
      <c r="A2177" s="1" t="s">
        <v>4583</v>
      </c>
      <c r="B2177" s="1" t="s">
        <v>4584</v>
      </c>
      <c r="C2177" s="2" t="n">
        <v>1902</v>
      </c>
      <c r="D2177" s="2" t="n">
        <v>908</v>
      </c>
      <c r="E2177" s="2" t="n">
        <v>994</v>
      </c>
      <c r="F2177" s="3" t="n">
        <f aca="false">(D2177/E2177)*100</f>
        <v>91.3480885311871</v>
      </c>
      <c r="G2177" s="1" t="s">
        <v>10</v>
      </c>
      <c r="H2177" s="1" t="s">
        <v>11</v>
      </c>
      <c r="I2177" s="1" t="s">
        <v>38</v>
      </c>
      <c r="J2177" s="1" t="s">
        <v>39</v>
      </c>
      <c r="K2177" s="1" t="s">
        <v>275</v>
      </c>
      <c r="L2177" s="1" t="s">
        <v>276</v>
      </c>
    </row>
    <row r="2178" s="1" customFormat="true" ht="12.75" hidden="false" customHeight="false" outlineLevel="0" collapsed="false">
      <c r="A2178" s="1" t="s">
        <v>4585</v>
      </c>
      <c r="B2178" s="1" t="s">
        <v>4586</v>
      </c>
      <c r="C2178" s="2" t="n">
        <v>9929</v>
      </c>
      <c r="D2178" s="2" t="n">
        <v>4583</v>
      </c>
      <c r="E2178" s="2" t="n">
        <v>5346</v>
      </c>
      <c r="F2178" s="3" t="n">
        <f aca="false">(D2178/E2178)*100</f>
        <v>85.727646838758</v>
      </c>
      <c r="G2178" s="1" t="s">
        <v>10</v>
      </c>
      <c r="H2178" s="1" t="s">
        <v>11</v>
      </c>
      <c r="I2178" s="1" t="s">
        <v>38</v>
      </c>
      <c r="J2178" s="1" t="s">
        <v>39</v>
      </c>
      <c r="K2178" s="1" t="s">
        <v>275</v>
      </c>
      <c r="L2178" s="1" t="s">
        <v>276</v>
      </c>
    </row>
    <row r="2179" s="1" customFormat="true" ht="12.75" hidden="false" customHeight="false" outlineLevel="0" collapsed="false">
      <c r="A2179" s="1" t="s">
        <v>4587</v>
      </c>
      <c r="B2179" s="1" t="s">
        <v>4588</v>
      </c>
      <c r="C2179" s="2" t="n">
        <v>5699</v>
      </c>
      <c r="D2179" s="2" t="n">
        <v>2544</v>
      </c>
      <c r="E2179" s="2" t="n">
        <v>3155</v>
      </c>
      <c r="F2179" s="3" t="n">
        <f aca="false">(D2179/E2179)*100</f>
        <v>80.6339144215531</v>
      </c>
      <c r="G2179" s="1" t="s">
        <v>10</v>
      </c>
      <c r="H2179" s="1" t="s">
        <v>11</v>
      </c>
      <c r="I2179" s="1" t="s">
        <v>38</v>
      </c>
      <c r="J2179" s="1" t="s">
        <v>39</v>
      </c>
      <c r="K2179" s="1" t="s">
        <v>275</v>
      </c>
      <c r="L2179" s="1" t="s">
        <v>276</v>
      </c>
    </row>
    <row r="2180" s="1" customFormat="true" ht="12.75" hidden="false" customHeight="false" outlineLevel="0" collapsed="false">
      <c r="A2180" s="1" t="s">
        <v>4589</v>
      </c>
      <c r="B2180" s="1" t="s">
        <v>4590</v>
      </c>
      <c r="C2180" s="2" t="n">
        <v>38936</v>
      </c>
      <c r="D2180" s="2" t="n">
        <v>17659</v>
      </c>
      <c r="E2180" s="2" t="n">
        <v>21277</v>
      </c>
      <c r="F2180" s="3" t="n">
        <f aca="false">(D2180/E2180)*100</f>
        <v>82.9957230812615</v>
      </c>
      <c r="G2180" s="1" t="s">
        <v>10</v>
      </c>
      <c r="H2180" s="1" t="s">
        <v>11</v>
      </c>
      <c r="I2180" s="1" t="s">
        <v>38</v>
      </c>
      <c r="J2180" s="1" t="s">
        <v>39</v>
      </c>
      <c r="K2180" s="1" t="s">
        <v>275</v>
      </c>
      <c r="L2180" s="1" t="s">
        <v>276</v>
      </c>
    </row>
    <row r="2181" s="1" customFormat="true" ht="12.75" hidden="false" customHeight="false" outlineLevel="0" collapsed="false">
      <c r="A2181" s="1" t="s">
        <v>4591</v>
      </c>
      <c r="B2181" s="1" t="s">
        <v>4592</v>
      </c>
      <c r="C2181" s="2" t="n">
        <v>627</v>
      </c>
      <c r="D2181" s="2" t="n">
        <v>252</v>
      </c>
      <c r="E2181" s="2" t="n">
        <v>375</v>
      </c>
      <c r="F2181" s="3" t="n">
        <f aca="false">(D2181/E2181)*100</f>
        <v>67.2</v>
      </c>
      <c r="G2181" s="1" t="s">
        <v>10</v>
      </c>
      <c r="H2181" s="1" t="s">
        <v>11</v>
      </c>
      <c r="I2181" s="1" t="s">
        <v>38</v>
      </c>
      <c r="J2181" s="1" t="s">
        <v>39</v>
      </c>
      <c r="K2181" s="1" t="s">
        <v>275</v>
      </c>
      <c r="L2181" s="1" t="s">
        <v>276</v>
      </c>
    </row>
    <row r="2182" s="1" customFormat="true" ht="12.75" hidden="false" customHeight="false" outlineLevel="0" collapsed="false">
      <c r="A2182" s="1" t="s">
        <v>4593</v>
      </c>
      <c r="B2182" s="1" t="s">
        <v>4594</v>
      </c>
      <c r="C2182" s="2" t="n">
        <v>2073</v>
      </c>
      <c r="D2182" s="2" t="n">
        <v>1010</v>
      </c>
      <c r="E2182" s="2" t="n">
        <v>1063</v>
      </c>
      <c r="F2182" s="3" t="n">
        <f aca="false">(D2182/E2182)*100</f>
        <v>95.0141110065851</v>
      </c>
      <c r="G2182" s="1" t="s">
        <v>10</v>
      </c>
      <c r="H2182" s="1" t="s">
        <v>11</v>
      </c>
      <c r="I2182" s="1" t="s">
        <v>38</v>
      </c>
      <c r="J2182" s="1" t="s">
        <v>39</v>
      </c>
      <c r="K2182" s="1" t="s">
        <v>275</v>
      </c>
      <c r="L2182" s="1" t="s">
        <v>276</v>
      </c>
    </row>
    <row r="2183" s="1" customFormat="true" ht="12.75" hidden="false" customHeight="false" outlineLevel="0" collapsed="false">
      <c r="A2183" s="1" t="s">
        <v>4595</v>
      </c>
      <c r="B2183" s="1" t="s">
        <v>4596</v>
      </c>
      <c r="C2183" s="2" t="n">
        <v>1033</v>
      </c>
      <c r="D2183" s="2" t="n">
        <v>512</v>
      </c>
      <c r="E2183" s="2" t="n">
        <v>521</v>
      </c>
      <c r="F2183" s="3" t="n">
        <f aca="false">(D2183/E2183)*100</f>
        <v>98.2725527831094</v>
      </c>
      <c r="G2183" s="1" t="s">
        <v>10</v>
      </c>
      <c r="H2183" s="1" t="s">
        <v>11</v>
      </c>
      <c r="I2183" s="1" t="s">
        <v>38</v>
      </c>
      <c r="J2183" s="1" t="s">
        <v>39</v>
      </c>
      <c r="K2183" s="1" t="s">
        <v>275</v>
      </c>
      <c r="L2183" s="1" t="s">
        <v>276</v>
      </c>
    </row>
    <row r="2184" s="1" customFormat="true" ht="12.75" hidden="false" customHeight="false" outlineLevel="0" collapsed="false">
      <c r="A2184" s="1" t="s">
        <v>4597</v>
      </c>
      <c r="B2184" s="1" t="s">
        <v>4598</v>
      </c>
      <c r="C2184" s="2" t="n">
        <v>14147</v>
      </c>
      <c r="D2184" s="2" t="n">
        <v>6618</v>
      </c>
      <c r="E2184" s="2" t="n">
        <v>7529</v>
      </c>
      <c r="F2184" s="3" t="n">
        <f aca="false">(D2184/E2184)*100</f>
        <v>87.9001195377872</v>
      </c>
      <c r="G2184" s="1" t="s">
        <v>10</v>
      </c>
      <c r="H2184" s="1" t="s">
        <v>11</v>
      </c>
      <c r="I2184" s="1" t="s">
        <v>38</v>
      </c>
      <c r="J2184" s="1" t="s">
        <v>39</v>
      </c>
      <c r="K2184" s="1" t="s">
        <v>275</v>
      </c>
      <c r="L2184" s="1" t="s">
        <v>276</v>
      </c>
    </row>
    <row r="2185" s="1" customFormat="true" ht="12.75" hidden="false" customHeight="false" outlineLevel="0" collapsed="false">
      <c r="A2185" s="1" t="s">
        <v>4599</v>
      </c>
      <c r="B2185" s="1" t="s">
        <v>4600</v>
      </c>
      <c r="C2185" s="2" t="n">
        <v>5824</v>
      </c>
      <c r="D2185" s="2" t="n">
        <v>2744</v>
      </c>
      <c r="E2185" s="2" t="n">
        <v>3080</v>
      </c>
      <c r="F2185" s="3" t="n">
        <f aca="false">(D2185/E2185)*100</f>
        <v>89.0909090909091</v>
      </c>
      <c r="G2185" s="1" t="s">
        <v>10</v>
      </c>
      <c r="H2185" s="1" t="s">
        <v>11</v>
      </c>
      <c r="I2185" s="1" t="s">
        <v>38</v>
      </c>
      <c r="J2185" s="1" t="s">
        <v>39</v>
      </c>
      <c r="K2185" s="1" t="s">
        <v>275</v>
      </c>
      <c r="L2185" s="1" t="s">
        <v>276</v>
      </c>
    </row>
    <row r="2186" s="1" customFormat="true" ht="12.75" hidden="false" customHeight="false" outlineLevel="0" collapsed="false">
      <c r="A2186" s="1" t="s">
        <v>4601</v>
      </c>
      <c r="B2186" s="1" t="s">
        <v>4602</v>
      </c>
      <c r="C2186" s="2" t="n">
        <v>3122</v>
      </c>
      <c r="D2186" s="2" t="n">
        <v>1564</v>
      </c>
      <c r="E2186" s="2" t="n">
        <v>1558</v>
      </c>
      <c r="F2186" s="3" t="n">
        <f aca="false">(D2186/E2186)*100</f>
        <v>100.385109114249</v>
      </c>
      <c r="G2186" s="1" t="s">
        <v>10</v>
      </c>
      <c r="H2186" s="1" t="s">
        <v>11</v>
      </c>
      <c r="I2186" s="1" t="s">
        <v>38</v>
      </c>
      <c r="J2186" s="1" t="s">
        <v>39</v>
      </c>
      <c r="K2186" s="1" t="s">
        <v>275</v>
      </c>
      <c r="L2186" s="1" t="s">
        <v>276</v>
      </c>
    </row>
    <row r="2187" s="1" customFormat="true" ht="12.75" hidden="false" customHeight="false" outlineLevel="0" collapsed="false">
      <c r="A2187" s="1" t="s">
        <v>4603</v>
      </c>
      <c r="B2187" s="1" t="s">
        <v>4604</v>
      </c>
      <c r="C2187" s="2" t="n">
        <v>6741</v>
      </c>
      <c r="D2187" s="2" t="n">
        <v>3133</v>
      </c>
      <c r="E2187" s="2" t="n">
        <v>3608</v>
      </c>
      <c r="F2187" s="3" t="n">
        <f aca="false">(D2187/E2187)*100</f>
        <v>86.8348115299335</v>
      </c>
      <c r="G2187" s="1" t="s">
        <v>10</v>
      </c>
      <c r="H2187" s="1" t="s">
        <v>11</v>
      </c>
      <c r="I2187" s="1" t="s">
        <v>38</v>
      </c>
      <c r="J2187" s="1" t="s">
        <v>39</v>
      </c>
      <c r="K2187" s="1" t="s">
        <v>275</v>
      </c>
      <c r="L2187" s="1" t="s">
        <v>276</v>
      </c>
    </row>
    <row r="2188" s="1" customFormat="true" ht="12.75" hidden="false" customHeight="false" outlineLevel="0" collapsed="false">
      <c r="A2188" s="1" t="s">
        <v>4605</v>
      </c>
      <c r="B2188" s="1" t="s">
        <v>4606</v>
      </c>
      <c r="C2188" s="2" t="n">
        <v>3092</v>
      </c>
      <c r="D2188" s="2" t="n">
        <v>1514</v>
      </c>
      <c r="E2188" s="2" t="n">
        <v>1578</v>
      </c>
      <c r="F2188" s="3" t="n">
        <f aca="false">(D2188/E2188)*100</f>
        <v>95.9442332065906</v>
      </c>
      <c r="G2188" s="1" t="s">
        <v>10</v>
      </c>
      <c r="H2188" s="1" t="s">
        <v>11</v>
      </c>
      <c r="I2188" s="1" t="s">
        <v>38</v>
      </c>
      <c r="J2188" s="1" t="s">
        <v>39</v>
      </c>
      <c r="K2188" s="1" t="s">
        <v>275</v>
      </c>
      <c r="L2188" s="1" t="s">
        <v>276</v>
      </c>
    </row>
    <row r="2189" s="1" customFormat="true" ht="12.75" hidden="false" customHeight="false" outlineLevel="0" collapsed="false">
      <c r="A2189" s="1" t="s">
        <v>4607</v>
      </c>
      <c r="B2189" s="1" t="s">
        <v>4608</v>
      </c>
      <c r="C2189" s="2" t="n">
        <v>1948</v>
      </c>
      <c r="D2189" s="2" t="n">
        <v>923</v>
      </c>
      <c r="E2189" s="2" t="n">
        <v>1025</v>
      </c>
      <c r="F2189" s="3" t="n">
        <f aca="false">(D2189/E2189)*100</f>
        <v>90.0487804878049</v>
      </c>
      <c r="G2189" s="1" t="s">
        <v>10</v>
      </c>
      <c r="H2189" s="1" t="s">
        <v>11</v>
      </c>
      <c r="I2189" s="1" t="s">
        <v>38</v>
      </c>
      <c r="J2189" s="1" t="s">
        <v>39</v>
      </c>
      <c r="K2189" s="1" t="s">
        <v>275</v>
      </c>
      <c r="L2189" s="1" t="s">
        <v>276</v>
      </c>
    </row>
    <row r="2190" s="1" customFormat="true" ht="12.75" hidden="false" customHeight="false" outlineLevel="0" collapsed="false">
      <c r="A2190" s="1" t="s">
        <v>4609</v>
      </c>
      <c r="B2190" s="1" t="s">
        <v>4610</v>
      </c>
      <c r="C2190" s="2" t="n">
        <v>1242</v>
      </c>
      <c r="D2190" s="2" t="n">
        <v>607</v>
      </c>
      <c r="E2190" s="2" t="n">
        <v>635</v>
      </c>
      <c r="F2190" s="3" t="n">
        <f aca="false">(D2190/E2190)*100</f>
        <v>95.5905511811024</v>
      </c>
      <c r="G2190" s="1" t="s">
        <v>10</v>
      </c>
      <c r="H2190" s="1" t="s">
        <v>11</v>
      </c>
      <c r="I2190" s="1" t="s">
        <v>38</v>
      </c>
      <c r="J2190" s="1" t="s">
        <v>39</v>
      </c>
      <c r="K2190" s="1" t="s">
        <v>275</v>
      </c>
      <c r="L2190" s="1" t="s">
        <v>276</v>
      </c>
    </row>
    <row r="2191" s="1" customFormat="true" ht="12.75" hidden="false" customHeight="false" outlineLevel="0" collapsed="false">
      <c r="A2191" s="1" t="s">
        <v>4611</v>
      </c>
      <c r="B2191" s="1" t="s">
        <v>4612</v>
      </c>
      <c r="C2191" s="2" t="n">
        <v>2402</v>
      </c>
      <c r="D2191" s="2" t="n">
        <v>1142</v>
      </c>
      <c r="E2191" s="2" t="n">
        <v>1260</v>
      </c>
      <c r="F2191" s="3" t="n">
        <f aca="false">(D2191/E2191)*100</f>
        <v>90.6349206349206</v>
      </c>
      <c r="G2191" s="1" t="s">
        <v>10</v>
      </c>
      <c r="H2191" s="1" t="s">
        <v>11</v>
      </c>
      <c r="I2191" s="1" t="s">
        <v>38</v>
      </c>
      <c r="J2191" s="1" t="s">
        <v>39</v>
      </c>
      <c r="K2191" s="1" t="s">
        <v>275</v>
      </c>
      <c r="L2191" s="1" t="s">
        <v>276</v>
      </c>
    </row>
    <row r="2192" s="1" customFormat="true" ht="12.75" hidden="false" customHeight="false" outlineLevel="0" collapsed="false">
      <c r="A2192" s="1" t="s">
        <v>4613</v>
      </c>
      <c r="B2192" s="1" t="s">
        <v>4614</v>
      </c>
      <c r="C2192" s="2" t="n">
        <v>2712</v>
      </c>
      <c r="D2192" s="2" t="n">
        <v>1324</v>
      </c>
      <c r="E2192" s="2" t="n">
        <v>1388</v>
      </c>
      <c r="F2192" s="3" t="n">
        <f aca="false">(D2192/E2192)*100</f>
        <v>95.3890489913545</v>
      </c>
      <c r="G2192" s="1" t="s">
        <v>10</v>
      </c>
      <c r="H2192" s="1" t="s">
        <v>11</v>
      </c>
      <c r="I2192" s="1" t="s">
        <v>38</v>
      </c>
      <c r="J2192" s="1" t="s">
        <v>39</v>
      </c>
      <c r="K2192" s="1" t="s">
        <v>275</v>
      </c>
      <c r="L2192" s="1" t="s">
        <v>276</v>
      </c>
    </row>
    <row r="2193" s="1" customFormat="true" ht="12.75" hidden="false" customHeight="false" outlineLevel="0" collapsed="false">
      <c r="A2193" s="1" t="s">
        <v>4615</v>
      </c>
      <c r="B2193" s="1" t="s">
        <v>4616</v>
      </c>
      <c r="C2193" s="2" t="n">
        <v>870</v>
      </c>
      <c r="D2193" s="2" t="n">
        <v>423</v>
      </c>
      <c r="E2193" s="2" t="n">
        <v>447</v>
      </c>
      <c r="F2193" s="3" t="n">
        <f aca="false">(D2193/E2193)*100</f>
        <v>94.6308724832215</v>
      </c>
      <c r="G2193" s="1" t="s">
        <v>10</v>
      </c>
      <c r="H2193" s="1" t="s">
        <v>11</v>
      </c>
      <c r="I2193" s="1" t="s">
        <v>38</v>
      </c>
      <c r="J2193" s="1" t="s">
        <v>39</v>
      </c>
      <c r="K2193" s="1" t="s">
        <v>275</v>
      </c>
      <c r="L2193" s="1" t="s">
        <v>276</v>
      </c>
    </row>
    <row r="2194" s="1" customFormat="true" ht="12.75" hidden="false" customHeight="false" outlineLevel="0" collapsed="false">
      <c r="A2194" s="1" t="s">
        <v>4617</v>
      </c>
      <c r="B2194" s="1" t="s">
        <v>4618</v>
      </c>
      <c r="C2194" s="2" t="n">
        <v>1316</v>
      </c>
      <c r="D2194" s="2" t="n">
        <v>645</v>
      </c>
      <c r="E2194" s="2" t="n">
        <v>671</v>
      </c>
      <c r="F2194" s="3" t="n">
        <f aca="false">(D2194/E2194)*100</f>
        <v>96.1251862891207</v>
      </c>
      <c r="G2194" s="1" t="s">
        <v>10</v>
      </c>
      <c r="H2194" s="1" t="s">
        <v>11</v>
      </c>
      <c r="I2194" s="1" t="s">
        <v>38</v>
      </c>
      <c r="J2194" s="1" t="s">
        <v>39</v>
      </c>
      <c r="K2194" s="1" t="s">
        <v>277</v>
      </c>
      <c r="L2194" s="1" t="s">
        <v>278</v>
      </c>
    </row>
    <row r="2195" s="1" customFormat="true" ht="12.75" hidden="false" customHeight="false" outlineLevel="0" collapsed="false">
      <c r="A2195" s="1" t="s">
        <v>4619</v>
      </c>
      <c r="B2195" s="1" t="s">
        <v>4620</v>
      </c>
      <c r="C2195" s="2" t="n">
        <v>245</v>
      </c>
      <c r="D2195" s="2" t="n">
        <v>116</v>
      </c>
      <c r="E2195" s="2" t="n">
        <v>129</v>
      </c>
      <c r="F2195" s="3" t="n">
        <f aca="false">(D2195/E2195)*100</f>
        <v>89.922480620155</v>
      </c>
      <c r="G2195" s="1" t="s">
        <v>10</v>
      </c>
      <c r="H2195" s="1" t="s">
        <v>11</v>
      </c>
      <c r="I2195" s="1" t="s">
        <v>38</v>
      </c>
      <c r="J2195" s="1" t="s">
        <v>39</v>
      </c>
      <c r="K2195" s="1" t="s">
        <v>277</v>
      </c>
      <c r="L2195" s="1" t="s">
        <v>278</v>
      </c>
    </row>
    <row r="2196" s="1" customFormat="true" ht="12.75" hidden="false" customHeight="false" outlineLevel="0" collapsed="false">
      <c r="A2196" s="1" t="s">
        <v>4621</v>
      </c>
      <c r="B2196" s="1" t="s">
        <v>4622</v>
      </c>
      <c r="C2196" s="2" t="n">
        <v>112</v>
      </c>
      <c r="D2196" s="2" t="n">
        <v>59</v>
      </c>
      <c r="E2196" s="2" t="n">
        <v>53</v>
      </c>
      <c r="F2196" s="3" t="n">
        <f aca="false">(D2196/E2196)*100</f>
        <v>111.320754716981</v>
      </c>
      <c r="G2196" s="1" t="s">
        <v>10</v>
      </c>
      <c r="H2196" s="1" t="s">
        <v>11</v>
      </c>
      <c r="I2196" s="1" t="s">
        <v>38</v>
      </c>
      <c r="J2196" s="1" t="s">
        <v>39</v>
      </c>
      <c r="K2196" s="1" t="s">
        <v>277</v>
      </c>
      <c r="L2196" s="1" t="s">
        <v>278</v>
      </c>
    </row>
    <row r="2197" s="1" customFormat="true" ht="12.75" hidden="false" customHeight="false" outlineLevel="0" collapsed="false">
      <c r="A2197" s="1" t="s">
        <v>4623</v>
      </c>
      <c r="B2197" s="1" t="s">
        <v>278</v>
      </c>
      <c r="C2197" s="2" t="n">
        <v>5136</v>
      </c>
      <c r="D2197" s="2" t="n">
        <v>2262</v>
      </c>
      <c r="E2197" s="2" t="n">
        <v>2874</v>
      </c>
      <c r="F2197" s="3" t="n">
        <f aca="false">(D2197/E2197)*100</f>
        <v>78.705636743215</v>
      </c>
      <c r="G2197" s="1" t="s">
        <v>10</v>
      </c>
      <c r="H2197" s="1" t="s">
        <v>11</v>
      </c>
      <c r="I2197" s="1" t="s">
        <v>38</v>
      </c>
      <c r="J2197" s="1" t="s">
        <v>39</v>
      </c>
      <c r="K2197" s="1" t="s">
        <v>277</v>
      </c>
      <c r="L2197" s="1" t="s">
        <v>278</v>
      </c>
    </row>
    <row r="2198" s="1" customFormat="true" ht="12.75" hidden="false" customHeight="false" outlineLevel="0" collapsed="false">
      <c r="A2198" s="1" t="s">
        <v>4624</v>
      </c>
      <c r="B2198" s="1" t="s">
        <v>4625</v>
      </c>
      <c r="C2198" s="2" t="n">
        <v>3472</v>
      </c>
      <c r="D2198" s="2" t="n">
        <v>1670</v>
      </c>
      <c r="E2198" s="2" t="n">
        <v>1802</v>
      </c>
      <c r="F2198" s="3" t="n">
        <f aca="false">(D2198/E2198)*100</f>
        <v>92.6748057713652</v>
      </c>
      <c r="G2198" s="1" t="s">
        <v>10</v>
      </c>
      <c r="H2198" s="1" t="s">
        <v>11</v>
      </c>
      <c r="I2198" s="1" t="s">
        <v>38</v>
      </c>
      <c r="J2198" s="1" t="s">
        <v>39</v>
      </c>
      <c r="K2198" s="1" t="s">
        <v>277</v>
      </c>
      <c r="L2198" s="1" t="s">
        <v>278</v>
      </c>
    </row>
    <row r="2199" s="1" customFormat="true" ht="12.75" hidden="false" customHeight="false" outlineLevel="0" collapsed="false">
      <c r="A2199" s="1" t="s">
        <v>4626</v>
      </c>
      <c r="B2199" s="1" t="s">
        <v>4627</v>
      </c>
      <c r="C2199" s="2" t="n">
        <v>2835</v>
      </c>
      <c r="D2199" s="2" t="n">
        <v>1335</v>
      </c>
      <c r="E2199" s="2" t="n">
        <v>1500</v>
      </c>
      <c r="F2199" s="3" t="n">
        <f aca="false">(D2199/E2199)*100</f>
        <v>89</v>
      </c>
      <c r="G2199" s="1" t="s">
        <v>10</v>
      </c>
      <c r="H2199" s="1" t="s">
        <v>11</v>
      </c>
      <c r="I2199" s="1" t="s">
        <v>38</v>
      </c>
      <c r="J2199" s="1" t="s">
        <v>39</v>
      </c>
      <c r="K2199" s="1" t="s">
        <v>277</v>
      </c>
      <c r="L2199" s="1" t="s">
        <v>278</v>
      </c>
    </row>
    <row r="2200" s="1" customFormat="true" ht="12.75" hidden="false" customHeight="false" outlineLevel="0" collapsed="false">
      <c r="A2200" s="1" t="s">
        <v>4628</v>
      </c>
      <c r="B2200" s="1" t="s">
        <v>4629</v>
      </c>
      <c r="C2200" s="2" t="n">
        <v>206</v>
      </c>
      <c r="D2200" s="2" t="n">
        <v>96</v>
      </c>
      <c r="E2200" s="2" t="n">
        <v>110</v>
      </c>
      <c r="F2200" s="3" t="n">
        <f aca="false">(D2200/E2200)*100</f>
        <v>87.2727272727273</v>
      </c>
      <c r="G2200" s="1" t="s">
        <v>10</v>
      </c>
      <c r="H2200" s="1" t="s">
        <v>11</v>
      </c>
      <c r="I2200" s="1" t="s">
        <v>38</v>
      </c>
      <c r="J2200" s="1" t="s">
        <v>39</v>
      </c>
      <c r="K2200" s="1" t="s">
        <v>277</v>
      </c>
      <c r="L2200" s="1" t="s">
        <v>278</v>
      </c>
    </row>
    <row r="2201" s="1" customFormat="true" ht="12.75" hidden="false" customHeight="false" outlineLevel="0" collapsed="false">
      <c r="A2201" s="1" t="s">
        <v>4630</v>
      </c>
      <c r="B2201" s="1" t="s">
        <v>4631</v>
      </c>
      <c r="C2201" s="2" t="n">
        <v>2478</v>
      </c>
      <c r="D2201" s="2" t="n">
        <v>1233</v>
      </c>
      <c r="E2201" s="2" t="n">
        <v>1245</v>
      </c>
      <c r="F2201" s="3" t="n">
        <f aca="false">(D2201/E2201)*100</f>
        <v>99.0361445783133</v>
      </c>
      <c r="G2201" s="1" t="s">
        <v>10</v>
      </c>
      <c r="H2201" s="1" t="s">
        <v>11</v>
      </c>
      <c r="I2201" s="1" t="s">
        <v>38</v>
      </c>
      <c r="J2201" s="1" t="s">
        <v>39</v>
      </c>
      <c r="K2201" s="1" t="s">
        <v>277</v>
      </c>
      <c r="L2201" s="1" t="s">
        <v>278</v>
      </c>
    </row>
    <row r="2202" s="1" customFormat="true" ht="12.75" hidden="false" customHeight="false" outlineLevel="0" collapsed="false">
      <c r="A2202" s="1" t="s">
        <v>4632</v>
      </c>
      <c r="B2202" s="1" t="s">
        <v>1399</v>
      </c>
      <c r="C2202" s="2" t="n">
        <v>876</v>
      </c>
      <c r="D2202" s="2" t="n">
        <v>396</v>
      </c>
      <c r="E2202" s="2" t="n">
        <v>480</v>
      </c>
      <c r="F2202" s="3" t="n">
        <f aca="false">(D2202/E2202)*100</f>
        <v>82.5</v>
      </c>
      <c r="G2202" s="1" t="s">
        <v>10</v>
      </c>
      <c r="H2202" s="1" t="s">
        <v>11</v>
      </c>
      <c r="I2202" s="1" t="s">
        <v>38</v>
      </c>
      <c r="J2202" s="1" t="s">
        <v>39</v>
      </c>
      <c r="K2202" s="1" t="s">
        <v>277</v>
      </c>
      <c r="L2202" s="1" t="s">
        <v>278</v>
      </c>
    </row>
    <row r="2203" s="1" customFormat="true" ht="12.75" hidden="false" customHeight="false" outlineLevel="0" collapsed="false">
      <c r="A2203" s="1" t="s">
        <v>4633</v>
      </c>
      <c r="B2203" s="1" t="s">
        <v>4634</v>
      </c>
      <c r="C2203" s="2" t="n">
        <v>402</v>
      </c>
      <c r="D2203" s="2" t="n">
        <v>189</v>
      </c>
      <c r="E2203" s="2" t="n">
        <v>213</v>
      </c>
      <c r="F2203" s="3" t="n">
        <f aca="false">(D2203/E2203)*100</f>
        <v>88.7323943661972</v>
      </c>
      <c r="G2203" s="1" t="s">
        <v>10</v>
      </c>
      <c r="H2203" s="1" t="s">
        <v>11</v>
      </c>
      <c r="I2203" s="1" t="s">
        <v>38</v>
      </c>
      <c r="J2203" s="1" t="s">
        <v>39</v>
      </c>
      <c r="K2203" s="1" t="s">
        <v>277</v>
      </c>
      <c r="L2203" s="1" t="s">
        <v>278</v>
      </c>
    </row>
    <row r="2204" s="1" customFormat="true" ht="12.75" hidden="false" customHeight="false" outlineLevel="0" collapsed="false">
      <c r="A2204" s="1" t="s">
        <v>4635</v>
      </c>
      <c r="B2204" s="1" t="s">
        <v>4636</v>
      </c>
      <c r="C2204" s="2" t="n">
        <v>4082</v>
      </c>
      <c r="D2204" s="2" t="n">
        <v>1942</v>
      </c>
      <c r="E2204" s="2" t="n">
        <v>2140</v>
      </c>
      <c r="F2204" s="3" t="n">
        <f aca="false">(D2204/E2204)*100</f>
        <v>90.7476635514019</v>
      </c>
      <c r="G2204" s="1" t="s">
        <v>10</v>
      </c>
      <c r="H2204" s="1" t="s">
        <v>11</v>
      </c>
      <c r="I2204" s="1" t="s">
        <v>38</v>
      </c>
      <c r="J2204" s="1" t="s">
        <v>39</v>
      </c>
      <c r="K2204" s="1" t="s">
        <v>279</v>
      </c>
      <c r="L2204" s="1" t="s">
        <v>280</v>
      </c>
    </row>
    <row r="2205" s="1" customFormat="true" ht="12.75" hidden="false" customHeight="false" outlineLevel="0" collapsed="false">
      <c r="A2205" s="1" t="s">
        <v>4637</v>
      </c>
      <c r="B2205" s="1" t="s">
        <v>4638</v>
      </c>
      <c r="C2205" s="2" t="n">
        <v>1752</v>
      </c>
      <c r="D2205" s="2" t="n">
        <v>843</v>
      </c>
      <c r="E2205" s="2" t="n">
        <v>909</v>
      </c>
      <c r="F2205" s="3" t="n">
        <f aca="false">(D2205/E2205)*100</f>
        <v>92.7392739273927</v>
      </c>
      <c r="G2205" s="1" t="s">
        <v>10</v>
      </c>
      <c r="H2205" s="1" t="s">
        <v>11</v>
      </c>
      <c r="I2205" s="1" t="s">
        <v>38</v>
      </c>
      <c r="J2205" s="1" t="s">
        <v>39</v>
      </c>
      <c r="K2205" s="1" t="s">
        <v>279</v>
      </c>
      <c r="L2205" s="1" t="s">
        <v>280</v>
      </c>
    </row>
    <row r="2206" s="1" customFormat="true" ht="12.75" hidden="false" customHeight="false" outlineLevel="0" collapsed="false">
      <c r="A2206" s="1" t="s">
        <v>4639</v>
      </c>
      <c r="B2206" s="1" t="s">
        <v>4640</v>
      </c>
      <c r="C2206" s="2" t="n">
        <v>912</v>
      </c>
      <c r="D2206" s="2" t="n">
        <v>425</v>
      </c>
      <c r="E2206" s="2" t="n">
        <v>487</v>
      </c>
      <c r="F2206" s="3" t="n">
        <f aca="false">(D2206/E2206)*100</f>
        <v>87.2689938398357</v>
      </c>
      <c r="G2206" s="1" t="s">
        <v>10</v>
      </c>
      <c r="H2206" s="1" t="s">
        <v>11</v>
      </c>
      <c r="I2206" s="1" t="s">
        <v>38</v>
      </c>
      <c r="J2206" s="1" t="s">
        <v>39</v>
      </c>
      <c r="K2206" s="1" t="s">
        <v>279</v>
      </c>
      <c r="L2206" s="1" t="s">
        <v>280</v>
      </c>
    </row>
    <row r="2207" s="1" customFormat="true" ht="12.75" hidden="false" customHeight="false" outlineLevel="0" collapsed="false">
      <c r="A2207" s="1" t="s">
        <v>4641</v>
      </c>
      <c r="B2207" s="1" t="s">
        <v>4642</v>
      </c>
      <c r="C2207" s="2" t="n">
        <v>8602</v>
      </c>
      <c r="D2207" s="2" t="n">
        <v>3999</v>
      </c>
      <c r="E2207" s="2" t="n">
        <v>4603</v>
      </c>
      <c r="F2207" s="3" t="n">
        <f aca="false">(D2207/E2207)*100</f>
        <v>86.8781229632848</v>
      </c>
      <c r="G2207" s="1" t="s">
        <v>10</v>
      </c>
      <c r="H2207" s="1" t="s">
        <v>11</v>
      </c>
      <c r="I2207" s="1" t="s">
        <v>38</v>
      </c>
      <c r="J2207" s="1" t="s">
        <v>39</v>
      </c>
      <c r="K2207" s="1" t="s">
        <v>279</v>
      </c>
      <c r="L2207" s="1" t="s">
        <v>280</v>
      </c>
    </row>
    <row r="2208" s="1" customFormat="true" ht="12.75" hidden="false" customHeight="false" outlineLevel="0" collapsed="false">
      <c r="A2208" s="1" t="s">
        <v>4643</v>
      </c>
      <c r="B2208" s="1" t="s">
        <v>4644</v>
      </c>
      <c r="C2208" s="2" t="n">
        <v>1488</v>
      </c>
      <c r="D2208" s="2" t="n">
        <v>716</v>
      </c>
      <c r="E2208" s="2" t="n">
        <v>772</v>
      </c>
      <c r="F2208" s="3" t="n">
        <f aca="false">(D2208/E2208)*100</f>
        <v>92.7461139896373</v>
      </c>
      <c r="G2208" s="1" t="s">
        <v>10</v>
      </c>
      <c r="H2208" s="1" t="s">
        <v>11</v>
      </c>
      <c r="I2208" s="1" t="s">
        <v>38</v>
      </c>
      <c r="J2208" s="1" t="s">
        <v>39</v>
      </c>
      <c r="K2208" s="1" t="s">
        <v>279</v>
      </c>
      <c r="L2208" s="1" t="s">
        <v>280</v>
      </c>
    </row>
    <row r="2209" s="1" customFormat="true" ht="12.75" hidden="false" customHeight="false" outlineLevel="0" collapsed="false">
      <c r="A2209" s="1" t="s">
        <v>4645</v>
      </c>
      <c r="B2209" s="1" t="s">
        <v>4646</v>
      </c>
      <c r="C2209" s="2" t="n">
        <v>3999</v>
      </c>
      <c r="D2209" s="2" t="n">
        <v>1882</v>
      </c>
      <c r="E2209" s="2" t="n">
        <v>2117</v>
      </c>
      <c r="F2209" s="3" t="n">
        <f aca="false">(D2209/E2209)*100</f>
        <v>88.8993859234766</v>
      </c>
      <c r="G2209" s="1" t="s">
        <v>10</v>
      </c>
      <c r="H2209" s="1" t="s">
        <v>11</v>
      </c>
      <c r="I2209" s="1" t="s">
        <v>38</v>
      </c>
      <c r="J2209" s="1" t="s">
        <v>39</v>
      </c>
      <c r="K2209" s="1" t="s">
        <v>279</v>
      </c>
      <c r="L2209" s="1" t="s">
        <v>280</v>
      </c>
    </row>
    <row r="2210" s="1" customFormat="true" ht="12.75" hidden="false" customHeight="false" outlineLevel="0" collapsed="false">
      <c r="A2210" s="1" t="s">
        <v>4647</v>
      </c>
      <c r="B2210" s="1" t="s">
        <v>4648</v>
      </c>
      <c r="C2210" s="2" t="n">
        <v>2634</v>
      </c>
      <c r="D2210" s="2" t="n">
        <v>1289</v>
      </c>
      <c r="E2210" s="2" t="n">
        <v>1345</v>
      </c>
      <c r="F2210" s="3" t="n">
        <f aca="false">(D2210/E2210)*100</f>
        <v>95.8364312267658</v>
      </c>
      <c r="G2210" s="1" t="s">
        <v>10</v>
      </c>
      <c r="H2210" s="1" t="s">
        <v>11</v>
      </c>
      <c r="I2210" s="1" t="s">
        <v>38</v>
      </c>
      <c r="J2210" s="1" t="s">
        <v>39</v>
      </c>
      <c r="K2210" s="1" t="s">
        <v>279</v>
      </c>
      <c r="L2210" s="1" t="s">
        <v>280</v>
      </c>
    </row>
    <row r="2211" s="1" customFormat="true" ht="12.75" hidden="false" customHeight="false" outlineLevel="0" collapsed="false">
      <c r="A2211" s="1" t="s">
        <v>4649</v>
      </c>
      <c r="B2211" s="1" t="s">
        <v>4650</v>
      </c>
      <c r="C2211" s="2" t="n">
        <v>3179</v>
      </c>
      <c r="D2211" s="2" t="n">
        <v>1551</v>
      </c>
      <c r="E2211" s="2" t="n">
        <v>1628</v>
      </c>
      <c r="F2211" s="3" t="n">
        <f aca="false">(D2211/E2211)*100</f>
        <v>95.2702702702703</v>
      </c>
      <c r="G2211" s="1" t="s">
        <v>10</v>
      </c>
      <c r="H2211" s="1" t="s">
        <v>11</v>
      </c>
      <c r="I2211" s="1" t="s">
        <v>38</v>
      </c>
      <c r="J2211" s="1" t="s">
        <v>39</v>
      </c>
      <c r="K2211" s="1" t="s">
        <v>279</v>
      </c>
      <c r="L2211" s="1" t="s">
        <v>280</v>
      </c>
    </row>
    <row r="2212" s="1" customFormat="true" ht="12.75" hidden="false" customHeight="false" outlineLevel="0" collapsed="false">
      <c r="A2212" s="1" t="s">
        <v>4651</v>
      </c>
      <c r="B2212" s="1" t="s">
        <v>4652</v>
      </c>
      <c r="C2212" s="2" t="n">
        <v>2268</v>
      </c>
      <c r="D2212" s="2" t="n">
        <v>1047</v>
      </c>
      <c r="E2212" s="2" t="n">
        <v>1221</v>
      </c>
      <c r="F2212" s="3" t="n">
        <f aca="false">(D2212/E2212)*100</f>
        <v>85.7493857493858</v>
      </c>
      <c r="G2212" s="1" t="s">
        <v>10</v>
      </c>
      <c r="H2212" s="1" t="s">
        <v>11</v>
      </c>
      <c r="I2212" s="1" t="s">
        <v>38</v>
      </c>
      <c r="J2212" s="1" t="s">
        <v>39</v>
      </c>
      <c r="K2212" s="1" t="s">
        <v>279</v>
      </c>
      <c r="L2212" s="1" t="s">
        <v>280</v>
      </c>
    </row>
    <row r="2213" s="1" customFormat="true" ht="12.75" hidden="false" customHeight="false" outlineLevel="0" collapsed="false">
      <c r="A2213" s="1" t="s">
        <v>4653</v>
      </c>
      <c r="B2213" s="1" t="s">
        <v>4654</v>
      </c>
      <c r="C2213" s="2" t="n">
        <v>2901</v>
      </c>
      <c r="D2213" s="2" t="n">
        <v>1413</v>
      </c>
      <c r="E2213" s="2" t="n">
        <v>1488</v>
      </c>
      <c r="F2213" s="3" t="n">
        <f aca="false">(D2213/E2213)*100</f>
        <v>94.9596774193548</v>
      </c>
      <c r="G2213" s="1" t="s">
        <v>10</v>
      </c>
      <c r="H2213" s="1" t="s">
        <v>11</v>
      </c>
      <c r="I2213" s="1" t="s">
        <v>38</v>
      </c>
      <c r="J2213" s="1" t="s">
        <v>39</v>
      </c>
      <c r="K2213" s="1" t="s">
        <v>279</v>
      </c>
      <c r="L2213" s="1" t="s">
        <v>280</v>
      </c>
    </row>
    <row r="2214" s="1" customFormat="true" ht="12.75" hidden="false" customHeight="false" outlineLevel="0" collapsed="false">
      <c r="A2214" s="1" t="s">
        <v>4655</v>
      </c>
      <c r="B2214" s="1" t="s">
        <v>4656</v>
      </c>
      <c r="C2214" s="2" t="n">
        <v>9686</v>
      </c>
      <c r="D2214" s="2" t="n">
        <v>4329</v>
      </c>
      <c r="E2214" s="2" t="n">
        <v>5357</v>
      </c>
      <c r="F2214" s="3" t="n">
        <f aca="false">(D2214/E2214)*100</f>
        <v>80.810154937465</v>
      </c>
      <c r="G2214" s="1" t="s">
        <v>10</v>
      </c>
      <c r="H2214" s="1" t="s">
        <v>11</v>
      </c>
      <c r="I2214" s="1" t="s">
        <v>38</v>
      </c>
      <c r="J2214" s="1" t="s">
        <v>39</v>
      </c>
      <c r="K2214" s="1" t="s">
        <v>279</v>
      </c>
      <c r="L2214" s="1" t="s">
        <v>280</v>
      </c>
    </row>
    <row r="2215" s="1" customFormat="true" ht="12.75" hidden="false" customHeight="false" outlineLevel="0" collapsed="false">
      <c r="A2215" s="1" t="s">
        <v>4657</v>
      </c>
      <c r="B2215" s="1" t="s">
        <v>4658</v>
      </c>
      <c r="C2215" s="2" t="n">
        <v>9441</v>
      </c>
      <c r="D2215" s="2" t="n">
        <v>4576</v>
      </c>
      <c r="E2215" s="2" t="n">
        <v>4865</v>
      </c>
      <c r="F2215" s="3" t="n">
        <f aca="false">(D2215/E2215)*100</f>
        <v>94.0596094552929</v>
      </c>
      <c r="G2215" s="1" t="s">
        <v>10</v>
      </c>
      <c r="H2215" s="1" t="s">
        <v>11</v>
      </c>
      <c r="I2215" s="1" t="s">
        <v>38</v>
      </c>
      <c r="J2215" s="1" t="s">
        <v>39</v>
      </c>
      <c r="K2215" s="1" t="s">
        <v>279</v>
      </c>
      <c r="L2215" s="1" t="s">
        <v>280</v>
      </c>
    </row>
    <row r="2216" s="1" customFormat="true" ht="12.75" hidden="false" customHeight="false" outlineLevel="0" collapsed="false">
      <c r="A2216" s="1" t="s">
        <v>4659</v>
      </c>
      <c r="B2216" s="1" t="s">
        <v>108</v>
      </c>
      <c r="C2216" s="2" t="n">
        <v>2968</v>
      </c>
      <c r="D2216" s="2" t="n">
        <v>1440</v>
      </c>
      <c r="E2216" s="2" t="n">
        <v>1528</v>
      </c>
      <c r="F2216" s="3" t="n">
        <f aca="false">(D2216/E2216)*100</f>
        <v>94.2408376963351</v>
      </c>
      <c r="G2216" s="1" t="s">
        <v>10</v>
      </c>
      <c r="H2216" s="1" t="s">
        <v>11</v>
      </c>
      <c r="I2216" s="1" t="s">
        <v>38</v>
      </c>
      <c r="J2216" s="1" t="s">
        <v>39</v>
      </c>
      <c r="K2216" s="1" t="s">
        <v>279</v>
      </c>
      <c r="L2216" s="1" t="s">
        <v>280</v>
      </c>
    </row>
    <row r="2217" s="1" customFormat="true" ht="12.75" hidden="false" customHeight="false" outlineLevel="0" collapsed="false">
      <c r="A2217" s="1" t="s">
        <v>4660</v>
      </c>
      <c r="B2217" s="1" t="s">
        <v>4661</v>
      </c>
      <c r="C2217" s="2" t="n">
        <v>2910</v>
      </c>
      <c r="D2217" s="2" t="n">
        <v>1421</v>
      </c>
      <c r="E2217" s="2" t="n">
        <v>1489</v>
      </c>
      <c r="F2217" s="3" t="n">
        <f aca="false">(D2217/E2217)*100</f>
        <v>95.4331766286098</v>
      </c>
      <c r="G2217" s="1" t="s">
        <v>10</v>
      </c>
      <c r="H2217" s="1" t="s">
        <v>11</v>
      </c>
      <c r="I2217" s="1" t="s">
        <v>38</v>
      </c>
      <c r="J2217" s="1" t="s">
        <v>39</v>
      </c>
      <c r="K2217" s="1" t="s">
        <v>279</v>
      </c>
      <c r="L2217" s="1" t="s">
        <v>280</v>
      </c>
    </row>
    <row r="2218" s="1" customFormat="true" ht="12.75" hidden="false" customHeight="false" outlineLevel="0" collapsed="false">
      <c r="A2218" s="1" t="s">
        <v>4662</v>
      </c>
      <c r="B2218" s="1" t="s">
        <v>4663</v>
      </c>
      <c r="C2218" s="2" t="n">
        <v>2133</v>
      </c>
      <c r="D2218" s="2" t="n">
        <v>999</v>
      </c>
      <c r="E2218" s="2" t="n">
        <v>1134</v>
      </c>
      <c r="F2218" s="3" t="n">
        <f aca="false">(D2218/E2218)*100</f>
        <v>88.0952380952381</v>
      </c>
      <c r="G2218" s="1" t="s">
        <v>10</v>
      </c>
      <c r="H2218" s="1" t="s">
        <v>11</v>
      </c>
      <c r="I2218" s="1" t="s">
        <v>38</v>
      </c>
      <c r="J2218" s="1" t="s">
        <v>39</v>
      </c>
      <c r="K2218" s="1" t="s">
        <v>279</v>
      </c>
      <c r="L2218" s="1" t="s">
        <v>280</v>
      </c>
    </row>
    <row r="2219" s="1" customFormat="true" ht="12.75" hidden="false" customHeight="false" outlineLevel="0" collapsed="false">
      <c r="A2219" s="1" t="s">
        <v>4664</v>
      </c>
      <c r="B2219" s="1" t="s">
        <v>4665</v>
      </c>
      <c r="C2219" s="2" t="n">
        <v>1058</v>
      </c>
      <c r="D2219" s="2" t="n">
        <v>503</v>
      </c>
      <c r="E2219" s="2" t="n">
        <v>555</v>
      </c>
      <c r="F2219" s="3" t="n">
        <f aca="false">(D2219/E2219)*100</f>
        <v>90.6306306306306</v>
      </c>
      <c r="G2219" s="1" t="s">
        <v>10</v>
      </c>
      <c r="H2219" s="1" t="s">
        <v>11</v>
      </c>
      <c r="I2219" s="1" t="s">
        <v>38</v>
      </c>
      <c r="J2219" s="1" t="s">
        <v>39</v>
      </c>
      <c r="K2219" s="1" t="s">
        <v>279</v>
      </c>
      <c r="L2219" s="1" t="s">
        <v>280</v>
      </c>
    </row>
    <row r="2220" s="1" customFormat="true" ht="12.75" hidden="false" customHeight="false" outlineLevel="0" collapsed="false">
      <c r="A2220" s="1" t="s">
        <v>4666</v>
      </c>
      <c r="B2220" s="1" t="s">
        <v>4667</v>
      </c>
      <c r="C2220" s="2" t="n">
        <v>847</v>
      </c>
      <c r="D2220" s="2" t="n">
        <v>406</v>
      </c>
      <c r="E2220" s="2" t="n">
        <v>441</v>
      </c>
      <c r="F2220" s="3" t="n">
        <f aca="false">(D2220/E2220)*100</f>
        <v>92.0634920634921</v>
      </c>
      <c r="G2220" s="1" t="s">
        <v>10</v>
      </c>
      <c r="H2220" s="1" t="s">
        <v>11</v>
      </c>
      <c r="I2220" s="1" t="s">
        <v>38</v>
      </c>
      <c r="J2220" s="1" t="s">
        <v>39</v>
      </c>
      <c r="K2220" s="1" t="s">
        <v>279</v>
      </c>
      <c r="L2220" s="1" t="s">
        <v>280</v>
      </c>
    </row>
    <row r="2221" s="1" customFormat="true" ht="12.75" hidden="false" customHeight="false" outlineLevel="0" collapsed="false">
      <c r="A2221" s="1" t="s">
        <v>4668</v>
      </c>
      <c r="B2221" s="1" t="s">
        <v>4669</v>
      </c>
      <c r="C2221" s="2" t="n">
        <v>1265</v>
      </c>
      <c r="D2221" s="2" t="n">
        <v>594</v>
      </c>
      <c r="E2221" s="2" t="n">
        <v>671</v>
      </c>
      <c r="F2221" s="3" t="n">
        <f aca="false">(D2221/E2221)*100</f>
        <v>88.5245901639344</v>
      </c>
      <c r="G2221" s="1" t="s">
        <v>10</v>
      </c>
      <c r="H2221" s="1" t="s">
        <v>11</v>
      </c>
      <c r="I2221" s="1" t="s">
        <v>38</v>
      </c>
      <c r="J2221" s="1" t="s">
        <v>39</v>
      </c>
      <c r="K2221" s="1" t="s">
        <v>279</v>
      </c>
      <c r="L2221" s="1" t="s">
        <v>280</v>
      </c>
    </row>
    <row r="2222" s="1" customFormat="true" ht="12.75" hidden="false" customHeight="false" outlineLevel="0" collapsed="false">
      <c r="A2222" s="1" t="s">
        <v>4670</v>
      </c>
      <c r="B2222" s="1" t="s">
        <v>282</v>
      </c>
      <c r="C2222" s="2" t="n">
        <v>7367</v>
      </c>
      <c r="D2222" s="2" t="n">
        <v>3450</v>
      </c>
      <c r="E2222" s="2" t="n">
        <v>3917</v>
      </c>
      <c r="F2222" s="3" t="n">
        <f aca="false">(D2222/E2222)*100</f>
        <v>88.0776104161348</v>
      </c>
      <c r="G2222" s="1" t="s">
        <v>10</v>
      </c>
      <c r="H2222" s="1" t="s">
        <v>11</v>
      </c>
      <c r="I2222" s="1" t="s">
        <v>38</v>
      </c>
      <c r="J2222" s="1" t="s">
        <v>39</v>
      </c>
      <c r="K2222" s="1" t="s">
        <v>281</v>
      </c>
      <c r="L2222" s="1" t="s">
        <v>282</v>
      </c>
    </row>
    <row r="2223" s="1" customFormat="true" ht="12.75" hidden="false" customHeight="false" outlineLevel="0" collapsed="false">
      <c r="A2223" s="1" t="s">
        <v>4671</v>
      </c>
      <c r="B2223" s="1" t="s">
        <v>4672</v>
      </c>
      <c r="C2223" s="2" t="n">
        <v>1234</v>
      </c>
      <c r="D2223" s="2" t="n">
        <v>568</v>
      </c>
      <c r="E2223" s="2" t="n">
        <v>666</v>
      </c>
      <c r="F2223" s="3" t="n">
        <f aca="false">(D2223/E2223)*100</f>
        <v>85.2852852852853</v>
      </c>
      <c r="G2223" s="1" t="s">
        <v>10</v>
      </c>
      <c r="H2223" s="1" t="s">
        <v>11</v>
      </c>
      <c r="I2223" s="1" t="s">
        <v>38</v>
      </c>
      <c r="J2223" s="1" t="s">
        <v>39</v>
      </c>
      <c r="K2223" s="1" t="s">
        <v>281</v>
      </c>
      <c r="L2223" s="1" t="s">
        <v>282</v>
      </c>
    </row>
    <row r="2224" s="1" customFormat="true" ht="12.75" hidden="false" customHeight="false" outlineLevel="0" collapsed="false">
      <c r="A2224" s="1" t="s">
        <v>4673</v>
      </c>
      <c r="B2224" s="1" t="s">
        <v>4674</v>
      </c>
      <c r="C2224" s="2" t="n">
        <v>717</v>
      </c>
      <c r="D2224" s="2" t="n">
        <v>358</v>
      </c>
      <c r="E2224" s="2" t="n">
        <v>359</v>
      </c>
      <c r="F2224" s="3" t="n">
        <f aca="false">(D2224/E2224)*100</f>
        <v>99.7214484679666</v>
      </c>
      <c r="G2224" s="1" t="s">
        <v>10</v>
      </c>
      <c r="H2224" s="1" t="s">
        <v>11</v>
      </c>
      <c r="I2224" s="1" t="s">
        <v>38</v>
      </c>
      <c r="J2224" s="1" t="s">
        <v>39</v>
      </c>
      <c r="K2224" s="1" t="s">
        <v>281</v>
      </c>
      <c r="L2224" s="1" t="s">
        <v>282</v>
      </c>
    </row>
    <row r="2225" s="1" customFormat="true" ht="12.75" hidden="false" customHeight="false" outlineLevel="0" collapsed="false">
      <c r="A2225" s="1" t="s">
        <v>4675</v>
      </c>
      <c r="B2225" s="1" t="s">
        <v>4676</v>
      </c>
      <c r="C2225" s="2" t="n">
        <v>3147</v>
      </c>
      <c r="D2225" s="2" t="n">
        <v>1526</v>
      </c>
      <c r="E2225" s="2" t="n">
        <v>1621</v>
      </c>
      <c r="F2225" s="3" t="n">
        <f aca="false">(D2225/E2225)*100</f>
        <v>94.1394201110426</v>
      </c>
      <c r="G2225" s="1" t="s">
        <v>10</v>
      </c>
      <c r="H2225" s="1" t="s">
        <v>11</v>
      </c>
      <c r="I2225" s="1" t="s">
        <v>38</v>
      </c>
      <c r="J2225" s="1" t="s">
        <v>39</v>
      </c>
      <c r="K2225" s="1" t="s">
        <v>281</v>
      </c>
      <c r="L2225" s="1" t="s">
        <v>282</v>
      </c>
    </row>
    <row r="2226" s="1" customFormat="true" ht="12.75" hidden="false" customHeight="false" outlineLevel="0" collapsed="false">
      <c r="A2226" s="1" t="s">
        <v>4677</v>
      </c>
      <c r="B2226" s="1" t="s">
        <v>4678</v>
      </c>
      <c r="C2226" s="2" t="n">
        <v>637</v>
      </c>
      <c r="D2226" s="2" t="n">
        <v>291</v>
      </c>
      <c r="E2226" s="2" t="n">
        <v>346</v>
      </c>
      <c r="F2226" s="3" t="n">
        <f aca="false">(D2226/E2226)*100</f>
        <v>84.1040462427746</v>
      </c>
      <c r="G2226" s="1" t="s">
        <v>10</v>
      </c>
      <c r="H2226" s="1" t="s">
        <v>11</v>
      </c>
      <c r="I2226" s="1" t="s">
        <v>38</v>
      </c>
      <c r="J2226" s="1" t="s">
        <v>39</v>
      </c>
      <c r="K2226" s="1" t="s">
        <v>283</v>
      </c>
      <c r="L2226" s="1" t="s">
        <v>284</v>
      </c>
    </row>
    <row r="2227" s="1" customFormat="true" ht="12.75" hidden="false" customHeight="false" outlineLevel="0" collapsed="false">
      <c r="A2227" s="1" t="s">
        <v>4679</v>
      </c>
      <c r="B2227" s="1" t="s">
        <v>4680</v>
      </c>
      <c r="C2227" s="2" t="n">
        <v>5508</v>
      </c>
      <c r="D2227" s="2" t="n">
        <v>2680</v>
      </c>
      <c r="E2227" s="2" t="n">
        <v>2828</v>
      </c>
      <c r="F2227" s="3" t="n">
        <f aca="false">(D2227/E2227)*100</f>
        <v>94.7666195190948</v>
      </c>
      <c r="G2227" s="1" t="s">
        <v>10</v>
      </c>
      <c r="H2227" s="1" t="s">
        <v>11</v>
      </c>
      <c r="I2227" s="1" t="s">
        <v>38</v>
      </c>
      <c r="J2227" s="1" t="s">
        <v>39</v>
      </c>
      <c r="K2227" s="1" t="s">
        <v>283</v>
      </c>
      <c r="L2227" s="1" t="s">
        <v>284</v>
      </c>
    </row>
    <row r="2228" s="1" customFormat="true" ht="12.75" hidden="false" customHeight="false" outlineLevel="0" collapsed="false">
      <c r="A2228" s="1" t="s">
        <v>4681</v>
      </c>
      <c r="B2228" s="1" t="s">
        <v>4682</v>
      </c>
      <c r="C2228" s="2" t="n">
        <v>2898</v>
      </c>
      <c r="D2228" s="2" t="n">
        <v>1370</v>
      </c>
      <c r="E2228" s="2" t="n">
        <v>1528</v>
      </c>
      <c r="F2228" s="3" t="n">
        <f aca="false">(D2228/E2228)*100</f>
        <v>89.6596858638743</v>
      </c>
      <c r="G2228" s="1" t="s">
        <v>10</v>
      </c>
      <c r="H2228" s="1" t="s">
        <v>11</v>
      </c>
      <c r="I2228" s="1" t="s">
        <v>38</v>
      </c>
      <c r="J2228" s="1" t="s">
        <v>39</v>
      </c>
      <c r="K2228" s="1" t="s">
        <v>283</v>
      </c>
      <c r="L2228" s="1" t="s">
        <v>284</v>
      </c>
    </row>
    <row r="2229" s="1" customFormat="true" ht="12.75" hidden="false" customHeight="false" outlineLevel="0" collapsed="false">
      <c r="A2229" s="1" t="s">
        <v>4683</v>
      </c>
      <c r="B2229" s="1" t="s">
        <v>4684</v>
      </c>
      <c r="C2229" s="2" t="n">
        <v>516</v>
      </c>
      <c r="D2229" s="2" t="n">
        <v>263</v>
      </c>
      <c r="E2229" s="2" t="n">
        <v>253</v>
      </c>
      <c r="F2229" s="3" t="n">
        <f aca="false">(D2229/E2229)*100</f>
        <v>103.95256916996</v>
      </c>
      <c r="G2229" s="1" t="s">
        <v>10</v>
      </c>
      <c r="H2229" s="1" t="s">
        <v>11</v>
      </c>
      <c r="I2229" s="1" t="s">
        <v>38</v>
      </c>
      <c r="J2229" s="1" t="s">
        <v>39</v>
      </c>
      <c r="K2229" s="1" t="s">
        <v>283</v>
      </c>
      <c r="L2229" s="1" t="s">
        <v>284</v>
      </c>
    </row>
    <row r="2230" s="1" customFormat="true" ht="12.75" hidden="false" customHeight="false" outlineLevel="0" collapsed="false">
      <c r="A2230" s="1" t="s">
        <v>4685</v>
      </c>
      <c r="B2230" s="1" t="s">
        <v>4686</v>
      </c>
      <c r="C2230" s="2" t="n">
        <v>1254</v>
      </c>
      <c r="D2230" s="2" t="n">
        <v>608</v>
      </c>
      <c r="E2230" s="2" t="n">
        <v>646</v>
      </c>
      <c r="F2230" s="3" t="n">
        <f aca="false">(D2230/E2230)*100</f>
        <v>94.1176470588235</v>
      </c>
      <c r="G2230" s="1" t="s">
        <v>10</v>
      </c>
      <c r="H2230" s="1" t="s">
        <v>11</v>
      </c>
      <c r="I2230" s="1" t="s">
        <v>38</v>
      </c>
      <c r="J2230" s="1" t="s">
        <v>39</v>
      </c>
      <c r="K2230" s="1" t="s">
        <v>283</v>
      </c>
      <c r="L2230" s="1" t="s">
        <v>284</v>
      </c>
    </row>
    <row r="2231" s="1" customFormat="true" ht="12.75" hidden="false" customHeight="false" outlineLevel="0" collapsed="false">
      <c r="A2231" s="1" t="s">
        <v>4687</v>
      </c>
      <c r="B2231" s="1" t="s">
        <v>4688</v>
      </c>
      <c r="C2231" s="2" t="n">
        <v>1853</v>
      </c>
      <c r="D2231" s="2" t="n">
        <v>889</v>
      </c>
      <c r="E2231" s="2" t="n">
        <v>964</v>
      </c>
      <c r="F2231" s="3" t="n">
        <f aca="false">(D2231/E2231)*100</f>
        <v>92.2199170124481</v>
      </c>
      <c r="G2231" s="1" t="s">
        <v>10</v>
      </c>
      <c r="H2231" s="1" t="s">
        <v>11</v>
      </c>
      <c r="I2231" s="1" t="s">
        <v>38</v>
      </c>
      <c r="J2231" s="1" t="s">
        <v>39</v>
      </c>
      <c r="K2231" s="1" t="s">
        <v>283</v>
      </c>
      <c r="L2231" s="1" t="s">
        <v>284</v>
      </c>
    </row>
    <row r="2232" s="1" customFormat="true" ht="12.75" hidden="false" customHeight="false" outlineLevel="0" collapsed="false">
      <c r="A2232" s="1" t="s">
        <v>4689</v>
      </c>
      <c r="B2232" s="1" t="s">
        <v>284</v>
      </c>
      <c r="C2232" s="2" t="n">
        <v>3154</v>
      </c>
      <c r="D2232" s="2" t="n">
        <v>1501</v>
      </c>
      <c r="E2232" s="2" t="n">
        <v>1653</v>
      </c>
      <c r="F2232" s="3" t="n">
        <f aca="false">(D2232/E2232)*100</f>
        <v>90.8045977011494</v>
      </c>
      <c r="G2232" s="1" t="s">
        <v>10</v>
      </c>
      <c r="H2232" s="1" t="s">
        <v>11</v>
      </c>
      <c r="I2232" s="1" t="s">
        <v>38</v>
      </c>
      <c r="J2232" s="1" t="s">
        <v>39</v>
      </c>
      <c r="K2232" s="1" t="s">
        <v>283</v>
      </c>
      <c r="L2232" s="1" t="s">
        <v>284</v>
      </c>
    </row>
    <row r="2233" s="1" customFormat="true" ht="12.75" hidden="false" customHeight="false" outlineLevel="0" collapsed="false">
      <c r="A2233" s="1" t="s">
        <v>4690</v>
      </c>
      <c r="B2233" s="1" t="s">
        <v>1344</v>
      </c>
      <c r="C2233" s="2" t="n">
        <v>3265</v>
      </c>
      <c r="D2233" s="2" t="n">
        <v>1612</v>
      </c>
      <c r="E2233" s="2" t="n">
        <v>1653</v>
      </c>
      <c r="F2233" s="3" t="n">
        <f aca="false">(D2233/E2233)*100</f>
        <v>97.5196612220206</v>
      </c>
      <c r="G2233" s="1" t="s">
        <v>10</v>
      </c>
      <c r="H2233" s="1" t="s">
        <v>11</v>
      </c>
      <c r="I2233" s="1" t="s">
        <v>38</v>
      </c>
      <c r="J2233" s="1" t="s">
        <v>39</v>
      </c>
      <c r="K2233" s="1" t="s">
        <v>283</v>
      </c>
      <c r="L2233" s="1" t="s">
        <v>284</v>
      </c>
    </row>
    <row r="2234" s="1" customFormat="true" ht="12.75" hidden="false" customHeight="false" outlineLevel="0" collapsed="false">
      <c r="A2234" s="1" t="s">
        <v>4691</v>
      </c>
      <c r="B2234" s="1" t="s">
        <v>4692</v>
      </c>
      <c r="C2234" s="2" t="n">
        <v>1969</v>
      </c>
      <c r="D2234" s="2" t="n">
        <v>936</v>
      </c>
      <c r="E2234" s="2" t="n">
        <v>1033</v>
      </c>
      <c r="F2234" s="3" t="n">
        <f aca="false">(D2234/E2234)*100</f>
        <v>90.6098741529526</v>
      </c>
      <c r="G2234" s="1" t="s">
        <v>10</v>
      </c>
      <c r="H2234" s="1" t="s">
        <v>11</v>
      </c>
      <c r="I2234" s="1" t="s">
        <v>38</v>
      </c>
      <c r="J2234" s="1" t="s">
        <v>39</v>
      </c>
      <c r="K2234" s="1" t="s">
        <v>283</v>
      </c>
      <c r="L2234" s="1" t="s">
        <v>284</v>
      </c>
    </row>
    <row r="2235" s="1" customFormat="true" ht="12.75" hidden="false" customHeight="false" outlineLevel="0" collapsed="false">
      <c r="A2235" s="1" t="s">
        <v>4693</v>
      </c>
      <c r="B2235" s="1" t="s">
        <v>4694</v>
      </c>
      <c r="C2235" s="2" t="n">
        <v>1449</v>
      </c>
      <c r="D2235" s="2" t="n">
        <v>685</v>
      </c>
      <c r="E2235" s="2" t="n">
        <v>764</v>
      </c>
      <c r="F2235" s="3" t="n">
        <f aca="false">(D2235/E2235)*100</f>
        <v>89.6596858638743</v>
      </c>
      <c r="G2235" s="1" t="s">
        <v>10</v>
      </c>
      <c r="H2235" s="1" t="s">
        <v>11</v>
      </c>
      <c r="I2235" s="1" t="s">
        <v>38</v>
      </c>
      <c r="J2235" s="1" t="s">
        <v>39</v>
      </c>
      <c r="K2235" s="1" t="s">
        <v>283</v>
      </c>
      <c r="L2235" s="1" t="s">
        <v>284</v>
      </c>
    </row>
    <row r="2236" s="1" customFormat="true" ht="12.75" hidden="false" customHeight="false" outlineLevel="0" collapsed="false">
      <c r="A2236" s="1" t="s">
        <v>4695</v>
      </c>
      <c r="B2236" s="1" t="s">
        <v>4696</v>
      </c>
      <c r="C2236" s="2" t="n">
        <v>2141</v>
      </c>
      <c r="D2236" s="2" t="n">
        <v>1056</v>
      </c>
      <c r="E2236" s="2" t="n">
        <v>1085</v>
      </c>
      <c r="F2236" s="3" t="n">
        <f aca="false">(D2236/E2236)*100</f>
        <v>97.3271889400922</v>
      </c>
      <c r="G2236" s="1" t="s">
        <v>10</v>
      </c>
      <c r="H2236" s="1" t="s">
        <v>11</v>
      </c>
      <c r="I2236" s="1" t="s">
        <v>38</v>
      </c>
      <c r="J2236" s="1" t="s">
        <v>39</v>
      </c>
      <c r="K2236" s="1" t="s">
        <v>283</v>
      </c>
      <c r="L2236" s="1" t="s">
        <v>284</v>
      </c>
    </row>
    <row r="2237" s="1" customFormat="true" ht="12.75" hidden="false" customHeight="false" outlineLevel="0" collapsed="false">
      <c r="A2237" s="1" t="s">
        <v>4697</v>
      </c>
      <c r="B2237" s="1" t="s">
        <v>4698</v>
      </c>
      <c r="C2237" s="2" t="n">
        <v>587</v>
      </c>
      <c r="D2237" s="2" t="n">
        <v>275</v>
      </c>
      <c r="E2237" s="2" t="n">
        <v>312</v>
      </c>
      <c r="F2237" s="3" t="n">
        <f aca="false">(D2237/E2237)*100</f>
        <v>88.1410256410256</v>
      </c>
      <c r="G2237" s="1" t="s">
        <v>10</v>
      </c>
      <c r="H2237" s="1" t="s">
        <v>11</v>
      </c>
      <c r="I2237" s="1" t="s">
        <v>38</v>
      </c>
      <c r="J2237" s="1" t="s">
        <v>39</v>
      </c>
      <c r="K2237" s="1" t="s">
        <v>283</v>
      </c>
      <c r="L2237" s="1" t="s">
        <v>284</v>
      </c>
    </row>
    <row r="2238" s="1" customFormat="true" ht="12.75" hidden="false" customHeight="false" outlineLevel="0" collapsed="false">
      <c r="A2238" s="1" t="s">
        <v>4699</v>
      </c>
      <c r="B2238" s="1" t="s">
        <v>4700</v>
      </c>
      <c r="C2238" s="2" t="n">
        <v>291</v>
      </c>
      <c r="D2238" s="2" t="n">
        <v>135</v>
      </c>
      <c r="E2238" s="2" t="n">
        <v>156</v>
      </c>
      <c r="F2238" s="3" t="n">
        <f aca="false">(D2238/E2238)*100</f>
        <v>86.5384615384616</v>
      </c>
      <c r="G2238" s="1" t="s">
        <v>10</v>
      </c>
      <c r="H2238" s="1" t="s">
        <v>11</v>
      </c>
      <c r="I2238" s="1" t="s">
        <v>38</v>
      </c>
      <c r="J2238" s="1" t="s">
        <v>39</v>
      </c>
      <c r="K2238" s="1" t="s">
        <v>283</v>
      </c>
      <c r="L2238" s="1" t="s">
        <v>284</v>
      </c>
    </row>
    <row r="2239" s="1" customFormat="true" ht="12.75" hidden="false" customHeight="false" outlineLevel="0" collapsed="false">
      <c r="A2239" s="1" t="s">
        <v>4701</v>
      </c>
      <c r="B2239" s="1" t="s">
        <v>4702</v>
      </c>
      <c r="C2239" s="2" t="n">
        <v>649</v>
      </c>
      <c r="D2239" s="2" t="n">
        <v>315</v>
      </c>
      <c r="E2239" s="2" t="n">
        <v>334</v>
      </c>
      <c r="F2239" s="3" t="n">
        <f aca="false">(D2239/E2239)*100</f>
        <v>94.311377245509</v>
      </c>
      <c r="G2239" s="1" t="s">
        <v>10</v>
      </c>
      <c r="H2239" s="1" t="s">
        <v>11</v>
      </c>
      <c r="I2239" s="1" t="s">
        <v>38</v>
      </c>
      <c r="J2239" s="1" t="s">
        <v>39</v>
      </c>
      <c r="K2239" s="1" t="s">
        <v>283</v>
      </c>
      <c r="L2239" s="1" t="s">
        <v>284</v>
      </c>
    </row>
    <row r="2240" s="1" customFormat="true" ht="12.75" hidden="false" customHeight="false" outlineLevel="0" collapsed="false">
      <c r="A2240" s="1" t="s">
        <v>4703</v>
      </c>
      <c r="B2240" s="1" t="s">
        <v>2418</v>
      </c>
      <c r="C2240" s="2" t="n">
        <v>846</v>
      </c>
      <c r="D2240" s="2" t="n">
        <v>399</v>
      </c>
      <c r="E2240" s="2" t="n">
        <v>447</v>
      </c>
      <c r="F2240" s="3" t="n">
        <f aca="false">(D2240/E2240)*100</f>
        <v>89.261744966443</v>
      </c>
      <c r="G2240" s="1" t="s">
        <v>10</v>
      </c>
      <c r="H2240" s="1" t="s">
        <v>11</v>
      </c>
      <c r="I2240" s="1" t="s">
        <v>38</v>
      </c>
      <c r="J2240" s="1" t="s">
        <v>39</v>
      </c>
      <c r="K2240" s="1" t="s">
        <v>285</v>
      </c>
      <c r="L2240" s="1" t="s">
        <v>286</v>
      </c>
    </row>
    <row r="2241" s="1" customFormat="true" ht="12.75" hidden="false" customHeight="false" outlineLevel="0" collapsed="false">
      <c r="A2241" s="1" t="s">
        <v>4704</v>
      </c>
      <c r="B2241" s="1" t="s">
        <v>4705</v>
      </c>
      <c r="C2241" s="2" t="n">
        <v>2737</v>
      </c>
      <c r="D2241" s="2" t="n">
        <v>1307</v>
      </c>
      <c r="E2241" s="2" t="n">
        <v>1430</v>
      </c>
      <c r="F2241" s="3" t="n">
        <f aca="false">(D2241/E2241)*100</f>
        <v>91.3986013986014</v>
      </c>
      <c r="G2241" s="1" t="s">
        <v>10</v>
      </c>
      <c r="H2241" s="1" t="s">
        <v>11</v>
      </c>
      <c r="I2241" s="1" t="s">
        <v>38</v>
      </c>
      <c r="J2241" s="1" t="s">
        <v>39</v>
      </c>
      <c r="K2241" s="1" t="s">
        <v>285</v>
      </c>
      <c r="L2241" s="1" t="s">
        <v>286</v>
      </c>
    </row>
    <row r="2242" s="1" customFormat="true" ht="12.75" hidden="false" customHeight="false" outlineLevel="0" collapsed="false">
      <c r="A2242" s="1" t="s">
        <v>4706</v>
      </c>
      <c r="B2242" s="1" t="s">
        <v>4707</v>
      </c>
      <c r="C2242" s="2" t="n">
        <v>645</v>
      </c>
      <c r="D2242" s="2" t="n">
        <v>303</v>
      </c>
      <c r="E2242" s="2" t="n">
        <v>342</v>
      </c>
      <c r="F2242" s="3" t="n">
        <f aca="false">(D2242/E2242)*100</f>
        <v>88.5964912280702</v>
      </c>
      <c r="G2242" s="1" t="s">
        <v>10</v>
      </c>
      <c r="H2242" s="1" t="s">
        <v>11</v>
      </c>
      <c r="I2242" s="1" t="s">
        <v>38</v>
      </c>
      <c r="J2242" s="1" t="s">
        <v>39</v>
      </c>
      <c r="K2242" s="1" t="s">
        <v>285</v>
      </c>
      <c r="L2242" s="1" t="s">
        <v>286</v>
      </c>
    </row>
    <row r="2243" s="1" customFormat="true" ht="12.75" hidden="false" customHeight="false" outlineLevel="0" collapsed="false">
      <c r="A2243" s="1" t="s">
        <v>4708</v>
      </c>
      <c r="B2243" s="1" t="s">
        <v>4709</v>
      </c>
      <c r="C2243" s="2" t="n">
        <v>3898</v>
      </c>
      <c r="D2243" s="2" t="n">
        <v>1851</v>
      </c>
      <c r="E2243" s="2" t="n">
        <v>2047</v>
      </c>
      <c r="F2243" s="3" t="n">
        <f aca="false">(D2243/E2243)*100</f>
        <v>90.4250122129946</v>
      </c>
      <c r="G2243" s="1" t="s">
        <v>10</v>
      </c>
      <c r="H2243" s="1" t="s">
        <v>11</v>
      </c>
      <c r="I2243" s="1" t="s">
        <v>38</v>
      </c>
      <c r="J2243" s="1" t="s">
        <v>39</v>
      </c>
      <c r="K2243" s="1" t="s">
        <v>285</v>
      </c>
      <c r="L2243" s="1" t="s">
        <v>286</v>
      </c>
    </row>
    <row r="2244" s="1" customFormat="true" ht="12.75" hidden="false" customHeight="false" outlineLevel="0" collapsed="false">
      <c r="A2244" s="1" t="s">
        <v>4710</v>
      </c>
      <c r="B2244" s="1" t="s">
        <v>4711</v>
      </c>
      <c r="C2244" s="2" t="n">
        <v>658</v>
      </c>
      <c r="D2244" s="2" t="n">
        <v>304</v>
      </c>
      <c r="E2244" s="2" t="n">
        <v>354</v>
      </c>
      <c r="F2244" s="3" t="n">
        <f aca="false">(D2244/E2244)*100</f>
        <v>85.8757062146893</v>
      </c>
      <c r="G2244" s="1" t="s">
        <v>10</v>
      </c>
      <c r="H2244" s="1" t="s">
        <v>11</v>
      </c>
      <c r="I2244" s="1" t="s">
        <v>38</v>
      </c>
      <c r="J2244" s="1" t="s">
        <v>39</v>
      </c>
      <c r="K2244" s="1" t="s">
        <v>285</v>
      </c>
      <c r="L2244" s="1" t="s">
        <v>286</v>
      </c>
    </row>
    <row r="2245" s="1" customFormat="true" ht="12.75" hidden="false" customHeight="false" outlineLevel="0" collapsed="false">
      <c r="A2245" s="1" t="s">
        <v>4712</v>
      </c>
      <c r="B2245" s="1" t="s">
        <v>1340</v>
      </c>
      <c r="C2245" s="2" t="n">
        <v>225</v>
      </c>
      <c r="D2245" s="2" t="n">
        <v>108</v>
      </c>
      <c r="E2245" s="2" t="n">
        <v>117</v>
      </c>
      <c r="F2245" s="3" t="n">
        <f aca="false">(D2245/E2245)*100</f>
        <v>92.3076923076923</v>
      </c>
      <c r="G2245" s="1" t="s">
        <v>10</v>
      </c>
      <c r="H2245" s="1" t="s">
        <v>11</v>
      </c>
      <c r="I2245" s="1" t="s">
        <v>38</v>
      </c>
      <c r="J2245" s="1" t="s">
        <v>39</v>
      </c>
      <c r="K2245" s="1" t="s">
        <v>285</v>
      </c>
      <c r="L2245" s="1" t="s">
        <v>286</v>
      </c>
    </row>
    <row r="2246" s="1" customFormat="true" ht="12.75" hidden="false" customHeight="false" outlineLevel="0" collapsed="false">
      <c r="A2246" s="1" t="s">
        <v>4713</v>
      </c>
      <c r="B2246" s="1" t="s">
        <v>286</v>
      </c>
      <c r="C2246" s="2" t="n">
        <v>3254</v>
      </c>
      <c r="D2246" s="2" t="n">
        <v>1532</v>
      </c>
      <c r="E2246" s="2" t="n">
        <v>1722</v>
      </c>
      <c r="F2246" s="3" t="n">
        <f aca="false">(D2246/E2246)*100</f>
        <v>88.9663182346109</v>
      </c>
      <c r="G2246" s="1" t="s">
        <v>10</v>
      </c>
      <c r="H2246" s="1" t="s">
        <v>11</v>
      </c>
      <c r="I2246" s="1" t="s">
        <v>38</v>
      </c>
      <c r="J2246" s="1" t="s">
        <v>39</v>
      </c>
      <c r="K2246" s="1" t="s">
        <v>285</v>
      </c>
      <c r="L2246" s="1" t="s">
        <v>286</v>
      </c>
    </row>
    <row r="2247" s="1" customFormat="true" ht="12.75" hidden="false" customHeight="false" outlineLevel="0" collapsed="false">
      <c r="A2247" s="1" t="s">
        <v>4714</v>
      </c>
      <c r="B2247" s="1" t="s">
        <v>4715</v>
      </c>
      <c r="C2247" s="2" t="n">
        <v>211</v>
      </c>
      <c r="D2247" s="2" t="n">
        <v>92</v>
      </c>
      <c r="E2247" s="2" t="n">
        <v>119</v>
      </c>
      <c r="F2247" s="3" t="n">
        <f aca="false">(D2247/E2247)*100</f>
        <v>77.3109243697479</v>
      </c>
      <c r="G2247" s="1" t="s">
        <v>10</v>
      </c>
      <c r="H2247" s="1" t="s">
        <v>11</v>
      </c>
      <c r="I2247" s="1" t="s">
        <v>38</v>
      </c>
      <c r="J2247" s="1" t="s">
        <v>39</v>
      </c>
      <c r="K2247" s="1" t="s">
        <v>285</v>
      </c>
      <c r="L2247" s="1" t="s">
        <v>286</v>
      </c>
    </row>
    <row r="2248" s="1" customFormat="true" ht="12.75" hidden="false" customHeight="false" outlineLevel="0" collapsed="false">
      <c r="A2248" s="1" t="s">
        <v>4716</v>
      </c>
      <c r="B2248" s="1" t="s">
        <v>4717</v>
      </c>
      <c r="C2248" s="2" t="n">
        <v>1607</v>
      </c>
      <c r="D2248" s="2" t="n">
        <v>748</v>
      </c>
      <c r="E2248" s="2" t="n">
        <v>859</v>
      </c>
      <c r="F2248" s="3" t="n">
        <f aca="false">(D2248/E2248)*100</f>
        <v>87.0779976717113</v>
      </c>
      <c r="G2248" s="1" t="s">
        <v>10</v>
      </c>
      <c r="H2248" s="1" t="s">
        <v>11</v>
      </c>
      <c r="I2248" s="1" t="s">
        <v>38</v>
      </c>
      <c r="J2248" s="1" t="s">
        <v>39</v>
      </c>
      <c r="K2248" s="1" t="s">
        <v>285</v>
      </c>
      <c r="L2248" s="1" t="s">
        <v>286</v>
      </c>
    </row>
    <row r="2249" s="1" customFormat="true" ht="12.75" hidden="false" customHeight="false" outlineLevel="0" collapsed="false">
      <c r="A2249" s="1" t="s">
        <v>4718</v>
      </c>
      <c r="B2249" s="1" t="s">
        <v>4719</v>
      </c>
      <c r="C2249" s="2" t="n">
        <v>749</v>
      </c>
      <c r="D2249" s="2" t="n">
        <v>365</v>
      </c>
      <c r="E2249" s="2" t="n">
        <v>384</v>
      </c>
      <c r="F2249" s="3" t="n">
        <f aca="false">(D2249/E2249)*100</f>
        <v>95.0520833333333</v>
      </c>
      <c r="G2249" s="1" t="s">
        <v>10</v>
      </c>
      <c r="H2249" s="1" t="s">
        <v>11</v>
      </c>
      <c r="I2249" s="1" t="s">
        <v>38</v>
      </c>
      <c r="J2249" s="1" t="s">
        <v>39</v>
      </c>
      <c r="K2249" s="1" t="s">
        <v>285</v>
      </c>
      <c r="L2249" s="1" t="s">
        <v>286</v>
      </c>
    </row>
    <row r="2250" s="1" customFormat="true" ht="12.75" hidden="false" customHeight="false" outlineLevel="0" collapsed="false">
      <c r="A2250" s="1" t="s">
        <v>4720</v>
      </c>
      <c r="B2250" s="1" t="s">
        <v>4721</v>
      </c>
      <c r="C2250" s="2" t="n">
        <v>421</v>
      </c>
      <c r="D2250" s="2" t="n">
        <v>199</v>
      </c>
      <c r="E2250" s="2" t="n">
        <v>222</v>
      </c>
      <c r="F2250" s="3" t="n">
        <f aca="false">(D2250/E2250)*100</f>
        <v>89.6396396396396</v>
      </c>
      <c r="G2250" s="1" t="s">
        <v>10</v>
      </c>
      <c r="H2250" s="1" t="s">
        <v>11</v>
      </c>
      <c r="I2250" s="1" t="s">
        <v>38</v>
      </c>
      <c r="J2250" s="1" t="s">
        <v>39</v>
      </c>
      <c r="K2250" s="1" t="s">
        <v>285</v>
      </c>
      <c r="L2250" s="1" t="s">
        <v>286</v>
      </c>
    </row>
    <row r="2251" s="1" customFormat="true" ht="12.75" hidden="false" customHeight="false" outlineLevel="0" collapsed="false">
      <c r="A2251" s="1" t="s">
        <v>4722</v>
      </c>
      <c r="B2251" s="1" t="s">
        <v>4723</v>
      </c>
      <c r="C2251" s="2" t="n">
        <v>1439</v>
      </c>
      <c r="D2251" s="2" t="n">
        <v>699</v>
      </c>
      <c r="E2251" s="2" t="n">
        <v>740</v>
      </c>
      <c r="F2251" s="3" t="n">
        <f aca="false">(D2251/E2251)*100</f>
        <v>94.4594594594595</v>
      </c>
      <c r="G2251" s="1" t="s">
        <v>10</v>
      </c>
      <c r="H2251" s="1" t="s">
        <v>11</v>
      </c>
      <c r="I2251" s="1" t="s">
        <v>38</v>
      </c>
      <c r="J2251" s="1" t="s">
        <v>39</v>
      </c>
      <c r="K2251" s="1" t="s">
        <v>287</v>
      </c>
      <c r="L2251" s="1" t="s">
        <v>288</v>
      </c>
    </row>
    <row r="2252" s="1" customFormat="true" ht="12.75" hidden="false" customHeight="false" outlineLevel="0" collapsed="false">
      <c r="A2252" s="1" t="s">
        <v>4724</v>
      </c>
      <c r="B2252" s="1" t="s">
        <v>4725</v>
      </c>
      <c r="C2252" s="2" t="n">
        <v>180</v>
      </c>
      <c r="D2252" s="2" t="n">
        <v>83</v>
      </c>
      <c r="E2252" s="2" t="n">
        <v>97</v>
      </c>
      <c r="F2252" s="3" t="n">
        <f aca="false">(D2252/E2252)*100</f>
        <v>85.5670103092783</v>
      </c>
      <c r="G2252" s="1" t="s">
        <v>10</v>
      </c>
      <c r="H2252" s="1" t="s">
        <v>11</v>
      </c>
      <c r="I2252" s="1" t="s">
        <v>38</v>
      </c>
      <c r="J2252" s="1" t="s">
        <v>39</v>
      </c>
      <c r="K2252" s="1" t="s">
        <v>287</v>
      </c>
      <c r="L2252" s="1" t="s">
        <v>288</v>
      </c>
    </row>
    <row r="2253" s="1" customFormat="true" ht="12.75" hidden="false" customHeight="false" outlineLevel="0" collapsed="false">
      <c r="A2253" s="1" t="s">
        <v>4726</v>
      </c>
      <c r="B2253" s="1" t="s">
        <v>4727</v>
      </c>
      <c r="C2253" s="2" t="n">
        <v>453</v>
      </c>
      <c r="D2253" s="2" t="n">
        <v>211</v>
      </c>
      <c r="E2253" s="2" t="n">
        <v>242</v>
      </c>
      <c r="F2253" s="3" t="n">
        <f aca="false">(D2253/E2253)*100</f>
        <v>87.1900826446281</v>
      </c>
      <c r="G2253" s="1" t="s">
        <v>10</v>
      </c>
      <c r="H2253" s="1" t="s">
        <v>11</v>
      </c>
      <c r="I2253" s="1" t="s">
        <v>38</v>
      </c>
      <c r="J2253" s="1" t="s">
        <v>39</v>
      </c>
      <c r="K2253" s="1" t="s">
        <v>287</v>
      </c>
      <c r="L2253" s="1" t="s">
        <v>288</v>
      </c>
    </row>
    <row r="2254" s="1" customFormat="true" ht="12.75" hidden="false" customHeight="false" outlineLevel="0" collapsed="false">
      <c r="A2254" s="1" t="s">
        <v>4728</v>
      </c>
      <c r="B2254" s="1" t="s">
        <v>4729</v>
      </c>
      <c r="C2254" s="2" t="n">
        <v>1507</v>
      </c>
      <c r="D2254" s="2" t="n">
        <v>718</v>
      </c>
      <c r="E2254" s="2" t="n">
        <v>789</v>
      </c>
      <c r="F2254" s="3" t="n">
        <f aca="false">(D2254/E2254)*100</f>
        <v>91.0012674271229</v>
      </c>
      <c r="G2254" s="1" t="s">
        <v>10</v>
      </c>
      <c r="H2254" s="1" t="s">
        <v>11</v>
      </c>
      <c r="I2254" s="1" t="s">
        <v>38</v>
      </c>
      <c r="J2254" s="1" t="s">
        <v>39</v>
      </c>
      <c r="K2254" s="1" t="s">
        <v>287</v>
      </c>
      <c r="L2254" s="1" t="s">
        <v>288</v>
      </c>
    </row>
    <row r="2255" s="1" customFormat="true" ht="12.75" hidden="false" customHeight="false" outlineLevel="0" collapsed="false">
      <c r="A2255" s="1" t="s">
        <v>4730</v>
      </c>
      <c r="B2255" s="1" t="s">
        <v>4731</v>
      </c>
      <c r="C2255" s="2" t="n">
        <v>974</v>
      </c>
      <c r="D2255" s="2" t="n">
        <v>464</v>
      </c>
      <c r="E2255" s="2" t="n">
        <v>510</v>
      </c>
      <c r="F2255" s="3" t="n">
        <f aca="false">(D2255/E2255)*100</f>
        <v>90.9803921568628</v>
      </c>
      <c r="G2255" s="1" t="s">
        <v>10</v>
      </c>
      <c r="H2255" s="1" t="s">
        <v>11</v>
      </c>
      <c r="I2255" s="1" t="s">
        <v>38</v>
      </c>
      <c r="J2255" s="1" t="s">
        <v>39</v>
      </c>
      <c r="K2255" s="1" t="s">
        <v>287</v>
      </c>
      <c r="L2255" s="1" t="s">
        <v>288</v>
      </c>
    </row>
    <row r="2256" s="1" customFormat="true" ht="12.75" hidden="false" customHeight="false" outlineLevel="0" collapsed="false">
      <c r="A2256" s="1" t="s">
        <v>4732</v>
      </c>
      <c r="B2256" s="1" t="s">
        <v>4733</v>
      </c>
      <c r="C2256" s="2" t="n">
        <v>1866</v>
      </c>
      <c r="D2256" s="2" t="n">
        <v>866</v>
      </c>
      <c r="E2256" s="2" t="n">
        <v>1000</v>
      </c>
      <c r="F2256" s="3" t="n">
        <f aca="false">(D2256/E2256)*100</f>
        <v>86.6</v>
      </c>
      <c r="G2256" s="1" t="s">
        <v>10</v>
      </c>
      <c r="H2256" s="1" t="s">
        <v>11</v>
      </c>
      <c r="I2256" s="1" t="s">
        <v>38</v>
      </c>
      <c r="J2256" s="1" t="s">
        <v>39</v>
      </c>
      <c r="K2256" s="1" t="s">
        <v>287</v>
      </c>
      <c r="L2256" s="1" t="s">
        <v>288</v>
      </c>
    </row>
    <row r="2257" s="1" customFormat="true" ht="12.75" hidden="false" customHeight="false" outlineLevel="0" collapsed="false">
      <c r="A2257" s="1" t="s">
        <v>4734</v>
      </c>
      <c r="B2257" s="1" t="s">
        <v>4735</v>
      </c>
      <c r="C2257" s="2" t="n">
        <v>807</v>
      </c>
      <c r="D2257" s="2" t="n">
        <v>386</v>
      </c>
      <c r="E2257" s="2" t="n">
        <v>421</v>
      </c>
      <c r="F2257" s="3" t="n">
        <f aca="false">(D2257/E2257)*100</f>
        <v>91.686460807601</v>
      </c>
      <c r="G2257" s="1" t="s">
        <v>10</v>
      </c>
      <c r="H2257" s="1" t="s">
        <v>11</v>
      </c>
      <c r="I2257" s="1" t="s">
        <v>38</v>
      </c>
      <c r="J2257" s="1" t="s">
        <v>39</v>
      </c>
      <c r="K2257" s="1" t="s">
        <v>287</v>
      </c>
      <c r="L2257" s="1" t="s">
        <v>288</v>
      </c>
    </row>
    <row r="2258" s="1" customFormat="true" ht="12.75" hidden="false" customHeight="false" outlineLevel="0" collapsed="false">
      <c r="A2258" s="1" t="s">
        <v>4736</v>
      </c>
      <c r="B2258" s="1" t="s">
        <v>4737</v>
      </c>
      <c r="C2258" s="2" t="n">
        <v>1254</v>
      </c>
      <c r="D2258" s="2" t="n">
        <v>611</v>
      </c>
      <c r="E2258" s="2" t="n">
        <v>643</v>
      </c>
      <c r="F2258" s="3" t="n">
        <f aca="false">(D2258/E2258)*100</f>
        <v>95.0233281493002</v>
      </c>
      <c r="G2258" s="1" t="s">
        <v>10</v>
      </c>
      <c r="H2258" s="1" t="s">
        <v>11</v>
      </c>
      <c r="I2258" s="1" t="s">
        <v>38</v>
      </c>
      <c r="J2258" s="1" t="s">
        <v>39</v>
      </c>
      <c r="K2258" s="1" t="s">
        <v>287</v>
      </c>
      <c r="L2258" s="1" t="s">
        <v>288</v>
      </c>
    </row>
    <row r="2259" s="1" customFormat="true" ht="12.75" hidden="false" customHeight="false" outlineLevel="0" collapsed="false">
      <c r="A2259" s="1" t="s">
        <v>4738</v>
      </c>
      <c r="B2259" s="1" t="s">
        <v>288</v>
      </c>
      <c r="C2259" s="2" t="n">
        <v>7917</v>
      </c>
      <c r="D2259" s="2" t="n">
        <v>3778</v>
      </c>
      <c r="E2259" s="2" t="n">
        <v>4139</v>
      </c>
      <c r="F2259" s="3" t="n">
        <f aca="false">(D2259/E2259)*100</f>
        <v>91.2780864943223</v>
      </c>
      <c r="G2259" s="1" t="s">
        <v>10</v>
      </c>
      <c r="H2259" s="1" t="s">
        <v>11</v>
      </c>
      <c r="I2259" s="1" t="s">
        <v>38</v>
      </c>
      <c r="J2259" s="1" t="s">
        <v>39</v>
      </c>
      <c r="K2259" s="1" t="s">
        <v>287</v>
      </c>
      <c r="L2259" s="1" t="s">
        <v>288</v>
      </c>
    </row>
    <row r="2260" s="1" customFormat="true" ht="12.75" hidden="false" customHeight="false" outlineLevel="0" collapsed="false">
      <c r="A2260" s="1" t="s">
        <v>4739</v>
      </c>
      <c r="B2260" s="1" t="s">
        <v>4740</v>
      </c>
      <c r="C2260" s="2" t="n">
        <v>338</v>
      </c>
      <c r="D2260" s="2" t="n">
        <v>165</v>
      </c>
      <c r="E2260" s="2" t="n">
        <v>173</v>
      </c>
      <c r="F2260" s="3" t="n">
        <f aca="false">(D2260/E2260)*100</f>
        <v>95.3757225433526</v>
      </c>
      <c r="G2260" s="1" t="s">
        <v>10</v>
      </c>
      <c r="H2260" s="1" t="s">
        <v>11</v>
      </c>
      <c r="I2260" s="1" t="s">
        <v>38</v>
      </c>
      <c r="J2260" s="1" t="s">
        <v>39</v>
      </c>
      <c r="K2260" s="1" t="s">
        <v>287</v>
      </c>
      <c r="L2260" s="1" t="s">
        <v>288</v>
      </c>
    </row>
    <row r="2261" s="1" customFormat="true" ht="12.75" hidden="false" customHeight="false" outlineLevel="0" collapsed="false">
      <c r="A2261" s="1" t="s">
        <v>4741</v>
      </c>
      <c r="B2261" s="1" t="s">
        <v>4742</v>
      </c>
      <c r="C2261" s="2" t="n">
        <v>1113</v>
      </c>
      <c r="D2261" s="2" t="n">
        <v>525</v>
      </c>
      <c r="E2261" s="2" t="n">
        <v>588</v>
      </c>
      <c r="F2261" s="3" t="n">
        <f aca="false">(D2261/E2261)*100</f>
        <v>89.2857142857143</v>
      </c>
      <c r="G2261" s="1" t="s">
        <v>10</v>
      </c>
      <c r="H2261" s="1" t="s">
        <v>11</v>
      </c>
      <c r="I2261" s="1" t="s">
        <v>38</v>
      </c>
      <c r="J2261" s="1" t="s">
        <v>39</v>
      </c>
      <c r="K2261" s="1" t="s">
        <v>287</v>
      </c>
      <c r="L2261" s="1" t="s">
        <v>288</v>
      </c>
    </row>
    <row r="2262" s="1" customFormat="true" ht="12.75" hidden="false" customHeight="false" outlineLevel="0" collapsed="false">
      <c r="A2262" s="1" t="s">
        <v>4743</v>
      </c>
      <c r="B2262" s="1" t="s">
        <v>4744</v>
      </c>
      <c r="C2262" s="2" t="n">
        <v>1397</v>
      </c>
      <c r="D2262" s="2" t="n">
        <v>660</v>
      </c>
      <c r="E2262" s="2" t="n">
        <v>737</v>
      </c>
      <c r="F2262" s="3" t="n">
        <f aca="false">(D2262/E2262)*100</f>
        <v>89.5522388059702</v>
      </c>
      <c r="G2262" s="1" t="s">
        <v>10</v>
      </c>
      <c r="H2262" s="1" t="s">
        <v>11</v>
      </c>
      <c r="I2262" s="1" t="s">
        <v>38</v>
      </c>
      <c r="J2262" s="1" t="s">
        <v>39</v>
      </c>
      <c r="K2262" s="1" t="s">
        <v>287</v>
      </c>
      <c r="L2262" s="1" t="s">
        <v>288</v>
      </c>
    </row>
    <row r="2263" s="1" customFormat="true" ht="12.75" hidden="false" customHeight="false" outlineLevel="0" collapsed="false">
      <c r="A2263" s="1" t="s">
        <v>4745</v>
      </c>
      <c r="B2263" s="1" t="s">
        <v>290</v>
      </c>
      <c r="C2263" s="2" t="n">
        <v>8548</v>
      </c>
      <c r="D2263" s="2" t="n">
        <v>4202</v>
      </c>
      <c r="E2263" s="2" t="n">
        <v>4346</v>
      </c>
      <c r="F2263" s="3" t="n">
        <f aca="false">(D2263/E2263)*100</f>
        <v>96.6866083755177</v>
      </c>
      <c r="G2263" s="1" t="s">
        <v>10</v>
      </c>
      <c r="H2263" s="1" t="s">
        <v>11</v>
      </c>
      <c r="I2263" s="1" t="s">
        <v>40</v>
      </c>
      <c r="J2263" s="1" t="s">
        <v>41</v>
      </c>
      <c r="K2263" s="1" t="s">
        <v>289</v>
      </c>
      <c r="L2263" s="1" t="s">
        <v>290</v>
      </c>
    </row>
    <row r="2264" s="1" customFormat="true" ht="12.75" hidden="false" customHeight="false" outlineLevel="0" collapsed="false">
      <c r="A2264" s="1" t="s">
        <v>4746</v>
      </c>
      <c r="B2264" s="1" t="s">
        <v>4747</v>
      </c>
      <c r="C2264" s="2" t="n">
        <v>2169</v>
      </c>
      <c r="D2264" s="2" t="n">
        <v>1018</v>
      </c>
      <c r="E2264" s="2" t="n">
        <v>1151</v>
      </c>
      <c r="F2264" s="3" t="n">
        <f aca="false">(D2264/E2264)*100</f>
        <v>88.4448305821025</v>
      </c>
      <c r="G2264" s="1" t="s">
        <v>10</v>
      </c>
      <c r="H2264" s="1" t="s">
        <v>11</v>
      </c>
      <c r="I2264" s="1" t="s">
        <v>40</v>
      </c>
      <c r="J2264" s="1" t="s">
        <v>41</v>
      </c>
      <c r="K2264" s="1" t="s">
        <v>289</v>
      </c>
      <c r="L2264" s="1" t="s">
        <v>290</v>
      </c>
    </row>
    <row r="2265" s="1" customFormat="true" ht="12.75" hidden="false" customHeight="false" outlineLevel="0" collapsed="false">
      <c r="A2265" s="1" t="s">
        <v>4748</v>
      </c>
      <c r="B2265" s="1" t="s">
        <v>4749</v>
      </c>
      <c r="C2265" s="2" t="n">
        <v>3560</v>
      </c>
      <c r="D2265" s="2" t="n">
        <v>1695</v>
      </c>
      <c r="E2265" s="2" t="n">
        <v>1865</v>
      </c>
      <c r="F2265" s="3" t="n">
        <f aca="false">(D2265/E2265)*100</f>
        <v>90.8847184986595</v>
      </c>
      <c r="G2265" s="1" t="s">
        <v>10</v>
      </c>
      <c r="H2265" s="1" t="s">
        <v>11</v>
      </c>
      <c r="I2265" s="1" t="s">
        <v>40</v>
      </c>
      <c r="J2265" s="1" t="s">
        <v>41</v>
      </c>
      <c r="K2265" s="1" t="s">
        <v>289</v>
      </c>
      <c r="L2265" s="1" t="s">
        <v>290</v>
      </c>
    </row>
    <row r="2266" s="1" customFormat="true" ht="12.75" hidden="false" customHeight="false" outlineLevel="0" collapsed="false">
      <c r="A2266" s="1" t="s">
        <v>4750</v>
      </c>
      <c r="B2266" s="1" t="s">
        <v>4751</v>
      </c>
      <c r="C2266" s="2" t="n">
        <v>1528</v>
      </c>
      <c r="D2266" s="2" t="n">
        <v>733</v>
      </c>
      <c r="E2266" s="2" t="n">
        <v>795</v>
      </c>
      <c r="F2266" s="3" t="n">
        <f aca="false">(D2266/E2266)*100</f>
        <v>92.2012578616352</v>
      </c>
      <c r="G2266" s="1" t="s">
        <v>10</v>
      </c>
      <c r="H2266" s="1" t="s">
        <v>11</v>
      </c>
      <c r="I2266" s="1" t="s">
        <v>40</v>
      </c>
      <c r="J2266" s="1" t="s">
        <v>41</v>
      </c>
      <c r="K2266" s="1" t="s">
        <v>289</v>
      </c>
      <c r="L2266" s="1" t="s">
        <v>290</v>
      </c>
    </row>
    <row r="2267" s="1" customFormat="true" ht="12.75" hidden="false" customHeight="false" outlineLevel="0" collapsed="false">
      <c r="A2267" s="1" t="s">
        <v>4752</v>
      </c>
      <c r="B2267" s="1" t="s">
        <v>4753</v>
      </c>
      <c r="C2267" s="2" t="n">
        <v>4747</v>
      </c>
      <c r="D2267" s="2" t="n">
        <v>2384</v>
      </c>
      <c r="E2267" s="2" t="n">
        <v>2363</v>
      </c>
      <c r="F2267" s="3" t="n">
        <f aca="false">(D2267/E2267)*100</f>
        <v>100.888700804063</v>
      </c>
      <c r="G2267" s="1" t="s">
        <v>10</v>
      </c>
      <c r="H2267" s="1" t="s">
        <v>11</v>
      </c>
      <c r="I2267" s="1" t="s">
        <v>40</v>
      </c>
      <c r="J2267" s="1" t="s">
        <v>41</v>
      </c>
      <c r="K2267" s="1" t="s">
        <v>291</v>
      </c>
      <c r="L2267" s="1" t="s">
        <v>292</v>
      </c>
    </row>
    <row r="2268" s="1" customFormat="true" ht="12.75" hidden="false" customHeight="false" outlineLevel="0" collapsed="false">
      <c r="A2268" s="1" t="s">
        <v>4754</v>
      </c>
      <c r="B2268" s="1" t="s">
        <v>4755</v>
      </c>
      <c r="C2268" s="2" t="n">
        <v>2684</v>
      </c>
      <c r="D2268" s="2" t="n">
        <v>1328</v>
      </c>
      <c r="E2268" s="2" t="n">
        <v>1356</v>
      </c>
      <c r="F2268" s="3" t="n">
        <f aca="false">(D2268/E2268)*100</f>
        <v>97.9351032448378</v>
      </c>
      <c r="G2268" s="1" t="s">
        <v>10</v>
      </c>
      <c r="H2268" s="1" t="s">
        <v>11</v>
      </c>
      <c r="I2268" s="1" t="s">
        <v>40</v>
      </c>
      <c r="J2268" s="1" t="s">
        <v>41</v>
      </c>
      <c r="K2268" s="1" t="s">
        <v>291</v>
      </c>
      <c r="L2268" s="1" t="s">
        <v>292</v>
      </c>
    </row>
    <row r="2269" s="1" customFormat="true" ht="12.75" hidden="false" customHeight="false" outlineLevel="0" collapsed="false">
      <c r="A2269" s="1" t="s">
        <v>4756</v>
      </c>
      <c r="B2269" s="1" t="s">
        <v>4757</v>
      </c>
      <c r="C2269" s="2" t="n">
        <v>2276</v>
      </c>
      <c r="D2269" s="2" t="n">
        <v>1094</v>
      </c>
      <c r="E2269" s="2" t="n">
        <v>1182</v>
      </c>
      <c r="F2269" s="3" t="n">
        <f aca="false">(D2269/E2269)*100</f>
        <v>92.5549915397631</v>
      </c>
      <c r="G2269" s="1" t="s">
        <v>10</v>
      </c>
      <c r="H2269" s="1" t="s">
        <v>11</v>
      </c>
      <c r="I2269" s="1" t="s">
        <v>40</v>
      </c>
      <c r="J2269" s="1" t="s">
        <v>41</v>
      </c>
      <c r="K2269" s="1" t="s">
        <v>291</v>
      </c>
      <c r="L2269" s="1" t="s">
        <v>292</v>
      </c>
    </row>
    <row r="2270" s="1" customFormat="true" ht="12.75" hidden="false" customHeight="false" outlineLevel="0" collapsed="false">
      <c r="A2270" s="1" t="s">
        <v>4758</v>
      </c>
      <c r="B2270" s="1" t="s">
        <v>4759</v>
      </c>
      <c r="C2270" s="2" t="n">
        <v>2156</v>
      </c>
      <c r="D2270" s="2" t="n">
        <v>1066</v>
      </c>
      <c r="E2270" s="2" t="n">
        <v>1090</v>
      </c>
      <c r="F2270" s="3" t="n">
        <f aca="false">(D2270/E2270)*100</f>
        <v>97.7981651376147</v>
      </c>
      <c r="G2270" s="1" t="s">
        <v>10</v>
      </c>
      <c r="H2270" s="1" t="s">
        <v>11</v>
      </c>
      <c r="I2270" s="1" t="s">
        <v>40</v>
      </c>
      <c r="J2270" s="1" t="s">
        <v>41</v>
      </c>
      <c r="K2270" s="1" t="s">
        <v>291</v>
      </c>
      <c r="L2270" s="1" t="s">
        <v>292</v>
      </c>
    </row>
    <row r="2271" s="1" customFormat="true" ht="12.75" hidden="false" customHeight="false" outlineLevel="0" collapsed="false">
      <c r="A2271" s="1" t="s">
        <v>4760</v>
      </c>
      <c r="B2271" s="1" t="s">
        <v>4761</v>
      </c>
      <c r="C2271" s="2" t="n">
        <v>4102</v>
      </c>
      <c r="D2271" s="2" t="n">
        <v>1996</v>
      </c>
      <c r="E2271" s="2" t="n">
        <v>2106</v>
      </c>
      <c r="F2271" s="3" t="n">
        <f aca="false">(D2271/E2271)*100</f>
        <v>94.7768281101615</v>
      </c>
      <c r="G2271" s="1" t="s">
        <v>10</v>
      </c>
      <c r="H2271" s="1" t="s">
        <v>11</v>
      </c>
      <c r="I2271" s="1" t="s">
        <v>40</v>
      </c>
      <c r="J2271" s="1" t="s">
        <v>41</v>
      </c>
      <c r="K2271" s="1" t="s">
        <v>291</v>
      </c>
      <c r="L2271" s="1" t="s">
        <v>292</v>
      </c>
    </row>
    <row r="2272" s="1" customFormat="true" ht="12.75" hidden="false" customHeight="false" outlineLevel="0" collapsed="false">
      <c r="A2272" s="1" t="s">
        <v>4762</v>
      </c>
      <c r="B2272" s="1" t="s">
        <v>4763</v>
      </c>
      <c r="C2272" s="2" t="n">
        <v>1745</v>
      </c>
      <c r="D2272" s="2" t="n">
        <v>838</v>
      </c>
      <c r="E2272" s="2" t="n">
        <v>907</v>
      </c>
      <c r="F2272" s="3" t="n">
        <f aca="false">(D2272/E2272)*100</f>
        <v>92.3925027563396</v>
      </c>
      <c r="G2272" s="1" t="s">
        <v>10</v>
      </c>
      <c r="H2272" s="1" t="s">
        <v>11</v>
      </c>
      <c r="I2272" s="1" t="s">
        <v>40</v>
      </c>
      <c r="J2272" s="1" t="s">
        <v>41</v>
      </c>
      <c r="K2272" s="1" t="s">
        <v>291</v>
      </c>
      <c r="L2272" s="1" t="s">
        <v>292</v>
      </c>
    </row>
    <row r="2273" s="1" customFormat="true" ht="12.75" hidden="false" customHeight="false" outlineLevel="0" collapsed="false">
      <c r="A2273" s="1" t="s">
        <v>4764</v>
      </c>
      <c r="B2273" s="1" t="s">
        <v>4765</v>
      </c>
      <c r="C2273" s="2" t="n">
        <v>4691</v>
      </c>
      <c r="D2273" s="2" t="n">
        <v>2282</v>
      </c>
      <c r="E2273" s="2" t="n">
        <v>2409</v>
      </c>
      <c r="F2273" s="3" t="n">
        <f aca="false">(D2273/E2273)*100</f>
        <v>94.728102947281</v>
      </c>
      <c r="G2273" s="1" t="s">
        <v>10</v>
      </c>
      <c r="H2273" s="1" t="s">
        <v>11</v>
      </c>
      <c r="I2273" s="1" t="s">
        <v>40</v>
      </c>
      <c r="J2273" s="1" t="s">
        <v>41</v>
      </c>
      <c r="K2273" s="1" t="s">
        <v>291</v>
      </c>
      <c r="L2273" s="1" t="s">
        <v>292</v>
      </c>
    </row>
    <row r="2274" s="1" customFormat="true" ht="12.75" hidden="false" customHeight="false" outlineLevel="0" collapsed="false">
      <c r="A2274" s="1" t="s">
        <v>4766</v>
      </c>
      <c r="B2274" s="1" t="s">
        <v>4767</v>
      </c>
      <c r="C2274" s="2" t="n">
        <v>2820</v>
      </c>
      <c r="D2274" s="2" t="n">
        <v>1357</v>
      </c>
      <c r="E2274" s="2" t="n">
        <v>1463</v>
      </c>
      <c r="F2274" s="3" t="n">
        <f aca="false">(D2274/E2274)*100</f>
        <v>92.7546138072454</v>
      </c>
      <c r="G2274" s="1" t="s">
        <v>10</v>
      </c>
      <c r="H2274" s="1" t="s">
        <v>11</v>
      </c>
      <c r="I2274" s="1" t="s">
        <v>40</v>
      </c>
      <c r="J2274" s="1" t="s">
        <v>41</v>
      </c>
      <c r="K2274" s="1" t="s">
        <v>291</v>
      </c>
      <c r="L2274" s="1" t="s">
        <v>292</v>
      </c>
    </row>
    <row r="2275" s="1" customFormat="true" ht="12.75" hidden="false" customHeight="false" outlineLevel="0" collapsed="false">
      <c r="A2275" s="1" t="s">
        <v>4768</v>
      </c>
      <c r="B2275" s="1" t="s">
        <v>4769</v>
      </c>
      <c r="C2275" s="2" t="n">
        <v>1735</v>
      </c>
      <c r="D2275" s="2" t="n">
        <v>853</v>
      </c>
      <c r="E2275" s="2" t="n">
        <v>882</v>
      </c>
      <c r="F2275" s="3" t="n">
        <f aca="false">(D2275/E2275)*100</f>
        <v>96.7120181405896</v>
      </c>
      <c r="G2275" s="1" t="s">
        <v>10</v>
      </c>
      <c r="H2275" s="1" t="s">
        <v>11</v>
      </c>
      <c r="I2275" s="1" t="s">
        <v>40</v>
      </c>
      <c r="J2275" s="1" t="s">
        <v>41</v>
      </c>
      <c r="K2275" s="1" t="s">
        <v>291</v>
      </c>
      <c r="L2275" s="1" t="s">
        <v>292</v>
      </c>
    </row>
    <row r="2276" s="1" customFormat="true" ht="12.75" hidden="false" customHeight="false" outlineLevel="0" collapsed="false">
      <c r="A2276" s="1" t="s">
        <v>4770</v>
      </c>
      <c r="B2276" s="1" t="s">
        <v>4771</v>
      </c>
      <c r="C2276" s="2" t="n">
        <v>3278</v>
      </c>
      <c r="D2276" s="2" t="n">
        <v>1556</v>
      </c>
      <c r="E2276" s="2" t="n">
        <v>1722</v>
      </c>
      <c r="F2276" s="3" t="n">
        <f aca="false">(D2276/E2276)*100</f>
        <v>90.3600464576074</v>
      </c>
      <c r="G2276" s="1" t="s">
        <v>10</v>
      </c>
      <c r="H2276" s="1" t="s">
        <v>11</v>
      </c>
      <c r="I2276" s="1" t="s">
        <v>40</v>
      </c>
      <c r="J2276" s="1" t="s">
        <v>41</v>
      </c>
      <c r="K2276" s="1" t="s">
        <v>291</v>
      </c>
      <c r="L2276" s="1" t="s">
        <v>292</v>
      </c>
    </row>
    <row r="2277" s="1" customFormat="true" ht="12.75" hidden="false" customHeight="false" outlineLevel="0" collapsed="false">
      <c r="A2277" s="1" t="s">
        <v>4772</v>
      </c>
      <c r="B2277" s="1" t="s">
        <v>871</v>
      </c>
      <c r="C2277" s="2" t="n">
        <v>3001</v>
      </c>
      <c r="D2277" s="2" t="n">
        <v>1492</v>
      </c>
      <c r="E2277" s="2" t="n">
        <v>1509</v>
      </c>
      <c r="F2277" s="3" t="n">
        <f aca="false">(D2277/E2277)*100</f>
        <v>98.8734261100066</v>
      </c>
      <c r="G2277" s="1" t="s">
        <v>10</v>
      </c>
      <c r="H2277" s="1" t="s">
        <v>11</v>
      </c>
      <c r="I2277" s="1" t="s">
        <v>40</v>
      </c>
      <c r="J2277" s="1" t="s">
        <v>41</v>
      </c>
      <c r="K2277" s="1" t="s">
        <v>291</v>
      </c>
      <c r="L2277" s="1" t="s">
        <v>292</v>
      </c>
    </row>
    <row r="2278" s="1" customFormat="true" ht="12.75" hidden="false" customHeight="false" outlineLevel="0" collapsed="false">
      <c r="A2278" s="1" t="s">
        <v>4773</v>
      </c>
      <c r="B2278" s="1" t="s">
        <v>292</v>
      </c>
      <c r="C2278" s="2" t="n">
        <v>14909</v>
      </c>
      <c r="D2278" s="2" t="n">
        <v>6828</v>
      </c>
      <c r="E2278" s="2" t="n">
        <v>8081</v>
      </c>
      <c r="F2278" s="3" t="n">
        <f aca="false">(D2278/E2278)*100</f>
        <v>84.4944932557852</v>
      </c>
      <c r="G2278" s="1" t="s">
        <v>10</v>
      </c>
      <c r="H2278" s="1" t="s">
        <v>11</v>
      </c>
      <c r="I2278" s="1" t="s">
        <v>40</v>
      </c>
      <c r="J2278" s="1" t="s">
        <v>41</v>
      </c>
      <c r="K2278" s="1" t="s">
        <v>291</v>
      </c>
      <c r="L2278" s="1" t="s">
        <v>292</v>
      </c>
    </row>
    <row r="2279" s="1" customFormat="true" ht="12.75" hidden="false" customHeight="false" outlineLevel="0" collapsed="false">
      <c r="A2279" s="1" t="s">
        <v>4774</v>
      </c>
      <c r="B2279" s="1" t="s">
        <v>4775</v>
      </c>
      <c r="C2279" s="2" t="n">
        <v>9914</v>
      </c>
      <c r="D2279" s="2" t="n">
        <v>4840</v>
      </c>
      <c r="E2279" s="2" t="n">
        <v>5074</v>
      </c>
      <c r="F2279" s="3" t="n">
        <f aca="false">(D2279/E2279)*100</f>
        <v>95.3882538431218</v>
      </c>
      <c r="G2279" s="1" t="s">
        <v>10</v>
      </c>
      <c r="H2279" s="1" t="s">
        <v>11</v>
      </c>
      <c r="I2279" s="1" t="s">
        <v>40</v>
      </c>
      <c r="J2279" s="1" t="s">
        <v>41</v>
      </c>
      <c r="K2279" s="1" t="s">
        <v>291</v>
      </c>
      <c r="L2279" s="1" t="s">
        <v>292</v>
      </c>
    </row>
    <row r="2280" s="1" customFormat="true" ht="12.75" hidden="false" customHeight="false" outlineLevel="0" collapsed="false">
      <c r="A2280" s="1" t="s">
        <v>4776</v>
      </c>
      <c r="B2280" s="1" t="s">
        <v>4777</v>
      </c>
      <c r="C2280" s="2" t="n">
        <v>22528</v>
      </c>
      <c r="D2280" s="2" t="n">
        <v>10746</v>
      </c>
      <c r="E2280" s="2" t="n">
        <v>11782</v>
      </c>
      <c r="F2280" s="3" t="n">
        <f aca="false">(D2280/E2280)*100</f>
        <v>91.206925819046</v>
      </c>
      <c r="G2280" s="1" t="s">
        <v>10</v>
      </c>
      <c r="H2280" s="1" t="s">
        <v>11</v>
      </c>
      <c r="I2280" s="1" t="s">
        <v>40</v>
      </c>
      <c r="J2280" s="1" t="s">
        <v>41</v>
      </c>
      <c r="K2280" s="1" t="s">
        <v>291</v>
      </c>
      <c r="L2280" s="1" t="s">
        <v>292</v>
      </c>
    </row>
    <row r="2281" s="1" customFormat="true" ht="12.75" hidden="false" customHeight="false" outlineLevel="0" collapsed="false">
      <c r="A2281" s="1" t="s">
        <v>4778</v>
      </c>
      <c r="B2281" s="1" t="s">
        <v>4779</v>
      </c>
      <c r="C2281" s="2" t="n">
        <v>3071</v>
      </c>
      <c r="D2281" s="2" t="n">
        <v>1522</v>
      </c>
      <c r="E2281" s="2" t="n">
        <v>1549</v>
      </c>
      <c r="F2281" s="3" t="n">
        <f aca="false">(D2281/E2281)*100</f>
        <v>98.2569399612653</v>
      </c>
      <c r="G2281" s="1" t="s">
        <v>10</v>
      </c>
      <c r="H2281" s="1" t="s">
        <v>11</v>
      </c>
      <c r="I2281" s="1" t="s">
        <v>40</v>
      </c>
      <c r="J2281" s="1" t="s">
        <v>41</v>
      </c>
      <c r="K2281" s="1" t="s">
        <v>291</v>
      </c>
      <c r="L2281" s="1" t="s">
        <v>292</v>
      </c>
    </row>
    <row r="2282" s="1" customFormat="true" ht="12.75" hidden="false" customHeight="false" outlineLevel="0" collapsed="false">
      <c r="A2282" s="1" t="s">
        <v>4780</v>
      </c>
      <c r="B2282" s="1" t="s">
        <v>4781</v>
      </c>
      <c r="C2282" s="2" t="n">
        <v>2936</v>
      </c>
      <c r="D2282" s="2" t="n">
        <v>1397</v>
      </c>
      <c r="E2282" s="2" t="n">
        <v>1539</v>
      </c>
      <c r="F2282" s="3" t="n">
        <f aca="false">(D2282/E2282)*100</f>
        <v>90.7732293697206</v>
      </c>
      <c r="G2282" s="1" t="s">
        <v>10</v>
      </c>
      <c r="H2282" s="1" t="s">
        <v>11</v>
      </c>
      <c r="I2282" s="1" t="s">
        <v>40</v>
      </c>
      <c r="J2282" s="1" t="s">
        <v>41</v>
      </c>
      <c r="K2282" s="1" t="s">
        <v>291</v>
      </c>
      <c r="L2282" s="1" t="s">
        <v>292</v>
      </c>
    </row>
    <row r="2283" s="1" customFormat="true" ht="12.75" hidden="false" customHeight="false" outlineLevel="0" collapsed="false">
      <c r="A2283" s="1" t="s">
        <v>4782</v>
      </c>
      <c r="B2283" s="1" t="s">
        <v>675</v>
      </c>
      <c r="C2283" s="2" t="n">
        <v>4398</v>
      </c>
      <c r="D2283" s="2" t="n">
        <v>2178</v>
      </c>
      <c r="E2283" s="2" t="n">
        <v>2220</v>
      </c>
      <c r="F2283" s="3" t="n">
        <f aca="false">(D2283/E2283)*100</f>
        <v>98.1081081081081</v>
      </c>
      <c r="G2283" s="1" t="s">
        <v>10</v>
      </c>
      <c r="H2283" s="1" t="s">
        <v>11</v>
      </c>
      <c r="I2283" s="1" t="s">
        <v>40</v>
      </c>
      <c r="J2283" s="1" t="s">
        <v>41</v>
      </c>
      <c r="K2283" s="1" t="s">
        <v>291</v>
      </c>
      <c r="L2283" s="1" t="s">
        <v>292</v>
      </c>
    </row>
    <row r="2284" s="1" customFormat="true" ht="12.75" hidden="false" customHeight="false" outlineLevel="0" collapsed="false">
      <c r="A2284" s="1" t="s">
        <v>4783</v>
      </c>
      <c r="B2284" s="1" t="s">
        <v>4784</v>
      </c>
      <c r="C2284" s="2" t="n">
        <v>1971</v>
      </c>
      <c r="D2284" s="2" t="n">
        <v>944</v>
      </c>
      <c r="E2284" s="2" t="n">
        <v>1027</v>
      </c>
      <c r="F2284" s="3" t="n">
        <f aca="false">(D2284/E2284)*100</f>
        <v>91.9182083739046</v>
      </c>
      <c r="G2284" s="1" t="s">
        <v>10</v>
      </c>
      <c r="H2284" s="1" t="s">
        <v>11</v>
      </c>
      <c r="I2284" s="1" t="s">
        <v>40</v>
      </c>
      <c r="J2284" s="1" t="s">
        <v>41</v>
      </c>
      <c r="K2284" s="1" t="s">
        <v>291</v>
      </c>
      <c r="L2284" s="1" t="s">
        <v>292</v>
      </c>
    </row>
    <row r="2285" s="1" customFormat="true" ht="12.75" hidden="false" customHeight="false" outlineLevel="0" collapsed="false">
      <c r="A2285" s="1" t="s">
        <v>4785</v>
      </c>
      <c r="B2285" s="1" t="s">
        <v>4786</v>
      </c>
      <c r="C2285" s="2" t="n">
        <v>4664</v>
      </c>
      <c r="D2285" s="2" t="n">
        <v>2271</v>
      </c>
      <c r="E2285" s="2" t="n">
        <v>2393</v>
      </c>
      <c r="F2285" s="3" t="n">
        <f aca="false">(D2285/E2285)*100</f>
        <v>94.9017969076473</v>
      </c>
      <c r="G2285" s="1" t="s">
        <v>10</v>
      </c>
      <c r="H2285" s="1" t="s">
        <v>11</v>
      </c>
      <c r="I2285" s="1" t="s">
        <v>40</v>
      </c>
      <c r="J2285" s="1" t="s">
        <v>41</v>
      </c>
      <c r="K2285" s="1" t="s">
        <v>291</v>
      </c>
      <c r="L2285" s="1" t="s">
        <v>292</v>
      </c>
    </row>
    <row r="2286" s="1" customFormat="true" ht="12.75" hidden="false" customHeight="false" outlineLevel="0" collapsed="false">
      <c r="A2286" s="1" t="s">
        <v>4787</v>
      </c>
      <c r="B2286" s="1" t="s">
        <v>4788</v>
      </c>
      <c r="C2286" s="2" t="n">
        <v>9763</v>
      </c>
      <c r="D2286" s="2" t="n">
        <v>4724</v>
      </c>
      <c r="E2286" s="2" t="n">
        <v>5039</v>
      </c>
      <c r="F2286" s="3" t="n">
        <f aca="false">(D2286/E2286)*100</f>
        <v>93.7487596745386</v>
      </c>
      <c r="G2286" s="1" t="s">
        <v>10</v>
      </c>
      <c r="H2286" s="1" t="s">
        <v>11</v>
      </c>
      <c r="I2286" s="1" t="s">
        <v>40</v>
      </c>
      <c r="J2286" s="1" t="s">
        <v>41</v>
      </c>
      <c r="K2286" s="1" t="s">
        <v>291</v>
      </c>
      <c r="L2286" s="1" t="s">
        <v>292</v>
      </c>
    </row>
    <row r="2287" s="1" customFormat="true" ht="12.75" hidden="false" customHeight="false" outlineLevel="0" collapsed="false">
      <c r="A2287" s="1" t="s">
        <v>4789</v>
      </c>
      <c r="B2287" s="1" t="s">
        <v>4790</v>
      </c>
      <c r="C2287" s="2" t="n">
        <v>2221</v>
      </c>
      <c r="D2287" s="2" t="n">
        <v>1097</v>
      </c>
      <c r="E2287" s="2" t="n">
        <v>1124</v>
      </c>
      <c r="F2287" s="3" t="n">
        <f aca="false">(D2287/E2287)*100</f>
        <v>97.5978647686833</v>
      </c>
      <c r="G2287" s="1" t="s">
        <v>10</v>
      </c>
      <c r="H2287" s="1" t="s">
        <v>11</v>
      </c>
      <c r="I2287" s="1" t="s">
        <v>40</v>
      </c>
      <c r="J2287" s="1" t="s">
        <v>41</v>
      </c>
      <c r="K2287" s="1" t="s">
        <v>291</v>
      </c>
      <c r="L2287" s="1" t="s">
        <v>292</v>
      </c>
    </row>
    <row r="2288" s="1" customFormat="true" ht="12.75" hidden="false" customHeight="false" outlineLevel="0" collapsed="false">
      <c r="A2288" s="1" t="s">
        <v>4791</v>
      </c>
      <c r="B2288" s="1" t="s">
        <v>4792</v>
      </c>
      <c r="C2288" s="2" t="n">
        <v>4098</v>
      </c>
      <c r="D2288" s="2" t="n">
        <v>2006</v>
      </c>
      <c r="E2288" s="2" t="n">
        <v>2092</v>
      </c>
      <c r="F2288" s="3" t="n">
        <f aca="false">(D2288/E2288)*100</f>
        <v>95.8891013384321</v>
      </c>
      <c r="G2288" s="1" t="s">
        <v>10</v>
      </c>
      <c r="H2288" s="1" t="s">
        <v>11</v>
      </c>
      <c r="I2288" s="1" t="s">
        <v>40</v>
      </c>
      <c r="J2288" s="1" t="s">
        <v>41</v>
      </c>
      <c r="K2288" s="1" t="s">
        <v>291</v>
      </c>
      <c r="L2288" s="1" t="s">
        <v>292</v>
      </c>
    </row>
    <row r="2289" s="1" customFormat="true" ht="12.75" hidden="false" customHeight="false" outlineLevel="0" collapsed="false">
      <c r="A2289" s="1" t="s">
        <v>4793</v>
      </c>
      <c r="B2289" s="1" t="s">
        <v>4794</v>
      </c>
      <c r="C2289" s="2" t="n">
        <v>2327</v>
      </c>
      <c r="D2289" s="2" t="n">
        <v>1148</v>
      </c>
      <c r="E2289" s="2" t="n">
        <v>1179</v>
      </c>
      <c r="F2289" s="3" t="n">
        <f aca="false">(D2289/E2289)*100</f>
        <v>97.3706530958439</v>
      </c>
      <c r="G2289" s="1" t="s">
        <v>10</v>
      </c>
      <c r="H2289" s="1" t="s">
        <v>11</v>
      </c>
      <c r="I2289" s="1" t="s">
        <v>40</v>
      </c>
      <c r="J2289" s="1" t="s">
        <v>41</v>
      </c>
      <c r="K2289" s="1" t="s">
        <v>291</v>
      </c>
      <c r="L2289" s="1" t="s">
        <v>292</v>
      </c>
    </row>
    <row r="2290" s="1" customFormat="true" ht="12.75" hidden="false" customHeight="false" outlineLevel="0" collapsed="false">
      <c r="A2290" s="1" t="s">
        <v>4795</v>
      </c>
      <c r="B2290" s="1" t="s">
        <v>4796</v>
      </c>
      <c r="C2290" s="2" t="n">
        <v>3863</v>
      </c>
      <c r="D2290" s="2" t="n">
        <v>1905</v>
      </c>
      <c r="E2290" s="2" t="n">
        <v>1958</v>
      </c>
      <c r="F2290" s="3" t="n">
        <f aca="false">(D2290/E2290)*100</f>
        <v>97.2931562819203</v>
      </c>
      <c r="G2290" s="1" t="s">
        <v>10</v>
      </c>
      <c r="H2290" s="1" t="s">
        <v>11</v>
      </c>
      <c r="I2290" s="1" t="s">
        <v>40</v>
      </c>
      <c r="J2290" s="1" t="s">
        <v>41</v>
      </c>
      <c r="K2290" s="1" t="s">
        <v>291</v>
      </c>
      <c r="L2290" s="1" t="s">
        <v>292</v>
      </c>
    </row>
    <row r="2291" s="1" customFormat="true" ht="12.75" hidden="false" customHeight="false" outlineLevel="0" collapsed="false">
      <c r="A2291" s="1" t="s">
        <v>4797</v>
      </c>
      <c r="B2291" s="1" t="s">
        <v>4798</v>
      </c>
      <c r="C2291" s="2" t="n">
        <v>2004</v>
      </c>
      <c r="D2291" s="2" t="n">
        <v>1021</v>
      </c>
      <c r="E2291" s="2" t="n">
        <v>983</v>
      </c>
      <c r="F2291" s="3" t="n">
        <f aca="false">(D2291/E2291)*100</f>
        <v>103.865717192269</v>
      </c>
      <c r="G2291" s="1" t="s">
        <v>10</v>
      </c>
      <c r="H2291" s="1" t="s">
        <v>11</v>
      </c>
      <c r="I2291" s="1" t="s">
        <v>40</v>
      </c>
      <c r="J2291" s="1" t="s">
        <v>41</v>
      </c>
      <c r="K2291" s="1" t="s">
        <v>291</v>
      </c>
      <c r="L2291" s="1" t="s">
        <v>292</v>
      </c>
    </row>
    <row r="2292" s="1" customFormat="true" ht="12.75" hidden="false" customHeight="false" outlineLevel="0" collapsed="false">
      <c r="A2292" s="1" t="s">
        <v>4799</v>
      </c>
      <c r="B2292" s="1" t="s">
        <v>4800</v>
      </c>
      <c r="C2292" s="2" t="n">
        <v>2250</v>
      </c>
      <c r="D2292" s="2" t="n">
        <v>1113</v>
      </c>
      <c r="E2292" s="2" t="n">
        <v>1137</v>
      </c>
      <c r="F2292" s="3" t="n">
        <f aca="false">(D2292/E2292)*100</f>
        <v>97.8891820580475</v>
      </c>
      <c r="G2292" s="1" t="s">
        <v>10</v>
      </c>
      <c r="H2292" s="1" t="s">
        <v>11</v>
      </c>
      <c r="I2292" s="1" t="s">
        <v>40</v>
      </c>
      <c r="J2292" s="1" t="s">
        <v>41</v>
      </c>
      <c r="K2292" s="1" t="s">
        <v>291</v>
      </c>
      <c r="L2292" s="1" t="s">
        <v>292</v>
      </c>
    </row>
    <row r="2293" s="1" customFormat="true" ht="12.75" hidden="false" customHeight="false" outlineLevel="0" collapsed="false">
      <c r="A2293" s="1" t="s">
        <v>4801</v>
      </c>
      <c r="B2293" s="1" t="s">
        <v>4802</v>
      </c>
      <c r="C2293" s="2" t="n">
        <v>807</v>
      </c>
      <c r="D2293" s="2" t="n">
        <v>367</v>
      </c>
      <c r="E2293" s="2" t="n">
        <v>440</v>
      </c>
      <c r="F2293" s="3" t="n">
        <f aca="false">(D2293/E2293)*100</f>
        <v>83.4090909090909</v>
      </c>
      <c r="G2293" s="1" t="s">
        <v>10</v>
      </c>
      <c r="H2293" s="1" t="s">
        <v>11</v>
      </c>
      <c r="I2293" s="1" t="s">
        <v>40</v>
      </c>
      <c r="J2293" s="1" t="s">
        <v>41</v>
      </c>
      <c r="K2293" s="1" t="s">
        <v>291</v>
      </c>
      <c r="L2293" s="1" t="s">
        <v>292</v>
      </c>
    </row>
    <row r="2294" s="1" customFormat="true" ht="12.75" hidden="false" customHeight="false" outlineLevel="0" collapsed="false">
      <c r="A2294" s="1" t="s">
        <v>4803</v>
      </c>
      <c r="B2294" s="1" t="s">
        <v>1269</v>
      </c>
      <c r="C2294" s="2" t="n">
        <v>1166</v>
      </c>
      <c r="D2294" s="2" t="n">
        <v>563</v>
      </c>
      <c r="E2294" s="2" t="n">
        <v>603</v>
      </c>
      <c r="F2294" s="3" t="n">
        <f aca="false">(D2294/E2294)*100</f>
        <v>93.3665008291874</v>
      </c>
      <c r="G2294" s="1" t="s">
        <v>10</v>
      </c>
      <c r="H2294" s="1" t="s">
        <v>11</v>
      </c>
      <c r="I2294" s="1" t="s">
        <v>40</v>
      </c>
      <c r="J2294" s="1" t="s">
        <v>41</v>
      </c>
      <c r="K2294" s="1" t="s">
        <v>291</v>
      </c>
      <c r="L2294" s="1" t="s">
        <v>292</v>
      </c>
    </row>
    <row r="2295" s="1" customFormat="true" ht="12.75" hidden="false" customHeight="false" outlineLevel="0" collapsed="false">
      <c r="A2295" s="1" t="s">
        <v>4804</v>
      </c>
      <c r="B2295" s="1" t="s">
        <v>4805</v>
      </c>
      <c r="C2295" s="2" t="n">
        <v>772</v>
      </c>
      <c r="D2295" s="2" t="n">
        <v>403</v>
      </c>
      <c r="E2295" s="2" t="n">
        <v>369</v>
      </c>
      <c r="F2295" s="3" t="n">
        <f aca="false">(D2295/E2295)*100</f>
        <v>109.214092140921</v>
      </c>
      <c r="G2295" s="1" t="s">
        <v>10</v>
      </c>
      <c r="H2295" s="1" t="s">
        <v>11</v>
      </c>
      <c r="I2295" s="1" t="s">
        <v>40</v>
      </c>
      <c r="J2295" s="1" t="s">
        <v>41</v>
      </c>
      <c r="K2295" s="1" t="s">
        <v>291</v>
      </c>
      <c r="L2295" s="1" t="s">
        <v>292</v>
      </c>
    </row>
    <row r="2296" s="1" customFormat="true" ht="12.75" hidden="false" customHeight="false" outlineLevel="0" collapsed="false">
      <c r="A2296" s="1" t="s">
        <v>4806</v>
      </c>
      <c r="B2296" s="1" t="s">
        <v>294</v>
      </c>
      <c r="C2296" s="2" t="n">
        <v>31413</v>
      </c>
      <c r="D2296" s="2" t="n">
        <v>15147</v>
      </c>
      <c r="E2296" s="2" t="n">
        <v>16266</v>
      </c>
      <c r="F2296" s="3" t="n">
        <f aca="false">(D2296/E2296)*100</f>
        <v>93.1206196975286</v>
      </c>
      <c r="G2296" s="1" t="s">
        <v>10</v>
      </c>
      <c r="H2296" s="1" t="s">
        <v>11</v>
      </c>
      <c r="I2296" s="1" t="s">
        <v>40</v>
      </c>
      <c r="J2296" s="1" t="s">
        <v>41</v>
      </c>
      <c r="K2296" s="1" t="s">
        <v>293</v>
      </c>
      <c r="L2296" s="1" t="s">
        <v>294</v>
      </c>
    </row>
    <row r="2297" s="1" customFormat="true" ht="12.75" hidden="false" customHeight="false" outlineLevel="0" collapsed="false">
      <c r="A2297" s="1" t="s">
        <v>4807</v>
      </c>
      <c r="B2297" s="1" t="s">
        <v>4808</v>
      </c>
      <c r="C2297" s="2" t="n">
        <v>5845</v>
      </c>
      <c r="D2297" s="2" t="n">
        <v>2774</v>
      </c>
      <c r="E2297" s="2" t="n">
        <v>3071</v>
      </c>
      <c r="F2297" s="3" t="n">
        <f aca="false">(D2297/E2297)*100</f>
        <v>90.3288830999674</v>
      </c>
      <c r="G2297" s="1" t="s">
        <v>10</v>
      </c>
      <c r="H2297" s="1" t="s">
        <v>11</v>
      </c>
      <c r="I2297" s="1" t="s">
        <v>40</v>
      </c>
      <c r="J2297" s="1" t="s">
        <v>41</v>
      </c>
      <c r="K2297" s="1" t="s">
        <v>293</v>
      </c>
      <c r="L2297" s="1" t="s">
        <v>294</v>
      </c>
    </row>
    <row r="2298" s="1" customFormat="true" ht="12.75" hidden="false" customHeight="false" outlineLevel="0" collapsed="false">
      <c r="A2298" s="1" t="s">
        <v>4809</v>
      </c>
      <c r="B2298" s="1" t="s">
        <v>473</v>
      </c>
      <c r="C2298" s="2" t="n">
        <v>1423</v>
      </c>
      <c r="D2298" s="2" t="n">
        <v>702</v>
      </c>
      <c r="E2298" s="2" t="n">
        <v>721</v>
      </c>
      <c r="F2298" s="3" t="n">
        <f aca="false">(D2298/E2298)*100</f>
        <v>97.3647711511789</v>
      </c>
      <c r="G2298" s="1" t="s">
        <v>10</v>
      </c>
      <c r="H2298" s="1" t="s">
        <v>11</v>
      </c>
      <c r="I2298" s="1" t="s">
        <v>40</v>
      </c>
      <c r="J2298" s="1" t="s">
        <v>41</v>
      </c>
      <c r="K2298" s="1" t="s">
        <v>293</v>
      </c>
      <c r="L2298" s="1" t="s">
        <v>294</v>
      </c>
    </row>
    <row r="2299" s="1" customFormat="true" ht="12.75" hidden="false" customHeight="false" outlineLevel="0" collapsed="false">
      <c r="A2299" s="1" t="s">
        <v>4810</v>
      </c>
      <c r="B2299" s="1" t="s">
        <v>4811</v>
      </c>
      <c r="C2299" s="2" t="n">
        <v>2729</v>
      </c>
      <c r="D2299" s="2" t="n">
        <v>1220</v>
      </c>
      <c r="E2299" s="2" t="n">
        <v>1509</v>
      </c>
      <c r="F2299" s="3" t="n">
        <f aca="false">(D2299/E2299)*100</f>
        <v>80.8482438701127</v>
      </c>
      <c r="G2299" s="1" t="s">
        <v>10</v>
      </c>
      <c r="H2299" s="1" t="s">
        <v>11</v>
      </c>
      <c r="I2299" s="1" t="s">
        <v>40</v>
      </c>
      <c r="J2299" s="1" t="s">
        <v>41</v>
      </c>
      <c r="K2299" s="1" t="s">
        <v>295</v>
      </c>
      <c r="L2299" s="1" t="s">
        <v>296</v>
      </c>
    </row>
    <row r="2300" s="1" customFormat="true" ht="12.75" hidden="false" customHeight="false" outlineLevel="0" collapsed="false">
      <c r="A2300" s="1" t="s">
        <v>4812</v>
      </c>
      <c r="B2300" s="1" t="s">
        <v>4813</v>
      </c>
      <c r="C2300" s="2" t="n">
        <v>1765</v>
      </c>
      <c r="D2300" s="2" t="n">
        <v>846</v>
      </c>
      <c r="E2300" s="2" t="n">
        <v>919</v>
      </c>
      <c r="F2300" s="3" t="n">
        <f aca="false">(D2300/E2300)*100</f>
        <v>92.0565832426551</v>
      </c>
      <c r="G2300" s="1" t="s">
        <v>10</v>
      </c>
      <c r="H2300" s="1" t="s">
        <v>11</v>
      </c>
      <c r="I2300" s="1" t="s">
        <v>40</v>
      </c>
      <c r="J2300" s="1" t="s">
        <v>41</v>
      </c>
      <c r="K2300" s="1" t="s">
        <v>295</v>
      </c>
      <c r="L2300" s="1" t="s">
        <v>296</v>
      </c>
    </row>
    <row r="2301" s="1" customFormat="true" ht="12.75" hidden="false" customHeight="false" outlineLevel="0" collapsed="false">
      <c r="A2301" s="1" t="s">
        <v>4814</v>
      </c>
      <c r="B2301" s="1" t="s">
        <v>4815</v>
      </c>
      <c r="C2301" s="2" t="n">
        <v>3076</v>
      </c>
      <c r="D2301" s="2" t="n">
        <v>1467</v>
      </c>
      <c r="E2301" s="2" t="n">
        <v>1609</v>
      </c>
      <c r="F2301" s="3" t="n">
        <f aca="false">(D2301/E2301)*100</f>
        <v>91.1746426351771</v>
      </c>
      <c r="G2301" s="1" t="s">
        <v>10</v>
      </c>
      <c r="H2301" s="1" t="s">
        <v>11</v>
      </c>
      <c r="I2301" s="1" t="s">
        <v>40</v>
      </c>
      <c r="J2301" s="1" t="s">
        <v>41</v>
      </c>
      <c r="K2301" s="1" t="s">
        <v>295</v>
      </c>
      <c r="L2301" s="1" t="s">
        <v>296</v>
      </c>
    </row>
    <row r="2302" s="1" customFormat="true" ht="12.75" hidden="false" customHeight="false" outlineLevel="0" collapsed="false">
      <c r="A2302" s="1" t="s">
        <v>4816</v>
      </c>
      <c r="B2302" s="1" t="s">
        <v>4817</v>
      </c>
      <c r="C2302" s="2" t="n">
        <v>1647</v>
      </c>
      <c r="D2302" s="2" t="n">
        <v>795</v>
      </c>
      <c r="E2302" s="2" t="n">
        <v>852</v>
      </c>
      <c r="F2302" s="3" t="n">
        <f aca="false">(D2302/E2302)*100</f>
        <v>93.3098591549296</v>
      </c>
      <c r="G2302" s="1" t="s">
        <v>10</v>
      </c>
      <c r="H2302" s="1" t="s">
        <v>11</v>
      </c>
      <c r="I2302" s="1" t="s">
        <v>40</v>
      </c>
      <c r="J2302" s="1" t="s">
        <v>41</v>
      </c>
      <c r="K2302" s="1" t="s">
        <v>295</v>
      </c>
      <c r="L2302" s="1" t="s">
        <v>296</v>
      </c>
    </row>
    <row r="2303" s="1" customFormat="true" ht="12.75" hidden="false" customHeight="false" outlineLevel="0" collapsed="false">
      <c r="A2303" s="1" t="s">
        <v>4818</v>
      </c>
      <c r="B2303" s="1" t="s">
        <v>4819</v>
      </c>
      <c r="C2303" s="2" t="n">
        <v>3653</v>
      </c>
      <c r="D2303" s="2" t="n">
        <v>1799</v>
      </c>
      <c r="E2303" s="2" t="n">
        <v>1854</v>
      </c>
      <c r="F2303" s="3" t="n">
        <f aca="false">(D2303/E2303)*100</f>
        <v>97.0334412081985</v>
      </c>
      <c r="G2303" s="1" t="s">
        <v>10</v>
      </c>
      <c r="H2303" s="1" t="s">
        <v>11</v>
      </c>
      <c r="I2303" s="1" t="s">
        <v>40</v>
      </c>
      <c r="J2303" s="1" t="s">
        <v>41</v>
      </c>
      <c r="K2303" s="1" t="s">
        <v>295</v>
      </c>
      <c r="L2303" s="1" t="s">
        <v>296</v>
      </c>
    </row>
    <row r="2304" s="1" customFormat="true" ht="12.75" hidden="false" customHeight="false" outlineLevel="0" collapsed="false">
      <c r="A2304" s="1" t="s">
        <v>4820</v>
      </c>
      <c r="B2304" s="1" t="s">
        <v>4821</v>
      </c>
      <c r="C2304" s="2" t="n">
        <v>4720</v>
      </c>
      <c r="D2304" s="2" t="n">
        <v>2264</v>
      </c>
      <c r="E2304" s="2" t="n">
        <v>2456</v>
      </c>
      <c r="F2304" s="3" t="n">
        <f aca="false">(D2304/E2304)*100</f>
        <v>92.1824104234528</v>
      </c>
      <c r="G2304" s="1" t="s">
        <v>10</v>
      </c>
      <c r="H2304" s="1" t="s">
        <v>11</v>
      </c>
      <c r="I2304" s="1" t="s">
        <v>40</v>
      </c>
      <c r="J2304" s="1" t="s">
        <v>41</v>
      </c>
      <c r="K2304" s="1" t="s">
        <v>295</v>
      </c>
      <c r="L2304" s="1" t="s">
        <v>296</v>
      </c>
    </row>
    <row r="2305" s="1" customFormat="true" ht="12.75" hidden="false" customHeight="false" outlineLevel="0" collapsed="false">
      <c r="A2305" s="1" t="s">
        <v>4822</v>
      </c>
      <c r="B2305" s="1" t="s">
        <v>4823</v>
      </c>
      <c r="C2305" s="2" t="n">
        <v>1835</v>
      </c>
      <c r="D2305" s="2" t="n">
        <v>920</v>
      </c>
      <c r="E2305" s="2" t="n">
        <v>915</v>
      </c>
      <c r="F2305" s="3" t="n">
        <f aca="false">(D2305/E2305)*100</f>
        <v>100.546448087432</v>
      </c>
      <c r="G2305" s="1" t="s">
        <v>10</v>
      </c>
      <c r="H2305" s="1" t="s">
        <v>11</v>
      </c>
      <c r="I2305" s="1" t="s">
        <v>40</v>
      </c>
      <c r="J2305" s="1" t="s">
        <v>41</v>
      </c>
      <c r="K2305" s="1" t="s">
        <v>295</v>
      </c>
      <c r="L2305" s="1" t="s">
        <v>296</v>
      </c>
    </row>
    <row r="2306" s="1" customFormat="true" ht="12.75" hidden="false" customHeight="false" outlineLevel="0" collapsed="false">
      <c r="A2306" s="1" t="s">
        <v>4824</v>
      </c>
      <c r="B2306" s="1" t="s">
        <v>4825</v>
      </c>
      <c r="C2306" s="2" t="n">
        <v>2176</v>
      </c>
      <c r="D2306" s="2" t="n">
        <v>1047</v>
      </c>
      <c r="E2306" s="2" t="n">
        <v>1129</v>
      </c>
      <c r="F2306" s="3" t="n">
        <f aca="false">(D2306/E2306)*100</f>
        <v>92.7369353410097</v>
      </c>
      <c r="G2306" s="1" t="s">
        <v>10</v>
      </c>
      <c r="H2306" s="1" t="s">
        <v>11</v>
      </c>
      <c r="I2306" s="1" t="s">
        <v>40</v>
      </c>
      <c r="J2306" s="1" t="s">
        <v>41</v>
      </c>
      <c r="K2306" s="1" t="s">
        <v>295</v>
      </c>
      <c r="L2306" s="1" t="s">
        <v>296</v>
      </c>
    </row>
    <row r="2307" s="1" customFormat="true" ht="12.75" hidden="false" customHeight="false" outlineLevel="0" collapsed="false">
      <c r="A2307" s="1" t="s">
        <v>4826</v>
      </c>
      <c r="B2307" s="1" t="s">
        <v>296</v>
      </c>
      <c r="C2307" s="2" t="n">
        <v>17187</v>
      </c>
      <c r="D2307" s="2" t="n">
        <v>8195</v>
      </c>
      <c r="E2307" s="2" t="n">
        <v>8992</v>
      </c>
      <c r="F2307" s="3" t="n">
        <f aca="false">(D2307/E2307)*100</f>
        <v>91.1365658362989</v>
      </c>
      <c r="G2307" s="1" t="s">
        <v>10</v>
      </c>
      <c r="H2307" s="1" t="s">
        <v>11</v>
      </c>
      <c r="I2307" s="1" t="s">
        <v>40</v>
      </c>
      <c r="J2307" s="1" t="s">
        <v>41</v>
      </c>
      <c r="K2307" s="1" t="s">
        <v>295</v>
      </c>
      <c r="L2307" s="1" t="s">
        <v>296</v>
      </c>
    </row>
    <row r="2308" s="1" customFormat="true" ht="12.75" hidden="false" customHeight="false" outlineLevel="0" collapsed="false">
      <c r="A2308" s="1" t="s">
        <v>4827</v>
      </c>
      <c r="B2308" s="1" t="s">
        <v>4828</v>
      </c>
      <c r="C2308" s="2" t="n">
        <v>2117</v>
      </c>
      <c r="D2308" s="2" t="n">
        <v>1002</v>
      </c>
      <c r="E2308" s="2" t="n">
        <v>1115</v>
      </c>
      <c r="F2308" s="3" t="n">
        <f aca="false">(D2308/E2308)*100</f>
        <v>89.8654708520179</v>
      </c>
      <c r="G2308" s="1" t="s">
        <v>10</v>
      </c>
      <c r="H2308" s="1" t="s">
        <v>11</v>
      </c>
      <c r="I2308" s="1" t="s">
        <v>40</v>
      </c>
      <c r="J2308" s="1" t="s">
        <v>41</v>
      </c>
      <c r="K2308" s="1" t="s">
        <v>295</v>
      </c>
      <c r="L2308" s="1" t="s">
        <v>296</v>
      </c>
    </row>
    <row r="2309" s="1" customFormat="true" ht="12.75" hidden="false" customHeight="false" outlineLevel="0" collapsed="false">
      <c r="A2309" s="1" t="s">
        <v>4829</v>
      </c>
      <c r="B2309" s="1" t="s">
        <v>4830</v>
      </c>
      <c r="C2309" s="2" t="n">
        <v>2237</v>
      </c>
      <c r="D2309" s="2" t="n">
        <v>1040</v>
      </c>
      <c r="E2309" s="2" t="n">
        <v>1197</v>
      </c>
      <c r="F2309" s="3" t="n">
        <f aca="false">(D2309/E2309)*100</f>
        <v>86.8838763575606</v>
      </c>
      <c r="G2309" s="1" t="s">
        <v>10</v>
      </c>
      <c r="H2309" s="1" t="s">
        <v>11</v>
      </c>
      <c r="I2309" s="1" t="s">
        <v>40</v>
      </c>
      <c r="J2309" s="1" t="s">
        <v>41</v>
      </c>
      <c r="K2309" s="1" t="s">
        <v>295</v>
      </c>
      <c r="L2309" s="1" t="s">
        <v>296</v>
      </c>
    </row>
    <row r="2310" s="1" customFormat="true" ht="12.75" hidden="false" customHeight="false" outlineLevel="0" collapsed="false">
      <c r="A2310" s="1" t="s">
        <v>4831</v>
      </c>
      <c r="B2310" s="1" t="s">
        <v>4832</v>
      </c>
      <c r="C2310" s="2" t="n">
        <v>1382</v>
      </c>
      <c r="D2310" s="2" t="n">
        <v>656</v>
      </c>
      <c r="E2310" s="2" t="n">
        <v>726</v>
      </c>
      <c r="F2310" s="3" t="n">
        <f aca="false">(D2310/E2310)*100</f>
        <v>90.3581267217631</v>
      </c>
      <c r="G2310" s="1" t="s">
        <v>10</v>
      </c>
      <c r="H2310" s="1" t="s">
        <v>11</v>
      </c>
      <c r="I2310" s="1" t="s">
        <v>40</v>
      </c>
      <c r="J2310" s="1" t="s">
        <v>41</v>
      </c>
      <c r="K2310" s="1" t="s">
        <v>295</v>
      </c>
      <c r="L2310" s="1" t="s">
        <v>296</v>
      </c>
    </row>
    <row r="2311" s="1" customFormat="true" ht="12.75" hidden="false" customHeight="false" outlineLevel="0" collapsed="false">
      <c r="A2311" s="1" t="s">
        <v>4833</v>
      </c>
      <c r="B2311" s="1" t="s">
        <v>4834</v>
      </c>
      <c r="C2311" s="2" t="n">
        <v>2656</v>
      </c>
      <c r="D2311" s="2" t="n">
        <v>1273</v>
      </c>
      <c r="E2311" s="2" t="n">
        <v>1383</v>
      </c>
      <c r="F2311" s="3" t="n">
        <f aca="false">(D2311/E2311)*100</f>
        <v>92.0462762111352</v>
      </c>
      <c r="G2311" s="1" t="s">
        <v>10</v>
      </c>
      <c r="H2311" s="1" t="s">
        <v>11</v>
      </c>
      <c r="I2311" s="1" t="s">
        <v>40</v>
      </c>
      <c r="J2311" s="1" t="s">
        <v>41</v>
      </c>
      <c r="K2311" s="1" t="s">
        <v>295</v>
      </c>
      <c r="L2311" s="1" t="s">
        <v>296</v>
      </c>
    </row>
    <row r="2312" s="1" customFormat="true" ht="12.75" hidden="false" customHeight="false" outlineLevel="0" collapsed="false">
      <c r="A2312" s="1" t="s">
        <v>4835</v>
      </c>
      <c r="B2312" s="1" t="s">
        <v>4836</v>
      </c>
      <c r="C2312" s="2" t="n">
        <v>1659</v>
      </c>
      <c r="D2312" s="2" t="n">
        <v>758</v>
      </c>
      <c r="E2312" s="2" t="n">
        <v>901</v>
      </c>
      <c r="F2312" s="3" t="n">
        <f aca="false">(D2312/E2312)*100</f>
        <v>84.1287458379578</v>
      </c>
      <c r="G2312" s="1" t="s">
        <v>10</v>
      </c>
      <c r="H2312" s="1" t="s">
        <v>11</v>
      </c>
      <c r="I2312" s="1" t="s">
        <v>40</v>
      </c>
      <c r="J2312" s="1" t="s">
        <v>41</v>
      </c>
      <c r="K2312" s="1" t="s">
        <v>295</v>
      </c>
      <c r="L2312" s="1" t="s">
        <v>296</v>
      </c>
    </row>
    <row r="2313" s="1" customFormat="true" ht="12.75" hidden="false" customHeight="false" outlineLevel="0" collapsed="false">
      <c r="A2313" s="1" t="s">
        <v>4837</v>
      </c>
      <c r="B2313" s="1" t="s">
        <v>4838</v>
      </c>
      <c r="C2313" s="2" t="n">
        <v>1775</v>
      </c>
      <c r="D2313" s="2" t="n">
        <v>870</v>
      </c>
      <c r="E2313" s="2" t="n">
        <v>905</v>
      </c>
      <c r="F2313" s="3" t="n">
        <f aca="false">(D2313/E2313)*100</f>
        <v>96.1325966850829</v>
      </c>
      <c r="G2313" s="1" t="s">
        <v>10</v>
      </c>
      <c r="H2313" s="1" t="s">
        <v>11</v>
      </c>
      <c r="I2313" s="1" t="s">
        <v>40</v>
      </c>
      <c r="J2313" s="1" t="s">
        <v>41</v>
      </c>
      <c r="K2313" s="1" t="s">
        <v>295</v>
      </c>
      <c r="L2313" s="1" t="s">
        <v>296</v>
      </c>
    </row>
    <row r="2314" s="1" customFormat="true" ht="12.75" hidden="false" customHeight="false" outlineLevel="0" collapsed="false">
      <c r="A2314" s="1" t="s">
        <v>4839</v>
      </c>
      <c r="B2314" s="1" t="s">
        <v>4840</v>
      </c>
      <c r="C2314" s="2" t="n">
        <v>2672</v>
      </c>
      <c r="D2314" s="2" t="n">
        <v>1320</v>
      </c>
      <c r="E2314" s="2" t="n">
        <v>1352</v>
      </c>
      <c r="F2314" s="3" t="n">
        <f aca="false">(D2314/E2314)*100</f>
        <v>97.6331360946746</v>
      </c>
      <c r="G2314" s="1" t="s">
        <v>10</v>
      </c>
      <c r="H2314" s="1" t="s">
        <v>11</v>
      </c>
      <c r="I2314" s="1" t="s">
        <v>40</v>
      </c>
      <c r="J2314" s="1" t="s">
        <v>41</v>
      </c>
      <c r="K2314" s="1" t="s">
        <v>295</v>
      </c>
      <c r="L2314" s="1" t="s">
        <v>296</v>
      </c>
    </row>
    <row r="2315" s="1" customFormat="true" ht="12.75" hidden="false" customHeight="false" outlineLevel="0" collapsed="false">
      <c r="A2315" s="1" t="s">
        <v>4841</v>
      </c>
      <c r="B2315" s="1" t="s">
        <v>4842</v>
      </c>
      <c r="C2315" s="2" t="n">
        <v>1931</v>
      </c>
      <c r="D2315" s="2" t="n">
        <v>950</v>
      </c>
      <c r="E2315" s="2" t="n">
        <v>981</v>
      </c>
      <c r="F2315" s="3" t="n">
        <f aca="false">(D2315/E2315)*100</f>
        <v>96.8399592252803</v>
      </c>
      <c r="G2315" s="1" t="s">
        <v>10</v>
      </c>
      <c r="H2315" s="1" t="s">
        <v>11</v>
      </c>
      <c r="I2315" s="1" t="s">
        <v>40</v>
      </c>
      <c r="J2315" s="1" t="s">
        <v>41</v>
      </c>
      <c r="K2315" s="1" t="s">
        <v>295</v>
      </c>
      <c r="L2315" s="1" t="s">
        <v>296</v>
      </c>
    </row>
    <row r="2316" s="1" customFormat="true" ht="12.75" hidden="false" customHeight="false" outlineLevel="0" collapsed="false">
      <c r="A2316" s="1" t="s">
        <v>4843</v>
      </c>
      <c r="B2316" s="1" t="s">
        <v>4844</v>
      </c>
      <c r="C2316" s="2" t="n">
        <v>244</v>
      </c>
      <c r="D2316" s="2" t="n">
        <v>110</v>
      </c>
      <c r="E2316" s="2" t="n">
        <v>134</v>
      </c>
      <c r="F2316" s="3" t="n">
        <f aca="false">(D2316/E2316)*100</f>
        <v>82.089552238806</v>
      </c>
      <c r="G2316" s="1" t="s">
        <v>10</v>
      </c>
      <c r="H2316" s="1" t="s">
        <v>11</v>
      </c>
      <c r="I2316" s="1" t="s">
        <v>40</v>
      </c>
      <c r="J2316" s="1" t="s">
        <v>41</v>
      </c>
      <c r="K2316" s="1" t="s">
        <v>297</v>
      </c>
      <c r="L2316" s="1" t="s">
        <v>298</v>
      </c>
    </row>
    <row r="2317" s="1" customFormat="true" ht="12.75" hidden="false" customHeight="false" outlineLevel="0" collapsed="false">
      <c r="A2317" s="1" t="s">
        <v>4845</v>
      </c>
      <c r="B2317" s="1" t="s">
        <v>4846</v>
      </c>
      <c r="C2317" s="2" t="n">
        <v>1755</v>
      </c>
      <c r="D2317" s="2" t="n">
        <v>873</v>
      </c>
      <c r="E2317" s="2" t="n">
        <v>882</v>
      </c>
      <c r="F2317" s="3" t="n">
        <f aca="false">(D2317/E2317)*100</f>
        <v>98.9795918367347</v>
      </c>
      <c r="G2317" s="1" t="s">
        <v>10</v>
      </c>
      <c r="H2317" s="1" t="s">
        <v>11</v>
      </c>
      <c r="I2317" s="1" t="s">
        <v>40</v>
      </c>
      <c r="J2317" s="1" t="s">
        <v>41</v>
      </c>
      <c r="K2317" s="1" t="s">
        <v>297</v>
      </c>
      <c r="L2317" s="1" t="s">
        <v>298</v>
      </c>
    </row>
    <row r="2318" s="1" customFormat="true" ht="12.75" hidden="false" customHeight="false" outlineLevel="0" collapsed="false">
      <c r="A2318" s="1" t="s">
        <v>4847</v>
      </c>
      <c r="B2318" s="1" t="s">
        <v>4848</v>
      </c>
      <c r="C2318" s="2" t="n">
        <v>497</v>
      </c>
      <c r="D2318" s="2" t="n">
        <v>235</v>
      </c>
      <c r="E2318" s="2" t="n">
        <v>262</v>
      </c>
      <c r="F2318" s="3" t="n">
        <f aca="false">(D2318/E2318)*100</f>
        <v>89.6946564885496</v>
      </c>
      <c r="G2318" s="1" t="s">
        <v>10</v>
      </c>
      <c r="H2318" s="1" t="s">
        <v>11</v>
      </c>
      <c r="I2318" s="1" t="s">
        <v>40</v>
      </c>
      <c r="J2318" s="1" t="s">
        <v>41</v>
      </c>
      <c r="K2318" s="1" t="s">
        <v>297</v>
      </c>
      <c r="L2318" s="1" t="s">
        <v>298</v>
      </c>
    </row>
    <row r="2319" s="1" customFormat="true" ht="12.75" hidden="false" customHeight="false" outlineLevel="0" collapsed="false">
      <c r="A2319" s="1" t="s">
        <v>4849</v>
      </c>
      <c r="B2319" s="1" t="s">
        <v>4850</v>
      </c>
      <c r="C2319" s="2" t="n">
        <v>774</v>
      </c>
      <c r="D2319" s="2" t="n">
        <v>396</v>
      </c>
      <c r="E2319" s="2" t="n">
        <v>378</v>
      </c>
      <c r="F2319" s="3" t="n">
        <f aca="false">(D2319/E2319)*100</f>
        <v>104.761904761905</v>
      </c>
      <c r="G2319" s="1" t="s">
        <v>10</v>
      </c>
      <c r="H2319" s="1" t="s">
        <v>11</v>
      </c>
      <c r="I2319" s="1" t="s">
        <v>40</v>
      </c>
      <c r="J2319" s="1" t="s">
        <v>41</v>
      </c>
      <c r="K2319" s="1" t="s">
        <v>297</v>
      </c>
      <c r="L2319" s="1" t="s">
        <v>298</v>
      </c>
    </row>
    <row r="2320" s="1" customFormat="true" ht="12.75" hidden="false" customHeight="false" outlineLevel="0" collapsed="false">
      <c r="A2320" s="1" t="s">
        <v>4851</v>
      </c>
      <c r="B2320" s="1" t="s">
        <v>4852</v>
      </c>
      <c r="C2320" s="2" t="n">
        <v>2462</v>
      </c>
      <c r="D2320" s="2" t="n">
        <v>1203</v>
      </c>
      <c r="E2320" s="2" t="n">
        <v>1259</v>
      </c>
      <c r="F2320" s="3" t="n">
        <f aca="false">(D2320/E2320)*100</f>
        <v>95.5520254169976</v>
      </c>
      <c r="G2320" s="1" t="s">
        <v>10</v>
      </c>
      <c r="H2320" s="1" t="s">
        <v>11</v>
      </c>
      <c r="I2320" s="1" t="s">
        <v>40</v>
      </c>
      <c r="J2320" s="1" t="s">
        <v>41</v>
      </c>
      <c r="K2320" s="1" t="s">
        <v>297</v>
      </c>
      <c r="L2320" s="1" t="s">
        <v>298</v>
      </c>
    </row>
    <row r="2321" s="1" customFormat="true" ht="12.75" hidden="false" customHeight="false" outlineLevel="0" collapsed="false">
      <c r="A2321" s="1" t="s">
        <v>4853</v>
      </c>
      <c r="B2321" s="1" t="s">
        <v>4854</v>
      </c>
      <c r="C2321" s="2" t="n">
        <v>3316</v>
      </c>
      <c r="D2321" s="2" t="n">
        <v>1622</v>
      </c>
      <c r="E2321" s="2" t="n">
        <v>1694</v>
      </c>
      <c r="F2321" s="3" t="n">
        <f aca="false">(D2321/E2321)*100</f>
        <v>95.7497048406139</v>
      </c>
      <c r="G2321" s="1" t="s">
        <v>10</v>
      </c>
      <c r="H2321" s="1" t="s">
        <v>11</v>
      </c>
      <c r="I2321" s="1" t="s">
        <v>40</v>
      </c>
      <c r="J2321" s="1" t="s">
        <v>41</v>
      </c>
      <c r="K2321" s="1" t="s">
        <v>297</v>
      </c>
      <c r="L2321" s="1" t="s">
        <v>298</v>
      </c>
    </row>
    <row r="2322" s="1" customFormat="true" ht="12.75" hidden="false" customHeight="false" outlineLevel="0" collapsed="false">
      <c r="A2322" s="1" t="s">
        <v>4855</v>
      </c>
      <c r="B2322" s="1" t="s">
        <v>4856</v>
      </c>
      <c r="C2322" s="2" t="n">
        <v>930</v>
      </c>
      <c r="D2322" s="2" t="n">
        <v>464</v>
      </c>
      <c r="E2322" s="2" t="n">
        <v>466</v>
      </c>
      <c r="F2322" s="3" t="n">
        <f aca="false">(D2322/E2322)*100</f>
        <v>99.5708154506438</v>
      </c>
      <c r="G2322" s="1" t="s">
        <v>10</v>
      </c>
      <c r="H2322" s="1" t="s">
        <v>11</v>
      </c>
      <c r="I2322" s="1" t="s">
        <v>40</v>
      </c>
      <c r="J2322" s="1" t="s">
        <v>41</v>
      </c>
      <c r="K2322" s="1" t="s">
        <v>297</v>
      </c>
      <c r="L2322" s="1" t="s">
        <v>298</v>
      </c>
    </row>
    <row r="2323" s="1" customFormat="true" ht="12.75" hidden="false" customHeight="false" outlineLevel="0" collapsed="false">
      <c r="A2323" s="1" t="s">
        <v>4857</v>
      </c>
      <c r="B2323" s="1" t="s">
        <v>4858</v>
      </c>
      <c r="C2323" s="2" t="n">
        <v>3775</v>
      </c>
      <c r="D2323" s="2" t="n">
        <v>1802</v>
      </c>
      <c r="E2323" s="2" t="n">
        <v>1973</v>
      </c>
      <c r="F2323" s="3" t="n">
        <f aca="false">(D2323/E2323)*100</f>
        <v>91.3329954384187</v>
      </c>
      <c r="G2323" s="1" t="s">
        <v>10</v>
      </c>
      <c r="H2323" s="1" t="s">
        <v>11</v>
      </c>
      <c r="I2323" s="1" t="s">
        <v>40</v>
      </c>
      <c r="J2323" s="1" t="s">
        <v>41</v>
      </c>
      <c r="K2323" s="1" t="s">
        <v>297</v>
      </c>
      <c r="L2323" s="1" t="s">
        <v>298</v>
      </c>
    </row>
    <row r="2324" s="1" customFormat="true" ht="12.75" hidden="false" customHeight="false" outlineLevel="0" collapsed="false">
      <c r="A2324" s="1" t="s">
        <v>4859</v>
      </c>
      <c r="B2324" s="1" t="s">
        <v>4860</v>
      </c>
      <c r="C2324" s="2" t="n">
        <v>2705</v>
      </c>
      <c r="D2324" s="2" t="n">
        <v>1322</v>
      </c>
      <c r="E2324" s="2" t="n">
        <v>1383</v>
      </c>
      <c r="F2324" s="3" t="n">
        <f aca="false">(D2324/E2324)*100</f>
        <v>95.589298626175</v>
      </c>
      <c r="G2324" s="1" t="s">
        <v>10</v>
      </c>
      <c r="H2324" s="1" t="s">
        <v>11</v>
      </c>
      <c r="I2324" s="1" t="s">
        <v>40</v>
      </c>
      <c r="J2324" s="1" t="s">
        <v>41</v>
      </c>
      <c r="K2324" s="1" t="s">
        <v>297</v>
      </c>
      <c r="L2324" s="1" t="s">
        <v>298</v>
      </c>
    </row>
    <row r="2325" s="1" customFormat="true" ht="12.75" hidden="false" customHeight="false" outlineLevel="0" collapsed="false">
      <c r="A2325" s="1" t="s">
        <v>4861</v>
      </c>
      <c r="B2325" s="1" t="s">
        <v>4862</v>
      </c>
      <c r="C2325" s="2" t="n">
        <v>835</v>
      </c>
      <c r="D2325" s="2" t="n">
        <v>393</v>
      </c>
      <c r="E2325" s="2" t="n">
        <v>442</v>
      </c>
      <c r="F2325" s="3" t="n">
        <f aca="false">(D2325/E2325)*100</f>
        <v>88.9140271493213</v>
      </c>
      <c r="G2325" s="1" t="s">
        <v>10</v>
      </c>
      <c r="H2325" s="1" t="s">
        <v>11</v>
      </c>
      <c r="I2325" s="1" t="s">
        <v>40</v>
      </c>
      <c r="J2325" s="1" t="s">
        <v>41</v>
      </c>
      <c r="K2325" s="1" t="s">
        <v>297</v>
      </c>
      <c r="L2325" s="1" t="s">
        <v>298</v>
      </c>
    </row>
    <row r="2326" s="1" customFormat="true" ht="12.75" hidden="false" customHeight="false" outlineLevel="0" collapsed="false">
      <c r="A2326" s="1" t="s">
        <v>4863</v>
      </c>
      <c r="B2326" s="1" t="s">
        <v>4864</v>
      </c>
      <c r="C2326" s="2" t="n">
        <v>3144</v>
      </c>
      <c r="D2326" s="2" t="n">
        <v>1536</v>
      </c>
      <c r="E2326" s="2" t="n">
        <v>1608</v>
      </c>
      <c r="F2326" s="3" t="n">
        <f aca="false">(D2326/E2326)*100</f>
        <v>95.5223880597015</v>
      </c>
      <c r="G2326" s="1" t="s">
        <v>10</v>
      </c>
      <c r="H2326" s="1" t="s">
        <v>11</v>
      </c>
      <c r="I2326" s="1" t="s">
        <v>40</v>
      </c>
      <c r="J2326" s="1" t="s">
        <v>41</v>
      </c>
      <c r="K2326" s="1" t="s">
        <v>297</v>
      </c>
      <c r="L2326" s="1" t="s">
        <v>298</v>
      </c>
    </row>
    <row r="2327" s="1" customFormat="true" ht="12.75" hidden="false" customHeight="false" outlineLevel="0" collapsed="false">
      <c r="A2327" s="1" t="s">
        <v>4865</v>
      </c>
      <c r="B2327" s="1" t="s">
        <v>4866</v>
      </c>
      <c r="C2327" s="2" t="n">
        <v>2879</v>
      </c>
      <c r="D2327" s="2" t="n">
        <v>1400</v>
      </c>
      <c r="E2327" s="2" t="n">
        <v>1479</v>
      </c>
      <c r="F2327" s="3" t="n">
        <f aca="false">(D2327/E2327)*100</f>
        <v>94.658553076403</v>
      </c>
      <c r="G2327" s="1" t="s">
        <v>10</v>
      </c>
      <c r="H2327" s="1" t="s">
        <v>11</v>
      </c>
      <c r="I2327" s="1" t="s">
        <v>40</v>
      </c>
      <c r="J2327" s="1" t="s">
        <v>41</v>
      </c>
      <c r="K2327" s="1" t="s">
        <v>297</v>
      </c>
      <c r="L2327" s="1" t="s">
        <v>298</v>
      </c>
    </row>
    <row r="2328" s="1" customFormat="true" ht="12.75" hidden="false" customHeight="false" outlineLevel="0" collapsed="false">
      <c r="A2328" s="1" t="s">
        <v>4867</v>
      </c>
      <c r="B2328" s="1" t="s">
        <v>4868</v>
      </c>
      <c r="C2328" s="2" t="n">
        <v>1026</v>
      </c>
      <c r="D2328" s="2" t="n">
        <v>508</v>
      </c>
      <c r="E2328" s="2" t="n">
        <v>518</v>
      </c>
      <c r="F2328" s="3" t="n">
        <f aca="false">(D2328/E2328)*100</f>
        <v>98.0694980694981</v>
      </c>
      <c r="G2328" s="1" t="s">
        <v>10</v>
      </c>
      <c r="H2328" s="1" t="s">
        <v>11</v>
      </c>
      <c r="I2328" s="1" t="s">
        <v>40</v>
      </c>
      <c r="J2328" s="1" t="s">
        <v>41</v>
      </c>
      <c r="K2328" s="1" t="s">
        <v>297</v>
      </c>
      <c r="L2328" s="1" t="s">
        <v>298</v>
      </c>
    </row>
    <row r="2329" s="1" customFormat="true" ht="12.75" hidden="false" customHeight="false" outlineLevel="0" collapsed="false">
      <c r="A2329" s="1" t="s">
        <v>4869</v>
      </c>
      <c r="B2329" s="1" t="s">
        <v>4870</v>
      </c>
      <c r="C2329" s="2" t="n">
        <v>146</v>
      </c>
      <c r="D2329" s="2" t="n">
        <v>64</v>
      </c>
      <c r="E2329" s="2" t="n">
        <v>82</v>
      </c>
      <c r="F2329" s="3" t="n">
        <f aca="false">(D2329/E2329)*100</f>
        <v>78.0487804878049</v>
      </c>
      <c r="G2329" s="1" t="s">
        <v>10</v>
      </c>
      <c r="H2329" s="1" t="s">
        <v>11</v>
      </c>
      <c r="I2329" s="1" t="s">
        <v>42</v>
      </c>
      <c r="J2329" s="1" t="s">
        <v>43</v>
      </c>
      <c r="K2329" s="1" t="s">
        <v>299</v>
      </c>
      <c r="L2329" s="1" t="s">
        <v>300</v>
      </c>
    </row>
    <row r="2330" s="1" customFormat="true" ht="12.75" hidden="false" customHeight="false" outlineLevel="0" collapsed="false">
      <c r="A2330" s="1" t="s">
        <v>4871</v>
      </c>
      <c r="B2330" s="1" t="s">
        <v>300</v>
      </c>
      <c r="C2330" s="2" t="n">
        <v>4002</v>
      </c>
      <c r="D2330" s="2" t="n">
        <v>1883</v>
      </c>
      <c r="E2330" s="2" t="n">
        <v>2119</v>
      </c>
      <c r="F2330" s="3" t="n">
        <f aca="false">(D2330/E2330)*100</f>
        <v>88.86267107126</v>
      </c>
      <c r="G2330" s="1" t="s">
        <v>10</v>
      </c>
      <c r="H2330" s="1" t="s">
        <v>11</v>
      </c>
      <c r="I2330" s="1" t="s">
        <v>42</v>
      </c>
      <c r="J2330" s="1" t="s">
        <v>43</v>
      </c>
      <c r="K2330" s="1" t="s">
        <v>299</v>
      </c>
      <c r="L2330" s="1" t="s">
        <v>300</v>
      </c>
    </row>
    <row r="2331" s="1" customFormat="true" ht="12.75" hidden="false" customHeight="false" outlineLevel="0" collapsed="false">
      <c r="A2331" s="1" t="s">
        <v>4872</v>
      </c>
      <c r="B2331" s="1" t="s">
        <v>4873</v>
      </c>
      <c r="C2331" s="2" t="n">
        <v>281</v>
      </c>
      <c r="D2331" s="2" t="n">
        <v>149</v>
      </c>
      <c r="E2331" s="2" t="n">
        <v>132</v>
      </c>
      <c r="F2331" s="3" t="n">
        <f aca="false">(D2331/E2331)*100</f>
        <v>112.878787878788</v>
      </c>
      <c r="G2331" s="1" t="s">
        <v>10</v>
      </c>
      <c r="H2331" s="1" t="s">
        <v>11</v>
      </c>
      <c r="I2331" s="1" t="s">
        <v>42</v>
      </c>
      <c r="J2331" s="1" t="s">
        <v>43</v>
      </c>
      <c r="K2331" s="1" t="s">
        <v>299</v>
      </c>
      <c r="L2331" s="1" t="s">
        <v>300</v>
      </c>
    </row>
    <row r="2332" s="1" customFormat="true" ht="12.75" hidden="false" customHeight="false" outlineLevel="0" collapsed="false">
      <c r="A2332" s="1" t="s">
        <v>4874</v>
      </c>
      <c r="B2332" s="1" t="s">
        <v>4875</v>
      </c>
      <c r="C2332" s="2" t="n">
        <v>394</v>
      </c>
      <c r="D2332" s="2" t="n">
        <v>182</v>
      </c>
      <c r="E2332" s="2" t="n">
        <v>212</v>
      </c>
      <c r="F2332" s="3" t="n">
        <f aca="false">(D2332/E2332)*100</f>
        <v>85.8490566037736</v>
      </c>
      <c r="G2332" s="1" t="s">
        <v>10</v>
      </c>
      <c r="H2332" s="1" t="s">
        <v>11</v>
      </c>
      <c r="I2332" s="1" t="s">
        <v>42</v>
      </c>
      <c r="J2332" s="1" t="s">
        <v>43</v>
      </c>
      <c r="K2332" s="1" t="s">
        <v>299</v>
      </c>
      <c r="L2332" s="1" t="s">
        <v>300</v>
      </c>
    </row>
    <row r="2333" s="1" customFormat="true" ht="12.75" hidden="false" customHeight="false" outlineLevel="0" collapsed="false">
      <c r="A2333" s="1" t="s">
        <v>4876</v>
      </c>
      <c r="B2333" s="1" t="s">
        <v>4877</v>
      </c>
      <c r="C2333" s="2" t="n">
        <v>182</v>
      </c>
      <c r="D2333" s="2" t="n">
        <v>83</v>
      </c>
      <c r="E2333" s="2" t="n">
        <v>99</v>
      </c>
      <c r="F2333" s="3" t="n">
        <f aca="false">(D2333/E2333)*100</f>
        <v>83.8383838383838</v>
      </c>
      <c r="G2333" s="1" t="s">
        <v>10</v>
      </c>
      <c r="H2333" s="1" t="s">
        <v>11</v>
      </c>
      <c r="I2333" s="1" t="s">
        <v>42</v>
      </c>
      <c r="J2333" s="1" t="s">
        <v>43</v>
      </c>
      <c r="K2333" s="1" t="s">
        <v>299</v>
      </c>
      <c r="L2333" s="1" t="s">
        <v>300</v>
      </c>
    </row>
    <row r="2334" s="1" customFormat="true" ht="12.75" hidden="false" customHeight="false" outlineLevel="0" collapsed="false">
      <c r="A2334" s="1" t="s">
        <v>4878</v>
      </c>
      <c r="B2334" s="1" t="s">
        <v>4879</v>
      </c>
      <c r="C2334" s="2" t="n">
        <v>135</v>
      </c>
      <c r="D2334" s="2" t="n">
        <v>62</v>
      </c>
      <c r="E2334" s="2" t="n">
        <v>73</v>
      </c>
      <c r="F2334" s="3" t="n">
        <f aca="false">(D2334/E2334)*100</f>
        <v>84.9315068493151</v>
      </c>
      <c r="G2334" s="1" t="s">
        <v>10</v>
      </c>
      <c r="H2334" s="1" t="s">
        <v>11</v>
      </c>
      <c r="I2334" s="1" t="s">
        <v>42</v>
      </c>
      <c r="J2334" s="1" t="s">
        <v>43</v>
      </c>
      <c r="K2334" s="1" t="s">
        <v>299</v>
      </c>
      <c r="L2334" s="1" t="s">
        <v>300</v>
      </c>
    </row>
    <row r="2335" s="1" customFormat="true" ht="12.75" hidden="false" customHeight="false" outlineLevel="0" collapsed="false">
      <c r="A2335" s="1" t="s">
        <v>4880</v>
      </c>
      <c r="B2335" s="1" t="s">
        <v>4881</v>
      </c>
      <c r="C2335" s="2" t="n">
        <v>324</v>
      </c>
      <c r="D2335" s="2" t="n">
        <v>156</v>
      </c>
      <c r="E2335" s="2" t="n">
        <v>168</v>
      </c>
      <c r="F2335" s="3" t="n">
        <f aca="false">(D2335/E2335)*100</f>
        <v>92.8571428571429</v>
      </c>
      <c r="G2335" s="1" t="s">
        <v>10</v>
      </c>
      <c r="H2335" s="1" t="s">
        <v>11</v>
      </c>
      <c r="I2335" s="1" t="s">
        <v>42</v>
      </c>
      <c r="J2335" s="1" t="s">
        <v>43</v>
      </c>
      <c r="K2335" s="1" t="s">
        <v>299</v>
      </c>
      <c r="L2335" s="1" t="s">
        <v>300</v>
      </c>
    </row>
    <row r="2336" s="1" customFormat="true" ht="12.75" hidden="false" customHeight="false" outlineLevel="0" collapsed="false">
      <c r="A2336" s="1" t="s">
        <v>4882</v>
      </c>
      <c r="B2336" s="1" t="s">
        <v>4883</v>
      </c>
      <c r="C2336" s="2" t="n">
        <v>1427</v>
      </c>
      <c r="D2336" s="2" t="n">
        <v>680</v>
      </c>
      <c r="E2336" s="2" t="n">
        <v>747</v>
      </c>
      <c r="F2336" s="3" t="n">
        <f aca="false">(D2336/E2336)*100</f>
        <v>91.0307898259705</v>
      </c>
      <c r="G2336" s="1" t="s">
        <v>10</v>
      </c>
      <c r="H2336" s="1" t="s">
        <v>11</v>
      </c>
      <c r="I2336" s="1" t="s">
        <v>42</v>
      </c>
      <c r="J2336" s="1" t="s">
        <v>43</v>
      </c>
      <c r="K2336" s="1" t="s">
        <v>299</v>
      </c>
      <c r="L2336" s="1" t="s">
        <v>300</v>
      </c>
    </row>
    <row r="2337" s="1" customFormat="true" ht="12.75" hidden="false" customHeight="false" outlineLevel="0" collapsed="false">
      <c r="A2337" s="1" t="s">
        <v>4884</v>
      </c>
      <c r="B2337" s="1" t="s">
        <v>4885</v>
      </c>
      <c r="C2337" s="2" t="n">
        <v>356</v>
      </c>
      <c r="D2337" s="2" t="n">
        <v>166</v>
      </c>
      <c r="E2337" s="2" t="n">
        <v>190</v>
      </c>
      <c r="F2337" s="3" t="n">
        <f aca="false">(D2337/E2337)*100</f>
        <v>87.3684210526316</v>
      </c>
      <c r="G2337" s="1" t="s">
        <v>10</v>
      </c>
      <c r="H2337" s="1" t="s">
        <v>11</v>
      </c>
      <c r="I2337" s="1" t="s">
        <v>42</v>
      </c>
      <c r="J2337" s="1" t="s">
        <v>43</v>
      </c>
      <c r="K2337" s="1" t="s">
        <v>299</v>
      </c>
      <c r="L2337" s="1" t="s">
        <v>300</v>
      </c>
    </row>
    <row r="2338" s="1" customFormat="true" ht="12.75" hidden="false" customHeight="false" outlineLevel="0" collapsed="false">
      <c r="A2338" s="1" t="s">
        <v>4886</v>
      </c>
      <c r="B2338" s="1" t="s">
        <v>4887</v>
      </c>
      <c r="C2338" s="2" t="n">
        <v>115</v>
      </c>
      <c r="D2338" s="2" t="n">
        <v>58</v>
      </c>
      <c r="E2338" s="2" t="n">
        <v>57</v>
      </c>
      <c r="F2338" s="3" t="n">
        <f aca="false">(D2338/E2338)*100</f>
        <v>101.754385964912</v>
      </c>
      <c r="G2338" s="1" t="s">
        <v>10</v>
      </c>
      <c r="H2338" s="1" t="s">
        <v>11</v>
      </c>
      <c r="I2338" s="1" t="s">
        <v>42</v>
      </c>
      <c r="J2338" s="1" t="s">
        <v>43</v>
      </c>
      <c r="K2338" s="1" t="s">
        <v>299</v>
      </c>
      <c r="L2338" s="1" t="s">
        <v>300</v>
      </c>
    </row>
    <row r="2339" s="1" customFormat="true" ht="12.75" hidden="false" customHeight="false" outlineLevel="0" collapsed="false">
      <c r="A2339" s="1" t="s">
        <v>4888</v>
      </c>
      <c r="B2339" s="1" t="s">
        <v>4889</v>
      </c>
      <c r="C2339" s="2" t="n">
        <v>178</v>
      </c>
      <c r="D2339" s="2" t="n">
        <v>93</v>
      </c>
      <c r="E2339" s="2" t="n">
        <v>85</v>
      </c>
      <c r="F2339" s="3" t="n">
        <f aca="false">(D2339/E2339)*100</f>
        <v>109.411764705882</v>
      </c>
      <c r="G2339" s="1" t="s">
        <v>10</v>
      </c>
      <c r="H2339" s="1" t="s">
        <v>11</v>
      </c>
      <c r="I2339" s="1" t="s">
        <v>42</v>
      </c>
      <c r="J2339" s="1" t="s">
        <v>43</v>
      </c>
      <c r="K2339" s="1" t="s">
        <v>299</v>
      </c>
      <c r="L2339" s="1" t="s">
        <v>300</v>
      </c>
    </row>
    <row r="2340" s="1" customFormat="true" ht="12.75" hidden="false" customHeight="false" outlineLevel="0" collapsed="false">
      <c r="A2340" s="1" t="s">
        <v>4890</v>
      </c>
      <c r="B2340" s="1" t="s">
        <v>4891</v>
      </c>
      <c r="C2340" s="2" t="n">
        <v>513</v>
      </c>
      <c r="D2340" s="2" t="n">
        <v>248</v>
      </c>
      <c r="E2340" s="2" t="n">
        <v>265</v>
      </c>
      <c r="F2340" s="3" t="n">
        <f aca="false">(D2340/E2340)*100</f>
        <v>93.5849056603774</v>
      </c>
      <c r="G2340" s="1" t="s">
        <v>10</v>
      </c>
      <c r="H2340" s="1" t="s">
        <v>11</v>
      </c>
      <c r="I2340" s="1" t="s">
        <v>42</v>
      </c>
      <c r="J2340" s="1" t="s">
        <v>43</v>
      </c>
      <c r="K2340" s="1" t="s">
        <v>299</v>
      </c>
      <c r="L2340" s="1" t="s">
        <v>300</v>
      </c>
    </row>
    <row r="2341" s="1" customFormat="true" ht="12.75" hidden="false" customHeight="false" outlineLevel="0" collapsed="false">
      <c r="A2341" s="1" t="s">
        <v>4892</v>
      </c>
      <c r="B2341" s="1" t="s">
        <v>4893</v>
      </c>
      <c r="C2341" s="2" t="n">
        <v>1010</v>
      </c>
      <c r="D2341" s="2" t="n">
        <v>478</v>
      </c>
      <c r="E2341" s="2" t="n">
        <v>532</v>
      </c>
      <c r="F2341" s="3" t="n">
        <f aca="false">(D2341/E2341)*100</f>
        <v>89.8496240601504</v>
      </c>
      <c r="G2341" s="1" t="s">
        <v>10</v>
      </c>
      <c r="H2341" s="1" t="s">
        <v>11</v>
      </c>
      <c r="I2341" s="1" t="s">
        <v>42</v>
      </c>
      <c r="J2341" s="1" t="s">
        <v>43</v>
      </c>
      <c r="K2341" s="1" t="s">
        <v>299</v>
      </c>
      <c r="L2341" s="1" t="s">
        <v>300</v>
      </c>
    </row>
    <row r="2342" s="1" customFormat="true" ht="12.75" hidden="false" customHeight="false" outlineLevel="0" collapsed="false">
      <c r="A2342" s="1" t="s">
        <v>4894</v>
      </c>
      <c r="B2342" s="1" t="s">
        <v>4895</v>
      </c>
      <c r="C2342" s="2" t="n">
        <v>1319</v>
      </c>
      <c r="D2342" s="2" t="n">
        <v>645</v>
      </c>
      <c r="E2342" s="2" t="n">
        <v>674</v>
      </c>
      <c r="F2342" s="3" t="n">
        <f aca="false">(D2342/E2342)*100</f>
        <v>95.6973293768546</v>
      </c>
      <c r="G2342" s="1" t="s">
        <v>10</v>
      </c>
      <c r="H2342" s="1" t="s">
        <v>11</v>
      </c>
      <c r="I2342" s="1" t="s">
        <v>42</v>
      </c>
      <c r="J2342" s="1" t="s">
        <v>43</v>
      </c>
      <c r="K2342" s="1" t="s">
        <v>299</v>
      </c>
      <c r="L2342" s="1" t="s">
        <v>300</v>
      </c>
    </row>
    <row r="2343" s="1" customFormat="true" ht="12.75" hidden="false" customHeight="false" outlineLevel="0" collapsed="false">
      <c r="A2343" s="1" t="s">
        <v>4896</v>
      </c>
      <c r="B2343" s="1" t="s">
        <v>3473</v>
      </c>
      <c r="C2343" s="2" t="n">
        <v>685</v>
      </c>
      <c r="D2343" s="2" t="n">
        <v>318</v>
      </c>
      <c r="E2343" s="2" t="n">
        <v>367</v>
      </c>
      <c r="F2343" s="3" t="n">
        <f aca="false">(D2343/E2343)*100</f>
        <v>86.6485013623978</v>
      </c>
      <c r="G2343" s="1" t="s">
        <v>10</v>
      </c>
      <c r="H2343" s="1" t="s">
        <v>11</v>
      </c>
      <c r="I2343" s="1" t="s">
        <v>42</v>
      </c>
      <c r="J2343" s="1" t="s">
        <v>43</v>
      </c>
      <c r="K2343" s="1" t="s">
        <v>299</v>
      </c>
      <c r="L2343" s="1" t="s">
        <v>300</v>
      </c>
    </row>
    <row r="2344" s="1" customFormat="true" ht="12.75" hidden="false" customHeight="false" outlineLevel="0" collapsed="false">
      <c r="A2344" s="1" t="s">
        <v>4897</v>
      </c>
      <c r="B2344" s="1" t="s">
        <v>4898</v>
      </c>
      <c r="C2344" s="2" t="n">
        <v>430</v>
      </c>
      <c r="D2344" s="2" t="n">
        <v>200</v>
      </c>
      <c r="E2344" s="2" t="n">
        <v>230</v>
      </c>
      <c r="F2344" s="3" t="n">
        <f aca="false">(D2344/E2344)*100</f>
        <v>86.9565217391304</v>
      </c>
      <c r="G2344" s="1" t="s">
        <v>10</v>
      </c>
      <c r="H2344" s="1" t="s">
        <v>11</v>
      </c>
      <c r="I2344" s="1" t="s">
        <v>42</v>
      </c>
      <c r="J2344" s="1" t="s">
        <v>43</v>
      </c>
      <c r="K2344" s="1" t="s">
        <v>299</v>
      </c>
      <c r="L2344" s="1" t="s">
        <v>300</v>
      </c>
    </row>
    <row r="2345" s="1" customFormat="true" ht="12.75" hidden="false" customHeight="false" outlineLevel="0" collapsed="false">
      <c r="A2345" s="1" t="s">
        <v>4899</v>
      </c>
      <c r="B2345" s="1" t="s">
        <v>2549</v>
      </c>
      <c r="C2345" s="2" t="n">
        <v>135</v>
      </c>
      <c r="D2345" s="2" t="n">
        <v>71</v>
      </c>
      <c r="E2345" s="2" t="n">
        <v>64</v>
      </c>
      <c r="F2345" s="3" t="n">
        <f aca="false">(D2345/E2345)*100</f>
        <v>110.9375</v>
      </c>
      <c r="G2345" s="1" t="s">
        <v>10</v>
      </c>
      <c r="H2345" s="1" t="s">
        <v>11</v>
      </c>
      <c r="I2345" s="1" t="s">
        <v>42</v>
      </c>
      <c r="J2345" s="1" t="s">
        <v>43</v>
      </c>
      <c r="K2345" s="1" t="s">
        <v>299</v>
      </c>
      <c r="L2345" s="1" t="s">
        <v>300</v>
      </c>
    </row>
    <row r="2346" s="1" customFormat="true" ht="12.75" hidden="false" customHeight="false" outlineLevel="0" collapsed="false">
      <c r="A2346" s="1" t="s">
        <v>4900</v>
      </c>
      <c r="B2346" s="1" t="s">
        <v>4901</v>
      </c>
      <c r="C2346" s="2" t="n">
        <v>513</v>
      </c>
      <c r="D2346" s="2" t="n">
        <v>252</v>
      </c>
      <c r="E2346" s="2" t="n">
        <v>261</v>
      </c>
      <c r="F2346" s="3" t="n">
        <f aca="false">(D2346/E2346)*100</f>
        <v>96.551724137931</v>
      </c>
      <c r="G2346" s="1" t="s">
        <v>10</v>
      </c>
      <c r="H2346" s="1" t="s">
        <v>11</v>
      </c>
      <c r="I2346" s="1" t="s">
        <v>42</v>
      </c>
      <c r="J2346" s="1" t="s">
        <v>43</v>
      </c>
      <c r="K2346" s="1" t="s">
        <v>299</v>
      </c>
      <c r="L2346" s="1" t="s">
        <v>300</v>
      </c>
    </row>
    <row r="2347" s="1" customFormat="true" ht="12.75" hidden="false" customHeight="false" outlineLevel="0" collapsed="false">
      <c r="A2347" s="1" t="s">
        <v>4902</v>
      </c>
      <c r="B2347" s="1" t="s">
        <v>4903</v>
      </c>
      <c r="C2347" s="2" t="n">
        <v>812</v>
      </c>
      <c r="D2347" s="2" t="n">
        <v>364</v>
      </c>
      <c r="E2347" s="2" t="n">
        <v>448</v>
      </c>
      <c r="F2347" s="3" t="n">
        <f aca="false">(D2347/E2347)*100</f>
        <v>81.25</v>
      </c>
      <c r="G2347" s="1" t="s">
        <v>10</v>
      </c>
      <c r="H2347" s="1" t="s">
        <v>11</v>
      </c>
      <c r="I2347" s="1" t="s">
        <v>42</v>
      </c>
      <c r="J2347" s="1" t="s">
        <v>43</v>
      </c>
      <c r="K2347" s="1" t="s">
        <v>301</v>
      </c>
      <c r="L2347" s="1" t="s">
        <v>302</v>
      </c>
    </row>
    <row r="2348" s="1" customFormat="true" ht="12.75" hidden="false" customHeight="false" outlineLevel="0" collapsed="false">
      <c r="A2348" s="1" t="s">
        <v>4904</v>
      </c>
      <c r="B2348" s="1" t="s">
        <v>4905</v>
      </c>
      <c r="C2348" s="2" t="n">
        <v>190</v>
      </c>
      <c r="D2348" s="2" t="n">
        <v>94</v>
      </c>
      <c r="E2348" s="2" t="n">
        <v>96</v>
      </c>
      <c r="F2348" s="3" t="n">
        <f aca="false">(D2348/E2348)*100</f>
        <v>97.9166666666667</v>
      </c>
      <c r="G2348" s="1" t="s">
        <v>10</v>
      </c>
      <c r="H2348" s="1" t="s">
        <v>11</v>
      </c>
      <c r="I2348" s="1" t="s">
        <v>42</v>
      </c>
      <c r="J2348" s="1" t="s">
        <v>43</v>
      </c>
      <c r="K2348" s="1" t="s">
        <v>301</v>
      </c>
      <c r="L2348" s="1" t="s">
        <v>302</v>
      </c>
    </row>
    <row r="2349" s="1" customFormat="true" ht="12.75" hidden="false" customHeight="false" outlineLevel="0" collapsed="false">
      <c r="A2349" s="1" t="s">
        <v>4906</v>
      </c>
      <c r="B2349" s="1" t="s">
        <v>4907</v>
      </c>
      <c r="C2349" s="2" t="n">
        <v>158</v>
      </c>
      <c r="D2349" s="2" t="n">
        <v>71</v>
      </c>
      <c r="E2349" s="2" t="n">
        <v>87</v>
      </c>
      <c r="F2349" s="3" t="n">
        <f aca="false">(D2349/E2349)*100</f>
        <v>81.6091954022989</v>
      </c>
      <c r="G2349" s="1" t="s">
        <v>10</v>
      </c>
      <c r="H2349" s="1" t="s">
        <v>11</v>
      </c>
      <c r="I2349" s="1" t="s">
        <v>42</v>
      </c>
      <c r="J2349" s="1" t="s">
        <v>43</v>
      </c>
      <c r="K2349" s="1" t="s">
        <v>301</v>
      </c>
      <c r="L2349" s="1" t="s">
        <v>302</v>
      </c>
    </row>
    <row r="2350" s="1" customFormat="true" ht="12.75" hidden="false" customHeight="false" outlineLevel="0" collapsed="false">
      <c r="A2350" s="1" t="s">
        <v>4908</v>
      </c>
      <c r="B2350" s="1" t="s">
        <v>302</v>
      </c>
      <c r="C2350" s="2" t="n">
        <v>2171</v>
      </c>
      <c r="D2350" s="2" t="n">
        <v>1034</v>
      </c>
      <c r="E2350" s="2" t="n">
        <v>1137</v>
      </c>
      <c r="F2350" s="3" t="n">
        <f aca="false">(D2350/E2350)*100</f>
        <v>90.9410729991205</v>
      </c>
      <c r="G2350" s="1" t="s">
        <v>10</v>
      </c>
      <c r="H2350" s="1" t="s">
        <v>11</v>
      </c>
      <c r="I2350" s="1" t="s">
        <v>42</v>
      </c>
      <c r="J2350" s="1" t="s">
        <v>43</v>
      </c>
      <c r="K2350" s="1" t="s">
        <v>301</v>
      </c>
      <c r="L2350" s="1" t="s">
        <v>302</v>
      </c>
    </row>
    <row r="2351" s="1" customFormat="true" ht="12.75" hidden="false" customHeight="false" outlineLevel="0" collapsed="false">
      <c r="A2351" s="1" t="s">
        <v>4909</v>
      </c>
      <c r="B2351" s="1" t="s">
        <v>4910</v>
      </c>
      <c r="C2351" s="2" t="n">
        <v>929</v>
      </c>
      <c r="D2351" s="2" t="n">
        <v>440</v>
      </c>
      <c r="E2351" s="2" t="n">
        <v>489</v>
      </c>
      <c r="F2351" s="3" t="n">
        <f aca="false">(D2351/E2351)*100</f>
        <v>89.9795501022495</v>
      </c>
      <c r="G2351" s="1" t="s">
        <v>10</v>
      </c>
      <c r="H2351" s="1" t="s">
        <v>11</v>
      </c>
      <c r="I2351" s="1" t="s">
        <v>42</v>
      </c>
      <c r="J2351" s="1" t="s">
        <v>43</v>
      </c>
      <c r="K2351" s="1" t="s">
        <v>301</v>
      </c>
      <c r="L2351" s="1" t="s">
        <v>302</v>
      </c>
    </row>
    <row r="2352" s="1" customFormat="true" ht="12.75" hidden="false" customHeight="false" outlineLevel="0" collapsed="false">
      <c r="A2352" s="1" t="s">
        <v>4911</v>
      </c>
      <c r="B2352" s="1" t="s">
        <v>4912</v>
      </c>
      <c r="C2352" s="2" t="n">
        <v>376</v>
      </c>
      <c r="D2352" s="2" t="n">
        <v>187</v>
      </c>
      <c r="E2352" s="2" t="n">
        <v>189</v>
      </c>
      <c r="F2352" s="3" t="n">
        <f aca="false">(D2352/E2352)*100</f>
        <v>98.9417989417989</v>
      </c>
      <c r="G2352" s="1" t="s">
        <v>10</v>
      </c>
      <c r="H2352" s="1" t="s">
        <v>11</v>
      </c>
      <c r="I2352" s="1" t="s">
        <v>42</v>
      </c>
      <c r="J2352" s="1" t="s">
        <v>43</v>
      </c>
      <c r="K2352" s="1" t="s">
        <v>303</v>
      </c>
      <c r="L2352" s="1" t="s">
        <v>304</v>
      </c>
    </row>
    <row r="2353" s="1" customFormat="true" ht="12.75" hidden="false" customHeight="false" outlineLevel="0" collapsed="false">
      <c r="A2353" s="1" t="s">
        <v>4913</v>
      </c>
      <c r="B2353" s="1" t="s">
        <v>4914</v>
      </c>
      <c r="C2353" s="2" t="n">
        <v>1062</v>
      </c>
      <c r="D2353" s="2" t="n">
        <v>520</v>
      </c>
      <c r="E2353" s="2" t="n">
        <v>542</v>
      </c>
      <c r="F2353" s="3" t="n">
        <f aca="false">(D2353/E2353)*100</f>
        <v>95.9409594095941</v>
      </c>
      <c r="G2353" s="1" t="s">
        <v>10</v>
      </c>
      <c r="H2353" s="1" t="s">
        <v>11</v>
      </c>
      <c r="I2353" s="1" t="s">
        <v>42</v>
      </c>
      <c r="J2353" s="1" t="s">
        <v>43</v>
      </c>
      <c r="K2353" s="1" t="s">
        <v>303</v>
      </c>
      <c r="L2353" s="1" t="s">
        <v>304</v>
      </c>
    </row>
    <row r="2354" s="1" customFormat="true" ht="12.75" hidden="false" customHeight="false" outlineLevel="0" collapsed="false">
      <c r="A2354" s="1" t="s">
        <v>4915</v>
      </c>
      <c r="B2354" s="1" t="s">
        <v>304</v>
      </c>
      <c r="C2354" s="2" t="n">
        <v>10163</v>
      </c>
      <c r="D2354" s="2" t="n">
        <v>4886</v>
      </c>
      <c r="E2354" s="2" t="n">
        <v>5277</v>
      </c>
      <c r="F2354" s="3" t="n">
        <f aca="false">(D2354/E2354)*100</f>
        <v>92.5904870191397</v>
      </c>
      <c r="G2354" s="1" t="s">
        <v>10</v>
      </c>
      <c r="H2354" s="1" t="s">
        <v>11</v>
      </c>
      <c r="I2354" s="1" t="s">
        <v>42</v>
      </c>
      <c r="J2354" s="1" t="s">
        <v>43</v>
      </c>
      <c r="K2354" s="1" t="s">
        <v>303</v>
      </c>
      <c r="L2354" s="1" t="s">
        <v>304</v>
      </c>
    </row>
    <row r="2355" s="1" customFormat="true" ht="12.75" hidden="false" customHeight="false" outlineLevel="0" collapsed="false">
      <c r="A2355" s="1" t="s">
        <v>4916</v>
      </c>
      <c r="B2355" s="1" t="s">
        <v>4917</v>
      </c>
      <c r="C2355" s="2" t="n">
        <v>1802</v>
      </c>
      <c r="D2355" s="2" t="n">
        <v>864</v>
      </c>
      <c r="E2355" s="2" t="n">
        <v>938</v>
      </c>
      <c r="F2355" s="3" t="n">
        <f aca="false">(D2355/E2355)*100</f>
        <v>92.1108742004264</v>
      </c>
      <c r="G2355" s="1" t="s">
        <v>10</v>
      </c>
      <c r="H2355" s="1" t="s">
        <v>11</v>
      </c>
      <c r="I2355" s="1" t="s">
        <v>42</v>
      </c>
      <c r="J2355" s="1" t="s">
        <v>43</v>
      </c>
      <c r="K2355" s="1" t="s">
        <v>303</v>
      </c>
      <c r="L2355" s="1" t="s">
        <v>304</v>
      </c>
    </row>
    <row r="2356" s="1" customFormat="true" ht="12.75" hidden="false" customHeight="false" outlineLevel="0" collapsed="false">
      <c r="A2356" s="1" t="s">
        <v>4918</v>
      </c>
      <c r="B2356" s="1" t="s">
        <v>1688</v>
      </c>
      <c r="C2356" s="2" t="n">
        <v>2893</v>
      </c>
      <c r="D2356" s="2" t="n">
        <v>1421</v>
      </c>
      <c r="E2356" s="2" t="n">
        <v>1472</v>
      </c>
      <c r="F2356" s="3" t="n">
        <f aca="false">(D2356/E2356)*100</f>
        <v>96.5353260869565</v>
      </c>
      <c r="G2356" s="1" t="s">
        <v>10</v>
      </c>
      <c r="H2356" s="1" t="s">
        <v>11</v>
      </c>
      <c r="I2356" s="1" t="s">
        <v>42</v>
      </c>
      <c r="J2356" s="1" t="s">
        <v>43</v>
      </c>
      <c r="K2356" s="1" t="s">
        <v>303</v>
      </c>
      <c r="L2356" s="1" t="s">
        <v>304</v>
      </c>
    </row>
    <row r="2357" s="1" customFormat="true" ht="12.75" hidden="false" customHeight="false" outlineLevel="0" collapsed="false">
      <c r="A2357" s="1" t="s">
        <v>4919</v>
      </c>
      <c r="B2357" s="1" t="s">
        <v>4920</v>
      </c>
      <c r="C2357" s="2" t="n">
        <v>1308</v>
      </c>
      <c r="D2357" s="2" t="n">
        <v>640</v>
      </c>
      <c r="E2357" s="2" t="n">
        <v>668</v>
      </c>
      <c r="F2357" s="3" t="n">
        <f aca="false">(D2357/E2357)*100</f>
        <v>95.8083832335329</v>
      </c>
      <c r="G2357" s="1" t="s">
        <v>10</v>
      </c>
      <c r="H2357" s="1" t="s">
        <v>11</v>
      </c>
      <c r="I2357" s="1" t="s">
        <v>42</v>
      </c>
      <c r="J2357" s="1" t="s">
        <v>43</v>
      </c>
      <c r="K2357" s="1" t="s">
        <v>303</v>
      </c>
      <c r="L2357" s="1" t="s">
        <v>304</v>
      </c>
    </row>
    <row r="2358" s="1" customFormat="true" ht="12.75" hidden="false" customHeight="false" outlineLevel="0" collapsed="false">
      <c r="A2358" s="1" t="s">
        <v>4921</v>
      </c>
      <c r="B2358" s="1" t="s">
        <v>1441</v>
      </c>
      <c r="C2358" s="2" t="n">
        <v>838</v>
      </c>
      <c r="D2358" s="2" t="n">
        <v>396</v>
      </c>
      <c r="E2358" s="2" t="n">
        <v>442</v>
      </c>
      <c r="F2358" s="3" t="n">
        <f aca="false">(D2358/E2358)*100</f>
        <v>89.5927601809955</v>
      </c>
      <c r="G2358" s="1" t="s">
        <v>10</v>
      </c>
      <c r="H2358" s="1" t="s">
        <v>11</v>
      </c>
      <c r="I2358" s="1" t="s">
        <v>42</v>
      </c>
      <c r="J2358" s="1" t="s">
        <v>43</v>
      </c>
      <c r="K2358" s="1" t="s">
        <v>305</v>
      </c>
      <c r="L2358" s="1" t="s">
        <v>306</v>
      </c>
    </row>
    <row r="2359" s="1" customFormat="true" ht="12.75" hidden="false" customHeight="false" outlineLevel="0" collapsed="false">
      <c r="A2359" s="1" t="s">
        <v>4922</v>
      </c>
      <c r="B2359" s="1" t="s">
        <v>306</v>
      </c>
      <c r="C2359" s="2" t="n">
        <v>7614</v>
      </c>
      <c r="D2359" s="2" t="n">
        <v>3642</v>
      </c>
      <c r="E2359" s="2" t="n">
        <v>3972</v>
      </c>
      <c r="F2359" s="3" t="n">
        <f aca="false">(D2359/E2359)*100</f>
        <v>91.6918429003021</v>
      </c>
      <c r="G2359" s="1" t="s">
        <v>10</v>
      </c>
      <c r="H2359" s="1" t="s">
        <v>11</v>
      </c>
      <c r="I2359" s="1" t="s">
        <v>42</v>
      </c>
      <c r="J2359" s="1" t="s">
        <v>43</v>
      </c>
      <c r="K2359" s="1" t="s">
        <v>305</v>
      </c>
      <c r="L2359" s="1" t="s">
        <v>306</v>
      </c>
    </row>
    <row r="2360" s="1" customFormat="true" ht="12.75" hidden="false" customHeight="false" outlineLevel="0" collapsed="false">
      <c r="A2360" s="1" t="s">
        <v>4923</v>
      </c>
      <c r="B2360" s="1" t="s">
        <v>4924</v>
      </c>
      <c r="C2360" s="2" t="n">
        <v>813</v>
      </c>
      <c r="D2360" s="2" t="n">
        <v>383</v>
      </c>
      <c r="E2360" s="2" t="n">
        <v>430</v>
      </c>
      <c r="F2360" s="3" t="n">
        <f aca="false">(D2360/E2360)*100</f>
        <v>89.0697674418605</v>
      </c>
      <c r="G2360" s="1" t="s">
        <v>10</v>
      </c>
      <c r="H2360" s="1" t="s">
        <v>11</v>
      </c>
      <c r="I2360" s="1" t="s">
        <v>42</v>
      </c>
      <c r="J2360" s="1" t="s">
        <v>43</v>
      </c>
      <c r="K2360" s="1" t="s">
        <v>305</v>
      </c>
      <c r="L2360" s="1" t="s">
        <v>306</v>
      </c>
    </row>
    <row r="2361" s="1" customFormat="true" ht="12.75" hidden="false" customHeight="false" outlineLevel="0" collapsed="false">
      <c r="A2361" s="1" t="s">
        <v>4925</v>
      </c>
      <c r="B2361" s="1" t="s">
        <v>4926</v>
      </c>
      <c r="C2361" s="2" t="n">
        <v>2863</v>
      </c>
      <c r="D2361" s="2" t="n">
        <v>1417</v>
      </c>
      <c r="E2361" s="2" t="n">
        <v>1446</v>
      </c>
      <c r="F2361" s="3" t="n">
        <f aca="false">(D2361/E2361)*100</f>
        <v>97.9944674965422</v>
      </c>
      <c r="G2361" s="1" t="s">
        <v>10</v>
      </c>
      <c r="H2361" s="1" t="s">
        <v>11</v>
      </c>
      <c r="I2361" s="1" t="s">
        <v>42</v>
      </c>
      <c r="J2361" s="1" t="s">
        <v>43</v>
      </c>
      <c r="K2361" s="1" t="s">
        <v>305</v>
      </c>
      <c r="L2361" s="1" t="s">
        <v>306</v>
      </c>
    </row>
    <row r="2362" s="1" customFormat="true" ht="12.75" hidden="false" customHeight="false" outlineLevel="0" collapsed="false">
      <c r="A2362" s="1" t="s">
        <v>4927</v>
      </c>
      <c r="B2362" s="1" t="s">
        <v>4928</v>
      </c>
      <c r="C2362" s="2" t="n">
        <v>970</v>
      </c>
      <c r="D2362" s="2" t="n">
        <v>473</v>
      </c>
      <c r="E2362" s="2" t="n">
        <v>497</v>
      </c>
      <c r="F2362" s="3" t="n">
        <f aca="false">(D2362/E2362)*100</f>
        <v>95.1710261569417</v>
      </c>
      <c r="G2362" s="1" t="s">
        <v>10</v>
      </c>
      <c r="H2362" s="1" t="s">
        <v>11</v>
      </c>
      <c r="I2362" s="1" t="s">
        <v>42</v>
      </c>
      <c r="J2362" s="1" t="s">
        <v>43</v>
      </c>
      <c r="K2362" s="1" t="s">
        <v>305</v>
      </c>
      <c r="L2362" s="1" t="s">
        <v>306</v>
      </c>
    </row>
    <row r="2363" s="1" customFormat="true" ht="12.75" hidden="false" customHeight="false" outlineLevel="0" collapsed="false">
      <c r="A2363" s="1" t="s">
        <v>4929</v>
      </c>
      <c r="B2363" s="1" t="s">
        <v>4930</v>
      </c>
      <c r="C2363" s="2" t="n">
        <v>531</v>
      </c>
      <c r="D2363" s="2" t="n">
        <v>245</v>
      </c>
      <c r="E2363" s="2" t="n">
        <v>286</v>
      </c>
      <c r="F2363" s="3" t="n">
        <f aca="false">(D2363/E2363)*100</f>
        <v>85.6643356643357</v>
      </c>
      <c r="G2363" s="1" t="s">
        <v>10</v>
      </c>
      <c r="H2363" s="1" t="s">
        <v>11</v>
      </c>
      <c r="I2363" s="1" t="s">
        <v>42</v>
      </c>
      <c r="J2363" s="1" t="s">
        <v>43</v>
      </c>
      <c r="K2363" s="1" t="s">
        <v>307</v>
      </c>
      <c r="L2363" s="1" t="s">
        <v>308</v>
      </c>
    </row>
    <row r="2364" s="1" customFormat="true" ht="12.75" hidden="false" customHeight="false" outlineLevel="0" collapsed="false">
      <c r="A2364" s="1" t="s">
        <v>4931</v>
      </c>
      <c r="B2364" s="1" t="s">
        <v>4932</v>
      </c>
      <c r="C2364" s="2" t="n">
        <v>320</v>
      </c>
      <c r="D2364" s="2" t="n">
        <v>138</v>
      </c>
      <c r="E2364" s="2" t="n">
        <v>182</v>
      </c>
      <c r="F2364" s="3" t="n">
        <f aca="false">(D2364/E2364)*100</f>
        <v>75.8241758241758</v>
      </c>
      <c r="G2364" s="1" t="s">
        <v>10</v>
      </c>
      <c r="H2364" s="1" t="s">
        <v>11</v>
      </c>
      <c r="I2364" s="1" t="s">
        <v>42</v>
      </c>
      <c r="J2364" s="1" t="s">
        <v>43</v>
      </c>
      <c r="K2364" s="1" t="s">
        <v>307</v>
      </c>
      <c r="L2364" s="1" t="s">
        <v>308</v>
      </c>
    </row>
    <row r="2365" s="1" customFormat="true" ht="12.75" hidden="false" customHeight="false" outlineLevel="0" collapsed="false">
      <c r="A2365" s="1" t="s">
        <v>4933</v>
      </c>
      <c r="B2365" s="1" t="s">
        <v>4934</v>
      </c>
      <c r="C2365" s="2" t="n">
        <v>595</v>
      </c>
      <c r="D2365" s="2" t="n">
        <v>289</v>
      </c>
      <c r="E2365" s="2" t="n">
        <v>306</v>
      </c>
      <c r="F2365" s="3" t="n">
        <f aca="false">(D2365/E2365)*100</f>
        <v>94.4444444444444</v>
      </c>
      <c r="G2365" s="1" t="s">
        <v>10</v>
      </c>
      <c r="H2365" s="1" t="s">
        <v>11</v>
      </c>
      <c r="I2365" s="1" t="s">
        <v>42</v>
      </c>
      <c r="J2365" s="1" t="s">
        <v>43</v>
      </c>
      <c r="K2365" s="1" t="s">
        <v>307</v>
      </c>
      <c r="L2365" s="1" t="s">
        <v>308</v>
      </c>
    </row>
    <row r="2366" s="1" customFormat="true" ht="12.75" hidden="false" customHeight="false" outlineLevel="0" collapsed="false">
      <c r="A2366" s="1" t="s">
        <v>4935</v>
      </c>
      <c r="B2366" s="1" t="s">
        <v>4029</v>
      </c>
      <c r="C2366" s="2" t="n">
        <v>759</v>
      </c>
      <c r="D2366" s="2" t="n">
        <v>371</v>
      </c>
      <c r="E2366" s="2" t="n">
        <v>388</v>
      </c>
      <c r="F2366" s="3" t="n">
        <f aca="false">(D2366/E2366)*100</f>
        <v>95.6185567010309</v>
      </c>
      <c r="G2366" s="1" t="s">
        <v>10</v>
      </c>
      <c r="H2366" s="1" t="s">
        <v>11</v>
      </c>
      <c r="I2366" s="1" t="s">
        <v>42</v>
      </c>
      <c r="J2366" s="1" t="s">
        <v>43</v>
      </c>
      <c r="K2366" s="1" t="s">
        <v>307</v>
      </c>
      <c r="L2366" s="1" t="s">
        <v>308</v>
      </c>
    </row>
    <row r="2367" s="1" customFormat="true" ht="12.75" hidden="false" customHeight="false" outlineLevel="0" collapsed="false">
      <c r="A2367" s="1" t="s">
        <v>4936</v>
      </c>
      <c r="B2367" s="1" t="s">
        <v>4937</v>
      </c>
      <c r="C2367" s="2" t="n">
        <v>929</v>
      </c>
      <c r="D2367" s="2" t="n">
        <v>443</v>
      </c>
      <c r="E2367" s="2" t="n">
        <v>486</v>
      </c>
      <c r="F2367" s="3" t="n">
        <f aca="false">(D2367/E2367)*100</f>
        <v>91.1522633744856</v>
      </c>
      <c r="G2367" s="1" t="s">
        <v>10</v>
      </c>
      <c r="H2367" s="1" t="s">
        <v>11</v>
      </c>
      <c r="I2367" s="1" t="s">
        <v>42</v>
      </c>
      <c r="J2367" s="1" t="s">
        <v>43</v>
      </c>
      <c r="K2367" s="1" t="s">
        <v>307</v>
      </c>
      <c r="L2367" s="1" t="s">
        <v>308</v>
      </c>
    </row>
    <row r="2368" s="1" customFormat="true" ht="12.75" hidden="false" customHeight="false" outlineLevel="0" collapsed="false">
      <c r="A2368" s="1" t="s">
        <v>4938</v>
      </c>
      <c r="B2368" s="1" t="s">
        <v>2571</v>
      </c>
      <c r="C2368" s="2" t="n">
        <v>1398</v>
      </c>
      <c r="D2368" s="2" t="n">
        <v>648</v>
      </c>
      <c r="E2368" s="2" t="n">
        <v>750</v>
      </c>
      <c r="F2368" s="3" t="n">
        <f aca="false">(D2368/E2368)*100</f>
        <v>86.4</v>
      </c>
      <c r="G2368" s="1" t="s">
        <v>10</v>
      </c>
      <c r="H2368" s="1" t="s">
        <v>11</v>
      </c>
      <c r="I2368" s="1" t="s">
        <v>42</v>
      </c>
      <c r="J2368" s="1" t="s">
        <v>43</v>
      </c>
      <c r="K2368" s="1" t="s">
        <v>307</v>
      </c>
      <c r="L2368" s="1" t="s">
        <v>308</v>
      </c>
    </row>
    <row r="2369" s="1" customFormat="true" ht="12.75" hidden="false" customHeight="false" outlineLevel="0" collapsed="false">
      <c r="A2369" s="1" t="s">
        <v>4939</v>
      </c>
      <c r="B2369" s="1" t="s">
        <v>4940</v>
      </c>
      <c r="C2369" s="2" t="n">
        <v>782</v>
      </c>
      <c r="D2369" s="2" t="n">
        <v>374</v>
      </c>
      <c r="E2369" s="2" t="n">
        <v>408</v>
      </c>
      <c r="F2369" s="3" t="n">
        <f aca="false">(D2369/E2369)*100</f>
        <v>91.6666666666667</v>
      </c>
      <c r="G2369" s="1" t="s">
        <v>10</v>
      </c>
      <c r="H2369" s="1" t="s">
        <v>11</v>
      </c>
      <c r="I2369" s="1" t="s">
        <v>42</v>
      </c>
      <c r="J2369" s="1" t="s">
        <v>43</v>
      </c>
      <c r="K2369" s="1" t="s">
        <v>307</v>
      </c>
      <c r="L2369" s="1" t="s">
        <v>308</v>
      </c>
    </row>
    <row r="2370" s="1" customFormat="true" ht="12.75" hidden="false" customHeight="false" outlineLevel="0" collapsed="false">
      <c r="A2370" s="1" t="s">
        <v>4941</v>
      </c>
      <c r="B2370" s="1" t="s">
        <v>4942</v>
      </c>
      <c r="C2370" s="2" t="n">
        <v>553</v>
      </c>
      <c r="D2370" s="2" t="n">
        <v>261</v>
      </c>
      <c r="E2370" s="2" t="n">
        <v>292</v>
      </c>
      <c r="F2370" s="3" t="n">
        <f aca="false">(D2370/E2370)*100</f>
        <v>89.3835616438356</v>
      </c>
      <c r="G2370" s="1" t="s">
        <v>10</v>
      </c>
      <c r="H2370" s="1" t="s">
        <v>11</v>
      </c>
      <c r="I2370" s="1" t="s">
        <v>42</v>
      </c>
      <c r="J2370" s="1" t="s">
        <v>43</v>
      </c>
      <c r="K2370" s="1" t="s">
        <v>307</v>
      </c>
      <c r="L2370" s="1" t="s">
        <v>308</v>
      </c>
    </row>
    <row r="2371" s="1" customFormat="true" ht="12.75" hidden="false" customHeight="false" outlineLevel="0" collapsed="false">
      <c r="A2371" s="1" t="s">
        <v>4943</v>
      </c>
      <c r="B2371" s="1" t="s">
        <v>2980</v>
      </c>
      <c r="C2371" s="2" t="n">
        <v>555</v>
      </c>
      <c r="D2371" s="2" t="n">
        <v>268</v>
      </c>
      <c r="E2371" s="2" t="n">
        <v>287</v>
      </c>
      <c r="F2371" s="3" t="n">
        <f aca="false">(D2371/E2371)*100</f>
        <v>93.3797909407666</v>
      </c>
      <c r="G2371" s="1" t="s">
        <v>10</v>
      </c>
      <c r="H2371" s="1" t="s">
        <v>11</v>
      </c>
      <c r="I2371" s="1" t="s">
        <v>42</v>
      </c>
      <c r="J2371" s="1" t="s">
        <v>43</v>
      </c>
      <c r="K2371" s="1" t="s">
        <v>307</v>
      </c>
      <c r="L2371" s="1" t="s">
        <v>308</v>
      </c>
    </row>
    <row r="2372" s="1" customFormat="true" ht="12.75" hidden="false" customHeight="false" outlineLevel="0" collapsed="false">
      <c r="A2372" s="1" t="s">
        <v>4944</v>
      </c>
      <c r="B2372" s="1" t="s">
        <v>4945</v>
      </c>
      <c r="C2372" s="2" t="n">
        <v>555</v>
      </c>
      <c r="D2372" s="2" t="n">
        <v>258</v>
      </c>
      <c r="E2372" s="2" t="n">
        <v>297</v>
      </c>
      <c r="F2372" s="3" t="n">
        <f aca="false">(D2372/E2372)*100</f>
        <v>86.8686868686869</v>
      </c>
      <c r="G2372" s="1" t="s">
        <v>10</v>
      </c>
      <c r="H2372" s="1" t="s">
        <v>11</v>
      </c>
      <c r="I2372" s="1" t="s">
        <v>42</v>
      </c>
      <c r="J2372" s="1" t="s">
        <v>43</v>
      </c>
      <c r="K2372" s="1" t="s">
        <v>307</v>
      </c>
      <c r="L2372" s="1" t="s">
        <v>308</v>
      </c>
    </row>
    <row r="2373" s="1" customFormat="true" ht="12.75" hidden="false" customHeight="false" outlineLevel="0" collapsed="false">
      <c r="A2373" s="1" t="s">
        <v>4946</v>
      </c>
      <c r="B2373" s="1" t="s">
        <v>3026</v>
      </c>
      <c r="C2373" s="2" t="n">
        <v>2309</v>
      </c>
      <c r="D2373" s="2" t="n">
        <v>1120</v>
      </c>
      <c r="E2373" s="2" t="n">
        <v>1189</v>
      </c>
      <c r="F2373" s="3" t="n">
        <f aca="false">(D2373/E2373)*100</f>
        <v>94.1968040370059</v>
      </c>
      <c r="G2373" s="1" t="s">
        <v>10</v>
      </c>
      <c r="H2373" s="1" t="s">
        <v>11</v>
      </c>
      <c r="I2373" s="1" t="s">
        <v>42</v>
      </c>
      <c r="J2373" s="1" t="s">
        <v>43</v>
      </c>
      <c r="K2373" s="1" t="s">
        <v>307</v>
      </c>
      <c r="L2373" s="1" t="s">
        <v>308</v>
      </c>
    </row>
    <row r="2374" s="1" customFormat="true" ht="12.75" hidden="false" customHeight="false" outlineLevel="0" collapsed="false">
      <c r="A2374" s="1" t="s">
        <v>4947</v>
      </c>
      <c r="B2374" s="1" t="s">
        <v>308</v>
      </c>
      <c r="C2374" s="2" t="n">
        <v>4717</v>
      </c>
      <c r="D2374" s="2" t="n">
        <v>2275</v>
      </c>
      <c r="E2374" s="2" t="n">
        <v>2442</v>
      </c>
      <c r="F2374" s="3" t="n">
        <f aca="false">(D2374/E2374)*100</f>
        <v>93.1613431613432</v>
      </c>
      <c r="G2374" s="1" t="s">
        <v>10</v>
      </c>
      <c r="H2374" s="1" t="s">
        <v>11</v>
      </c>
      <c r="I2374" s="1" t="s">
        <v>42</v>
      </c>
      <c r="J2374" s="1" t="s">
        <v>43</v>
      </c>
      <c r="K2374" s="1" t="s">
        <v>307</v>
      </c>
      <c r="L2374" s="1" t="s">
        <v>308</v>
      </c>
    </row>
    <row r="2375" s="1" customFormat="true" ht="12.75" hidden="false" customHeight="false" outlineLevel="0" collapsed="false">
      <c r="A2375" s="1" t="s">
        <v>4948</v>
      </c>
      <c r="B2375" s="1" t="s">
        <v>4949</v>
      </c>
      <c r="C2375" s="2" t="n">
        <v>926</v>
      </c>
      <c r="D2375" s="2" t="n">
        <v>438</v>
      </c>
      <c r="E2375" s="2" t="n">
        <v>488</v>
      </c>
      <c r="F2375" s="3" t="n">
        <f aca="false">(D2375/E2375)*100</f>
        <v>89.7540983606558</v>
      </c>
      <c r="G2375" s="1" t="s">
        <v>10</v>
      </c>
      <c r="H2375" s="1" t="s">
        <v>11</v>
      </c>
      <c r="I2375" s="1" t="s">
        <v>42</v>
      </c>
      <c r="J2375" s="1" t="s">
        <v>43</v>
      </c>
      <c r="K2375" s="1" t="s">
        <v>307</v>
      </c>
      <c r="L2375" s="1" t="s">
        <v>308</v>
      </c>
    </row>
    <row r="2376" s="1" customFormat="true" ht="12.75" hidden="false" customHeight="false" outlineLevel="0" collapsed="false">
      <c r="A2376" s="1" t="s">
        <v>4950</v>
      </c>
      <c r="B2376" s="1" t="s">
        <v>4951</v>
      </c>
      <c r="C2376" s="2" t="n">
        <v>597</v>
      </c>
      <c r="D2376" s="2" t="n">
        <v>291</v>
      </c>
      <c r="E2376" s="2" t="n">
        <v>306</v>
      </c>
      <c r="F2376" s="3" t="n">
        <f aca="false">(D2376/E2376)*100</f>
        <v>95.0980392156863</v>
      </c>
      <c r="G2376" s="1" t="s">
        <v>10</v>
      </c>
      <c r="H2376" s="1" t="s">
        <v>11</v>
      </c>
      <c r="I2376" s="1" t="s">
        <v>42</v>
      </c>
      <c r="J2376" s="1" t="s">
        <v>43</v>
      </c>
      <c r="K2376" s="1" t="s">
        <v>307</v>
      </c>
      <c r="L2376" s="1" t="s">
        <v>308</v>
      </c>
    </row>
    <row r="2377" s="1" customFormat="true" ht="12.75" hidden="false" customHeight="false" outlineLevel="0" collapsed="false">
      <c r="A2377" s="1" t="s">
        <v>4952</v>
      </c>
      <c r="B2377" s="1" t="s">
        <v>4953</v>
      </c>
      <c r="C2377" s="2" t="n">
        <v>425</v>
      </c>
      <c r="D2377" s="2" t="n">
        <v>206</v>
      </c>
      <c r="E2377" s="2" t="n">
        <v>219</v>
      </c>
      <c r="F2377" s="3" t="n">
        <f aca="false">(D2377/E2377)*100</f>
        <v>94.0639269406393</v>
      </c>
      <c r="G2377" s="1" t="s">
        <v>10</v>
      </c>
      <c r="H2377" s="1" t="s">
        <v>11</v>
      </c>
      <c r="I2377" s="1" t="s">
        <v>42</v>
      </c>
      <c r="J2377" s="1" t="s">
        <v>43</v>
      </c>
      <c r="K2377" s="1" t="s">
        <v>307</v>
      </c>
      <c r="L2377" s="1" t="s">
        <v>308</v>
      </c>
    </row>
    <row r="2378" s="1" customFormat="true" ht="12.75" hidden="false" customHeight="false" outlineLevel="0" collapsed="false">
      <c r="A2378" s="1" t="s">
        <v>4954</v>
      </c>
      <c r="B2378" s="1" t="s">
        <v>4955</v>
      </c>
      <c r="C2378" s="2" t="n">
        <v>991</v>
      </c>
      <c r="D2378" s="2" t="n">
        <v>489</v>
      </c>
      <c r="E2378" s="2" t="n">
        <v>502</v>
      </c>
      <c r="F2378" s="3" t="n">
        <f aca="false">(D2378/E2378)*100</f>
        <v>97.4103585657371</v>
      </c>
      <c r="G2378" s="1" t="s">
        <v>10</v>
      </c>
      <c r="H2378" s="1" t="s">
        <v>11</v>
      </c>
      <c r="I2378" s="1" t="s">
        <v>42</v>
      </c>
      <c r="J2378" s="1" t="s">
        <v>43</v>
      </c>
      <c r="K2378" s="1" t="s">
        <v>307</v>
      </c>
      <c r="L2378" s="1" t="s">
        <v>308</v>
      </c>
    </row>
    <row r="2379" s="1" customFormat="true" ht="12.75" hidden="false" customHeight="false" outlineLevel="0" collapsed="false">
      <c r="A2379" s="1" t="s">
        <v>4956</v>
      </c>
      <c r="B2379" s="1" t="s">
        <v>4957</v>
      </c>
      <c r="C2379" s="2" t="n">
        <v>197</v>
      </c>
      <c r="D2379" s="2" t="n">
        <v>84</v>
      </c>
      <c r="E2379" s="2" t="n">
        <v>113</v>
      </c>
      <c r="F2379" s="3" t="n">
        <f aca="false">(D2379/E2379)*100</f>
        <v>74.3362831858407</v>
      </c>
      <c r="G2379" s="1" t="s">
        <v>10</v>
      </c>
      <c r="H2379" s="1" t="s">
        <v>11</v>
      </c>
      <c r="I2379" s="1" t="s">
        <v>42</v>
      </c>
      <c r="J2379" s="1" t="s">
        <v>43</v>
      </c>
      <c r="K2379" s="1" t="s">
        <v>307</v>
      </c>
      <c r="L2379" s="1" t="s">
        <v>308</v>
      </c>
    </row>
    <row r="2380" s="1" customFormat="true" ht="12.75" hidden="false" customHeight="false" outlineLevel="0" collapsed="false">
      <c r="A2380" s="1" t="s">
        <v>4958</v>
      </c>
      <c r="B2380" s="1" t="s">
        <v>4959</v>
      </c>
      <c r="C2380" s="2" t="n">
        <v>1600</v>
      </c>
      <c r="D2380" s="2" t="n">
        <v>780</v>
      </c>
      <c r="E2380" s="2" t="n">
        <v>820</v>
      </c>
      <c r="F2380" s="3" t="n">
        <f aca="false">(D2380/E2380)*100</f>
        <v>95.1219512195122</v>
      </c>
      <c r="G2380" s="1" t="s">
        <v>10</v>
      </c>
      <c r="H2380" s="1" t="s">
        <v>11</v>
      </c>
      <c r="I2380" s="1" t="s">
        <v>42</v>
      </c>
      <c r="J2380" s="1" t="s">
        <v>43</v>
      </c>
      <c r="K2380" s="1" t="s">
        <v>307</v>
      </c>
      <c r="L2380" s="1" t="s">
        <v>308</v>
      </c>
    </row>
    <row r="2381" s="1" customFormat="true" ht="12.75" hidden="false" customHeight="false" outlineLevel="0" collapsed="false">
      <c r="A2381" s="1" t="s">
        <v>4960</v>
      </c>
      <c r="B2381" s="1" t="s">
        <v>4961</v>
      </c>
      <c r="C2381" s="2" t="n">
        <v>1296</v>
      </c>
      <c r="D2381" s="2" t="n">
        <v>637</v>
      </c>
      <c r="E2381" s="2" t="n">
        <v>659</v>
      </c>
      <c r="F2381" s="3" t="n">
        <f aca="false">(D2381/E2381)*100</f>
        <v>96.6616084977238</v>
      </c>
      <c r="G2381" s="1" t="s">
        <v>10</v>
      </c>
      <c r="H2381" s="1" t="s">
        <v>11</v>
      </c>
      <c r="I2381" s="1" t="s">
        <v>42</v>
      </c>
      <c r="J2381" s="1" t="s">
        <v>43</v>
      </c>
      <c r="K2381" s="1" t="s">
        <v>307</v>
      </c>
      <c r="L2381" s="1" t="s">
        <v>308</v>
      </c>
    </row>
    <row r="2382" s="1" customFormat="true" ht="12.75" hidden="false" customHeight="false" outlineLevel="0" collapsed="false">
      <c r="A2382" s="1" t="s">
        <v>4962</v>
      </c>
      <c r="B2382" s="1" t="s">
        <v>4963</v>
      </c>
      <c r="C2382" s="2" t="n">
        <v>355</v>
      </c>
      <c r="D2382" s="2" t="n">
        <v>165</v>
      </c>
      <c r="E2382" s="2" t="n">
        <v>190</v>
      </c>
      <c r="F2382" s="3" t="n">
        <f aca="false">(D2382/E2382)*100</f>
        <v>86.8421052631579</v>
      </c>
      <c r="G2382" s="1" t="s">
        <v>10</v>
      </c>
      <c r="H2382" s="1" t="s">
        <v>11</v>
      </c>
      <c r="I2382" s="1" t="s">
        <v>42</v>
      </c>
      <c r="J2382" s="1" t="s">
        <v>43</v>
      </c>
      <c r="K2382" s="1" t="s">
        <v>307</v>
      </c>
      <c r="L2382" s="1" t="s">
        <v>308</v>
      </c>
    </row>
    <row r="2383" s="1" customFormat="true" ht="12.75" hidden="false" customHeight="false" outlineLevel="0" collapsed="false">
      <c r="A2383" s="1" t="s">
        <v>4964</v>
      </c>
      <c r="B2383" s="1" t="s">
        <v>4965</v>
      </c>
      <c r="C2383" s="2" t="n">
        <v>465</v>
      </c>
      <c r="D2383" s="2" t="n">
        <v>227</v>
      </c>
      <c r="E2383" s="2" t="n">
        <v>238</v>
      </c>
      <c r="F2383" s="3" t="n">
        <f aca="false">(D2383/E2383)*100</f>
        <v>95.3781512605042</v>
      </c>
      <c r="G2383" s="1" t="s">
        <v>10</v>
      </c>
      <c r="H2383" s="1" t="s">
        <v>11</v>
      </c>
      <c r="I2383" s="1" t="s">
        <v>42</v>
      </c>
      <c r="J2383" s="1" t="s">
        <v>43</v>
      </c>
      <c r="K2383" s="1" t="s">
        <v>307</v>
      </c>
      <c r="L2383" s="1" t="s">
        <v>308</v>
      </c>
    </row>
    <row r="2384" s="1" customFormat="true" ht="12.75" hidden="false" customHeight="false" outlineLevel="0" collapsed="false">
      <c r="A2384" s="1" t="s">
        <v>4966</v>
      </c>
      <c r="B2384" s="1" t="s">
        <v>4143</v>
      </c>
      <c r="C2384" s="2" t="n">
        <v>231</v>
      </c>
      <c r="D2384" s="2" t="n">
        <v>110</v>
      </c>
      <c r="E2384" s="2" t="n">
        <v>121</v>
      </c>
      <c r="F2384" s="3" t="n">
        <f aca="false">(D2384/E2384)*100</f>
        <v>90.9090909090909</v>
      </c>
      <c r="G2384" s="1" t="s">
        <v>10</v>
      </c>
      <c r="H2384" s="1" t="s">
        <v>11</v>
      </c>
      <c r="I2384" s="1" t="s">
        <v>42</v>
      </c>
      <c r="J2384" s="1" t="s">
        <v>43</v>
      </c>
      <c r="K2384" s="1" t="s">
        <v>309</v>
      </c>
      <c r="L2384" s="1" t="s">
        <v>310</v>
      </c>
    </row>
    <row r="2385" s="1" customFormat="true" ht="12.75" hidden="false" customHeight="false" outlineLevel="0" collapsed="false">
      <c r="A2385" s="1" t="s">
        <v>4967</v>
      </c>
      <c r="B2385" s="1" t="s">
        <v>4968</v>
      </c>
      <c r="C2385" s="2" t="n">
        <v>682</v>
      </c>
      <c r="D2385" s="2" t="n">
        <v>323</v>
      </c>
      <c r="E2385" s="2" t="n">
        <v>359</v>
      </c>
      <c r="F2385" s="3" t="n">
        <f aca="false">(D2385/E2385)*100</f>
        <v>89.9721448467967</v>
      </c>
      <c r="G2385" s="1" t="s">
        <v>10</v>
      </c>
      <c r="H2385" s="1" t="s">
        <v>11</v>
      </c>
      <c r="I2385" s="1" t="s">
        <v>42</v>
      </c>
      <c r="J2385" s="1" t="s">
        <v>43</v>
      </c>
      <c r="K2385" s="1" t="s">
        <v>309</v>
      </c>
      <c r="L2385" s="1" t="s">
        <v>310</v>
      </c>
    </row>
    <row r="2386" s="1" customFormat="true" ht="12.75" hidden="false" customHeight="false" outlineLevel="0" collapsed="false">
      <c r="A2386" s="1" t="s">
        <v>4969</v>
      </c>
      <c r="B2386" s="1" t="s">
        <v>4970</v>
      </c>
      <c r="C2386" s="2" t="n">
        <v>233</v>
      </c>
      <c r="D2386" s="2" t="n">
        <v>106</v>
      </c>
      <c r="E2386" s="2" t="n">
        <v>127</v>
      </c>
      <c r="F2386" s="3" t="n">
        <f aca="false">(D2386/E2386)*100</f>
        <v>83.4645669291339</v>
      </c>
      <c r="G2386" s="1" t="s">
        <v>10</v>
      </c>
      <c r="H2386" s="1" t="s">
        <v>11</v>
      </c>
      <c r="I2386" s="1" t="s">
        <v>42</v>
      </c>
      <c r="J2386" s="1" t="s">
        <v>43</v>
      </c>
      <c r="K2386" s="1" t="s">
        <v>309</v>
      </c>
      <c r="L2386" s="1" t="s">
        <v>310</v>
      </c>
    </row>
    <row r="2387" s="1" customFormat="true" ht="12.75" hidden="false" customHeight="false" outlineLevel="0" collapsed="false">
      <c r="A2387" s="1" t="s">
        <v>4971</v>
      </c>
      <c r="B2387" s="1" t="s">
        <v>4972</v>
      </c>
      <c r="C2387" s="2" t="n">
        <v>669</v>
      </c>
      <c r="D2387" s="2" t="n">
        <v>332</v>
      </c>
      <c r="E2387" s="2" t="n">
        <v>337</v>
      </c>
      <c r="F2387" s="3" t="n">
        <f aca="false">(D2387/E2387)*100</f>
        <v>98.5163204747775</v>
      </c>
      <c r="G2387" s="1" t="s">
        <v>10</v>
      </c>
      <c r="H2387" s="1" t="s">
        <v>11</v>
      </c>
      <c r="I2387" s="1" t="s">
        <v>42</v>
      </c>
      <c r="J2387" s="1" t="s">
        <v>43</v>
      </c>
      <c r="K2387" s="1" t="s">
        <v>309</v>
      </c>
      <c r="L2387" s="1" t="s">
        <v>310</v>
      </c>
    </row>
    <row r="2388" s="1" customFormat="true" ht="12.75" hidden="false" customHeight="false" outlineLevel="0" collapsed="false">
      <c r="A2388" s="1" t="s">
        <v>4973</v>
      </c>
      <c r="B2388" s="1" t="s">
        <v>4974</v>
      </c>
      <c r="C2388" s="2" t="n">
        <v>126</v>
      </c>
      <c r="D2388" s="2" t="n">
        <v>59</v>
      </c>
      <c r="E2388" s="2" t="n">
        <v>67</v>
      </c>
      <c r="F2388" s="3" t="n">
        <f aca="false">(D2388/E2388)*100</f>
        <v>88.0597014925373</v>
      </c>
      <c r="G2388" s="1" t="s">
        <v>10</v>
      </c>
      <c r="H2388" s="1" t="s">
        <v>11</v>
      </c>
      <c r="I2388" s="1" t="s">
        <v>42</v>
      </c>
      <c r="J2388" s="1" t="s">
        <v>43</v>
      </c>
      <c r="K2388" s="1" t="s">
        <v>309</v>
      </c>
      <c r="L2388" s="1" t="s">
        <v>310</v>
      </c>
    </row>
    <row r="2389" s="1" customFormat="true" ht="12.75" hidden="false" customHeight="false" outlineLevel="0" collapsed="false">
      <c r="A2389" s="1" t="s">
        <v>4975</v>
      </c>
      <c r="B2389" s="1" t="s">
        <v>310</v>
      </c>
      <c r="C2389" s="2" t="n">
        <v>1389</v>
      </c>
      <c r="D2389" s="2" t="n">
        <v>602</v>
      </c>
      <c r="E2389" s="2" t="n">
        <v>787</v>
      </c>
      <c r="F2389" s="3" t="n">
        <f aca="false">(D2389/E2389)*100</f>
        <v>76.4930114358323</v>
      </c>
      <c r="G2389" s="1" t="s">
        <v>10</v>
      </c>
      <c r="H2389" s="1" t="s">
        <v>11</v>
      </c>
      <c r="I2389" s="1" t="s">
        <v>42</v>
      </c>
      <c r="J2389" s="1" t="s">
        <v>43</v>
      </c>
      <c r="K2389" s="1" t="s">
        <v>309</v>
      </c>
      <c r="L2389" s="1" t="s">
        <v>310</v>
      </c>
    </row>
    <row r="2390" s="1" customFormat="true" ht="12.75" hidden="false" customHeight="false" outlineLevel="0" collapsed="false">
      <c r="A2390" s="1" t="s">
        <v>4976</v>
      </c>
      <c r="B2390" s="1" t="s">
        <v>4977</v>
      </c>
      <c r="C2390" s="2" t="n">
        <v>228</v>
      </c>
      <c r="D2390" s="2" t="n">
        <v>99</v>
      </c>
      <c r="E2390" s="2" t="n">
        <v>129</v>
      </c>
      <c r="F2390" s="3" t="n">
        <f aca="false">(D2390/E2390)*100</f>
        <v>76.7441860465116</v>
      </c>
      <c r="G2390" s="1" t="s">
        <v>10</v>
      </c>
      <c r="H2390" s="1" t="s">
        <v>11</v>
      </c>
      <c r="I2390" s="1" t="s">
        <v>42</v>
      </c>
      <c r="J2390" s="1" t="s">
        <v>43</v>
      </c>
      <c r="K2390" s="1" t="s">
        <v>309</v>
      </c>
      <c r="L2390" s="1" t="s">
        <v>310</v>
      </c>
    </row>
    <row r="2391" s="1" customFormat="true" ht="12.75" hidden="false" customHeight="false" outlineLevel="0" collapsed="false">
      <c r="A2391" s="1" t="s">
        <v>4978</v>
      </c>
      <c r="B2391" s="1" t="s">
        <v>4979</v>
      </c>
      <c r="C2391" s="2" t="n">
        <v>381</v>
      </c>
      <c r="D2391" s="2" t="n">
        <v>174</v>
      </c>
      <c r="E2391" s="2" t="n">
        <v>207</v>
      </c>
      <c r="F2391" s="3" t="n">
        <f aca="false">(D2391/E2391)*100</f>
        <v>84.0579710144928</v>
      </c>
      <c r="G2391" s="1" t="s">
        <v>10</v>
      </c>
      <c r="H2391" s="1" t="s">
        <v>11</v>
      </c>
      <c r="I2391" s="1" t="s">
        <v>42</v>
      </c>
      <c r="J2391" s="1" t="s">
        <v>43</v>
      </c>
      <c r="K2391" s="1" t="s">
        <v>309</v>
      </c>
      <c r="L2391" s="1" t="s">
        <v>310</v>
      </c>
    </row>
    <row r="2392" s="1" customFormat="true" ht="12.75" hidden="false" customHeight="false" outlineLevel="0" collapsed="false">
      <c r="A2392" s="1" t="s">
        <v>4980</v>
      </c>
      <c r="B2392" s="1" t="s">
        <v>4981</v>
      </c>
      <c r="C2392" s="2" t="n">
        <v>458</v>
      </c>
      <c r="D2392" s="2" t="n">
        <v>224</v>
      </c>
      <c r="E2392" s="2" t="n">
        <v>234</v>
      </c>
      <c r="F2392" s="3" t="n">
        <f aca="false">(D2392/E2392)*100</f>
        <v>95.7264957264957</v>
      </c>
      <c r="G2392" s="1" t="s">
        <v>10</v>
      </c>
      <c r="H2392" s="1" t="s">
        <v>11</v>
      </c>
      <c r="I2392" s="1" t="s">
        <v>42</v>
      </c>
      <c r="J2392" s="1" t="s">
        <v>43</v>
      </c>
      <c r="K2392" s="1" t="s">
        <v>309</v>
      </c>
      <c r="L2392" s="1" t="s">
        <v>310</v>
      </c>
    </row>
    <row r="2393" s="1" customFormat="true" ht="12.75" hidden="false" customHeight="false" outlineLevel="0" collapsed="false">
      <c r="A2393" s="1" t="s">
        <v>4982</v>
      </c>
      <c r="B2393" s="1" t="s">
        <v>4983</v>
      </c>
      <c r="C2393" s="2" t="n">
        <v>84</v>
      </c>
      <c r="D2393" s="2" t="n">
        <v>36</v>
      </c>
      <c r="E2393" s="2" t="n">
        <v>48</v>
      </c>
      <c r="F2393" s="3" t="n">
        <f aca="false">(D2393/E2393)*100</f>
        <v>75</v>
      </c>
      <c r="G2393" s="1" t="s">
        <v>10</v>
      </c>
      <c r="H2393" s="1" t="s">
        <v>11</v>
      </c>
      <c r="I2393" s="1" t="s">
        <v>42</v>
      </c>
      <c r="J2393" s="1" t="s">
        <v>43</v>
      </c>
      <c r="K2393" s="1" t="s">
        <v>309</v>
      </c>
      <c r="L2393" s="1" t="s">
        <v>310</v>
      </c>
    </row>
    <row r="2394" s="1" customFormat="true" ht="12.75" hidden="false" customHeight="false" outlineLevel="0" collapsed="false">
      <c r="A2394" s="1" t="s">
        <v>4984</v>
      </c>
      <c r="B2394" s="1" t="s">
        <v>4985</v>
      </c>
      <c r="C2394" s="2" t="n">
        <v>1072</v>
      </c>
      <c r="D2394" s="2" t="n">
        <v>503</v>
      </c>
      <c r="E2394" s="2" t="n">
        <v>569</v>
      </c>
      <c r="F2394" s="3" t="n">
        <f aca="false">(D2394/E2394)*100</f>
        <v>88.4007029876977</v>
      </c>
      <c r="G2394" s="1" t="s">
        <v>10</v>
      </c>
      <c r="H2394" s="1" t="s">
        <v>11</v>
      </c>
      <c r="I2394" s="1" t="s">
        <v>42</v>
      </c>
      <c r="J2394" s="1" t="s">
        <v>43</v>
      </c>
      <c r="K2394" s="1" t="s">
        <v>311</v>
      </c>
      <c r="L2394" s="1" t="s">
        <v>312</v>
      </c>
    </row>
    <row r="2395" s="1" customFormat="true" ht="12.75" hidden="false" customHeight="false" outlineLevel="0" collapsed="false">
      <c r="A2395" s="1" t="s">
        <v>4986</v>
      </c>
      <c r="B2395" s="1" t="s">
        <v>4987</v>
      </c>
      <c r="C2395" s="2" t="n">
        <v>775</v>
      </c>
      <c r="D2395" s="2" t="n">
        <v>357</v>
      </c>
      <c r="E2395" s="2" t="n">
        <v>418</v>
      </c>
      <c r="F2395" s="3" t="n">
        <f aca="false">(D2395/E2395)*100</f>
        <v>85.4066985645933</v>
      </c>
      <c r="G2395" s="1" t="s">
        <v>10</v>
      </c>
      <c r="H2395" s="1" t="s">
        <v>11</v>
      </c>
      <c r="I2395" s="1" t="s">
        <v>42</v>
      </c>
      <c r="J2395" s="1" t="s">
        <v>43</v>
      </c>
      <c r="K2395" s="1" t="s">
        <v>311</v>
      </c>
      <c r="L2395" s="1" t="s">
        <v>312</v>
      </c>
    </row>
    <row r="2396" s="1" customFormat="true" ht="12.75" hidden="false" customHeight="false" outlineLevel="0" collapsed="false">
      <c r="A2396" s="1" t="s">
        <v>4988</v>
      </c>
      <c r="B2396" s="1" t="s">
        <v>4989</v>
      </c>
      <c r="C2396" s="2" t="n">
        <v>485</v>
      </c>
      <c r="D2396" s="2" t="n">
        <v>235</v>
      </c>
      <c r="E2396" s="2" t="n">
        <v>250</v>
      </c>
      <c r="F2396" s="3" t="n">
        <f aca="false">(D2396/E2396)*100</f>
        <v>94</v>
      </c>
      <c r="G2396" s="1" t="s">
        <v>10</v>
      </c>
      <c r="H2396" s="1" t="s">
        <v>11</v>
      </c>
      <c r="I2396" s="1" t="s">
        <v>42</v>
      </c>
      <c r="J2396" s="1" t="s">
        <v>43</v>
      </c>
      <c r="K2396" s="1" t="s">
        <v>311</v>
      </c>
      <c r="L2396" s="1" t="s">
        <v>312</v>
      </c>
    </row>
    <row r="2397" s="1" customFormat="true" ht="12.75" hidden="false" customHeight="false" outlineLevel="0" collapsed="false">
      <c r="A2397" s="1" t="s">
        <v>4990</v>
      </c>
      <c r="B2397" s="1" t="s">
        <v>4991</v>
      </c>
      <c r="C2397" s="2" t="n">
        <v>291</v>
      </c>
      <c r="D2397" s="2" t="n">
        <v>145</v>
      </c>
      <c r="E2397" s="2" t="n">
        <v>146</v>
      </c>
      <c r="F2397" s="3" t="n">
        <f aca="false">(D2397/E2397)*100</f>
        <v>99.3150684931507</v>
      </c>
      <c r="G2397" s="1" t="s">
        <v>10</v>
      </c>
      <c r="H2397" s="1" t="s">
        <v>11</v>
      </c>
      <c r="I2397" s="1" t="s">
        <v>42</v>
      </c>
      <c r="J2397" s="1" t="s">
        <v>43</v>
      </c>
      <c r="K2397" s="1" t="s">
        <v>311</v>
      </c>
      <c r="L2397" s="1" t="s">
        <v>312</v>
      </c>
    </row>
    <row r="2398" s="1" customFormat="true" ht="12.75" hidden="false" customHeight="false" outlineLevel="0" collapsed="false">
      <c r="A2398" s="1" t="s">
        <v>4992</v>
      </c>
      <c r="B2398" s="1" t="s">
        <v>4993</v>
      </c>
      <c r="C2398" s="2" t="n">
        <v>1760</v>
      </c>
      <c r="D2398" s="2" t="n">
        <v>813</v>
      </c>
      <c r="E2398" s="2" t="n">
        <v>947</v>
      </c>
      <c r="F2398" s="3" t="n">
        <f aca="false">(D2398/E2398)*100</f>
        <v>85.8500527983104</v>
      </c>
      <c r="G2398" s="1" t="s">
        <v>10</v>
      </c>
      <c r="H2398" s="1" t="s">
        <v>11</v>
      </c>
      <c r="I2398" s="1" t="s">
        <v>42</v>
      </c>
      <c r="J2398" s="1" t="s">
        <v>43</v>
      </c>
      <c r="K2398" s="1" t="s">
        <v>311</v>
      </c>
      <c r="L2398" s="1" t="s">
        <v>312</v>
      </c>
    </row>
    <row r="2399" s="1" customFormat="true" ht="12.75" hidden="false" customHeight="false" outlineLevel="0" collapsed="false">
      <c r="A2399" s="1" t="s">
        <v>4994</v>
      </c>
      <c r="B2399" s="1" t="s">
        <v>4995</v>
      </c>
      <c r="C2399" s="2" t="n">
        <v>1600</v>
      </c>
      <c r="D2399" s="2" t="n">
        <v>788</v>
      </c>
      <c r="E2399" s="2" t="n">
        <v>812</v>
      </c>
      <c r="F2399" s="3" t="n">
        <f aca="false">(D2399/E2399)*100</f>
        <v>97.0443349753695</v>
      </c>
      <c r="G2399" s="1" t="s">
        <v>10</v>
      </c>
      <c r="H2399" s="1" t="s">
        <v>11</v>
      </c>
      <c r="I2399" s="1" t="s">
        <v>42</v>
      </c>
      <c r="J2399" s="1" t="s">
        <v>43</v>
      </c>
      <c r="K2399" s="1" t="s">
        <v>311</v>
      </c>
      <c r="L2399" s="1" t="s">
        <v>312</v>
      </c>
    </row>
    <row r="2400" s="1" customFormat="true" ht="12.75" hidden="false" customHeight="false" outlineLevel="0" collapsed="false">
      <c r="A2400" s="1" t="s">
        <v>4996</v>
      </c>
      <c r="B2400" s="1" t="s">
        <v>639</v>
      </c>
      <c r="C2400" s="2" t="n">
        <v>686</v>
      </c>
      <c r="D2400" s="2" t="n">
        <v>320</v>
      </c>
      <c r="E2400" s="2" t="n">
        <v>366</v>
      </c>
      <c r="F2400" s="3" t="n">
        <f aca="false">(D2400/E2400)*100</f>
        <v>87.431693989071</v>
      </c>
      <c r="G2400" s="1" t="s">
        <v>10</v>
      </c>
      <c r="H2400" s="1" t="s">
        <v>11</v>
      </c>
      <c r="I2400" s="1" t="s">
        <v>42</v>
      </c>
      <c r="J2400" s="1" t="s">
        <v>43</v>
      </c>
      <c r="K2400" s="1" t="s">
        <v>313</v>
      </c>
      <c r="L2400" s="1" t="s">
        <v>314</v>
      </c>
    </row>
    <row r="2401" s="1" customFormat="true" ht="12.75" hidden="false" customHeight="false" outlineLevel="0" collapsed="false">
      <c r="A2401" s="1" t="s">
        <v>4997</v>
      </c>
      <c r="B2401" s="1" t="s">
        <v>4998</v>
      </c>
      <c r="C2401" s="2" t="n">
        <v>689</v>
      </c>
      <c r="D2401" s="2" t="n">
        <v>330</v>
      </c>
      <c r="E2401" s="2" t="n">
        <v>359</v>
      </c>
      <c r="F2401" s="3" t="n">
        <f aca="false">(D2401/E2401)*100</f>
        <v>91.9220055710306</v>
      </c>
      <c r="G2401" s="1" t="s">
        <v>10</v>
      </c>
      <c r="H2401" s="1" t="s">
        <v>11</v>
      </c>
      <c r="I2401" s="1" t="s">
        <v>42</v>
      </c>
      <c r="J2401" s="1" t="s">
        <v>43</v>
      </c>
      <c r="K2401" s="1" t="s">
        <v>313</v>
      </c>
      <c r="L2401" s="1" t="s">
        <v>314</v>
      </c>
    </row>
    <row r="2402" s="1" customFormat="true" ht="12.75" hidden="false" customHeight="false" outlineLevel="0" collapsed="false">
      <c r="A2402" s="1" t="s">
        <v>4999</v>
      </c>
      <c r="B2402" s="1" t="s">
        <v>5000</v>
      </c>
      <c r="C2402" s="2" t="n">
        <v>402</v>
      </c>
      <c r="D2402" s="2" t="n">
        <v>190</v>
      </c>
      <c r="E2402" s="2" t="n">
        <v>212</v>
      </c>
      <c r="F2402" s="3" t="n">
        <f aca="false">(D2402/E2402)*100</f>
        <v>89.622641509434</v>
      </c>
      <c r="G2402" s="1" t="s">
        <v>10</v>
      </c>
      <c r="H2402" s="1" t="s">
        <v>11</v>
      </c>
      <c r="I2402" s="1" t="s">
        <v>42</v>
      </c>
      <c r="J2402" s="1" t="s">
        <v>43</v>
      </c>
      <c r="K2402" s="1" t="s">
        <v>313</v>
      </c>
      <c r="L2402" s="1" t="s">
        <v>314</v>
      </c>
    </row>
    <row r="2403" s="1" customFormat="true" ht="12.75" hidden="false" customHeight="false" outlineLevel="0" collapsed="false">
      <c r="A2403" s="1" t="s">
        <v>5001</v>
      </c>
      <c r="B2403" s="1" t="s">
        <v>1174</v>
      </c>
      <c r="C2403" s="2" t="n">
        <v>1085</v>
      </c>
      <c r="D2403" s="2" t="n">
        <v>529</v>
      </c>
      <c r="E2403" s="2" t="n">
        <v>556</v>
      </c>
      <c r="F2403" s="3" t="n">
        <f aca="false">(D2403/E2403)*100</f>
        <v>95.1438848920863</v>
      </c>
      <c r="G2403" s="1" t="s">
        <v>10</v>
      </c>
      <c r="H2403" s="1" t="s">
        <v>11</v>
      </c>
      <c r="I2403" s="1" t="s">
        <v>42</v>
      </c>
      <c r="J2403" s="1" t="s">
        <v>43</v>
      </c>
      <c r="K2403" s="1" t="s">
        <v>313</v>
      </c>
      <c r="L2403" s="1" t="s">
        <v>314</v>
      </c>
    </row>
    <row r="2404" s="1" customFormat="true" ht="12.75" hidden="false" customHeight="false" outlineLevel="0" collapsed="false">
      <c r="A2404" s="1" t="s">
        <v>5002</v>
      </c>
      <c r="B2404" s="1" t="s">
        <v>2135</v>
      </c>
      <c r="C2404" s="2" t="n">
        <v>247</v>
      </c>
      <c r="D2404" s="2" t="n">
        <v>120</v>
      </c>
      <c r="E2404" s="2" t="n">
        <v>127</v>
      </c>
      <c r="F2404" s="3" t="n">
        <f aca="false">(D2404/E2404)*100</f>
        <v>94.488188976378</v>
      </c>
      <c r="G2404" s="1" t="s">
        <v>10</v>
      </c>
      <c r="H2404" s="1" t="s">
        <v>11</v>
      </c>
      <c r="I2404" s="1" t="s">
        <v>42</v>
      </c>
      <c r="J2404" s="1" t="s">
        <v>43</v>
      </c>
      <c r="K2404" s="1" t="s">
        <v>313</v>
      </c>
      <c r="L2404" s="1" t="s">
        <v>314</v>
      </c>
    </row>
    <row r="2405" s="1" customFormat="true" ht="12.75" hidden="false" customHeight="false" outlineLevel="0" collapsed="false">
      <c r="A2405" s="1" t="s">
        <v>5003</v>
      </c>
      <c r="B2405" s="1" t="s">
        <v>5004</v>
      </c>
      <c r="C2405" s="2" t="n">
        <v>633</v>
      </c>
      <c r="D2405" s="2" t="n">
        <v>314</v>
      </c>
      <c r="E2405" s="2" t="n">
        <v>319</v>
      </c>
      <c r="F2405" s="3" t="n">
        <f aca="false">(D2405/E2405)*100</f>
        <v>98.4326018808777</v>
      </c>
      <c r="G2405" s="1" t="s">
        <v>10</v>
      </c>
      <c r="H2405" s="1" t="s">
        <v>11</v>
      </c>
      <c r="I2405" s="1" t="s">
        <v>42</v>
      </c>
      <c r="J2405" s="1" t="s">
        <v>43</v>
      </c>
      <c r="K2405" s="1" t="s">
        <v>313</v>
      </c>
      <c r="L2405" s="1" t="s">
        <v>314</v>
      </c>
    </row>
    <row r="2406" s="1" customFormat="true" ht="12.75" hidden="false" customHeight="false" outlineLevel="0" collapsed="false">
      <c r="A2406" s="1" t="s">
        <v>5005</v>
      </c>
      <c r="B2406" s="1" t="s">
        <v>5006</v>
      </c>
      <c r="C2406" s="2" t="n">
        <v>213</v>
      </c>
      <c r="D2406" s="2" t="n">
        <v>106</v>
      </c>
      <c r="E2406" s="2" t="n">
        <v>107</v>
      </c>
      <c r="F2406" s="3" t="n">
        <f aca="false">(D2406/E2406)*100</f>
        <v>99.0654205607477</v>
      </c>
      <c r="G2406" s="1" t="s">
        <v>10</v>
      </c>
      <c r="H2406" s="1" t="s">
        <v>11</v>
      </c>
      <c r="I2406" s="1" t="s">
        <v>42</v>
      </c>
      <c r="J2406" s="1" t="s">
        <v>43</v>
      </c>
      <c r="K2406" s="1" t="s">
        <v>313</v>
      </c>
      <c r="L2406" s="1" t="s">
        <v>314</v>
      </c>
    </row>
    <row r="2407" s="1" customFormat="true" ht="12.75" hidden="false" customHeight="false" outlineLevel="0" collapsed="false">
      <c r="A2407" s="1" t="s">
        <v>5007</v>
      </c>
      <c r="B2407" s="1" t="s">
        <v>1323</v>
      </c>
      <c r="C2407" s="2" t="n">
        <v>1725</v>
      </c>
      <c r="D2407" s="2" t="n">
        <v>832</v>
      </c>
      <c r="E2407" s="2" t="n">
        <v>893</v>
      </c>
      <c r="F2407" s="3" t="n">
        <f aca="false">(D2407/E2407)*100</f>
        <v>93.1690929451288</v>
      </c>
      <c r="G2407" s="1" t="s">
        <v>10</v>
      </c>
      <c r="H2407" s="1" t="s">
        <v>11</v>
      </c>
      <c r="I2407" s="1" t="s">
        <v>42</v>
      </c>
      <c r="J2407" s="1" t="s">
        <v>43</v>
      </c>
      <c r="K2407" s="1" t="s">
        <v>313</v>
      </c>
      <c r="L2407" s="1" t="s">
        <v>314</v>
      </c>
    </row>
    <row r="2408" s="1" customFormat="true" ht="12.75" hidden="false" customHeight="false" outlineLevel="0" collapsed="false">
      <c r="A2408" s="1" t="s">
        <v>5008</v>
      </c>
      <c r="B2408" s="1" t="s">
        <v>5009</v>
      </c>
      <c r="C2408" s="2" t="n">
        <v>840</v>
      </c>
      <c r="D2408" s="2" t="n">
        <v>405</v>
      </c>
      <c r="E2408" s="2" t="n">
        <v>435</v>
      </c>
      <c r="F2408" s="3" t="n">
        <f aca="false">(D2408/E2408)*100</f>
        <v>93.1034482758621</v>
      </c>
      <c r="G2408" s="1" t="s">
        <v>10</v>
      </c>
      <c r="H2408" s="1" t="s">
        <v>11</v>
      </c>
      <c r="I2408" s="1" t="s">
        <v>42</v>
      </c>
      <c r="J2408" s="1" t="s">
        <v>43</v>
      </c>
      <c r="K2408" s="1" t="s">
        <v>313</v>
      </c>
      <c r="L2408" s="1" t="s">
        <v>314</v>
      </c>
    </row>
    <row r="2409" s="1" customFormat="true" ht="12.75" hidden="false" customHeight="false" outlineLevel="0" collapsed="false">
      <c r="A2409" s="1" t="s">
        <v>5010</v>
      </c>
      <c r="B2409" s="1" t="s">
        <v>5011</v>
      </c>
      <c r="C2409" s="2" t="n">
        <v>308</v>
      </c>
      <c r="D2409" s="2" t="n">
        <v>142</v>
      </c>
      <c r="E2409" s="2" t="n">
        <v>166</v>
      </c>
      <c r="F2409" s="3" t="n">
        <f aca="false">(D2409/E2409)*100</f>
        <v>85.5421686746988</v>
      </c>
      <c r="G2409" s="1" t="s">
        <v>10</v>
      </c>
      <c r="H2409" s="1" t="s">
        <v>11</v>
      </c>
      <c r="I2409" s="1" t="s">
        <v>42</v>
      </c>
      <c r="J2409" s="1" t="s">
        <v>43</v>
      </c>
      <c r="K2409" s="1" t="s">
        <v>313</v>
      </c>
      <c r="L2409" s="1" t="s">
        <v>314</v>
      </c>
    </row>
    <row r="2410" s="1" customFormat="true" ht="12.75" hidden="false" customHeight="false" outlineLevel="0" collapsed="false">
      <c r="A2410" s="1" t="s">
        <v>5012</v>
      </c>
      <c r="B2410" s="1" t="s">
        <v>5013</v>
      </c>
      <c r="C2410" s="2" t="n">
        <v>582</v>
      </c>
      <c r="D2410" s="2" t="n">
        <v>274</v>
      </c>
      <c r="E2410" s="2" t="n">
        <v>308</v>
      </c>
      <c r="F2410" s="3" t="n">
        <f aca="false">(D2410/E2410)*100</f>
        <v>88.961038961039</v>
      </c>
      <c r="G2410" s="1" t="s">
        <v>10</v>
      </c>
      <c r="H2410" s="1" t="s">
        <v>11</v>
      </c>
      <c r="I2410" s="1" t="s">
        <v>42</v>
      </c>
      <c r="J2410" s="1" t="s">
        <v>43</v>
      </c>
      <c r="K2410" s="1" t="s">
        <v>313</v>
      </c>
      <c r="L2410" s="1" t="s">
        <v>314</v>
      </c>
    </row>
    <row r="2411" s="1" customFormat="true" ht="12.75" hidden="false" customHeight="false" outlineLevel="0" collapsed="false">
      <c r="A2411" s="1" t="s">
        <v>5014</v>
      </c>
      <c r="B2411" s="1" t="s">
        <v>5015</v>
      </c>
      <c r="C2411" s="2" t="n">
        <v>453</v>
      </c>
      <c r="D2411" s="2" t="n">
        <v>229</v>
      </c>
      <c r="E2411" s="2" t="n">
        <v>224</v>
      </c>
      <c r="F2411" s="3" t="n">
        <f aca="false">(D2411/E2411)*100</f>
        <v>102.232142857143</v>
      </c>
      <c r="G2411" s="1" t="s">
        <v>10</v>
      </c>
      <c r="H2411" s="1" t="s">
        <v>11</v>
      </c>
      <c r="I2411" s="1" t="s">
        <v>42</v>
      </c>
      <c r="J2411" s="1" t="s">
        <v>43</v>
      </c>
      <c r="K2411" s="1" t="s">
        <v>313</v>
      </c>
      <c r="L2411" s="1" t="s">
        <v>314</v>
      </c>
    </row>
    <row r="2412" s="1" customFormat="true" ht="12.75" hidden="false" customHeight="false" outlineLevel="0" collapsed="false">
      <c r="A2412" s="1" t="s">
        <v>5016</v>
      </c>
      <c r="B2412" s="1" t="s">
        <v>5017</v>
      </c>
      <c r="C2412" s="2" t="n">
        <v>373</v>
      </c>
      <c r="D2412" s="2" t="n">
        <v>173</v>
      </c>
      <c r="E2412" s="2" t="n">
        <v>200</v>
      </c>
      <c r="F2412" s="3" t="n">
        <f aca="false">(D2412/E2412)*100</f>
        <v>86.5</v>
      </c>
      <c r="G2412" s="1" t="s">
        <v>10</v>
      </c>
      <c r="H2412" s="1" t="s">
        <v>11</v>
      </c>
      <c r="I2412" s="1" t="s">
        <v>42</v>
      </c>
      <c r="J2412" s="1" t="s">
        <v>43</v>
      </c>
      <c r="K2412" s="1" t="s">
        <v>313</v>
      </c>
      <c r="L2412" s="1" t="s">
        <v>314</v>
      </c>
    </row>
    <row r="2413" s="1" customFormat="true" ht="12.75" hidden="false" customHeight="false" outlineLevel="0" collapsed="false">
      <c r="A2413" s="1" t="s">
        <v>5018</v>
      </c>
      <c r="B2413" s="1" t="s">
        <v>314</v>
      </c>
      <c r="C2413" s="2" t="n">
        <v>3542</v>
      </c>
      <c r="D2413" s="2" t="n">
        <v>1641</v>
      </c>
      <c r="E2413" s="2" t="n">
        <v>1901</v>
      </c>
      <c r="F2413" s="3" t="n">
        <f aca="false">(D2413/E2413)*100</f>
        <v>86.3229879011047</v>
      </c>
      <c r="G2413" s="1" t="s">
        <v>10</v>
      </c>
      <c r="H2413" s="1" t="s">
        <v>11</v>
      </c>
      <c r="I2413" s="1" t="s">
        <v>42</v>
      </c>
      <c r="J2413" s="1" t="s">
        <v>43</v>
      </c>
      <c r="K2413" s="1" t="s">
        <v>313</v>
      </c>
      <c r="L2413" s="1" t="s">
        <v>314</v>
      </c>
    </row>
    <row r="2414" s="1" customFormat="true" ht="12.75" hidden="false" customHeight="false" outlineLevel="0" collapsed="false">
      <c r="A2414" s="1" t="s">
        <v>5019</v>
      </c>
      <c r="B2414" s="1" t="s">
        <v>5020</v>
      </c>
      <c r="C2414" s="2" t="n">
        <v>293</v>
      </c>
      <c r="D2414" s="2" t="n">
        <v>138</v>
      </c>
      <c r="E2414" s="2" t="n">
        <v>155</v>
      </c>
      <c r="F2414" s="3" t="n">
        <f aca="false">(D2414/E2414)*100</f>
        <v>89.0322580645161</v>
      </c>
      <c r="G2414" s="1" t="s">
        <v>10</v>
      </c>
      <c r="H2414" s="1" t="s">
        <v>11</v>
      </c>
      <c r="I2414" s="1" t="s">
        <v>42</v>
      </c>
      <c r="J2414" s="1" t="s">
        <v>43</v>
      </c>
      <c r="K2414" s="1" t="s">
        <v>313</v>
      </c>
      <c r="L2414" s="1" t="s">
        <v>314</v>
      </c>
    </row>
    <row r="2415" s="1" customFormat="true" ht="12.75" hidden="false" customHeight="false" outlineLevel="0" collapsed="false">
      <c r="A2415" s="1" t="s">
        <v>5021</v>
      </c>
      <c r="B2415" s="1" t="s">
        <v>2964</v>
      </c>
      <c r="C2415" s="2" t="n">
        <v>1440</v>
      </c>
      <c r="D2415" s="2" t="n">
        <v>683</v>
      </c>
      <c r="E2415" s="2" t="n">
        <v>757</v>
      </c>
      <c r="F2415" s="3" t="n">
        <f aca="false">(D2415/E2415)*100</f>
        <v>90.224570673712</v>
      </c>
      <c r="G2415" s="1" t="s">
        <v>10</v>
      </c>
      <c r="H2415" s="1" t="s">
        <v>11</v>
      </c>
      <c r="I2415" s="1" t="s">
        <v>42</v>
      </c>
      <c r="J2415" s="1" t="s">
        <v>43</v>
      </c>
      <c r="K2415" s="1" t="s">
        <v>315</v>
      </c>
      <c r="L2415" s="1" t="s">
        <v>316</v>
      </c>
    </row>
    <row r="2416" s="1" customFormat="true" ht="12.75" hidden="false" customHeight="false" outlineLevel="0" collapsed="false">
      <c r="A2416" s="1" t="s">
        <v>5022</v>
      </c>
      <c r="B2416" s="1" t="s">
        <v>5023</v>
      </c>
      <c r="C2416" s="2" t="n">
        <v>204</v>
      </c>
      <c r="D2416" s="2" t="n">
        <v>93</v>
      </c>
      <c r="E2416" s="2" t="n">
        <v>111</v>
      </c>
      <c r="F2416" s="3" t="n">
        <f aca="false">(D2416/E2416)*100</f>
        <v>83.7837837837838</v>
      </c>
      <c r="G2416" s="1" t="s">
        <v>10</v>
      </c>
      <c r="H2416" s="1" t="s">
        <v>11</v>
      </c>
      <c r="I2416" s="1" t="s">
        <v>42</v>
      </c>
      <c r="J2416" s="1" t="s">
        <v>43</v>
      </c>
      <c r="K2416" s="1" t="s">
        <v>315</v>
      </c>
      <c r="L2416" s="1" t="s">
        <v>316</v>
      </c>
    </row>
    <row r="2417" s="1" customFormat="true" ht="12.75" hidden="false" customHeight="false" outlineLevel="0" collapsed="false">
      <c r="A2417" s="1" t="s">
        <v>5024</v>
      </c>
      <c r="B2417" s="1" t="s">
        <v>5025</v>
      </c>
      <c r="C2417" s="2" t="n">
        <v>4306</v>
      </c>
      <c r="D2417" s="2" t="n">
        <v>2062</v>
      </c>
      <c r="E2417" s="2" t="n">
        <v>2244</v>
      </c>
      <c r="F2417" s="3" t="n">
        <f aca="false">(D2417/E2417)*100</f>
        <v>91.8894830659537</v>
      </c>
      <c r="G2417" s="1" t="s">
        <v>10</v>
      </c>
      <c r="H2417" s="1" t="s">
        <v>11</v>
      </c>
      <c r="I2417" s="1" t="s">
        <v>42</v>
      </c>
      <c r="J2417" s="1" t="s">
        <v>43</v>
      </c>
      <c r="K2417" s="1" t="s">
        <v>315</v>
      </c>
      <c r="L2417" s="1" t="s">
        <v>316</v>
      </c>
    </row>
    <row r="2418" s="1" customFormat="true" ht="12.75" hidden="false" customHeight="false" outlineLevel="0" collapsed="false">
      <c r="A2418" s="1" t="s">
        <v>5026</v>
      </c>
      <c r="B2418" s="1" t="s">
        <v>5027</v>
      </c>
      <c r="C2418" s="2" t="n">
        <v>1331</v>
      </c>
      <c r="D2418" s="2" t="n">
        <v>647</v>
      </c>
      <c r="E2418" s="2" t="n">
        <v>684</v>
      </c>
      <c r="F2418" s="3" t="n">
        <f aca="false">(D2418/E2418)*100</f>
        <v>94.5906432748538</v>
      </c>
      <c r="G2418" s="1" t="s">
        <v>10</v>
      </c>
      <c r="H2418" s="1" t="s">
        <v>11</v>
      </c>
      <c r="I2418" s="1" t="s">
        <v>42</v>
      </c>
      <c r="J2418" s="1" t="s">
        <v>43</v>
      </c>
      <c r="K2418" s="1" t="s">
        <v>315</v>
      </c>
      <c r="L2418" s="1" t="s">
        <v>316</v>
      </c>
    </row>
    <row r="2419" s="1" customFormat="true" ht="12.75" hidden="false" customHeight="false" outlineLevel="0" collapsed="false">
      <c r="A2419" s="1" t="s">
        <v>5028</v>
      </c>
      <c r="B2419" s="1" t="s">
        <v>5029</v>
      </c>
      <c r="C2419" s="2" t="n">
        <v>674</v>
      </c>
      <c r="D2419" s="2" t="n">
        <v>309</v>
      </c>
      <c r="E2419" s="2" t="n">
        <v>365</v>
      </c>
      <c r="F2419" s="3" t="n">
        <f aca="false">(D2419/E2419)*100</f>
        <v>84.6575342465753</v>
      </c>
      <c r="G2419" s="1" t="s">
        <v>10</v>
      </c>
      <c r="H2419" s="1" t="s">
        <v>11</v>
      </c>
      <c r="I2419" s="1" t="s">
        <v>42</v>
      </c>
      <c r="J2419" s="1" t="s">
        <v>43</v>
      </c>
      <c r="K2419" s="1" t="s">
        <v>317</v>
      </c>
      <c r="L2419" s="1" t="s">
        <v>318</v>
      </c>
    </row>
    <row r="2420" s="1" customFormat="true" ht="12.75" hidden="false" customHeight="false" outlineLevel="0" collapsed="false">
      <c r="A2420" s="1" t="s">
        <v>5030</v>
      </c>
      <c r="B2420" s="1" t="s">
        <v>318</v>
      </c>
      <c r="C2420" s="2" t="n">
        <v>1693</v>
      </c>
      <c r="D2420" s="2" t="n">
        <v>780</v>
      </c>
      <c r="E2420" s="2" t="n">
        <v>913</v>
      </c>
      <c r="F2420" s="3" t="n">
        <f aca="false">(D2420/E2420)*100</f>
        <v>85.4326396495071</v>
      </c>
      <c r="G2420" s="1" t="s">
        <v>10</v>
      </c>
      <c r="H2420" s="1" t="s">
        <v>11</v>
      </c>
      <c r="I2420" s="1" t="s">
        <v>42</v>
      </c>
      <c r="J2420" s="1" t="s">
        <v>43</v>
      </c>
      <c r="K2420" s="1" t="s">
        <v>317</v>
      </c>
      <c r="L2420" s="1" t="s">
        <v>318</v>
      </c>
    </row>
    <row r="2421" s="1" customFormat="true" ht="12.75" hidden="false" customHeight="false" outlineLevel="0" collapsed="false">
      <c r="A2421" s="1" t="s">
        <v>5031</v>
      </c>
      <c r="B2421" s="1" t="s">
        <v>5032</v>
      </c>
      <c r="C2421" s="2" t="n">
        <v>356</v>
      </c>
      <c r="D2421" s="2" t="n">
        <v>176</v>
      </c>
      <c r="E2421" s="2" t="n">
        <v>180</v>
      </c>
      <c r="F2421" s="3" t="n">
        <f aca="false">(D2421/E2421)*100</f>
        <v>97.7777777777778</v>
      </c>
      <c r="G2421" s="1" t="s">
        <v>10</v>
      </c>
      <c r="H2421" s="1" t="s">
        <v>11</v>
      </c>
      <c r="I2421" s="1" t="s">
        <v>42</v>
      </c>
      <c r="J2421" s="1" t="s">
        <v>43</v>
      </c>
      <c r="K2421" s="1" t="s">
        <v>317</v>
      </c>
      <c r="L2421" s="1" t="s">
        <v>318</v>
      </c>
    </row>
    <row r="2422" s="1" customFormat="true" ht="12.75" hidden="false" customHeight="false" outlineLevel="0" collapsed="false">
      <c r="A2422" s="1" t="s">
        <v>5033</v>
      </c>
      <c r="B2422" s="1" t="s">
        <v>5034</v>
      </c>
      <c r="C2422" s="2" t="n">
        <v>1835</v>
      </c>
      <c r="D2422" s="2" t="n">
        <v>859</v>
      </c>
      <c r="E2422" s="2" t="n">
        <v>976</v>
      </c>
      <c r="F2422" s="3" t="n">
        <f aca="false">(D2422/E2422)*100</f>
        <v>88.0122950819672</v>
      </c>
      <c r="G2422" s="1" t="s">
        <v>10</v>
      </c>
      <c r="H2422" s="1" t="s">
        <v>11</v>
      </c>
      <c r="I2422" s="1" t="s">
        <v>42</v>
      </c>
      <c r="J2422" s="1" t="s">
        <v>43</v>
      </c>
      <c r="K2422" s="1" t="s">
        <v>317</v>
      </c>
      <c r="L2422" s="1" t="s">
        <v>318</v>
      </c>
    </row>
    <row r="2423" s="1" customFormat="true" ht="12.75" hidden="false" customHeight="false" outlineLevel="0" collapsed="false">
      <c r="A2423" s="1" t="s">
        <v>5035</v>
      </c>
      <c r="B2423" s="1" t="s">
        <v>5036</v>
      </c>
      <c r="C2423" s="2" t="n">
        <v>736</v>
      </c>
      <c r="D2423" s="2" t="n">
        <v>356</v>
      </c>
      <c r="E2423" s="2" t="n">
        <v>380</v>
      </c>
      <c r="F2423" s="3" t="n">
        <f aca="false">(D2423/E2423)*100</f>
        <v>93.6842105263158</v>
      </c>
      <c r="G2423" s="1" t="s">
        <v>10</v>
      </c>
      <c r="H2423" s="1" t="s">
        <v>11</v>
      </c>
      <c r="I2423" s="1" t="s">
        <v>42</v>
      </c>
      <c r="J2423" s="1" t="s">
        <v>43</v>
      </c>
      <c r="K2423" s="1" t="s">
        <v>317</v>
      </c>
      <c r="L2423" s="1" t="s">
        <v>318</v>
      </c>
    </row>
    <row r="2424" s="1" customFormat="true" ht="12.75" hidden="false" customHeight="false" outlineLevel="0" collapsed="false">
      <c r="A2424" s="1" t="s">
        <v>5037</v>
      </c>
      <c r="B2424" s="1" t="s">
        <v>5038</v>
      </c>
      <c r="C2424" s="2" t="n">
        <v>1139</v>
      </c>
      <c r="D2424" s="2" t="n">
        <v>520</v>
      </c>
      <c r="E2424" s="2" t="n">
        <v>619</v>
      </c>
      <c r="F2424" s="3" t="n">
        <f aca="false">(D2424/E2424)*100</f>
        <v>84.0064620355412</v>
      </c>
      <c r="G2424" s="1" t="s">
        <v>10</v>
      </c>
      <c r="H2424" s="1" t="s">
        <v>11</v>
      </c>
      <c r="I2424" s="1" t="s">
        <v>42</v>
      </c>
      <c r="J2424" s="1" t="s">
        <v>43</v>
      </c>
      <c r="K2424" s="1" t="s">
        <v>317</v>
      </c>
      <c r="L2424" s="1" t="s">
        <v>318</v>
      </c>
    </row>
    <row r="2425" s="1" customFormat="true" ht="12.75" hidden="false" customHeight="false" outlineLevel="0" collapsed="false">
      <c r="A2425" s="1" t="s">
        <v>5039</v>
      </c>
      <c r="B2425" s="1" t="s">
        <v>5040</v>
      </c>
      <c r="C2425" s="2" t="n">
        <v>854</v>
      </c>
      <c r="D2425" s="2" t="n">
        <v>406</v>
      </c>
      <c r="E2425" s="2" t="n">
        <v>448</v>
      </c>
      <c r="F2425" s="3" t="n">
        <f aca="false">(D2425/E2425)*100</f>
        <v>90.625</v>
      </c>
      <c r="G2425" s="1" t="s">
        <v>10</v>
      </c>
      <c r="H2425" s="1" t="s">
        <v>11</v>
      </c>
      <c r="I2425" s="1" t="s">
        <v>42</v>
      </c>
      <c r="J2425" s="1" t="s">
        <v>43</v>
      </c>
      <c r="K2425" s="1" t="s">
        <v>317</v>
      </c>
      <c r="L2425" s="1" t="s">
        <v>318</v>
      </c>
    </row>
    <row r="2426" s="1" customFormat="true" ht="12.75" hidden="false" customHeight="false" outlineLevel="0" collapsed="false">
      <c r="A2426" s="1" t="s">
        <v>5041</v>
      </c>
      <c r="B2426" s="1" t="s">
        <v>5042</v>
      </c>
      <c r="C2426" s="2" t="n">
        <v>1227</v>
      </c>
      <c r="D2426" s="2" t="n">
        <v>566</v>
      </c>
      <c r="E2426" s="2" t="n">
        <v>661</v>
      </c>
      <c r="F2426" s="3" t="n">
        <f aca="false">(D2426/E2426)*100</f>
        <v>85.6278366111952</v>
      </c>
      <c r="G2426" s="1" t="s">
        <v>10</v>
      </c>
      <c r="H2426" s="1" t="s">
        <v>11</v>
      </c>
      <c r="I2426" s="1" t="s">
        <v>42</v>
      </c>
      <c r="J2426" s="1" t="s">
        <v>43</v>
      </c>
      <c r="K2426" s="1" t="s">
        <v>319</v>
      </c>
      <c r="L2426" s="1" t="s">
        <v>320</v>
      </c>
    </row>
    <row r="2427" s="1" customFormat="true" ht="12.75" hidden="false" customHeight="false" outlineLevel="0" collapsed="false">
      <c r="A2427" s="1" t="s">
        <v>5043</v>
      </c>
      <c r="B2427" s="1" t="s">
        <v>320</v>
      </c>
      <c r="C2427" s="2" t="n">
        <v>2728</v>
      </c>
      <c r="D2427" s="2" t="n">
        <v>1296</v>
      </c>
      <c r="E2427" s="2" t="n">
        <v>1432</v>
      </c>
      <c r="F2427" s="3" t="n">
        <f aca="false">(D2427/E2427)*100</f>
        <v>90.5027932960894</v>
      </c>
      <c r="G2427" s="1" t="s">
        <v>10</v>
      </c>
      <c r="H2427" s="1" t="s">
        <v>11</v>
      </c>
      <c r="I2427" s="1" t="s">
        <v>42</v>
      </c>
      <c r="J2427" s="1" t="s">
        <v>43</v>
      </c>
      <c r="K2427" s="1" t="s">
        <v>319</v>
      </c>
      <c r="L2427" s="1" t="s">
        <v>320</v>
      </c>
    </row>
    <row r="2428" s="1" customFormat="true" ht="12.75" hidden="false" customHeight="false" outlineLevel="0" collapsed="false">
      <c r="A2428" s="1" t="s">
        <v>5044</v>
      </c>
      <c r="B2428" s="1" t="s">
        <v>5045</v>
      </c>
      <c r="C2428" s="2" t="n">
        <v>2169</v>
      </c>
      <c r="D2428" s="2" t="n">
        <v>1028</v>
      </c>
      <c r="E2428" s="2" t="n">
        <v>1141</v>
      </c>
      <c r="F2428" s="3" t="n">
        <f aca="false">(D2428/E2428)*100</f>
        <v>90.0964066608238</v>
      </c>
      <c r="G2428" s="1" t="s">
        <v>10</v>
      </c>
      <c r="H2428" s="1" t="s">
        <v>11</v>
      </c>
      <c r="I2428" s="1" t="s">
        <v>42</v>
      </c>
      <c r="J2428" s="1" t="s">
        <v>43</v>
      </c>
      <c r="K2428" s="1" t="s">
        <v>319</v>
      </c>
      <c r="L2428" s="1" t="s">
        <v>320</v>
      </c>
    </row>
    <row r="2429" s="1" customFormat="true" ht="12.75" hidden="false" customHeight="false" outlineLevel="0" collapsed="false">
      <c r="A2429" s="1" t="s">
        <v>5046</v>
      </c>
      <c r="B2429" s="1" t="s">
        <v>5047</v>
      </c>
      <c r="C2429" s="2" t="n">
        <v>1992</v>
      </c>
      <c r="D2429" s="2" t="n">
        <v>921</v>
      </c>
      <c r="E2429" s="2" t="n">
        <v>1071</v>
      </c>
      <c r="F2429" s="3" t="n">
        <f aca="false">(D2429/E2429)*100</f>
        <v>85.9943977591037</v>
      </c>
      <c r="G2429" s="1" t="s">
        <v>10</v>
      </c>
      <c r="H2429" s="1" t="s">
        <v>11</v>
      </c>
      <c r="I2429" s="1" t="s">
        <v>42</v>
      </c>
      <c r="J2429" s="1" t="s">
        <v>43</v>
      </c>
      <c r="K2429" s="1" t="s">
        <v>319</v>
      </c>
      <c r="L2429" s="1" t="s">
        <v>320</v>
      </c>
    </row>
    <row r="2430" s="1" customFormat="true" ht="12.75" hidden="false" customHeight="false" outlineLevel="0" collapsed="false">
      <c r="A2430" s="1" t="s">
        <v>5048</v>
      </c>
      <c r="B2430" s="1" t="s">
        <v>5049</v>
      </c>
      <c r="C2430" s="2" t="n">
        <v>504</v>
      </c>
      <c r="D2430" s="2" t="n">
        <v>228</v>
      </c>
      <c r="E2430" s="2" t="n">
        <v>276</v>
      </c>
      <c r="F2430" s="3" t="n">
        <f aca="false">(D2430/E2430)*100</f>
        <v>82.6086956521739</v>
      </c>
      <c r="G2430" s="1" t="s">
        <v>10</v>
      </c>
      <c r="H2430" s="1" t="s">
        <v>11</v>
      </c>
      <c r="I2430" s="1" t="s">
        <v>42</v>
      </c>
      <c r="J2430" s="1" t="s">
        <v>43</v>
      </c>
      <c r="K2430" s="1" t="s">
        <v>319</v>
      </c>
      <c r="L2430" s="1" t="s">
        <v>320</v>
      </c>
    </row>
    <row r="2431" s="1" customFormat="true" ht="12.75" hidden="false" customHeight="false" outlineLevel="0" collapsed="false">
      <c r="A2431" s="1" t="s">
        <v>5050</v>
      </c>
      <c r="B2431" s="1" t="s">
        <v>5051</v>
      </c>
      <c r="C2431" s="2" t="n">
        <v>950</v>
      </c>
      <c r="D2431" s="2" t="n">
        <v>439</v>
      </c>
      <c r="E2431" s="2" t="n">
        <v>511</v>
      </c>
      <c r="F2431" s="3" t="n">
        <f aca="false">(D2431/E2431)*100</f>
        <v>85.9099804305284</v>
      </c>
      <c r="G2431" s="1" t="s">
        <v>10</v>
      </c>
      <c r="H2431" s="1" t="s">
        <v>11</v>
      </c>
      <c r="I2431" s="1" t="s">
        <v>42</v>
      </c>
      <c r="J2431" s="1" t="s">
        <v>43</v>
      </c>
      <c r="K2431" s="1" t="s">
        <v>319</v>
      </c>
      <c r="L2431" s="1" t="s">
        <v>320</v>
      </c>
    </row>
    <row r="2432" s="1" customFormat="true" ht="12.75" hidden="false" customHeight="false" outlineLevel="0" collapsed="false">
      <c r="A2432" s="1" t="s">
        <v>5052</v>
      </c>
      <c r="B2432" s="1" t="s">
        <v>5053</v>
      </c>
      <c r="C2432" s="2" t="n">
        <v>3147</v>
      </c>
      <c r="D2432" s="2" t="n">
        <v>1516</v>
      </c>
      <c r="E2432" s="2" t="n">
        <v>1631</v>
      </c>
      <c r="F2432" s="3" t="n">
        <f aca="false">(D2432/E2432)*100</f>
        <v>92.9491109748621</v>
      </c>
      <c r="G2432" s="1" t="s">
        <v>10</v>
      </c>
      <c r="H2432" s="1" t="s">
        <v>11</v>
      </c>
      <c r="I2432" s="1" t="s">
        <v>42</v>
      </c>
      <c r="J2432" s="1" t="s">
        <v>43</v>
      </c>
      <c r="K2432" s="1" t="s">
        <v>319</v>
      </c>
      <c r="L2432" s="1" t="s">
        <v>320</v>
      </c>
    </row>
    <row r="2433" s="1" customFormat="true" ht="12.75" hidden="false" customHeight="false" outlineLevel="0" collapsed="false">
      <c r="A2433" s="1" t="s">
        <v>5054</v>
      </c>
      <c r="B2433" s="1" t="s">
        <v>5055</v>
      </c>
      <c r="C2433" s="2" t="n">
        <v>411</v>
      </c>
      <c r="D2433" s="2" t="n">
        <v>193</v>
      </c>
      <c r="E2433" s="2" t="n">
        <v>218</v>
      </c>
      <c r="F2433" s="3" t="n">
        <f aca="false">(D2433/E2433)*100</f>
        <v>88.5321100917431</v>
      </c>
      <c r="G2433" s="1" t="s">
        <v>10</v>
      </c>
      <c r="H2433" s="1" t="s">
        <v>11</v>
      </c>
      <c r="I2433" s="1" t="s">
        <v>42</v>
      </c>
      <c r="J2433" s="1" t="s">
        <v>43</v>
      </c>
      <c r="K2433" s="1" t="s">
        <v>319</v>
      </c>
      <c r="L2433" s="1" t="s">
        <v>320</v>
      </c>
    </row>
    <row r="2434" s="1" customFormat="true" ht="12.75" hidden="false" customHeight="false" outlineLevel="0" collapsed="false">
      <c r="A2434" s="1" t="s">
        <v>5056</v>
      </c>
      <c r="B2434" s="1" t="s">
        <v>322</v>
      </c>
      <c r="C2434" s="2" t="n">
        <v>3091</v>
      </c>
      <c r="D2434" s="2" t="n">
        <v>1467</v>
      </c>
      <c r="E2434" s="2" t="n">
        <v>1624</v>
      </c>
      <c r="F2434" s="3" t="n">
        <f aca="false">(D2434/E2434)*100</f>
        <v>90.332512315271</v>
      </c>
      <c r="G2434" s="1" t="s">
        <v>10</v>
      </c>
      <c r="H2434" s="1" t="s">
        <v>11</v>
      </c>
      <c r="I2434" s="1" t="s">
        <v>42</v>
      </c>
      <c r="J2434" s="1" t="s">
        <v>43</v>
      </c>
      <c r="K2434" s="1" t="s">
        <v>321</v>
      </c>
      <c r="L2434" s="1" t="s">
        <v>322</v>
      </c>
    </row>
    <row r="2435" s="1" customFormat="true" ht="12.75" hidden="false" customHeight="false" outlineLevel="0" collapsed="false">
      <c r="A2435" s="1" t="s">
        <v>5057</v>
      </c>
      <c r="B2435" s="1" t="s">
        <v>5058</v>
      </c>
      <c r="C2435" s="2" t="n">
        <v>100</v>
      </c>
      <c r="D2435" s="2" t="n">
        <v>53</v>
      </c>
      <c r="E2435" s="2" t="n">
        <v>47</v>
      </c>
      <c r="F2435" s="3" t="n">
        <f aca="false">(D2435/E2435)*100</f>
        <v>112.765957446809</v>
      </c>
      <c r="G2435" s="1" t="s">
        <v>10</v>
      </c>
      <c r="H2435" s="1" t="s">
        <v>11</v>
      </c>
      <c r="I2435" s="1" t="s">
        <v>42</v>
      </c>
      <c r="J2435" s="1" t="s">
        <v>43</v>
      </c>
      <c r="K2435" s="1" t="s">
        <v>321</v>
      </c>
      <c r="L2435" s="1" t="s">
        <v>322</v>
      </c>
    </row>
    <row r="2436" s="1" customFormat="true" ht="12.75" hidden="false" customHeight="false" outlineLevel="0" collapsed="false">
      <c r="A2436" s="1" t="s">
        <v>5059</v>
      </c>
      <c r="B2436" s="1" t="s">
        <v>5060</v>
      </c>
      <c r="C2436" s="2" t="n">
        <v>1106</v>
      </c>
      <c r="D2436" s="2" t="n">
        <v>517</v>
      </c>
      <c r="E2436" s="2" t="n">
        <v>589</v>
      </c>
      <c r="F2436" s="3" t="n">
        <f aca="false">(D2436/E2436)*100</f>
        <v>87.7758913412564</v>
      </c>
      <c r="G2436" s="1" t="s">
        <v>10</v>
      </c>
      <c r="H2436" s="1" t="s">
        <v>11</v>
      </c>
      <c r="I2436" s="1" t="s">
        <v>42</v>
      </c>
      <c r="J2436" s="1" t="s">
        <v>43</v>
      </c>
      <c r="K2436" s="1" t="s">
        <v>323</v>
      </c>
      <c r="L2436" s="1" t="s">
        <v>324</v>
      </c>
    </row>
    <row r="2437" s="1" customFormat="true" ht="12.75" hidden="false" customHeight="false" outlineLevel="0" collapsed="false">
      <c r="A2437" s="1" t="s">
        <v>5061</v>
      </c>
      <c r="B2437" s="1" t="s">
        <v>5062</v>
      </c>
      <c r="C2437" s="2" t="n">
        <v>870</v>
      </c>
      <c r="D2437" s="2" t="n">
        <v>408</v>
      </c>
      <c r="E2437" s="2" t="n">
        <v>462</v>
      </c>
      <c r="F2437" s="3" t="n">
        <f aca="false">(D2437/E2437)*100</f>
        <v>88.3116883116883</v>
      </c>
      <c r="G2437" s="1" t="s">
        <v>10</v>
      </c>
      <c r="H2437" s="1" t="s">
        <v>11</v>
      </c>
      <c r="I2437" s="1" t="s">
        <v>42</v>
      </c>
      <c r="J2437" s="1" t="s">
        <v>43</v>
      </c>
      <c r="K2437" s="1" t="s">
        <v>323</v>
      </c>
      <c r="L2437" s="1" t="s">
        <v>324</v>
      </c>
    </row>
    <row r="2438" s="1" customFormat="true" ht="12.75" hidden="false" customHeight="false" outlineLevel="0" collapsed="false">
      <c r="A2438" s="1" t="s">
        <v>5063</v>
      </c>
      <c r="B2438" s="1" t="s">
        <v>2521</v>
      </c>
      <c r="C2438" s="2" t="n">
        <v>278</v>
      </c>
      <c r="D2438" s="2" t="n">
        <v>128</v>
      </c>
      <c r="E2438" s="2" t="n">
        <v>150</v>
      </c>
      <c r="F2438" s="3" t="n">
        <f aca="false">(D2438/E2438)*100</f>
        <v>85.3333333333333</v>
      </c>
      <c r="G2438" s="1" t="s">
        <v>10</v>
      </c>
      <c r="H2438" s="1" t="s">
        <v>11</v>
      </c>
      <c r="I2438" s="1" t="s">
        <v>42</v>
      </c>
      <c r="J2438" s="1" t="s">
        <v>43</v>
      </c>
      <c r="K2438" s="1" t="s">
        <v>323</v>
      </c>
      <c r="L2438" s="1" t="s">
        <v>324</v>
      </c>
    </row>
    <row r="2439" s="1" customFormat="true" ht="12.75" hidden="false" customHeight="false" outlineLevel="0" collapsed="false">
      <c r="A2439" s="1" t="s">
        <v>5064</v>
      </c>
      <c r="B2439" s="1" t="s">
        <v>324</v>
      </c>
      <c r="C2439" s="2" t="n">
        <v>3428</v>
      </c>
      <c r="D2439" s="2" t="n">
        <v>1615</v>
      </c>
      <c r="E2439" s="2" t="n">
        <v>1813</v>
      </c>
      <c r="F2439" s="3" t="n">
        <f aca="false">(D2439/E2439)*100</f>
        <v>89.0788747931605</v>
      </c>
      <c r="G2439" s="1" t="s">
        <v>10</v>
      </c>
      <c r="H2439" s="1" t="s">
        <v>11</v>
      </c>
      <c r="I2439" s="1" t="s">
        <v>42</v>
      </c>
      <c r="J2439" s="1" t="s">
        <v>43</v>
      </c>
      <c r="K2439" s="1" t="s">
        <v>323</v>
      </c>
      <c r="L2439" s="1" t="s">
        <v>324</v>
      </c>
    </row>
    <row r="2440" s="1" customFormat="true" ht="12.75" hidden="false" customHeight="false" outlineLevel="0" collapsed="false">
      <c r="A2440" s="1" t="s">
        <v>5065</v>
      </c>
      <c r="B2440" s="1" t="s">
        <v>5066</v>
      </c>
      <c r="C2440" s="2" t="n">
        <v>487</v>
      </c>
      <c r="D2440" s="2" t="n">
        <v>224</v>
      </c>
      <c r="E2440" s="2" t="n">
        <v>263</v>
      </c>
      <c r="F2440" s="3" t="n">
        <f aca="false">(D2440/E2440)*100</f>
        <v>85.171102661597</v>
      </c>
      <c r="G2440" s="1" t="s">
        <v>10</v>
      </c>
      <c r="H2440" s="1" t="s">
        <v>11</v>
      </c>
      <c r="I2440" s="1" t="s">
        <v>42</v>
      </c>
      <c r="J2440" s="1" t="s">
        <v>43</v>
      </c>
      <c r="K2440" s="1" t="s">
        <v>323</v>
      </c>
      <c r="L2440" s="1" t="s">
        <v>324</v>
      </c>
    </row>
    <row r="2441" s="1" customFormat="true" ht="12.75" hidden="false" customHeight="false" outlineLevel="0" collapsed="false">
      <c r="A2441" s="1" t="s">
        <v>5067</v>
      </c>
      <c r="B2441" s="1" t="s">
        <v>5068</v>
      </c>
      <c r="C2441" s="2" t="n">
        <v>786</v>
      </c>
      <c r="D2441" s="2" t="n">
        <v>381</v>
      </c>
      <c r="E2441" s="2" t="n">
        <v>405</v>
      </c>
      <c r="F2441" s="3" t="n">
        <f aca="false">(D2441/E2441)*100</f>
        <v>94.0740740740741</v>
      </c>
      <c r="G2441" s="1" t="s">
        <v>10</v>
      </c>
      <c r="H2441" s="1" t="s">
        <v>11</v>
      </c>
      <c r="I2441" s="1" t="s">
        <v>42</v>
      </c>
      <c r="J2441" s="1" t="s">
        <v>43</v>
      </c>
      <c r="K2441" s="1" t="s">
        <v>325</v>
      </c>
      <c r="L2441" s="1" t="s">
        <v>326</v>
      </c>
    </row>
    <row r="2442" s="1" customFormat="true" ht="12.75" hidden="false" customHeight="false" outlineLevel="0" collapsed="false">
      <c r="A2442" s="1" t="s">
        <v>5069</v>
      </c>
      <c r="B2442" s="1" t="s">
        <v>326</v>
      </c>
      <c r="C2442" s="2" t="n">
        <v>2550</v>
      </c>
      <c r="D2442" s="2" t="n">
        <v>1196</v>
      </c>
      <c r="E2442" s="2" t="n">
        <v>1354</v>
      </c>
      <c r="F2442" s="3" t="n">
        <f aca="false">(D2442/E2442)*100</f>
        <v>88.3308714918759</v>
      </c>
      <c r="G2442" s="1" t="s">
        <v>10</v>
      </c>
      <c r="H2442" s="1" t="s">
        <v>11</v>
      </c>
      <c r="I2442" s="1" t="s">
        <v>42</v>
      </c>
      <c r="J2442" s="1" t="s">
        <v>43</v>
      </c>
      <c r="K2442" s="1" t="s">
        <v>325</v>
      </c>
      <c r="L2442" s="1" t="s">
        <v>326</v>
      </c>
    </row>
    <row r="2443" s="1" customFormat="true" ht="12.75" hidden="false" customHeight="false" outlineLevel="0" collapsed="false">
      <c r="A2443" s="1" t="s">
        <v>5070</v>
      </c>
      <c r="B2443" s="1" t="s">
        <v>5071</v>
      </c>
      <c r="C2443" s="2" t="n">
        <v>579</v>
      </c>
      <c r="D2443" s="2" t="n">
        <v>274</v>
      </c>
      <c r="E2443" s="2" t="n">
        <v>305</v>
      </c>
      <c r="F2443" s="3" t="n">
        <f aca="false">(D2443/E2443)*100</f>
        <v>89.8360655737705</v>
      </c>
      <c r="G2443" s="1" t="s">
        <v>10</v>
      </c>
      <c r="H2443" s="1" t="s">
        <v>11</v>
      </c>
      <c r="I2443" s="1" t="s">
        <v>42</v>
      </c>
      <c r="J2443" s="1" t="s">
        <v>43</v>
      </c>
      <c r="K2443" s="1" t="s">
        <v>325</v>
      </c>
      <c r="L2443" s="1" t="s">
        <v>326</v>
      </c>
    </row>
    <row r="2444" s="1" customFormat="true" ht="12.75" hidden="false" customHeight="false" outlineLevel="0" collapsed="false">
      <c r="A2444" s="1" t="s">
        <v>5072</v>
      </c>
      <c r="B2444" s="1" t="s">
        <v>328</v>
      </c>
      <c r="C2444" s="2" t="n">
        <v>1473</v>
      </c>
      <c r="D2444" s="2" t="n">
        <v>702</v>
      </c>
      <c r="E2444" s="2" t="n">
        <v>771</v>
      </c>
      <c r="F2444" s="3" t="n">
        <f aca="false">(D2444/E2444)*100</f>
        <v>91.0505836575876</v>
      </c>
      <c r="G2444" s="1" t="s">
        <v>10</v>
      </c>
      <c r="H2444" s="1" t="s">
        <v>11</v>
      </c>
      <c r="I2444" s="1" t="s">
        <v>44</v>
      </c>
      <c r="J2444" s="1" t="s">
        <v>45</v>
      </c>
      <c r="K2444" s="1" t="s">
        <v>327</v>
      </c>
      <c r="L2444" s="1" t="s">
        <v>328</v>
      </c>
    </row>
    <row r="2445" s="1" customFormat="true" ht="12.75" hidden="false" customHeight="false" outlineLevel="0" collapsed="false">
      <c r="A2445" s="1" t="s">
        <v>5073</v>
      </c>
      <c r="B2445" s="1" t="s">
        <v>5074</v>
      </c>
      <c r="C2445" s="2" t="n">
        <v>442</v>
      </c>
      <c r="D2445" s="2" t="n">
        <v>206</v>
      </c>
      <c r="E2445" s="2" t="n">
        <v>236</v>
      </c>
      <c r="F2445" s="3" t="n">
        <f aca="false">(D2445/E2445)*100</f>
        <v>87.2881355932204</v>
      </c>
      <c r="G2445" s="1" t="s">
        <v>10</v>
      </c>
      <c r="H2445" s="1" t="s">
        <v>11</v>
      </c>
      <c r="I2445" s="1" t="s">
        <v>44</v>
      </c>
      <c r="J2445" s="1" t="s">
        <v>45</v>
      </c>
      <c r="K2445" s="1" t="s">
        <v>327</v>
      </c>
      <c r="L2445" s="1" t="s">
        <v>328</v>
      </c>
    </row>
    <row r="2446" s="1" customFormat="true" ht="12.75" hidden="false" customHeight="false" outlineLevel="0" collapsed="false">
      <c r="A2446" s="1" t="s">
        <v>5075</v>
      </c>
      <c r="B2446" s="1" t="s">
        <v>5076</v>
      </c>
      <c r="C2446" s="2" t="n">
        <v>341</v>
      </c>
      <c r="D2446" s="2" t="n">
        <v>157</v>
      </c>
      <c r="E2446" s="2" t="n">
        <v>184</v>
      </c>
      <c r="F2446" s="3" t="n">
        <f aca="false">(D2446/E2446)*100</f>
        <v>85.3260869565217</v>
      </c>
      <c r="G2446" s="1" t="s">
        <v>10</v>
      </c>
      <c r="H2446" s="1" t="s">
        <v>11</v>
      </c>
      <c r="I2446" s="1" t="s">
        <v>44</v>
      </c>
      <c r="J2446" s="1" t="s">
        <v>45</v>
      </c>
      <c r="K2446" s="1" t="s">
        <v>327</v>
      </c>
      <c r="L2446" s="1" t="s">
        <v>328</v>
      </c>
    </row>
    <row r="2447" s="1" customFormat="true" ht="12.75" hidden="false" customHeight="false" outlineLevel="0" collapsed="false">
      <c r="A2447" s="1" t="s">
        <v>5077</v>
      </c>
      <c r="B2447" s="1" t="s">
        <v>591</v>
      </c>
      <c r="C2447" s="2" t="n">
        <v>158</v>
      </c>
      <c r="D2447" s="2" t="n">
        <v>74</v>
      </c>
      <c r="E2447" s="2" t="n">
        <v>84</v>
      </c>
      <c r="F2447" s="3" t="n">
        <f aca="false">(D2447/E2447)*100</f>
        <v>88.0952380952381</v>
      </c>
      <c r="G2447" s="1" t="s">
        <v>10</v>
      </c>
      <c r="H2447" s="1" t="s">
        <v>11</v>
      </c>
      <c r="I2447" s="1" t="s">
        <v>44</v>
      </c>
      <c r="J2447" s="1" t="s">
        <v>45</v>
      </c>
      <c r="K2447" s="1" t="s">
        <v>327</v>
      </c>
      <c r="L2447" s="1" t="s">
        <v>328</v>
      </c>
    </row>
    <row r="2448" s="1" customFormat="true" ht="12.75" hidden="false" customHeight="false" outlineLevel="0" collapsed="false">
      <c r="A2448" s="1" t="s">
        <v>5078</v>
      </c>
      <c r="B2448" s="1" t="s">
        <v>1207</v>
      </c>
      <c r="C2448" s="2" t="n">
        <v>690</v>
      </c>
      <c r="D2448" s="2" t="n">
        <v>329</v>
      </c>
      <c r="E2448" s="2" t="n">
        <v>361</v>
      </c>
      <c r="F2448" s="3" t="n">
        <f aca="false">(D2448/E2448)*100</f>
        <v>91.1357340720222</v>
      </c>
      <c r="G2448" s="1" t="s">
        <v>10</v>
      </c>
      <c r="H2448" s="1" t="s">
        <v>11</v>
      </c>
      <c r="I2448" s="1" t="s">
        <v>44</v>
      </c>
      <c r="J2448" s="1" t="s">
        <v>45</v>
      </c>
      <c r="K2448" s="1" t="s">
        <v>327</v>
      </c>
      <c r="L2448" s="1" t="s">
        <v>328</v>
      </c>
    </row>
    <row r="2449" s="1" customFormat="true" ht="12.75" hidden="false" customHeight="false" outlineLevel="0" collapsed="false">
      <c r="A2449" s="1" t="s">
        <v>5079</v>
      </c>
      <c r="B2449" s="1" t="s">
        <v>5080</v>
      </c>
      <c r="C2449" s="2" t="n">
        <v>230</v>
      </c>
      <c r="D2449" s="2" t="n">
        <v>106</v>
      </c>
      <c r="E2449" s="2" t="n">
        <v>124</v>
      </c>
      <c r="F2449" s="3" t="n">
        <f aca="false">(D2449/E2449)*100</f>
        <v>85.4838709677419</v>
      </c>
      <c r="G2449" s="1" t="s">
        <v>10</v>
      </c>
      <c r="H2449" s="1" t="s">
        <v>11</v>
      </c>
      <c r="I2449" s="1" t="s">
        <v>44</v>
      </c>
      <c r="J2449" s="1" t="s">
        <v>45</v>
      </c>
      <c r="K2449" s="1" t="s">
        <v>327</v>
      </c>
      <c r="L2449" s="1" t="s">
        <v>328</v>
      </c>
    </row>
    <row r="2450" s="1" customFormat="true" ht="12.75" hidden="false" customHeight="false" outlineLevel="0" collapsed="false">
      <c r="A2450" s="1" t="s">
        <v>5081</v>
      </c>
      <c r="B2450" s="1" t="s">
        <v>5082</v>
      </c>
      <c r="C2450" s="2" t="n">
        <v>222</v>
      </c>
      <c r="D2450" s="2" t="n">
        <v>101</v>
      </c>
      <c r="E2450" s="2" t="n">
        <v>121</v>
      </c>
      <c r="F2450" s="3" t="n">
        <f aca="false">(D2450/E2450)*100</f>
        <v>83.4710743801653</v>
      </c>
      <c r="G2450" s="1" t="s">
        <v>10</v>
      </c>
      <c r="H2450" s="1" t="s">
        <v>11</v>
      </c>
      <c r="I2450" s="1" t="s">
        <v>44</v>
      </c>
      <c r="J2450" s="1" t="s">
        <v>45</v>
      </c>
      <c r="K2450" s="1" t="s">
        <v>327</v>
      </c>
      <c r="L2450" s="1" t="s">
        <v>328</v>
      </c>
    </row>
    <row r="2451" s="1" customFormat="true" ht="12.75" hidden="false" customHeight="false" outlineLevel="0" collapsed="false">
      <c r="A2451" s="1" t="s">
        <v>5083</v>
      </c>
      <c r="B2451" s="1" t="s">
        <v>5084</v>
      </c>
      <c r="C2451" s="2" t="n">
        <v>159</v>
      </c>
      <c r="D2451" s="2" t="n">
        <v>78</v>
      </c>
      <c r="E2451" s="2" t="n">
        <v>81</v>
      </c>
      <c r="F2451" s="3" t="n">
        <f aca="false">(D2451/E2451)*100</f>
        <v>96.2962962962963</v>
      </c>
      <c r="G2451" s="1" t="s">
        <v>10</v>
      </c>
      <c r="H2451" s="1" t="s">
        <v>11</v>
      </c>
      <c r="I2451" s="1" t="s">
        <v>44</v>
      </c>
      <c r="J2451" s="1" t="s">
        <v>45</v>
      </c>
      <c r="K2451" s="1" t="s">
        <v>327</v>
      </c>
      <c r="L2451" s="1" t="s">
        <v>328</v>
      </c>
    </row>
    <row r="2452" s="1" customFormat="true" ht="12.75" hidden="false" customHeight="false" outlineLevel="0" collapsed="false">
      <c r="A2452" s="1" t="s">
        <v>5085</v>
      </c>
      <c r="B2452" s="1" t="s">
        <v>5086</v>
      </c>
      <c r="C2452" s="2" t="n">
        <v>813</v>
      </c>
      <c r="D2452" s="2" t="n">
        <v>379</v>
      </c>
      <c r="E2452" s="2" t="n">
        <v>434</v>
      </c>
      <c r="F2452" s="3" t="n">
        <f aca="false">(D2452/E2452)*100</f>
        <v>87.3271889400922</v>
      </c>
      <c r="G2452" s="1" t="s">
        <v>10</v>
      </c>
      <c r="H2452" s="1" t="s">
        <v>11</v>
      </c>
      <c r="I2452" s="1" t="s">
        <v>44</v>
      </c>
      <c r="J2452" s="1" t="s">
        <v>45</v>
      </c>
      <c r="K2452" s="1" t="s">
        <v>327</v>
      </c>
      <c r="L2452" s="1" t="s">
        <v>328</v>
      </c>
    </row>
    <row r="2453" s="1" customFormat="true" ht="12.75" hidden="false" customHeight="false" outlineLevel="0" collapsed="false">
      <c r="A2453" s="1" t="s">
        <v>5087</v>
      </c>
      <c r="B2453" s="1" t="s">
        <v>1813</v>
      </c>
      <c r="C2453" s="2" t="n">
        <v>232</v>
      </c>
      <c r="D2453" s="2" t="n">
        <v>113</v>
      </c>
      <c r="E2453" s="2" t="n">
        <v>119</v>
      </c>
      <c r="F2453" s="3" t="n">
        <f aca="false">(D2453/E2453)*100</f>
        <v>94.9579831932773</v>
      </c>
      <c r="G2453" s="1" t="s">
        <v>10</v>
      </c>
      <c r="H2453" s="1" t="s">
        <v>11</v>
      </c>
      <c r="I2453" s="1" t="s">
        <v>44</v>
      </c>
      <c r="J2453" s="1" t="s">
        <v>45</v>
      </c>
      <c r="K2453" s="1" t="s">
        <v>327</v>
      </c>
      <c r="L2453" s="1" t="s">
        <v>328</v>
      </c>
    </row>
    <row r="2454" s="1" customFormat="true" ht="12.75" hidden="false" customHeight="false" outlineLevel="0" collapsed="false">
      <c r="A2454" s="1" t="s">
        <v>5088</v>
      </c>
      <c r="B2454" s="1" t="s">
        <v>1230</v>
      </c>
      <c r="C2454" s="2" t="n">
        <v>262</v>
      </c>
      <c r="D2454" s="2" t="n">
        <v>123</v>
      </c>
      <c r="E2454" s="2" t="n">
        <v>139</v>
      </c>
      <c r="F2454" s="3" t="n">
        <f aca="false">(D2454/E2454)*100</f>
        <v>88.4892086330935</v>
      </c>
      <c r="G2454" s="1" t="s">
        <v>10</v>
      </c>
      <c r="H2454" s="1" t="s">
        <v>11</v>
      </c>
      <c r="I2454" s="1" t="s">
        <v>44</v>
      </c>
      <c r="J2454" s="1" t="s">
        <v>45</v>
      </c>
      <c r="K2454" s="1" t="s">
        <v>327</v>
      </c>
      <c r="L2454" s="1" t="s">
        <v>328</v>
      </c>
    </row>
    <row r="2455" s="1" customFormat="true" ht="12.75" hidden="false" customHeight="false" outlineLevel="0" collapsed="false">
      <c r="A2455" s="1" t="s">
        <v>5089</v>
      </c>
      <c r="B2455" s="1" t="s">
        <v>5090</v>
      </c>
      <c r="C2455" s="2" t="n">
        <v>297</v>
      </c>
      <c r="D2455" s="2" t="n">
        <v>139</v>
      </c>
      <c r="E2455" s="2" t="n">
        <v>158</v>
      </c>
      <c r="F2455" s="3" t="n">
        <f aca="false">(D2455/E2455)*100</f>
        <v>87.9746835443038</v>
      </c>
      <c r="G2455" s="1" t="s">
        <v>10</v>
      </c>
      <c r="H2455" s="1" t="s">
        <v>11</v>
      </c>
      <c r="I2455" s="1" t="s">
        <v>44</v>
      </c>
      <c r="J2455" s="1" t="s">
        <v>45</v>
      </c>
      <c r="K2455" s="1" t="s">
        <v>327</v>
      </c>
      <c r="L2455" s="1" t="s">
        <v>328</v>
      </c>
    </row>
    <row r="2456" s="1" customFormat="true" ht="12.75" hidden="false" customHeight="false" outlineLevel="0" collapsed="false">
      <c r="A2456" s="1" t="s">
        <v>5091</v>
      </c>
      <c r="B2456" s="1" t="s">
        <v>3622</v>
      </c>
      <c r="C2456" s="2" t="n">
        <v>154</v>
      </c>
      <c r="D2456" s="2" t="n">
        <v>73</v>
      </c>
      <c r="E2456" s="2" t="n">
        <v>81</v>
      </c>
      <c r="F2456" s="3" t="n">
        <f aca="false">(D2456/E2456)*100</f>
        <v>90.1234567901235</v>
      </c>
      <c r="G2456" s="1" t="s">
        <v>10</v>
      </c>
      <c r="H2456" s="1" t="s">
        <v>11</v>
      </c>
      <c r="I2456" s="1" t="s">
        <v>44</v>
      </c>
      <c r="J2456" s="1" t="s">
        <v>45</v>
      </c>
      <c r="K2456" s="1" t="s">
        <v>327</v>
      </c>
      <c r="L2456" s="1" t="s">
        <v>328</v>
      </c>
    </row>
    <row r="2457" s="1" customFormat="true" ht="12.75" hidden="false" customHeight="false" outlineLevel="0" collapsed="false">
      <c r="A2457" s="1" t="s">
        <v>5092</v>
      </c>
      <c r="B2457" s="1" t="s">
        <v>5093</v>
      </c>
      <c r="C2457" s="2" t="n">
        <v>975</v>
      </c>
      <c r="D2457" s="2" t="n">
        <v>477</v>
      </c>
      <c r="E2457" s="2" t="n">
        <v>498</v>
      </c>
      <c r="F2457" s="3" t="n">
        <f aca="false">(D2457/E2457)*100</f>
        <v>95.7831325301205</v>
      </c>
      <c r="G2457" s="1" t="s">
        <v>10</v>
      </c>
      <c r="H2457" s="1" t="s">
        <v>11</v>
      </c>
      <c r="I2457" s="1" t="s">
        <v>44</v>
      </c>
      <c r="J2457" s="1" t="s">
        <v>45</v>
      </c>
      <c r="K2457" s="1" t="s">
        <v>329</v>
      </c>
      <c r="L2457" s="1" t="s">
        <v>330</v>
      </c>
    </row>
    <row r="2458" s="1" customFormat="true" ht="12.75" hidden="false" customHeight="false" outlineLevel="0" collapsed="false">
      <c r="A2458" s="1" t="s">
        <v>5094</v>
      </c>
      <c r="B2458" s="1" t="s">
        <v>5095</v>
      </c>
      <c r="C2458" s="2" t="n">
        <v>1533</v>
      </c>
      <c r="D2458" s="2" t="n">
        <v>710</v>
      </c>
      <c r="E2458" s="2" t="n">
        <v>823</v>
      </c>
      <c r="F2458" s="3" t="n">
        <f aca="false">(D2458/E2458)*100</f>
        <v>86.269744835966</v>
      </c>
      <c r="G2458" s="1" t="s">
        <v>10</v>
      </c>
      <c r="H2458" s="1" t="s">
        <v>11</v>
      </c>
      <c r="I2458" s="1" t="s">
        <v>44</v>
      </c>
      <c r="J2458" s="1" t="s">
        <v>45</v>
      </c>
      <c r="K2458" s="1" t="s">
        <v>329</v>
      </c>
      <c r="L2458" s="1" t="s">
        <v>330</v>
      </c>
    </row>
    <row r="2459" s="1" customFormat="true" ht="12.75" hidden="false" customHeight="false" outlineLevel="0" collapsed="false">
      <c r="A2459" s="1" t="s">
        <v>5096</v>
      </c>
      <c r="B2459" s="1" t="s">
        <v>5097</v>
      </c>
      <c r="C2459" s="2" t="n">
        <v>2447</v>
      </c>
      <c r="D2459" s="2" t="n">
        <v>1168</v>
      </c>
      <c r="E2459" s="2" t="n">
        <v>1279</v>
      </c>
      <c r="F2459" s="3" t="n">
        <f aca="false">(D2459/E2459)*100</f>
        <v>91.3213448006255</v>
      </c>
      <c r="G2459" s="1" t="s">
        <v>10</v>
      </c>
      <c r="H2459" s="1" t="s">
        <v>11</v>
      </c>
      <c r="I2459" s="1" t="s">
        <v>44</v>
      </c>
      <c r="J2459" s="1" t="s">
        <v>45</v>
      </c>
      <c r="K2459" s="1" t="s">
        <v>329</v>
      </c>
      <c r="L2459" s="1" t="s">
        <v>330</v>
      </c>
    </row>
    <row r="2460" s="1" customFormat="true" ht="12.75" hidden="false" customHeight="false" outlineLevel="0" collapsed="false">
      <c r="A2460" s="1" t="s">
        <v>5098</v>
      </c>
      <c r="B2460" s="1" t="s">
        <v>5099</v>
      </c>
      <c r="C2460" s="2" t="n">
        <v>3122</v>
      </c>
      <c r="D2460" s="2" t="n">
        <v>1469</v>
      </c>
      <c r="E2460" s="2" t="n">
        <v>1653</v>
      </c>
      <c r="F2460" s="3" t="n">
        <f aca="false">(D2460/E2460)*100</f>
        <v>88.8687235329704</v>
      </c>
      <c r="G2460" s="1" t="s">
        <v>10</v>
      </c>
      <c r="H2460" s="1" t="s">
        <v>11</v>
      </c>
      <c r="I2460" s="1" t="s">
        <v>44</v>
      </c>
      <c r="J2460" s="1" t="s">
        <v>45</v>
      </c>
      <c r="K2460" s="1" t="s">
        <v>329</v>
      </c>
      <c r="L2460" s="1" t="s">
        <v>330</v>
      </c>
    </row>
    <row r="2461" s="1" customFormat="true" ht="12.75" hidden="false" customHeight="false" outlineLevel="0" collapsed="false">
      <c r="A2461" s="1" t="s">
        <v>5100</v>
      </c>
      <c r="B2461" s="1" t="s">
        <v>5101</v>
      </c>
      <c r="C2461" s="2" t="n">
        <v>679</v>
      </c>
      <c r="D2461" s="2" t="n">
        <v>325</v>
      </c>
      <c r="E2461" s="2" t="n">
        <v>354</v>
      </c>
      <c r="F2461" s="3" t="n">
        <f aca="false">(D2461/E2461)*100</f>
        <v>91.8079096045198</v>
      </c>
      <c r="G2461" s="1" t="s">
        <v>10</v>
      </c>
      <c r="H2461" s="1" t="s">
        <v>11</v>
      </c>
      <c r="I2461" s="1" t="s">
        <v>44</v>
      </c>
      <c r="J2461" s="1" t="s">
        <v>45</v>
      </c>
      <c r="K2461" s="1" t="s">
        <v>329</v>
      </c>
      <c r="L2461" s="1" t="s">
        <v>330</v>
      </c>
    </row>
    <row r="2462" s="1" customFormat="true" ht="12.75" hidden="false" customHeight="false" outlineLevel="0" collapsed="false">
      <c r="A2462" s="1" t="s">
        <v>5102</v>
      </c>
      <c r="B2462" s="1" t="s">
        <v>683</v>
      </c>
      <c r="C2462" s="2" t="n">
        <v>806</v>
      </c>
      <c r="D2462" s="2" t="n">
        <v>387</v>
      </c>
      <c r="E2462" s="2" t="n">
        <v>419</v>
      </c>
      <c r="F2462" s="3" t="n">
        <f aca="false">(D2462/E2462)*100</f>
        <v>92.3627684964201</v>
      </c>
      <c r="G2462" s="1" t="s">
        <v>10</v>
      </c>
      <c r="H2462" s="1" t="s">
        <v>11</v>
      </c>
      <c r="I2462" s="1" t="s">
        <v>44</v>
      </c>
      <c r="J2462" s="1" t="s">
        <v>45</v>
      </c>
      <c r="K2462" s="1" t="s">
        <v>329</v>
      </c>
      <c r="L2462" s="1" t="s">
        <v>330</v>
      </c>
    </row>
    <row r="2463" s="1" customFormat="true" ht="12.75" hidden="false" customHeight="false" outlineLevel="0" collapsed="false">
      <c r="A2463" s="1" t="s">
        <v>5103</v>
      </c>
      <c r="B2463" s="1" t="s">
        <v>5104</v>
      </c>
      <c r="C2463" s="2" t="n">
        <v>273</v>
      </c>
      <c r="D2463" s="2" t="n">
        <v>128</v>
      </c>
      <c r="E2463" s="2" t="n">
        <v>145</v>
      </c>
      <c r="F2463" s="3" t="n">
        <f aca="false">(D2463/E2463)*100</f>
        <v>88.2758620689655</v>
      </c>
      <c r="G2463" s="1" t="s">
        <v>10</v>
      </c>
      <c r="H2463" s="1" t="s">
        <v>11</v>
      </c>
      <c r="I2463" s="1" t="s">
        <v>44</v>
      </c>
      <c r="J2463" s="1" t="s">
        <v>45</v>
      </c>
      <c r="K2463" s="1" t="s">
        <v>329</v>
      </c>
      <c r="L2463" s="1" t="s">
        <v>330</v>
      </c>
    </row>
    <row r="2464" s="1" customFormat="true" ht="12.75" hidden="false" customHeight="false" outlineLevel="0" collapsed="false">
      <c r="A2464" s="1" t="s">
        <v>5105</v>
      </c>
      <c r="B2464" s="1" t="s">
        <v>5106</v>
      </c>
      <c r="C2464" s="2" t="n">
        <v>228</v>
      </c>
      <c r="D2464" s="2" t="n">
        <v>111</v>
      </c>
      <c r="E2464" s="2" t="n">
        <v>117</v>
      </c>
      <c r="F2464" s="3" t="n">
        <f aca="false">(D2464/E2464)*100</f>
        <v>94.8717948717949</v>
      </c>
      <c r="G2464" s="1" t="s">
        <v>10</v>
      </c>
      <c r="H2464" s="1" t="s">
        <v>11</v>
      </c>
      <c r="I2464" s="1" t="s">
        <v>44</v>
      </c>
      <c r="J2464" s="1" t="s">
        <v>45</v>
      </c>
      <c r="K2464" s="1" t="s">
        <v>331</v>
      </c>
      <c r="L2464" s="1" t="s">
        <v>332</v>
      </c>
    </row>
    <row r="2465" s="1" customFormat="true" ht="12.75" hidden="false" customHeight="false" outlineLevel="0" collapsed="false">
      <c r="A2465" s="1" t="s">
        <v>5107</v>
      </c>
      <c r="B2465" s="1" t="s">
        <v>5108</v>
      </c>
      <c r="C2465" s="2" t="n">
        <v>479</v>
      </c>
      <c r="D2465" s="2" t="n">
        <v>231</v>
      </c>
      <c r="E2465" s="2" t="n">
        <v>248</v>
      </c>
      <c r="F2465" s="3" t="n">
        <f aca="false">(D2465/E2465)*100</f>
        <v>93.1451612903226</v>
      </c>
      <c r="G2465" s="1" t="s">
        <v>10</v>
      </c>
      <c r="H2465" s="1" t="s">
        <v>11</v>
      </c>
      <c r="I2465" s="1" t="s">
        <v>44</v>
      </c>
      <c r="J2465" s="1" t="s">
        <v>45</v>
      </c>
      <c r="K2465" s="1" t="s">
        <v>331</v>
      </c>
      <c r="L2465" s="1" t="s">
        <v>332</v>
      </c>
    </row>
    <row r="2466" s="1" customFormat="true" ht="12.75" hidden="false" customHeight="false" outlineLevel="0" collapsed="false">
      <c r="A2466" s="1" t="s">
        <v>5109</v>
      </c>
      <c r="B2466" s="1" t="s">
        <v>4143</v>
      </c>
      <c r="C2466" s="2" t="n">
        <v>414</v>
      </c>
      <c r="D2466" s="2" t="n">
        <v>204</v>
      </c>
      <c r="E2466" s="2" t="n">
        <v>210</v>
      </c>
      <c r="F2466" s="3" t="n">
        <f aca="false">(D2466/E2466)*100</f>
        <v>97.1428571428571</v>
      </c>
      <c r="G2466" s="1" t="s">
        <v>10</v>
      </c>
      <c r="H2466" s="1" t="s">
        <v>11</v>
      </c>
      <c r="I2466" s="1" t="s">
        <v>44</v>
      </c>
      <c r="J2466" s="1" t="s">
        <v>45</v>
      </c>
      <c r="K2466" s="1" t="s">
        <v>331</v>
      </c>
      <c r="L2466" s="1" t="s">
        <v>332</v>
      </c>
    </row>
    <row r="2467" s="1" customFormat="true" ht="12.75" hidden="false" customHeight="false" outlineLevel="0" collapsed="false">
      <c r="A2467" s="1" t="s">
        <v>5110</v>
      </c>
      <c r="B2467" s="1" t="s">
        <v>332</v>
      </c>
      <c r="C2467" s="2" t="n">
        <v>4674</v>
      </c>
      <c r="D2467" s="2" t="n">
        <v>2210</v>
      </c>
      <c r="E2467" s="2" t="n">
        <v>2464</v>
      </c>
      <c r="F2467" s="3" t="n">
        <f aca="false">(D2467/E2467)*100</f>
        <v>89.6915584415584</v>
      </c>
      <c r="G2467" s="1" t="s">
        <v>10</v>
      </c>
      <c r="H2467" s="1" t="s">
        <v>11</v>
      </c>
      <c r="I2467" s="1" t="s">
        <v>44</v>
      </c>
      <c r="J2467" s="1" t="s">
        <v>45</v>
      </c>
      <c r="K2467" s="1" t="s">
        <v>331</v>
      </c>
      <c r="L2467" s="1" t="s">
        <v>332</v>
      </c>
    </row>
    <row r="2468" s="1" customFormat="true" ht="12.75" hidden="false" customHeight="false" outlineLevel="0" collapsed="false">
      <c r="A2468" s="1" t="s">
        <v>5111</v>
      </c>
      <c r="B2468" s="1" t="s">
        <v>5112</v>
      </c>
      <c r="C2468" s="2" t="n">
        <v>299</v>
      </c>
      <c r="D2468" s="2" t="n">
        <v>136</v>
      </c>
      <c r="E2468" s="2" t="n">
        <v>163</v>
      </c>
      <c r="F2468" s="3" t="n">
        <f aca="false">(D2468/E2468)*100</f>
        <v>83.4355828220859</v>
      </c>
      <c r="G2468" s="1" t="s">
        <v>10</v>
      </c>
      <c r="H2468" s="1" t="s">
        <v>11</v>
      </c>
      <c r="I2468" s="1" t="s">
        <v>44</v>
      </c>
      <c r="J2468" s="1" t="s">
        <v>45</v>
      </c>
      <c r="K2468" s="1" t="s">
        <v>331</v>
      </c>
      <c r="L2468" s="1" t="s">
        <v>332</v>
      </c>
    </row>
    <row r="2469" s="1" customFormat="true" ht="12.75" hidden="false" customHeight="false" outlineLevel="0" collapsed="false">
      <c r="A2469" s="1" t="s">
        <v>5113</v>
      </c>
      <c r="B2469" s="1" t="s">
        <v>925</v>
      </c>
      <c r="C2469" s="2" t="n">
        <v>257</v>
      </c>
      <c r="D2469" s="2" t="n">
        <v>124</v>
      </c>
      <c r="E2469" s="2" t="n">
        <v>133</v>
      </c>
      <c r="F2469" s="3" t="n">
        <f aca="false">(D2469/E2469)*100</f>
        <v>93.2330827067669</v>
      </c>
      <c r="G2469" s="1" t="s">
        <v>10</v>
      </c>
      <c r="H2469" s="1" t="s">
        <v>11</v>
      </c>
      <c r="I2469" s="1" t="s">
        <v>44</v>
      </c>
      <c r="J2469" s="1" t="s">
        <v>45</v>
      </c>
      <c r="K2469" s="1" t="s">
        <v>331</v>
      </c>
      <c r="L2469" s="1" t="s">
        <v>332</v>
      </c>
    </row>
    <row r="2470" s="1" customFormat="true" ht="12.75" hidden="false" customHeight="false" outlineLevel="0" collapsed="false">
      <c r="A2470" s="1" t="s">
        <v>5114</v>
      </c>
      <c r="B2470" s="1" t="s">
        <v>5115</v>
      </c>
      <c r="C2470" s="2" t="n">
        <v>220</v>
      </c>
      <c r="D2470" s="2" t="n">
        <v>108</v>
      </c>
      <c r="E2470" s="2" t="n">
        <v>112</v>
      </c>
      <c r="F2470" s="3" t="n">
        <f aca="false">(D2470/E2470)*100</f>
        <v>96.4285714285714</v>
      </c>
      <c r="G2470" s="1" t="s">
        <v>10</v>
      </c>
      <c r="H2470" s="1" t="s">
        <v>11</v>
      </c>
      <c r="I2470" s="1" t="s">
        <v>44</v>
      </c>
      <c r="J2470" s="1" t="s">
        <v>45</v>
      </c>
      <c r="K2470" s="1" t="s">
        <v>331</v>
      </c>
      <c r="L2470" s="1" t="s">
        <v>332</v>
      </c>
    </row>
    <row r="2471" s="1" customFormat="true" ht="12.75" hidden="false" customHeight="false" outlineLevel="0" collapsed="false">
      <c r="A2471" s="1" t="s">
        <v>5116</v>
      </c>
      <c r="B2471" s="1" t="s">
        <v>5117</v>
      </c>
      <c r="C2471" s="2" t="n">
        <v>128</v>
      </c>
      <c r="D2471" s="2" t="n">
        <v>59</v>
      </c>
      <c r="E2471" s="2" t="n">
        <v>69</v>
      </c>
      <c r="F2471" s="3" t="n">
        <f aca="false">(D2471/E2471)*100</f>
        <v>85.5072463768116</v>
      </c>
      <c r="G2471" s="1" t="s">
        <v>10</v>
      </c>
      <c r="H2471" s="1" t="s">
        <v>11</v>
      </c>
      <c r="I2471" s="1" t="s">
        <v>44</v>
      </c>
      <c r="J2471" s="1" t="s">
        <v>45</v>
      </c>
      <c r="K2471" s="1" t="s">
        <v>331</v>
      </c>
      <c r="L2471" s="1" t="s">
        <v>332</v>
      </c>
    </row>
    <row r="2472" s="1" customFormat="true" ht="12.75" hidden="false" customHeight="false" outlineLevel="0" collapsed="false">
      <c r="A2472" s="1" t="s">
        <v>5118</v>
      </c>
      <c r="B2472" s="1" t="s">
        <v>5119</v>
      </c>
      <c r="C2472" s="2" t="n">
        <v>426</v>
      </c>
      <c r="D2472" s="2" t="n">
        <v>200</v>
      </c>
      <c r="E2472" s="2" t="n">
        <v>226</v>
      </c>
      <c r="F2472" s="3" t="n">
        <f aca="false">(D2472/E2472)*100</f>
        <v>88.4955752212389</v>
      </c>
      <c r="G2472" s="1" t="s">
        <v>10</v>
      </c>
      <c r="H2472" s="1" t="s">
        <v>11</v>
      </c>
      <c r="I2472" s="1" t="s">
        <v>44</v>
      </c>
      <c r="J2472" s="1" t="s">
        <v>45</v>
      </c>
      <c r="K2472" s="1" t="s">
        <v>331</v>
      </c>
      <c r="L2472" s="1" t="s">
        <v>332</v>
      </c>
    </row>
    <row r="2473" s="1" customFormat="true" ht="12.75" hidden="false" customHeight="false" outlineLevel="0" collapsed="false">
      <c r="A2473" s="1" t="s">
        <v>5120</v>
      </c>
      <c r="B2473" s="1" t="s">
        <v>5121</v>
      </c>
      <c r="C2473" s="2" t="n">
        <v>679</v>
      </c>
      <c r="D2473" s="2" t="n">
        <v>327</v>
      </c>
      <c r="E2473" s="2" t="n">
        <v>352</v>
      </c>
      <c r="F2473" s="3" t="n">
        <f aca="false">(D2473/E2473)*100</f>
        <v>92.8977272727273</v>
      </c>
      <c r="G2473" s="1" t="s">
        <v>10</v>
      </c>
      <c r="H2473" s="1" t="s">
        <v>11</v>
      </c>
      <c r="I2473" s="1" t="s">
        <v>44</v>
      </c>
      <c r="J2473" s="1" t="s">
        <v>45</v>
      </c>
      <c r="K2473" s="1" t="s">
        <v>331</v>
      </c>
      <c r="L2473" s="1" t="s">
        <v>332</v>
      </c>
    </row>
    <row r="2474" s="1" customFormat="true" ht="12.75" hidden="false" customHeight="false" outlineLevel="0" collapsed="false">
      <c r="A2474" s="1" t="s">
        <v>5122</v>
      </c>
      <c r="B2474" s="1" t="s">
        <v>5123</v>
      </c>
      <c r="C2474" s="2" t="n">
        <v>484</v>
      </c>
      <c r="D2474" s="2" t="n">
        <v>259</v>
      </c>
      <c r="E2474" s="2" t="n">
        <v>225</v>
      </c>
      <c r="F2474" s="3" t="n">
        <f aca="false">(D2474/E2474)*100</f>
        <v>115.111111111111</v>
      </c>
      <c r="G2474" s="1" t="s">
        <v>10</v>
      </c>
      <c r="H2474" s="1" t="s">
        <v>11</v>
      </c>
      <c r="I2474" s="1" t="s">
        <v>44</v>
      </c>
      <c r="J2474" s="1" t="s">
        <v>45</v>
      </c>
      <c r="K2474" s="1" t="s">
        <v>331</v>
      </c>
      <c r="L2474" s="1" t="s">
        <v>332</v>
      </c>
    </row>
    <row r="2475" s="1" customFormat="true" ht="12.75" hidden="false" customHeight="false" outlineLevel="0" collapsed="false">
      <c r="A2475" s="1" t="s">
        <v>5124</v>
      </c>
      <c r="B2475" s="1" t="s">
        <v>5125</v>
      </c>
      <c r="C2475" s="2" t="n">
        <v>1844</v>
      </c>
      <c r="D2475" s="2" t="n">
        <v>891</v>
      </c>
      <c r="E2475" s="2" t="n">
        <v>953</v>
      </c>
      <c r="F2475" s="3" t="n">
        <f aca="false">(D2475/E2475)*100</f>
        <v>93.4942287513117</v>
      </c>
      <c r="G2475" s="1" t="s">
        <v>10</v>
      </c>
      <c r="H2475" s="1" t="s">
        <v>11</v>
      </c>
      <c r="I2475" s="1" t="s">
        <v>44</v>
      </c>
      <c r="J2475" s="1" t="s">
        <v>45</v>
      </c>
      <c r="K2475" s="1" t="s">
        <v>331</v>
      </c>
      <c r="L2475" s="1" t="s">
        <v>332</v>
      </c>
    </row>
    <row r="2476" s="1" customFormat="true" ht="12.75" hidden="false" customHeight="false" outlineLevel="0" collapsed="false">
      <c r="A2476" s="1" t="s">
        <v>5126</v>
      </c>
      <c r="B2476" s="1" t="s">
        <v>757</v>
      </c>
      <c r="C2476" s="2" t="n">
        <v>1215</v>
      </c>
      <c r="D2476" s="2" t="n">
        <v>585</v>
      </c>
      <c r="E2476" s="2" t="n">
        <v>630</v>
      </c>
      <c r="F2476" s="3" t="n">
        <f aca="false">(D2476/E2476)*100</f>
        <v>92.8571428571429</v>
      </c>
      <c r="G2476" s="1" t="s">
        <v>10</v>
      </c>
      <c r="H2476" s="1" t="s">
        <v>11</v>
      </c>
      <c r="I2476" s="1" t="s">
        <v>44</v>
      </c>
      <c r="J2476" s="1" t="s">
        <v>45</v>
      </c>
      <c r="K2476" s="1" t="s">
        <v>331</v>
      </c>
      <c r="L2476" s="1" t="s">
        <v>332</v>
      </c>
    </row>
    <row r="2477" s="1" customFormat="true" ht="12.75" hidden="false" customHeight="false" outlineLevel="0" collapsed="false">
      <c r="A2477" s="1" t="s">
        <v>5127</v>
      </c>
      <c r="B2477" s="1" t="s">
        <v>5128</v>
      </c>
      <c r="C2477" s="2" t="n">
        <v>481</v>
      </c>
      <c r="D2477" s="2" t="n">
        <v>239</v>
      </c>
      <c r="E2477" s="2" t="n">
        <v>242</v>
      </c>
      <c r="F2477" s="3" t="n">
        <f aca="false">(D2477/E2477)*100</f>
        <v>98.7603305785124</v>
      </c>
      <c r="G2477" s="1" t="s">
        <v>10</v>
      </c>
      <c r="H2477" s="1" t="s">
        <v>11</v>
      </c>
      <c r="I2477" s="1" t="s">
        <v>44</v>
      </c>
      <c r="J2477" s="1" t="s">
        <v>45</v>
      </c>
      <c r="K2477" s="1" t="s">
        <v>331</v>
      </c>
      <c r="L2477" s="1" t="s">
        <v>332</v>
      </c>
    </row>
    <row r="2478" s="1" customFormat="true" ht="12.75" hidden="false" customHeight="false" outlineLevel="0" collapsed="false">
      <c r="A2478" s="1" t="s">
        <v>5129</v>
      </c>
      <c r="B2478" s="1" t="s">
        <v>3257</v>
      </c>
      <c r="C2478" s="2" t="n">
        <v>134</v>
      </c>
      <c r="D2478" s="2" t="n">
        <v>64</v>
      </c>
      <c r="E2478" s="2" t="n">
        <v>70</v>
      </c>
      <c r="F2478" s="3" t="n">
        <f aca="false">(D2478/E2478)*100</f>
        <v>91.4285714285714</v>
      </c>
      <c r="G2478" s="1" t="s">
        <v>10</v>
      </c>
      <c r="H2478" s="1" t="s">
        <v>11</v>
      </c>
      <c r="I2478" s="1" t="s">
        <v>44</v>
      </c>
      <c r="J2478" s="1" t="s">
        <v>45</v>
      </c>
      <c r="K2478" s="1" t="s">
        <v>331</v>
      </c>
      <c r="L2478" s="1" t="s">
        <v>332</v>
      </c>
    </row>
    <row r="2479" s="1" customFormat="true" ht="12.75" hidden="false" customHeight="false" outlineLevel="0" collapsed="false">
      <c r="A2479" s="1" t="s">
        <v>5130</v>
      </c>
      <c r="B2479" s="1" t="s">
        <v>5131</v>
      </c>
      <c r="C2479" s="2" t="n">
        <v>654</v>
      </c>
      <c r="D2479" s="2" t="n">
        <v>327</v>
      </c>
      <c r="E2479" s="2" t="n">
        <v>327</v>
      </c>
      <c r="F2479" s="3" t="n">
        <f aca="false">(D2479/E2479)*100</f>
        <v>100</v>
      </c>
      <c r="G2479" s="1" t="s">
        <v>10</v>
      </c>
      <c r="H2479" s="1" t="s">
        <v>11</v>
      </c>
      <c r="I2479" s="1" t="s">
        <v>44</v>
      </c>
      <c r="J2479" s="1" t="s">
        <v>45</v>
      </c>
      <c r="K2479" s="1" t="s">
        <v>331</v>
      </c>
      <c r="L2479" s="1" t="s">
        <v>332</v>
      </c>
    </row>
    <row r="2480" s="1" customFormat="true" ht="12.75" hidden="false" customHeight="false" outlineLevel="0" collapsed="false">
      <c r="A2480" s="1" t="s">
        <v>5132</v>
      </c>
      <c r="B2480" s="1" t="s">
        <v>5133</v>
      </c>
      <c r="C2480" s="2" t="n">
        <v>334</v>
      </c>
      <c r="D2480" s="2" t="n">
        <v>163</v>
      </c>
      <c r="E2480" s="2" t="n">
        <v>171</v>
      </c>
      <c r="F2480" s="3" t="n">
        <f aca="false">(D2480/E2480)*100</f>
        <v>95.3216374269006</v>
      </c>
      <c r="G2480" s="1" t="s">
        <v>10</v>
      </c>
      <c r="H2480" s="1" t="s">
        <v>11</v>
      </c>
      <c r="I2480" s="1" t="s">
        <v>44</v>
      </c>
      <c r="J2480" s="1" t="s">
        <v>45</v>
      </c>
      <c r="K2480" s="1" t="s">
        <v>331</v>
      </c>
      <c r="L2480" s="1" t="s">
        <v>332</v>
      </c>
    </row>
    <row r="2481" s="1" customFormat="true" ht="12.75" hidden="false" customHeight="false" outlineLevel="0" collapsed="false">
      <c r="A2481" s="1" t="s">
        <v>5134</v>
      </c>
      <c r="B2481" s="1" t="s">
        <v>5135</v>
      </c>
      <c r="C2481" s="2" t="n">
        <v>278</v>
      </c>
      <c r="D2481" s="2" t="n">
        <v>132</v>
      </c>
      <c r="E2481" s="2" t="n">
        <v>146</v>
      </c>
      <c r="F2481" s="3" t="n">
        <f aca="false">(D2481/E2481)*100</f>
        <v>90.4109589041096</v>
      </c>
      <c r="G2481" s="1" t="s">
        <v>10</v>
      </c>
      <c r="H2481" s="1" t="s">
        <v>11</v>
      </c>
      <c r="I2481" s="1" t="s">
        <v>44</v>
      </c>
      <c r="J2481" s="1" t="s">
        <v>45</v>
      </c>
      <c r="K2481" s="1" t="s">
        <v>331</v>
      </c>
      <c r="L2481" s="1" t="s">
        <v>332</v>
      </c>
    </row>
    <row r="2482" s="1" customFormat="true" ht="12.75" hidden="false" customHeight="false" outlineLevel="0" collapsed="false">
      <c r="A2482" s="1" t="s">
        <v>5136</v>
      </c>
      <c r="B2482" s="1" t="s">
        <v>1813</v>
      </c>
      <c r="C2482" s="2" t="n">
        <v>730</v>
      </c>
      <c r="D2482" s="2" t="n">
        <v>340</v>
      </c>
      <c r="E2482" s="2" t="n">
        <v>390</v>
      </c>
      <c r="F2482" s="3" t="n">
        <f aca="false">(D2482/E2482)*100</f>
        <v>87.1794871794872</v>
      </c>
      <c r="G2482" s="1" t="s">
        <v>10</v>
      </c>
      <c r="H2482" s="1" t="s">
        <v>11</v>
      </c>
      <c r="I2482" s="1" t="s">
        <v>44</v>
      </c>
      <c r="J2482" s="1" t="s">
        <v>45</v>
      </c>
      <c r="K2482" s="1" t="s">
        <v>331</v>
      </c>
      <c r="L2482" s="1" t="s">
        <v>332</v>
      </c>
    </row>
    <row r="2483" s="1" customFormat="true" ht="12.75" hidden="false" customHeight="false" outlineLevel="0" collapsed="false">
      <c r="A2483" s="1" t="s">
        <v>5137</v>
      </c>
      <c r="B2483" s="1" t="s">
        <v>5138</v>
      </c>
      <c r="C2483" s="2" t="n">
        <v>755</v>
      </c>
      <c r="D2483" s="2" t="n">
        <v>365</v>
      </c>
      <c r="E2483" s="2" t="n">
        <v>390</v>
      </c>
      <c r="F2483" s="3" t="n">
        <f aca="false">(D2483/E2483)*100</f>
        <v>93.5897435897436</v>
      </c>
      <c r="G2483" s="1" t="s">
        <v>10</v>
      </c>
      <c r="H2483" s="1" t="s">
        <v>11</v>
      </c>
      <c r="I2483" s="1" t="s">
        <v>44</v>
      </c>
      <c r="J2483" s="1" t="s">
        <v>45</v>
      </c>
      <c r="K2483" s="1" t="s">
        <v>331</v>
      </c>
      <c r="L2483" s="1" t="s">
        <v>332</v>
      </c>
    </row>
    <row r="2484" s="1" customFormat="true" ht="12.75" hidden="false" customHeight="false" outlineLevel="0" collapsed="false">
      <c r="A2484" s="1" t="s">
        <v>5139</v>
      </c>
      <c r="B2484" s="1" t="s">
        <v>5140</v>
      </c>
      <c r="C2484" s="2" t="n">
        <v>266</v>
      </c>
      <c r="D2484" s="2" t="n">
        <v>123</v>
      </c>
      <c r="E2484" s="2" t="n">
        <v>143</v>
      </c>
      <c r="F2484" s="3" t="n">
        <f aca="false">(D2484/E2484)*100</f>
        <v>86.013986013986</v>
      </c>
      <c r="G2484" s="1" t="s">
        <v>10</v>
      </c>
      <c r="H2484" s="1" t="s">
        <v>11</v>
      </c>
      <c r="I2484" s="1" t="s">
        <v>44</v>
      </c>
      <c r="J2484" s="1" t="s">
        <v>45</v>
      </c>
      <c r="K2484" s="1" t="s">
        <v>331</v>
      </c>
      <c r="L2484" s="1" t="s">
        <v>332</v>
      </c>
    </row>
    <row r="2485" s="1" customFormat="true" ht="12.75" hidden="false" customHeight="false" outlineLevel="0" collapsed="false">
      <c r="A2485" s="1" t="s">
        <v>5141</v>
      </c>
      <c r="B2485" s="1" t="s">
        <v>5142</v>
      </c>
      <c r="C2485" s="2" t="n">
        <v>360</v>
      </c>
      <c r="D2485" s="2" t="n">
        <v>172</v>
      </c>
      <c r="E2485" s="2" t="n">
        <v>188</v>
      </c>
      <c r="F2485" s="3" t="n">
        <f aca="false">(D2485/E2485)*100</f>
        <v>91.4893617021277</v>
      </c>
      <c r="G2485" s="1" t="s">
        <v>10</v>
      </c>
      <c r="H2485" s="1" t="s">
        <v>11</v>
      </c>
      <c r="I2485" s="1" t="s">
        <v>44</v>
      </c>
      <c r="J2485" s="1" t="s">
        <v>45</v>
      </c>
      <c r="K2485" s="1" t="s">
        <v>331</v>
      </c>
      <c r="L2485" s="1" t="s">
        <v>332</v>
      </c>
    </row>
    <row r="2486" s="1" customFormat="true" ht="12.75" hidden="false" customHeight="false" outlineLevel="0" collapsed="false">
      <c r="A2486" s="1" t="s">
        <v>5143</v>
      </c>
      <c r="B2486" s="1" t="s">
        <v>5144</v>
      </c>
      <c r="C2486" s="2" t="n">
        <v>563</v>
      </c>
      <c r="D2486" s="2" t="n">
        <v>266</v>
      </c>
      <c r="E2486" s="2" t="n">
        <v>297</v>
      </c>
      <c r="F2486" s="3" t="n">
        <f aca="false">(D2486/E2486)*100</f>
        <v>89.5622895622896</v>
      </c>
      <c r="G2486" s="1" t="s">
        <v>10</v>
      </c>
      <c r="H2486" s="1" t="s">
        <v>11</v>
      </c>
      <c r="I2486" s="1" t="s">
        <v>44</v>
      </c>
      <c r="J2486" s="1" t="s">
        <v>45</v>
      </c>
      <c r="K2486" s="1" t="s">
        <v>333</v>
      </c>
      <c r="L2486" s="1" t="s">
        <v>334</v>
      </c>
    </row>
    <row r="2487" s="1" customFormat="true" ht="12.75" hidden="false" customHeight="false" outlineLevel="0" collapsed="false">
      <c r="A2487" s="1" t="s">
        <v>5145</v>
      </c>
      <c r="B2487" s="1" t="s">
        <v>5146</v>
      </c>
      <c r="C2487" s="2" t="n">
        <v>921</v>
      </c>
      <c r="D2487" s="2" t="n">
        <v>441</v>
      </c>
      <c r="E2487" s="2" t="n">
        <v>480</v>
      </c>
      <c r="F2487" s="3" t="n">
        <f aca="false">(D2487/E2487)*100</f>
        <v>91.875</v>
      </c>
      <c r="G2487" s="1" t="s">
        <v>10</v>
      </c>
      <c r="H2487" s="1" t="s">
        <v>11</v>
      </c>
      <c r="I2487" s="1" t="s">
        <v>44</v>
      </c>
      <c r="J2487" s="1" t="s">
        <v>45</v>
      </c>
      <c r="K2487" s="1" t="s">
        <v>333</v>
      </c>
      <c r="L2487" s="1" t="s">
        <v>334</v>
      </c>
    </row>
    <row r="2488" s="1" customFormat="true" ht="12.75" hidden="false" customHeight="false" outlineLevel="0" collapsed="false">
      <c r="A2488" s="1" t="s">
        <v>5147</v>
      </c>
      <c r="B2488" s="1" t="s">
        <v>5148</v>
      </c>
      <c r="C2488" s="2" t="n">
        <v>1040</v>
      </c>
      <c r="D2488" s="2" t="n">
        <v>493</v>
      </c>
      <c r="E2488" s="2" t="n">
        <v>547</v>
      </c>
      <c r="F2488" s="3" t="n">
        <f aca="false">(D2488/E2488)*100</f>
        <v>90.127970749543</v>
      </c>
      <c r="G2488" s="1" t="s">
        <v>10</v>
      </c>
      <c r="H2488" s="1" t="s">
        <v>11</v>
      </c>
      <c r="I2488" s="1" t="s">
        <v>44</v>
      </c>
      <c r="J2488" s="1" t="s">
        <v>45</v>
      </c>
      <c r="K2488" s="1" t="s">
        <v>333</v>
      </c>
      <c r="L2488" s="1" t="s">
        <v>334</v>
      </c>
    </row>
    <row r="2489" s="1" customFormat="true" ht="12.75" hidden="false" customHeight="false" outlineLevel="0" collapsed="false">
      <c r="A2489" s="1" t="s">
        <v>5149</v>
      </c>
      <c r="B2489" s="1" t="s">
        <v>5150</v>
      </c>
      <c r="C2489" s="2" t="n">
        <v>139</v>
      </c>
      <c r="D2489" s="2" t="n">
        <v>57</v>
      </c>
      <c r="E2489" s="2" t="n">
        <v>82</v>
      </c>
      <c r="F2489" s="3" t="n">
        <f aca="false">(D2489/E2489)*100</f>
        <v>69.5121951219512</v>
      </c>
      <c r="G2489" s="1" t="s">
        <v>10</v>
      </c>
      <c r="H2489" s="1" t="s">
        <v>11</v>
      </c>
      <c r="I2489" s="1" t="s">
        <v>44</v>
      </c>
      <c r="J2489" s="1" t="s">
        <v>45</v>
      </c>
      <c r="K2489" s="1" t="s">
        <v>333</v>
      </c>
      <c r="L2489" s="1" t="s">
        <v>334</v>
      </c>
    </row>
    <row r="2490" s="1" customFormat="true" ht="12.75" hidden="false" customHeight="false" outlineLevel="0" collapsed="false">
      <c r="A2490" s="1" t="s">
        <v>5151</v>
      </c>
      <c r="B2490" s="1" t="s">
        <v>5152</v>
      </c>
      <c r="C2490" s="2" t="n">
        <v>884</v>
      </c>
      <c r="D2490" s="2" t="n">
        <v>423</v>
      </c>
      <c r="E2490" s="2" t="n">
        <v>461</v>
      </c>
      <c r="F2490" s="3" t="n">
        <f aca="false">(D2490/E2490)*100</f>
        <v>91.7570498915401</v>
      </c>
      <c r="G2490" s="1" t="s">
        <v>10</v>
      </c>
      <c r="H2490" s="1" t="s">
        <v>11</v>
      </c>
      <c r="I2490" s="1" t="s">
        <v>44</v>
      </c>
      <c r="J2490" s="1" t="s">
        <v>45</v>
      </c>
      <c r="K2490" s="1" t="s">
        <v>333</v>
      </c>
      <c r="L2490" s="1" t="s">
        <v>334</v>
      </c>
    </row>
    <row r="2491" s="1" customFormat="true" ht="12.75" hidden="false" customHeight="false" outlineLevel="0" collapsed="false">
      <c r="A2491" s="1" t="s">
        <v>5153</v>
      </c>
      <c r="B2491" s="1" t="s">
        <v>126</v>
      </c>
      <c r="C2491" s="2" t="n">
        <v>984</v>
      </c>
      <c r="D2491" s="2" t="n">
        <v>478</v>
      </c>
      <c r="E2491" s="2" t="n">
        <v>506</v>
      </c>
      <c r="F2491" s="3" t="n">
        <f aca="false">(D2491/E2491)*100</f>
        <v>94.4664031620553</v>
      </c>
      <c r="G2491" s="1" t="s">
        <v>10</v>
      </c>
      <c r="H2491" s="1" t="s">
        <v>11</v>
      </c>
      <c r="I2491" s="1" t="s">
        <v>44</v>
      </c>
      <c r="J2491" s="1" t="s">
        <v>45</v>
      </c>
      <c r="K2491" s="1" t="s">
        <v>333</v>
      </c>
      <c r="L2491" s="1" t="s">
        <v>334</v>
      </c>
    </row>
    <row r="2492" s="1" customFormat="true" ht="12.75" hidden="false" customHeight="false" outlineLevel="0" collapsed="false">
      <c r="A2492" s="1" t="s">
        <v>5154</v>
      </c>
      <c r="B2492" s="1" t="s">
        <v>5155</v>
      </c>
      <c r="C2492" s="2" t="n">
        <v>1459</v>
      </c>
      <c r="D2492" s="2" t="n">
        <v>718</v>
      </c>
      <c r="E2492" s="2" t="n">
        <v>741</v>
      </c>
      <c r="F2492" s="3" t="n">
        <f aca="false">(D2492/E2492)*100</f>
        <v>96.8960863697706</v>
      </c>
      <c r="G2492" s="1" t="s">
        <v>10</v>
      </c>
      <c r="H2492" s="1" t="s">
        <v>11</v>
      </c>
      <c r="I2492" s="1" t="s">
        <v>44</v>
      </c>
      <c r="J2492" s="1" t="s">
        <v>45</v>
      </c>
      <c r="K2492" s="1" t="s">
        <v>333</v>
      </c>
      <c r="L2492" s="1" t="s">
        <v>334</v>
      </c>
    </row>
    <row r="2493" s="1" customFormat="true" ht="12.75" hidden="false" customHeight="false" outlineLevel="0" collapsed="false">
      <c r="A2493" s="1" t="s">
        <v>5156</v>
      </c>
      <c r="B2493" s="1" t="s">
        <v>5157</v>
      </c>
      <c r="C2493" s="2" t="n">
        <v>257</v>
      </c>
      <c r="D2493" s="2" t="n">
        <v>114</v>
      </c>
      <c r="E2493" s="2" t="n">
        <v>143</v>
      </c>
      <c r="F2493" s="3" t="n">
        <f aca="false">(D2493/E2493)*100</f>
        <v>79.7202797202797</v>
      </c>
      <c r="G2493" s="1" t="s">
        <v>10</v>
      </c>
      <c r="H2493" s="1" t="s">
        <v>11</v>
      </c>
      <c r="I2493" s="1" t="s">
        <v>44</v>
      </c>
      <c r="J2493" s="1" t="s">
        <v>45</v>
      </c>
      <c r="K2493" s="1" t="s">
        <v>333</v>
      </c>
      <c r="L2493" s="1" t="s">
        <v>334</v>
      </c>
    </row>
    <row r="2494" s="1" customFormat="true" ht="12.75" hidden="false" customHeight="false" outlineLevel="0" collapsed="false">
      <c r="A2494" s="1" t="s">
        <v>5158</v>
      </c>
      <c r="B2494" s="1" t="s">
        <v>5159</v>
      </c>
      <c r="C2494" s="2" t="n">
        <v>259</v>
      </c>
      <c r="D2494" s="2" t="n">
        <v>126</v>
      </c>
      <c r="E2494" s="2" t="n">
        <v>133</v>
      </c>
      <c r="F2494" s="3" t="n">
        <f aca="false">(D2494/E2494)*100</f>
        <v>94.7368421052632</v>
      </c>
      <c r="G2494" s="1" t="s">
        <v>10</v>
      </c>
      <c r="H2494" s="1" t="s">
        <v>11</v>
      </c>
      <c r="I2494" s="1" t="s">
        <v>44</v>
      </c>
      <c r="J2494" s="1" t="s">
        <v>45</v>
      </c>
      <c r="K2494" s="1" t="s">
        <v>333</v>
      </c>
      <c r="L2494" s="1" t="s">
        <v>334</v>
      </c>
    </row>
    <row r="2495" s="1" customFormat="true" ht="12.75" hidden="false" customHeight="false" outlineLevel="0" collapsed="false">
      <c r="A2495" s="1" t="s">
        <v>5160</v>
      </c>
      <c r="B2495" s="1" t="s">
        <v>334</v>
      </c>
      <c r="C2495" s="2" t="n">
        <v>9389</v>
      </c>
      <c r="D2495" s="2" t="n">
        <v>4534</v>
      </c>
      <c r="E2495" s="2" t="n">
        <v>4855</v>
      </c>
      <c r="F2495" s="3" t="n">
        <f aca="false">(D2495/E2495)*100</f>
        <v>93.3882595262616</v>
      </c>
      <c r="G2495" s="1" t="s">
        <v>10</v>
      </c>
      <c r="H2495" s="1" t="s">
        <v>11</v>
      </c>
      <c r="I2495" s="1" t="s">
        <v>44</v>
      </c>
      <c r="J2495" s="1" t="s">
        <v>45</v>
      </c>
      <c r="K2495" s="1" t="s">
        <v>333</v>
      </c>
      <c r="L2495" s="1" t="s">
        <v>334</v>
      </c>
    </row>
    <row r="2496" s="1" customFormat="true" ht="12.75" hidden="false" customHeight="false" outlineLevel="0" collapsed="false">
      <c r="A2496" s="1" t="s">
        <v>5161</v>
      </c>
      <c r="B2496" s="1" t="s">
        <v>5162</v>
      </c>
      <c r="C2496" s="2" t="n">
        <v>879</v>
      </c>
      <c r="D2496" s="2" t="n">
        <v>436</v>
      </c>
      <c r="E2496" s="2" t="n">
        <v>443</v>
      </c>
      <c r="F2496" s="3" t="n">
        <f aca="false">(D2496/E2496)*100</f>
        <v>98.4198645598194</v>
      </c>
      <c r="G2496" s="1" t="s">
        <v>10</v>
      </c>
      <c r="H2496" s="1" t="s">
        <v>11</v>
      </c>
      <c r="I2496" s="1" t="s">
        <v>44</v>
      </c>
      <c r="J2496" s="1" t="s">
        <v>45</v>
      </c>
      <c r="K2496" s="1" t="s">
        <v>333</v>
      </c>
      <c r="L2496" s="1" t="s">
        <v>334</v>
      </c>
    </row>
    <row r="2497" s="1" customFormat="true" ht="12.75" hidden="false" customHeight="false" outlineLevel="0" collapsed="false">
      <c r="A2497" s="1" t="s">
        <v>5163</v>
      </c>
      <c r="B2497" s="1" t="s">
        <v>5164</v>
      </c>
      <c r="C2497" s="2" t="n">
        <v>514</v>
      </c>
      <c r="D2497" s="2" t="n">
        <v>255</v>
      </c>
      <c r="E2497" s="2" t="n">
        <v>259</v>
      </c>
      <c r="F2497" s="3" t="n">
        <f aca="false">(D2497/E2497)*100</f>
        <v>98.4555984555985</v>
      </c>
      <c r="G2497" s="1" t="s">
        <v>10</v>
      </c>
      <c r="H2497" s="1" t="s">
        <v>11</v>
      </c>
      <c r="I2497" s="1" t="s">
        <v>44</v>
      </c>
      <c r="J2497" s="1" t="s">
        <v>45</v>
      </c>
      <c r="K2497" s="1" t="s">
        <v>333</v>
      </c>
      <c r="L2497" s="1" t="s">
        <v>334</v>
      </c>
    </row>
    <row r="2498" s="1" customFormat="true" ht="12.75" hidden="false" customHeight="false" outlineLevel="0" collapsed="false">
      <c r="A2498" s="1" t="s">
        <v>5165</v>
      </c>
      <c r="B2498" s="1" t="s">
        <v>5166</v>
      </c>
      <c r="C2498" s="2" t="n">
        <v>188</v>
      </c>
      <c r="D2498" s="2" t="n">
        <v>96</v>
      </c>
      <c r="E2498" s="2" t="n">
        <v>92</v>
      </c>
      <c r="F2498" s="3" t="n">
        <f aca="false">(D2498/E2498)*100</f>
        <v>104.347826086957</v>
      </c>
      <c r="G2498" s="1" t="s">
        <v>10</v>
      </c>
      <c r="H2498" s="1" t="s">
        <v>11</v>
      </c>
      <c r="I2498" s="1" t="s">
        <v>44</v>
      </c>
      <c r="J2498" s="1" t="s">
        <v>45</v>
      </c>
      <c r="K2498" s="1" t="s">
        <v>333</v>
      </c>
      <c r="L2498" s="1" t="s">
        <v>334</v>
      </c>
    </row>
    <row r="2499" s="1" customFormat="true" ht="12.75" hidden="false" customHeight="false" outlineLevel="0" collapsed="false">
      <c r="A2499" s="1" t="s">
        <v>5167</v>
      </c>
      <c r="B2499" s="1" t="s">
        <v>5168</v>
      </c>
      <c r="C2499" s="2" t="n">
        <v>542</v>
      </c>
      <c r="D2499" s="2" t="n">
        <v>256</v>
      </c>
      <c r="E2499" s="2" t="n">
        <v>286</v>
      </c>
      <c r="F2499" s="3" t="n">
        <f aca="false">(D2499/E2499)*100</f>
        <v>89.5104895104895</v>
      </c>
      <c r="G2499" s="1" t="s">
        <v>10</v>
      </c>
      <c r="H2499" s="1" t="s">
        <v>11</v>
      </c>
      <c r="I2499" s="1" t="s">
        <v>44</v>
      </c>
      <c r="J2499" s="1" t="s">
        <v>45</v>
      </c>
      <c r="K2499" s="1" t="s">
        <v>333</v>
      </c>
      <c r="L2499" s="1" t="s">
        <v>334</v>
      </c>
    </row>
    <row r="2500" s="1" customFormat="true" ht="12.75" hidden="false" customHeight="false" outlineLevel="0" collapsed="false">
      <c r="A2500" s="1" t="s">
        <v>5169</v>
      </c>
      <c r="B2500" s="1" t="s">
        <v>5170</v>
      </c>
      <c r="C2500" s="2" t="n">
        <v>1226</v>
      </c>
      <c r="D2500" s="2" t="n">
        <v>564</v>
      </c>
      <c r="E2500" s="2" t="n">
        <v>662</v>
      </c>
      <c r="F2500" s="3" t="n">
        <f aca="false">(D2500/E2500)*100</f>
        <v>85.1963746223565</v>
      </c>
      <c r="G2500" s="1" t="s">
        <v>10</v>
      </c>
      <c r="H2500" s="1" t="s">
        <v>11</v>
      </c>
      <c r="I2500" s="1" t="s">
        <v>44</v>
      </c>
      <c r="J2500" s="1" t="s">
        <v>45</v>
      </c>
      <c r="K2500" s="1" t="s">
        <v>333</v>
      </c>
      <c r="L2500" s="1" t="s">
        <v>334</v>
      </c>
    </row>
    <row r="2501" s="1" customFormat="true" ht="12.75" hidden="false" customHeight="false" outlineLevel="0" collapsed="false">
      <c r="A2501" s="1" t="s">
        <v>5171</v>
      </c>
      <c r="B2501" s="1" t="s">
        <v>5172</v>
      </c>
      <c r="C2501" s="2" t="n">
        <v>208</v>
      </c>
      <c r="D2501" s="2" t="n">
        <v>99</v>
      </c>
      <c r="E2501" s="2" t="n">
        <v>109</v>
      </c>
      <c r="F2501" s="3" t="n">
        <f aca="false">(D2501/E2501)*100</f>
        <v>90.8256880733945</v>
      </c>
      <c r="G2501" s="1" t="s">
        <v>10</v>
      </c>
      <c r="H2501" s="1" t="s">
        <v>11</v>
      </c>
      <c r="I2501" s="1" t="s">
        <v>44</v>
      </c>
      <c r="J2501" s="1" t="s">
        <v>45</v>
      </c>
      <c r="K2501" s="1" t="s">
        <v>333</v>
      </c>
      <c r="L2501" s="1" t="s">
        <v>334</v>
      </c>
    </row>
    <row r="2502" s="1" customFormat="true" ht="12.75" hidden="false" customHeight="false" outlineLevel="0" collapsed="false">
      <c r="A2502" s="1" t="s">
        <v>5173</v>
      </c>
      <c r="B2502" s="1" t="s">
        <v>5174</v>
      </c>
      <c r="C2502" s="2" t="n">
        <v>114</v>
      </c>
      <c r="D2502" s="2" t="n">
        <v>53</v>
      </c>
      <c r="E2502" s="2" t="n">
        <v>61</v>
      </c>
      <c r="F2502" s="3" t="n">
        <f aca="false">(D2502/E2502)*100</f>
        <v>86.8852459016393</v>
      </c>
      <c r="G2502" s="1" t="s">
        <v>10</v>
      </c>
      <c r="H2502" s="1" t="s">
        <v>11</v>
      </c>
      <c r="I2502" s="1" t="s">
        <v>44</v>
      </c>
      <c r="J2502" s="1" t="s">
        <v>45</v>
      </c>
      <c r="K2502" s="1" t="s">
        <v>333</v>
      </c>
      <c r="L2502" s="1" t="s">
        <v>334</v>
      </c>
    </row>
    <row r="2503" s="1" customFormat="true" ht="12.75" hidden="false" customHeight="false" outlineLevel="0" collapsed="false">
      <c r="A2503" s="1" t="s">
        <v>5175</v>
      </c>
      <c r="B2503" s="1" t="s">
        <v>5176</v>
      </c>
      <c r="C2503" s="2" t="n">
        <v>314</v>
      </c>
      <c r="D2503" s="2" t="n">
        <v>150</v>
      </c>
      <c r="E2503" s="2" t="n">
        <v>164</v>
      </c>
      <c r="F2503" s="3" t="n">
        <f aca="false">(D2503/E2503)*100</f>
        <v>91.4634146341464</v>
      </c>
      <c r="G2503" s="1" t="s">
        <v>10</v>
      </c>
      <c r="H2503" s="1" t="s">
        <v>11</v>
      </c>
      <c r="I2503" s="1" t="s">
        <v>44</v>
      </c>
      <c r="J2503" s="1" t="s">
        <v>45</v>
      </c>
      <c r="K2503" s="1" t="s">
        <v>333</v>
      </c>
      <c r="L2503" s="1" t="s">
        <v>334</v>
      </c>
    </row>
    <row r="2504" s="1" customFormat="true" ht="12.75" hidden="false" customHeight="false" outlineLevel="0" collapsed="false">
      <c r="A2504" s="1" t="s">
        <v>5177</v>
      </c>
      <c r="B2504" s="1" t="s">
        <v>5178</v>
      </c>
      <c r="C2504" s="2" t="n">
        <v>84</v>
      </c>
      <c r="D2504" s="2" t="n">
        <v>37</v>
      </c>
      <c r="E2504" s="2" t="n">
        <v>47</v>
      </c>
      <c r="F2504" s="3" t="n">
        <f aca="false">(D2504/E2504)*100</f>
        <v>78.7234042553192</v>
      </c>
      <c r="G2504" s="1" t="s">
        <v>10</v>
      </c>
      <c r="H2504" s="1" t="s">
        <v>11</v>
      </c>
      <c r="I2504" s="1" t="s">
        <v>44</v>
      </c>
      <c r="J2504" s="1" t="s">
        <v>45</v>
      </c>
      <c r="K2504" s="1" t="s">
        <v>335</v>
      </c>
      <c r="L2504" s="1" t="s">
        <v>336</v>
      </c>
    </row>
    <row r="2505" s="1" customFormat="true" ht="12.75" hidden="false" customHeight="false" outlineLevel="0" collapsed="false">
      <c r="A2505" s="1" t="s">
        <v>5179</v>
      </c>
      <c r="B2505" s="1" t="s">
        <v>5180</v>
      </c>
      <c r="C2505" s="2" t="n">
        <v>303</v>
      </c>
      <c r="D2505" s="2" t="n">
        <v>148</v>
      </c>
      <c r="E2505" s="2" t="n">
        <v>155</v>
      </c>
      <c r="F2505" s="3" t="n">
        <f aca="false">(D2505/E2505)*100</f>
        <v>95.4838709677419</v>
      </c>
      <c r="G2505" s="1" t="s">
        <v>10</v>
      </c>
      <c r="H2505" s="1" t="s">
        <v>11</v>
      </c>
      <c r="I2505" s="1" t="s">
        <v>44</v>
      </c>
      <c r="J2505" s="1" t="s">
        <v>45</v>
      </c>
      <c r="K2505" s="1" t="s">
        <v>335</v>
      </c>
      <c r="L2505" s="1" t="s">
        <v>336</v>
      </c>
    </row>
    <row r="2506" s="1" customFormat="true" ht="12.75" hidden="false" customHeight="false" outlineLevel="0" collapsed="false">
      <c r="A2506" s="1" t="s">
        <v>5181</v>
      </c>
      <c r="B2506" s="1" t="s">
        <v>4473</v>
      </c>
      <c r="C2506" s="2" t="n">
        <v>437</v>
      </c>
      <c r="D2506" s="2" t="n">
        <v>208</v>
      </c>
      <c r="E2506" s="2" t="n">
        <v>229</v>
      </c>
      <c r="F2506" s="3" t="n">
        <f aca="false">(D2506/E2506)*100</f>
        <v>90.8296943231441</v>
      </c>
      <c r="G2506" s="1" t="s">
        <v>10</v>
      </c>
      <c r="H2506" s="1" t="s">
        <v>11</v>
      </c>
      <c r="I2506" s="1" t="s">
        <v>44</v>
      </c>
      <c r="J2506" s="1" t="s">
        <v>45</v>
      </c>
      <c r="K2506" s="1" t="s">
        <v>335</v>
      </c>
      <c r="L2506" s="1" t="s">
        <v>336</v>
      </c>
    </row>
    <row r="2507" s="1" customFormat="true" ht="12.75" hidden="false" customHeight="false" outlineLevel="0" collapsed="false">
      <c r="A2507" s="1" t="s">
        <v>5182</v>
      </c>
      <c r="B2507" s="1" t="s">
        <v>126</v>
      </c>
      <c r="C2507" s="2" t="n">
        <v>1105</v>
      </c>
      <c r="D2507" s="2" t="n">
        <v>528</v>
      </c>
      <c r="E2507" s="2" t="n">
        <v>577</v>
      </c>
      <c r="F2507" s="3" t="n">
        <f aca="false">(D2507/E2507)*100</f>
        <v>91.5077989601387</v>
      </c>
      <c r="G2507" s="1" t="s">
        <v>10</v>
      </c>
      <c r="H2507" s="1" t="s">
        <v>11</v>
      </c>
      <c r="I2507" s="1" t="s">
        <v>44</v>
      </c>
      <c r="J2507" s="1" t="s">
        <v>45</v>
      </c>
      <c r="K2507" s="1" t="s">
        <v>335</v>
      </c>
      <c r="L2507" s="1" t="s">
        <v>336</v>
      </c>
    </row>
    <row r="2508" s="1" customFormat="true" ht="12.75" hidden="false" customHeight="false" outlineLevel="0" collapsed="false">
      <c r="A2508" s="1" t="s">
        <v>5183</v>
      </c>
      <c r="B2508" s="1" t="s">
        <v>5184</v>
      </c>
      <c r="C2508" s="2" t="n">
        <v>503</v>
      </c>
      <c r="D2508" s="2" t="n">
        <v>233</v>
      </c>
      <c r="E2508" s="2" t="n">
        <v>270</v>
      </c>
      <c r="F2508" s="3" t="n">
        <f aca="false">(D2508/E2508)*100</f>
        <v>86.2962962962963</v>
      </c>
      <c r="G2508" s="1" t="s">
        <v>10</v>
      </c>
      <c r="H2508" s="1" t="s">
        <v>11</v>
      </c>
      <c r="I2508" s="1" t="s">
        <v>44</v>
      </c>
      <c r="J2508" s="1" t="s">
        <v>45</v>
      </c>
      <c r="K2508" s="1" t="s">
        <v>335</v>
      </c>
      <c r="L2508" s="1" t="s">
        <v>336</v>
      </c>
    </row>
    <row r="2509" s="1" customFormat="true" ht="12.75" hidden="false" customHeight="false" outlineLevel="0" collapsed="false">
      <c r="A2509" s="1" t="s">
        <v>5185</v>
      </c>
      <c r="B2509" s="1" t="s">
        <v>336</v>
      </c>
      <c r="C2509" s="2" t="n">
        <v>2793</v>
      </c>
      <c r="D2509" s="2" t="n">
        <v>1333</v>
      </c>
      <c r="E2509" s="2" t="n">
        <v>1460</v>
      </c>
      <c r="F2509" s="3" t="n">
        <f aca="false">(D2509/E2509)*100</f>
        <v>91.3013698630137</v>
      </c>
      <c r="G2509" s="1" t="s">
        <v>10</v>
      </c>
      <c r="H2509" s="1" t="s">
        <v>11</v>
      </c>
      <c r="I2509" s="1" t="s">
        <v>44</v>
      </c>
      <c r="J2509" s="1" t="s">
        <v>45</v>
      </c>
      <c r="K2509" s="1" t="s">
        <v>335</v>
      </c>
      <c r="L2509" s="1" t="s">
        <v>336</v>
      </c>
    </row>
    <row r="2510" s="1" customFormat="true" ht="12.75" hidden="false" customHeight="false" outlineLevel="0" collapsed="false">
      <c r="A2510" s="1" t="s">
        <v>5186</v>
      </c>
      <c r="B2510" s="1" t="s">
        <v>5187</v>
      </c>
      <c r="C2510" s="2" t="n">
        <v>1016</v>
      </c>
      <c r="D2510" s="2" t="n">
        <v>508</v>
      </c>
      <c r="E2510" s="2" t="n">
        <v>508</v>
      </c>
      <c r="F2510" s="3" t="n">
        <f aca="false">(D2510/E2510)*100</f>
        <v>100</v>
      </c>
      <c r="G2510" s="1" t="s">
        <v>10</v>
      </c>
      <c r="H2510" s="1" t="s">
        <v>11</v>
      </c>
      <c r="I2510" s="1" t="s">
        <v>44</v>
      </c>
      <c r="J2510" s="1" t="s">
        <v>45</v>
      </c>
      <c r="K2510" s="1" t="s">
        <v>335</v>
      </c>
      <c r="L2510" s="1" t="s">
        <v>336</v>
      </c>
    </row>
    <row r="2511" s="1" customFormat="true" ht="12.75" hidden="false" customHeight="false" outlineLevel="0" collapsed="false">
      <c r="A2511" s="1" t="s">
        <v>5188</v>
      </c>
      <c r="B2511" s="1" t="s">
        <v>5104</v>
      </c>
      <c r="C2511" s="2" t="n">
        <v>2311</v>
      </c>
      <c r="D2511" s="2" t="n">
        <v>1117</v>
      </c>
      <c r="E2511" s="2" t="n">
        <v>1194</v>
      </c>
      <c r="F2511" s="3" t="n">
        <f aca="false">(D2511/E2511)*100</f>
        <v>93.5510887772194</v>
      </c>
      <c r="G2511" s="1" t="s">
        <v>10</v>
      </c>
      <c r="H2511" s="1" t="s">
        <v>11</v>
      </c>
      <c r="I2511" s="1" t="s">
        <v>44</v>
      </c>
      <c r="J2511" s="1" t="s">
        <v>45</v>
      </c>
      <c r="K2511" s="1" t="s">
        <v>335</v>
      </c>
      <c r="L2511" s="1" t="s">
        <v>336</v>
      </c>
    </row>
    <row r="2512" s="1" customFormat="true" ht="12.75" hidden="false" customHeight="false" outlineLevel="0" collapsed="false">
      <c r="A2512" s="1" t="s">
        <v>5189</v>
      </c>
      <c r="B2512" s="1" t="s">
        <v>5190</v>
      </c>
      <c r="C2512" s="2" t="n">
        <v>377</v>
      </c>
      <c r="D2512" s="2" t="n">
        <v>188</v>
      </c>
      <c r="E2512" s="2" t="n">
        <v>189</v>
      </c>
      <c r="F2512" s="3" t="n">
        <f aca="false">(D2512/E2512)*100</f>
        <v>99.4708994708995</v>
      </c>
      <c r="G2512" s="1" t="s">
        <v>10</v>
      </c>
      <c r="H2512" s="1" t="s">
        <v>11</v>
      </c>
      <c r="I2512" s="1" t="s">
        <v>44</v>
      </c>
      <c r="J2512" s="1" t="s">
        <v>45</v>
      </c>
      <c r="K2512" s="1" t="s">
        <v>335</v>
      </c>
      <c r="L2512" s="1" t="s">
        <v>336</v>
      </c>
    </row>
    <row r="2513" s="1" customFormat="true" ht="12.75" hidden="false" customHeight="false" outlineLevel="0" collapsed="false">
      <c r="A2513" s="1" t="s">
        <v>5191</v>
      </c>
      <c r="B2513" s="1" t="s">
        <v>5192</v>
      </c>
      <c r="C2513" s="2" t="n">
        <v>678</v>
      </c>
      <c r="D2513" s="2" t="n">
        <v>321</v>
      </c>
      <c r="E2513" s="2" t="n">
        <v>357</v>
      </c>
      <c r="F2513" s="3" t="n">
        <f aca="false">(D2513/E2513)*100</f>
        <v>89.9159663865546</v>
      </c>
      <c r="G2513" s="1" t="s">
        <v>10</v>
      </c>
      <c r="H2513" s="1" t="s">
        <v>11</v>
      </c>
      <c r="I2513" s="1" t="s">
        <v>44</v>
      </c>
      <c r="J2513" s="1" t="s">
        <v>45</v>
      </c>
      <c r="K2513" s="1" t="s">
        <v>335</v>
      </c>
      <c r="L2513" s="1" t="s">
        <v>336</v>
      </c>
    </row>
    <row r="2514" s="1" customFormat="true" ht="12.75" hidden="false" customHeight="false" outlineLevel="0" collapsed="false">
      <c r="A2514" s="1" t="s">
        <v>5193</v>
      </c>
      <c r="B2514" s="1" t="s">
        <v>5194</v>
      </c>
      <c r="C2514" s="2" t="n">
        <v>3509</v>
      </c>
      <c r="D2514" s="2" t="n">
        <v>1681</v>
      </c>
      <c r="E2514" s="2" t="n">
        <v>1828</v>
      </c>
      <c r="F2514" s="3" t="n">
        <f aca="false">(D2514/E2514)*100</f>
        <v>91.9584245076587</v>
      </c>
      <c r="G2514" s="1" t="s">
        <v>10</v>
      </c>
      <c r="H2514" s="1" t="s">
        <v>11</v>
      </c>
      <c r="I2514" s="1" t="s">
        <v>44</v>
      </c>
      <c r="J2514" s="1" t="s">
        <v>45</v>
      </c>
      <c r="K2514" s="1" t="s">
        <v>337</v>
      </c>
      <c r="L2514" s="1" t="s">
        <v>338</v>
      </c>
    </row>
    <row r="2515" s="1" customFormat="true" ht="12.75" hidden="false" customHeight="false" outlineLevel="0" collapsed="false">
      <c r="A2515" s="1" t="s">
        <v>5195</v>
      </c>
      <c r="B2515" s="1" t="s">
        <v>5196</v>
      </c>
      <c r="C2515" s="2" t="n">
        <v>974</v>
      </c>
      <c r="D2515" s="2" t="n">
        <v>468</v>
      </c>
      <c r="E2515" s="2" t="n">
        <v>506</v>
      </c>
      <c r="F2515" s="3" t="n">
        <f aca="false">(D2515/E2515)*100</f>
        <v>92.4901185770751</v>
      </c>
      <c r="G2515" s="1" t="s">
        <v>10</v>
      </c>
      <c r="H2515" s="1" t="s">
        <v>11</v>
      </c>
      <c r="I2515" s="1" t="s">
        <v>44</v>
      </c>
      <c r="J2515" s="1" t="s">
        <v>45</v>
      </c>
      <c r="K2515" s="1" t="s">
        <v>337</v>
      </c>
      <c r="L2515" s="1" t="s">
        <v>338</v>
      </c>
    </row>
    <row r="2516" s="1" customFormat="true" ht="12.75" hidden="false" customHeight="false" outlineLevel="0" collapsed="false">
      <c r="A2516" s="1" t="s">
        <v>5197</v>
      </c>
      <c r="B2516" s="1" t="s">
        <v>338</v>
      </c>
      <c r="C2516" s="2" t="n">
        <v>4702</v>
      </c>
      <c r="D2516" s="2" t="n">
        <v>2264</v>
      </c>
      <c r="E2516" s="2" t="n">
        <v>2438</v>
      </c>
      <c r="F2516" s="3" t="n">
        <f aca="false">(D2516/E2516)*100</f>
        <v>92.8630024610336</v>
      </c>
      <c r="G2516" s="1" t="s">
        <v>10</v>
      </c>
      <c r="H2516" s="1" t="s">
        <v>11</v>
      </c>
      <c r="I2516" s="1" t="s">
        <v>44</v>
      </c>
      <c r="J2516" s="1" t="s">
        <v>45</v>
      </c>
      <c r="K2516" s="1" t="s">
        <v>337</v>
      </c>
      <c r="L2516" s="1" t="s">
        <v>338</v>
      </c>
    </row>
    <row r="2517" s="1" customFormat="true" ht="12.75" hidden="false" customHeight="false" outlineLevel="0" collapsed="false">
      <c r="A2517" s="1" t="s">
        <v>5198</v>
      </c>
      <c r="B2517" s="1" t="s">
        <v>707</v>
      </c>
      <c r="C2517" s="2" t="n">
        <v>1042</v>
      </c>
      <c r="D2517" s="2" t="n">
        <v>496</v>
      </c>
      <c r="E2517" s="2" t="n">
        <v>546</v>
      </c>
      <c r="F2517" s="3" t="n">
        <f aca="false">(D2517/E2517)*100</f>
        <v>90.8424908424909</v>
      </c>
      <c r="G2517" s="1" t="s">
        <v>10</v>
      </c>
      <c r="H2517" s="1" t="s">
        <v>11</v>
      </c>
      <c r="I2517" s="1" t="s">
        <v>44</v>
      </c>
      <c r="J2517" s="1" t="s">
        <v>45</v>
      </c>
      <c r="K2517" s="1" t="s">
        <v>337</v>
      </c>
      <c r="L2517" s="1" t="s">
        <v>338</v>
      </c>
    </row>
    <row r="2518" s="1" customFormat="true" ht="12.75" hidden="false" customHeight="false" outlineLevel="0" collapsed="false">
      <c r="A2518" s="1" t="s">
        <v>5199</v>
      </c>
      <c r="B2518" s="1" t="s">
        <v>5200</v>
      </c>
      <c r="C2518" s="2" t="n">
        <v>1156</v>
      </c>
      <c r="D2518" s="2" t="n">
        <v>515</v>
      </c>
      <c r="E2518" s="2" t="n">
        <v>641</v>
      </c>
      <c r="F2518" s="3" t="n">
        <f aca="false">(D2518/E2518)*100</f>
        <v>80.3432137285492</v>
      </c>
      <c r="G2518" s="1" t="s">
        <v>10</v>
      </c>
      <c r="H2518" s="1" t="s">
        <v>11</v>
      </c>
      <c r="I2518" s="1" t="s">
        <v>44</v>
      </c>
      <c r="J2518" s="1" t="s">
        <v>45</v>
      </c>
      <c r="K2518" s="1" t="s">
        <v>337</v>
      </c>
      <c r="L2518" s="1" t="s">
        <v>338</v>
      </c>
    </row>
    <row r="2519" s="1" customFormat="true" ht="12.75" hidden="false" customHeight="false" outlineLevel="0" collapsed="false">
      <c r="A2519" s="1" t="s">
        <v>5201</v>
      </c>
      <c r="B2519" s="1" t="s">
        <v>3956</v>
      </c>
      <c r="C2519" s="2" t="n">
        <v>745</v>
      </c>
      <c r="D2519" s="2" t="n">
        <v>371</v>
      </c>
      <c r="E2519" s="2" t="n">
        <v>374</v>
      </c>
      <c r="F2519" s="3" t="n">
        <f aca="false">(D2519/E2519)*100</f>
        <v>99.1978609625668</v>
      </c>
      <c r="G2519" s="1" t="s">
        <v>10</v>
      </c>
      <c r="H2519" s="1" t="s">
        <v>11</v>
      </c>
      <c r="I2519" s="1" t="s">
        <v>44</v>
      </c>
      <c r="J2519" s="1" t="s">
        <v>45</v>
      </c>
      <c r="K2519" s="1" t="s">
        <v>337</v>
      </c>
      <c r="L2519" s="1" t="s">
        <v>338</v>
      </c>
    </row>
    <row r="2520" s="1" customFormat="true" ht="12.75" hidden="false" customHeight="false" outlineLevel="0" collapsed="false">
      <c r="A2520" s="1" t="s">
        <v>5202</v>
      </c>
      <c r="B2520" s="1" t="s">
        <v>5203</v>
      </c>
      <c r="C2520" s="2" t="n">
        <v>558</v>
      </c>
      <c r="D2520" s="2" t="n">
        <v>258</v>
      </c>
      <c r="E2520" s="2" t="n">
        <v>300</v>
      </c>
      <c r="F2520" s="3" t="n">
        <f aca="false">(D2520/E2520)*100</f>
        <v>86</v>
      </c>
      <c r="G2520" s="1" t="s">
        <v>10</v>
      </c>
      <c r="H2520" s="1" t="s">
        <v>11</v>
      </c>
      <c r="I2520" s="1" t="s">
        <v>44</v>
      </c>
      <c r="J2520" s="1" t="s">
        <v>45</v>
      </c>
      <c r="K2520" s="1" t="s">
        <v>337</v>
      </c>
      <c r="L2520" s="1" t="s">
        <v>338</v>
      </c>
    </row>
    <row r="2521" s="1" customFormat="true" ht="12.75" hidden="false" customHeight="false" outlineLevel="0" collapsed="false">
      <c r="A2521" s="1" t="s">
        <v>5204</v>
      </c>
      <c r="B2521" s="1" t="s">
        <v>5205</v>
      </c>
      <c r="C2521" s="2" t="n">
        <v>756</v>
      </c>
      <c r="D2521" s="2" t="n">
        <v>349</v>
      </c>
      <c r="E2521" s="2" t="n">
        <v>407</v>
      </c>
      <c r="F2521" s="3" t="n">
        <f aca="false">(D2521/E2521)*100</f>
        <v>85.7493857493858</v>
      </c>
      <c r="G2521" s="1" t="s">
        <v>10</v>
      </c>
      <c r="H2521" s="1" t="s">
        <v>11</v>
      </c>
      <c r="I2521" s="1" t="s">
        <v>44</v>
      </c>
      <c r="J2521" s="1" t="s">
        <v>45</v>
      </c>
      <c r="K2521" s="1" t="s">
        <v>337</v>
      </c>
      <c r="L2521" s="1" t="s">
        <v>338</v>
      </c>
    </row>
    <row r="2522" s="1" customFormat="true" ht="12.75" hidden="false" customHeight="false" outlineLevel="0" collapsed="false">
      <c r="A2522" s="1" t="s">
        <v>5206</v>
      </c>
      <c r="B2522" s="1" t="s">
        <v>844</v>
      </c>
      <c r="C2522" s="2" t="n">
        <v>595</v>
      </c>
      <c r="D2522" s="2" t="n">
        <v>274</v>
      </c>
      <c r="E2522" s="2" t="n">
        <v>321</v>
      </c>
      <c r="F2522" s="3" t="n">
        <f aca="false">(D2522/E2522)*100</f>
        <v>85.3582554517134</v>
      </c>
      <c r="G2522" s="1" t="s">
        <v>10</v>
      </c>
      <c r="H2522" s="1" t="s">
        <v>11</v>
      </c>
      <c r="I2522" s="1" t="s">
        <v>44</v>
      </c>
      <c r="J2522" s="1" t="s">
        <v>45</v>
      </c>
      <c r="K2522" s="1" t="s">
        <v>337</v>
      </c>
      <c r="L2522" s="1" t="s">
        <v>338</v>
      </c>
    </row>
    <row r="2523" s="1" customFormat="true" ht="12.75" hidden="false" customHeight="false" outlineLevel="0" collapsed="false">
      <c r="A2523" s="1" t="s">
        <v>5207</v>
      </c>
      <c r="B2523" s="1" t="s">
        <v>961</v>
      </c>
      <c r="C2523" s="2" t="n">
        <v>359</v>
      </c>
      <c r="D2523" s="2" t="n">
        <v>177</v>
      </c>
      <c r="E2523" s="2" t="n">
        <v>182</v>
      </c>
      <c r="F2523" s="3" t="n">
        <f aca="false">(D2523/E2523)*100</f>
        <v>97.2527472527473</v>
      </c>
      <c r="G2523" s="1" t="s">
        <v>10</v>
      </c>
      <c r="H2523" s="1" t="s">
        <v>11</v>
      </c>
      <c r="I2523" s="1" t="s">
        <v>44</v>
      </c>
      <c r="J2523" s="1" t="s">
        <v>45</v>
      </c>
      <c r="K2523" s="1" t="s">
        <v>339</v>
      </c>
      <c r="L2523" s="1" t="s">
        <v>340</v>
      </c>
    </row>
    <row r="2524" s="1" customFormat="true" ht="12.75" hidden="false" customHeight="false" outlineLevel="0" collapsed="false">
      <c r="A2524" s="1" t="s">
        <v>5208</v>
      </c>
      <c r="B2524" s="1" t="s">
        <v>5209</v>
      </c>
      <c r="C2524" s="2" t="n">
        <v>1364</v>
      </c>
      <c r="D2524" s="2" t="n">
        <v>659</v>
      </c>
      <c r="E2524" s="2" t="n">
        <v>705</v>
      </c>
      <c r="F2524" s="3" t="n">
        <f aca="false">(D2524/E2524)*100</f>
        <v>93.4751773049646</v>
      </c>
      <c r="G2524" s="1" t="s">
        <v>10</v>
      </c>
      <c r="H2524" s="1" t="s">
        <v>11</v>
      </c>
      <c r="I2524" s="1" t="s">
        <v>44</v>
      </c>
      <c r="J2524" s="1" t="s">
        <v>45</v>
      </c>
      <c r="K2524" s="1" t="s">
        <v>339</v>
      </c>
      <c r="L2524" s="1" t="s">
        <v>340</v>
      </c>
    </row>
    <row r="2525" s="1" customFormat="true" ht="12.75" hidden="false" customHeight="false" outlineLevel="0" collapsed="false">
      <c r="A2525" s="1" t="s">
        <v>5210</v>
      </c>
      <c r="B2525" s="1" t="s">
        <v>5211</v>
      </c>
      <c r="C2525" s="2" t="n">
        <v>347</v>
      </c>
      <c r="D2525" s="2" t="n">
        <v>161</v>
      </c>
      <c r="E2525" s="2" t="n">
        <v>186</v>
      </c>
      <c r="F2525" s="3" t="n">
        <f aca="false">(D2525/E2525)*100</f>
        <v>86.5591397849462</v>
      </c>
      <c r="G2525" s="1" t="s">
        <v>10</v>
      </c>
      <c r="H2525" s="1" t="s">
        <v>11</v>
      </c>
      <c r="I2525" s="1" t="s">
        <v>44</v>
      </c>
      <c r="J2525" s="1" t="s">
        <v>45</v>
      </c>
      <c r="K2525" s="1" t="s">
        <v>339</v>
      </c>
      <c r="L2525" s="1" t="s">
        <v>340</v>
      </c>
    </row>
    <row r="2526" s="1" customFormat="true" ht="12.75" hidden="false" customHeight="false" outlineLevel="0" collapsed="false">
      <c r="A2526" s="1" t="s">
        <v>5212</v>
      </c>
      <c r="B2526" s="1" t="s">
        <v>340</v>
      </c>
      <c r="C2526" s="2" t="n">
        <v>2882</v>
      </c>
      <c r="D2526" s="2" t="n">
        <v>1367</v>
      </c>
      <c r="E2526" s="2" t="n">
        <v>1515</v>
      </c>
      <c r="F2526" s="3" t="n">
        <f aca="false">(D2526/E2526)*100</f>
        <v>90.2310231023102</v>
      </c>
      <c r="G2526" s="1" t="s">
        <v>10</v>
      </c>
      <c r="H2526" s="1" t="s">
        <v>11</v>
      </c>
      <c r="I2526" s="1" t="s">
        <v>44</v>
      </c>
      <c r="J2526" s="1" t="s">
        <v>45</v>
      </c>
      <c r="K2526" s="1" t="s">
        <v>339</v>
      </c>
      <c r="L2526" s="1" t="s">
        <v>340</v>
      </c>
    </row>
    <row r="2527" s="1" customFormat="true" ht="12.75" hidden="false" customHeight="false" outlineLevel="0" collapsed="false">
      <c r="A2527" s="1" t="s">
        <v>5213</v>
      </c>
      <c r="B2527" s="1" t="s">
        <v>1813</v>
      </c>
      <c r="C2527" s="2" t="n">
        <v>1277</v>
      </c>
      <c r="D2527" s="2" t="n">
        <v>609</v>
      </c>
      <c r="E2527" s="2" t="n">
        <v>668</v>
      </c>
      <c r="F2527" s="3" t="n">
        <f aca="false">(D2527/E2527)*100</f>
        <v>91.1676646706587</v>
      </c>
      <c r="G2527" s="1" t="s">
        <v>10</v>
      </c>
      <c r="H2527" s="1" t="s">
        <v>11</v>
      </c>
      <c r="I2527" s="1" t="s">
        <v>44</v>
      </c>
      <c r="J2527" s="1" t="s">
        <v>45</v>
      </c>
      <c r="K2527" s="1" t="s">
        <v>339</v>
      </c>
      <c r="L2527" s="1" t="s">
        <v>340</v>
      </c>
    </row>
    <row r="2528" s="1" customFormat="true" ht="12.75" hidden="false" customHeight="false" outlineLevel="0" collapsed="false">
      <c r="A2528" s="1" t="s">
        <v>5214</v>
      </c>
      <c r="B2528" s="1" t="s">
        <v>4186</v>
      </c>
      <c r="C2528" s="2" t="n">
        <v>341</v>
      </c>
      <c r="D2528" s="2" t="n">
        <v>156</v>
      </c>
      <c r="E2528" s="2" t="n">
        <v>185</v>
      </c>
      <c r="F2528" s="3" t="n">
        <f aca="false">(D2528/E2528)*100</f>
        <v>84.3243243243243</v>
      </c>
      <c r="G2528" s="1" t="s">
        <v>10</v>
      </c>
      <c r="H2528" s="1" t="s">
        <v>11</v>
      </c>
      <c r="I2528" s="1" t="s">
        <v>44</v>
      </c>
      <c r="J2528" s="1" t="s">
        <v>45</v>
      </c>
      <c r="K2528" s="1" t="s">
        <v>339</v>
      </c>
      <c r="L2528" s="1" t="s">
        <v>340</v>
      </c>
    </row>
    <row r="2529" s="1" customFormat="true" ht="12.75" hidden="false" customHeight="false" outlineLevel="0" collapsed="false">
      <c r="A2529" s="1" t="s">
        <v>5215</v>
      </c>
      <c r="B2529" s="1" t="s">
        <v>5216</v>
      </c>
      <c r="C2529" s="2" t="n">
        <v>1011</v>
      </c>
      <c r="D2529" s="2" t="n">
        <v>470</v>
      </c>
      <c r="E2529" s="2" t="n">
        <v>541</v>
      </c>
      <c r="F2529" s="3" t="n">
        <f aca="false">(D2529/E2529)*100</f>
        <v>86.8761552680222</v>
      </c>
      <c r="G2529" s="1" t="s">
        <v>10</v>
      </c>
      <c r="H2529" s="1" t="s">
        <v>11</v>
      </c>
      <c r="I2529" s="1" t="s">
        <v>44</v>
      </c>
      <c r="J2529" s="1" t="s">
        <v>45</v>
      </c>
      <c r="K2529" s="1" t="s">
        <v>339</v>
      </c>
      <c r="L2529" s="1" t="s">
        <v>340</v>
      </c>
    </row>
    <row r="2530" s="1" customFormat="true" ht="12.75" hidden="false" customHeight="false" outlineLevel="0" collapsed="false">
      <c r="A2530" s="1" t="s">
        <v>5217</v>
      </c>
      <c r="B2530" s="1" t="s">
        <v>5218</v>
      </c>
      <c r="C2530" s="2" t="n">
        <v>524</v>
      </c>
      <c r="D2530" s="2" t="n">
        <v>236</v>
      </c>
      <c r="E2530" s="2" t="n">
        <v>288</v>
      </c>
      <c r="F2530" s="3" t="n">
        <f aca="false">(D2530/E2530)*100</f>
        <v>81.9444444444444</v>
      </c>
      <c r="G2530" s="1" t="s">
        <v>10</v>
      </c>
      <c r="H2530" s="1" t="s">
        <v>11</v>
      </c>
      <c r="I2530" s="1" t="s">
        <v>44</v>
      </c>
      <c r="J2530" s="1" t="s">
        <v>45</v>
      </c>
      <c r="K2530" s="1" t="s">
        <v>339</v>
      </c>
      <c r="L2530" s="1" t="s">
        <v>340</v>
      </c>
    </row>
    <row r="2531" s="1" customFormat="true" ht="12.75" hidden="false" customHeight="false" outlineLevel="0" collapsed="false">
      <c r="A2531" s="1" t="s">
        <v>5219</v>
      </c>
      <c r="B2531" s="1" t="s">
        <v>5220</v>
      </c>
      <c r="C2531" s="2" t="n">
        <v>756</v>
      </c>
      <c r="D2531" s="2" t="n">
        <v>355</v>
      </c>
      <c r="E2531" s="2" t="n">
        <v>401</v>
      </c>
      <c r="F2531" s="3" t="n">
        <f aca="false">(D2531/E2531)*100</f>
        <v>88.5286783042394</v>
      </c>
      <c r="G2531" s="1" t="s">
        <v>10</v>
      </c>
      <c r="H2531" s="1" t="s">
        <v>11</v>
      </c>
      <c r="I2531" s="1" t="s">
        <v>44</v>
      </c>
      <c r="J2531" s="1" t="s">
        <v>45</v>
      </c>
      <c r="K2531" s="1" t="s">
        <v>339</v>
      </c>
      <c r="L2531" s="1" t="s">
        <v>340</v>
      </c>
    </row>
    <row r="2532" s="1" customFormat="true" ht="12.75" hidden="false" customHeight="false" outlineLevel="0" collapsed="false">
      <c r="A2532" s="1" t="s">
        <v>5221</v>
      </c>
      <c r="B2532" s="1" t="s">
        <v>5222</v>
      </c>
      <c r="C2532" s="2" t="n">
        <v>200</v>
      </c>
      <c r="D2532" s="2" t="n">
        <v>103</v>
      </c>
      <c r="E2532" s="2" t="n">
        <v>97</v>
      </c>
      <c r="F2532" s="3" t="n">
        <f aca="false">(D2532/E2532)*100</f>
        <v>106.185567010309</v>
      </c>
      <c r="G2532" s="1" t="s">
        <v>10</v>
      </c>
      <c r="H2532" s="1" t="s">
        <v>11</v>
      </c>
      <c r="I2532" s="1" t="s">
        <v>44</v>
      </c>
      <c r="J2532" s="1" t="s">
        <v>45</v>
      </c>
      <c r="K2532" s="1" t="s">
        <v>339</v>
      </c>
      <c r="L2532" s="1" t="s">
        <v>340</v>
      </c>
    </row>
    <row r="2533" s="1" customFormat="true" ht="12.75" hidden="false" customHeight="false" outlineLevel="0" collapsed="false">
      <c r="A2533" s="1" t="s">
        <v>5223</v>
      </c>
      <c r="B2533" s="1" t="s">
        <v>5224</v>
      </c>
      <c r="C2533" s="2" t="n">
        <v>841</v>
      </c>
      <c r="D2533" s="2" t="n">
        <v>401</v>
      </c>
      <c r="E2533" s="2" t="n">
        <v>440</v>
      </c>
      <c r="F2533" s="3" t="n">
        <f aca="false">(D2533/E2533)*100</f>
        <v>91.1363636363636</v>
      </c>
      <c r="G2533" s="1" t="s">
        <v>10</v>
      </c>
      <c r="H2533" s="1" t="s">
        <v>11</v>
      </c>
      <c r="I2533" s="1" t="s">
        <v>44</v>
      </c>
      <c r="J2533" s="1" t="s">
        <v>45</v>
      </c>
      <c r="K2533" s="1" t="s">
        <v>339</v>
      </c>
      <c r="L2533" s="1" t="s">
        <v>340</v>
      </c>
    </row>
    <row r="2534" s="1" customFormat="true" ht="12.75" hidden="false" customHeight="false" outlineLevel="0" collapsed="false">
      <c r="A2534" s="1" t="s">
        <v>5225</v>
      </c>
      <c r="B2534" s="1" t="s">
        <v>5226</v>
      </c>
      <c r="C2534" s="2" t="n">
        <v>359</v>
      </c>
      <c r="D2534" s="2" t="n">
        <v>174</v>
      </c>
      <c r="E2534" s="2" t="n">
        <v>185</v>
      </c>
      <c r="F2534" s="3" t="n">
        <f aca="false">(D2534/E2534)*100</f>
        <v>94.0540540540541</v>
      </c>
      <c r="G2534" s="1" t="s">
        <v>10</v>
      </c>
      <c r="H2534" s="1" t="s">
        <v>11</v>
      </c>
      <c r="I2534" s="1" t="s">
        <v>44</v>
      </c>
      <c r="J2534" s="1" t="s">
        <v>45</v>
      </c>
      <c r="K2534" s="1" t="s">
        <v>339</v>
      </c>
      <c r="L2534" s="1" t="s">
        <v>340</v>
      </c>
    </row>
    <row r="2535" s="1" customFormat="true" ht="12.75" hidden="false" customHeight="false" outlineLevel="0" collapsed="false">
      <c r="A2535" s="1" t="s">
        <v>5227</v>
      </c>
      <c r="B2535" s="1" t="s">
        <v>1522</v>
      </c>
      <c r="C2535" s="2" t="n">
        <v>284</v>
      </c>
      <c r="D2535" s="2" t="n">
        <v>134</v>
      </c>
      <c r="E2535" s="2" t="n">
        <v>150</v>
      </c>
      <c r="F2535" s="3" t="n">
        <f aca="false">(D2535/E2535)*100</f>
        <v>89.3333333333333</v>
      </c>
      <c r="G2535" s="1" t="s">
        <v>10</v>
      </c>
      <c r="H2535" s="1" t="s">
        <v>11</v>
      </c>
      <c r="I2535" s="1" t="s">
        <v>44</v>
      </c>
      <c r="J2535" s="1" t="s">
        <v>45</v>
      </c>
      <c r="K2535" s="1" t="s">
        <v>341</v>
      </c>
      <c r="L2535" s="1" t="s">
        <v>342</v>
      </c>
    </row>
    <row r="2536" s="1" customFormat="true" ht="12.75" hidden="false" customHeight="false" outlineLevel="0" collapsed="false">
      <c r="A2536" s="1" t="s">
        <v>5228</v>
      </c>
      <c r="B2536" s="1" t="s">
        <v>5229</v>
      </c>
      <c r="C2536" s="2" t="n">
        <v>914</v>
      </c>
      <c r="D2536" s="2" t="n">
        <v>440</v>
      </c>
      <c r="E2536" s="2" t="n">
        <v>474</v>
      </c>
      <c r="F2536" s="3" t="n">
        <f aca="false">(D2536/E2536)*100</f>
        <v>92.8270042194093</v>
      </c>
      <c r="G2536" s="1" t="s">
        <v>10</v>
      </c>
      <c r="H2536" s="1" t="s">
        <v>11</v>
      </c>
      <c r="I2536" s="1" t="s">
        <v>44</v>
      </c>
      <c r="J2536" s="1" t="s">
        <v>45</v>
      </c>
      <c r="K2536" s="1" t="s">
        <v>341</v>
      </c>
      <c r="L2536" s="1" t="s">
        <v>342</v>
      </c>
    </row>
    <row r="2537" s="1" customFormat="true" ht="12.75" hidden="false" customHeight="false" outlineLevel="0" collapsed="false">
      <c r="A2537" s="1" t="s">
        <v>5230</v>
      </c>
      <c r="B2537" s="1" t="s">
        <v>5231</v>
      </c>
      <c r="C2537" s="2" t="n">
        <v>417</v>
      </c>
      <c r="D2537" s="2" t="n">
        <v>200</v>
      </c>
      <c r="E2537" s="2" t="n">
        <v>217</v>
      </c>
      <c r="F2537" s="3" t="n">
        <f aca="false">(D2537/E2537)*100</f>
        <v>92.1658986175115</v>
      </c>
      <c r="G2537" s="1" t="s">
        <v>10</v>
      </c>
      <c r="H2537" s="1" t="s">
        <v>11</v>
      </c>
      <c r="I2537" s="1" t="s">
        <v>44</v>
      </c>
      <c r="J2537" s="1" t="s">
        <v>45</v>
      </c>
      <c r="K2537" s="1" t="s">
        <v>341</v>
      </c>
      <c r="L2537" s="1" t="s">
        <v>342</v>
      </c>
    </row>
    <row r="2538" s="1" customFormat="true" ht="12.75" hidden="false" customHeight="false" outlineLevel="0" collapsed="false">
      <c r="A2538" s="1" t="s">
        <v>5232</v>
      </c>
      <c r="B2538" s="1" t="s">
        <v>927</v>
      </c>
      <c r="C2538" s="2" t="n">
        <v>427</v>
      </c>
      <c r="D2538" s="2" t="n">
        <v>207</v>
      </c>
      <c r="E2538" s="2" t="n">
        <v>220</v>
      </c>
      <c r="F2538" s="3" t="n">
        <f aca="false">(D2538/E2538)*100</f>
        <v>94.0909090909091</v>
      </c>
      <c r="G2538" s="1" t="s">
        <v>10</v>
      </c>
      <c r="H2538" s="1" t="s">
        <v>11</v>
      </c>
      <c r="I2538" s="1" t="s">
        <v>44</v>
      </c>
      <c r="J2538" s="1" t="s">
        <v>45</v>
      </c>
      <c r="K2538" s="1" t="s">
        <v>341</v>
      </c>
      <c r="L2538" s="1" t="s">
        <v>342</v>
      </c>
    </row>
    <row r="2539" s="1" customFormat="true" ht="12.75" hidden="false" customHeight="false" outlineLevel="0" collapsed="false">
      <c r="A2539" s="1" t="s">
        <v>5233</v>
      </c>
      <c r="B2539" s="1" t="s">
        <v>5234</v>
      </c>
      <c r="C2539" s="2" t="n">
        <v>2045</v>
      </c>
      <c r="D2539" s="2" t="n">
        <v>968</v>
      </c>
      <c r="E2539" s="2" t="n">
        <v>1077</v>
      </c>
      <c r="F2539" s="3" t="n">
        <f aca="false">(D2539/E2539)*100</f>
        <v>89.8792943361189</v>
      </c>
      <c r="G2539" s="1" t="s">
        <v>10</v>
      </c>
      <c r="H2539" s="1" t="s">
        <v>11</v>
      </c>
      <c r="I2539" s="1" t="s">
        <v>44</v>
      </c>
      <c r="J2539" s="1" t="s">
        <v>45</v>
      </c>
      <c r="K2539" s="1" t="s">
        <v>341</v>
      </c>
      <c r="L2539" s="1" t="s">
        <v>342</v>
      </c>
    </row>
    <row r="2540" s="1" customFormat="true" ht="12.75" hidden="false" customHeight="false" outlineLevel="0" collapsed="false">
      <c r="A2540" s="1" t="s">
        <v>5235</v>
      </c>
      <c r="B2540" s="1" t="s">
        <v>5236</v>
      </c>
      <c r="C2540" s="2" t="n">
        <v>189</v>
      </c>
      <c r="D2540" s="2" t="n">
        <v>88</v>
      </c>
      <c r="E2540" s="2" t="n">
        <v>101</v>
      </c>
      <c r="F2540" s="3" t="n">
        <f aca="false">(D2540/E2540)*100</f>
        <v>87.1287128712871</v>
      </c>
      <c r="G2540" s="1" t="s">
        <v>10</v>
      </c>
      <c r="H2540" s="1" t="s">
        <v>11</v>
      </c>
      <c r="I2540" s="1" t="s">
        <v>44</v>
      </c>
      <c r="J2540" s="1" t="s">
        <v>45</v>
      </c>
      <c r="K2540" s="1" t="s">
        <v>341</v>
      </c>
      <c r="L2540" s="1" t="s">
        <v>342</v>
      </c>
    </row>
    <row r="2541" s="1" customFormat="true" ht="12.75" hidden="false" customHeight="false" outlineLevel="0" collapsed="false">
      <c r="A2541" s="1" t="s">
        <v>5237</v>
      </c>
      <c r="B2541" s="1" t="s">
        <v>5238</v>
      </c>
      <c r="C2541" s="2" t="n">
        <v>106</v>
      </c>
      <c r="D2541" s="2" t="n">
        <v>45</v>
      </c>
      <c r="E2541" s="2" t="n">
        <v>61</v>
      </c>
      <c r="F2541" s="3" t="n">
        <f aca="false">(D2541/E2541)*100</f>
        <v>73.7704918032787</v>
      </c>
      <c r="G2541" s="1" t="s">
        <v>10</v>
      </c>
      <c r="H2541" s="1" t="s">
        <v>11</v>
      </c>
      <c r="I2541" s="1" t="s">
        <v>44</v>
      </c>
      <c r="J2541" s="1" t="s">
        <v>45</v>
      </c>
      <c r="K2541" s="1" t="s">
        <v>341</v>
      </c>
      <c r="L2541" s="1" t="s">
        <v>342</v>
      </c>
    </row>
    <row r="2542" s="1" customFormat="true" ht="12.75" hidden="false" customHeight="false" outlineLevel="0" collapsed="false">
      <c r="A2542" s="1" t="s">
        <v>5239</v>
      </c>
      <c r="B2542" s="1" t="s">
        <v>3946</v>
      </c>
      <c r="C2542" s="2" t="n">
        <v>189</v>
      </c>
      <c r="D2542" s="2" t="n">
        <v>93</v>
      </c>
      <c r="E2542" s="2" t="n">
        <v>96</v>
      </c>
      <c r="F2542" s="3" t="n">
        <f aca="false">(D2542/E2542)*100</f>
        <v>96.875</v>
      </c>
      <c r="G2542" s="1" t="s">
        <v>10</v>
      </c>
      <c r="H2542" s="1" t="s">
        <v>11</v>
      </c>
      <c r="I2542" s="1" t="s">
        <v>44</v>
      </c>
      <c r="J2542" s="1" t="s">
        <v>45</v>
      </c>
      <c r="K2542" s="1" t="s">
        <v>341</v>
      </c>
      <c r="L2542" s="1" t="s">
        <v>342</v>
      </c>
    </row>
    <row r="2543" s="1" customFormat="true" ht="12.75" hidden="false" customHeight="false" outlineLevel="0" collapsed="false">
      <c r="A2543" s="1" t="s">
        <v>5240</v>
      </c>
      <c r="B2543" s="1" t="s">
        <v>5241</v>
      </c>
      <c r="C2543" s="2" t="n">
        <v>1916</v>
      </c>
      <c r="D2543" s="2" t="n">
        <v>949</v>
      </c>
      <c r="E2543" s="2" t="n">
        <v>967</v>
      </c>
      <c r="F2543" s="3" t="n">
        <f aca="false">(D2543/E2543)*100</f>
        <v>98.1385729058945</v>
      </c>
      <c r="G2543" s="1" t="s">
        <v>10</v>
      </c>
      <c r="H2543" s="1" t="s">
        <v>11</v>
      </c>
      <c r="I2543" s="1" t="s">
        <v>44</v>
      </c>
      <c r="J2543" s="1" t="s">
        <v>45</v>
      </c>
      <c r="K2543" s="1" t="s">
        <v>341</v>
      </c>
      <c r="L2543" s="1" t="s">
        <v>342</v>
      </c>
    </row>
    <row r="2544" s="1" customFormat="true" ht="12.75" hidden="false" customHeight="false" outlineLevel="0" collapsed="false">
      <c r="A2544" s="1" t="s">
        <v>5242</v>
      </c>
      <c r="B2544" s="1" t="s">
        <v>1470</v>
      </c>
      <c r="C2544" s="2" t="n">
        <v>263</v>
      </c>
      <c r="D2544" s="2" t="n">
        <v>123</v>
      </c>
      <c r="E2544" s="2" t="n">
        <v>140</v>
      </c>
      <c r="F2544" s="3" t="n">
        <f aca="false">(D2544/E2544)*100</f>
        <v>87.8571428571429</v>
      </c>
      <c r="G2544" s="1" t="s">
        <v>10</v>
      </c>
      <c r="H2544" s="1" t="s">
        <v>11</v>
      </c>
      <c r="I2544" s="1" t="s">
        <v>44</v>
      </c>
      <c r="J2544" s="1" t="s">
        <v>45</v>
      </c>
      <c r="K2544" s="1" t="s">
        <v>341</v>
      </c>
      <c r="L2544" s="1" t="s">
        <v>342</v>
      </c>
    </row>
    <row r="2545" s="1" customFormat="true" ht="12.75" hidden="false" customHeight="false" outlineLevel="0" collapsed="false">
      <c r="A2545" s="1" t="s">
        <v>5243</v>
      </c>
      <c r="B2545" s="1" t="s">
        <v>2048</v>
      </c>
      <c r="C2545" s="2" t="n">
        <v>726</v>
      </c>
      <c r="D2545" s="2" t="n">
        <v>345</v>
      </c>
      <c r="E2545" s="2" t="n">
        <v>381</v>
      </c>
      <c r="F2545" s="3" t="n">
        <f aca="false">(D2545/E2545)*100</f>
        <v>90.5511811023622</v>
      </c>
      <c r="G2545" s="1" t="s">
        <v>10</v>
      </c>
      <c r="H2545" s="1" t="s">
        <v>11</v>
      </c>
      <c r="I2545" s="1" t="s">
        <v>44</v>
      </c>
      <c r="J2545" s="1" t="s">
        <v>45</v>
      </c>
      <c r="K2545" s="1" t="s">
        <v>341</v>
      </c>
      <c r="L2545" s="1" t="s">
        <v>342</v>
      </c>
    </row>
    <row r="2546" s="1" customFormat="true" ht="12.75" hidden="false" customHeight="false" outlineLevel="0" collapsed="false">
      <c r="A2546" s="1" t="s">
        <v>5244</v>
      </c>
      <c r="B2546" s="1" t="s">
        <v>5245</v>
      </c>
      <c r="C2546" s="2" t="n">
        <v>269</v>
      </c>
      <c r="D2546" s="2" t="n">
        <v>121</v>
      </c>
      <c r="E2546" s="2" t="n">
        <v>148</v>
      </c>
      <c r="F2546" s="3" t="n">
        <f aca="false">(D2546/E2546)*100</f>
        <v>81.7567567567568</v>
      </c>
      <c r="G2546" s="1" t="s">
        <v>10</v>
      </c>
      <c r="H2546" s="1" t="s">
        <v>11</v>
      </c>
      <c r="I2546" s="1" t="s">
        <v>44</v>
      </c>
      <c r="J2546" s="1" t="s">
        <v>45</v>
      </c>
      <c r="K2546" s="1" t="s">
        <v>341</v>
      </c>
      <c r="L2546" s="1" t="s">
        <v>342</v>
      </c>
    </row>
    <row r="2547" s="1" customFormat="true" ht="12.75" hidden="false" customHeight="false" outlineLevel="0" collapsed="false">
      <c r="A2547" s="1" t="s">
        <v>5246</v>
      </c>
      <c r="B2547" s="1" t="s">
        <v>5247</v>
      </c>
      <c r="C2547" s="2" t="n">
        <v>211</v>
      </c>
      <c r="D2547" s="2" t="n">
        <v>102</v>
      </c>
      <c r="E2547" s="2" t="n">
        <v>109</v>
      </c>
      <c r="F2547" s="3" t="n">
        <f aca="false">(D2547/E2547)*100</f>
        <v>93.5779816513762</v>
      </c>
      <c r="G2547" s="1" t="s">
        <v>10</v>
      </c>
      <c r="H2547" s="1" t="s">
        <v>11</v>
      </c>
      <c r="I2547" s="1" t="s">
        <v>44</v>
      </c>
      <c r="J2547" s="1" t="s">
        <v>45</v>
      </c>
      <c r="K2547" s="1" t="s">
        <v>341</v>
      </c>
      <c r="L2547" s="1" t="s">
        <v>342</v>
      </c>
    </row>
    <row r="2548" s="1" customFormat="true" ht="12.75" hidden="false" customHeight="false" outlineLevel="0" collapsed="false">
      <c r="A2548" s="1" t="s">
        <v>5248</v>
      </c>
      <c r="B2548" s="1" t="s">
        <v>5249</v>
      </c>
      <c r="C2548" s="2" t="n">
        <v>1186</v>
      </c>
      <c r="D2548" s="2" t="n">
        <v>565</v>
      </c>
      <c r="E2548" s="2" t="n">
        <v>621</v>
      </c>
      <c r="F2548" s="3" t="n">
        <f aca="false">(D2548/E2548)*100</f>
        <v>90.9822866344606</v>
      </c>
      <c r="G2548" s="1" t="s">
        <v>10</v>
      </c>
      <c r="H2548" s="1" t="s">
        <v>11</v>
      </c>
      <c r="I2548" s="1" t="s">
        <v>44</v>
      </c>
      <c r="J2548" s="1" t="s">
        <v>45</v>
      </c>
      <c r="K2548" s="1" t="s">
        <v>343</v>
      </c>
      <c r="L2548" s="1" t="s">
        <v>344</v>
      </c>
    </row>
    <row r="2549" s="1" customFormat="true" ht="12.75" hidden="false" customHeight="false" outlineLevel="0" collapsed="false">
      <c r="A2549" s="1" t="s">
        <v>5250</v>
      </c>
      <c r="B2549" s="1" t="s">
        <v>5251</v>
      </c>
      <c r="C2549" s="2" t="n">
        <v>837</v>
      </c>
      <c r="D2549" s="2" t="n">
        <v>392</v>
      </c>
      <c r="E2549" s="2" t="n">
        <v>445</v>
      </c>
      <c r="F2549" s="3" t="n">
        <f aca="false">(D2549/E2549)*100</f>
        <v>88.0898876404494</v>
      </c>
      <c r="G2549" s="1" t="s">
        <v>10</v>
      </c>
      <c r="H2549" s="1" t="s">
        <v>11</v>
      </c>
      <c r="I2549" s="1" t="s">
        <v>44</v>
      </c>
      <c r="J2549" s="1" t="s">
        <v>45</v>
      </c>
      <c r="K2549" s="1" t="s">
        <v>343</v>
      </c>
      <c r="L2549" s="1" t="s">
        <v>344</v>
      </c>
    </row>
    <row r="2550" s="1" customFormat="true" ht="12.75" hidden="false" customHeight="false" outlineLevel="0" collapsed="false">
      <c r="A2550" s="1" t="s">
        <v>5252</v>
      </c>
      <c r="B2550" s="1" t="s">
        <v>5253</v>
      </c>
      <c r="C2550" s="2" t="n">
        <v>937</v>
      </c>
      <c r="D2550" s="2" t="n">
        <v>444</v>
      </c>
      <c r="E2550" s="2" t="n">
        <v>493</v>
      </c>
      <c r="F2550" s="3" t="n">
        <f aca="false">(D2550/E2550)*100</f>
        <v>90.0608519269777</v>
      </c>
      <c r="G2550" s="1" t="s">
        <v>10</v>
      </c>
      <c r="H2550" s="1" t="s">
        <v>11</v>
      </c>
      <c r="I2550" s="1" t="s">
        <v>44</v>
      </c>
      <c r="J2550" s="1" t="s">
        <v>45</v>
      </c>
      <c r="K2550" s="1" t="s">
        <v>343</v>
      </c>
      <c r="L2550" s="1" t="s">
        <v>344</v>
      </c>
    </row>
    <row r="2551" s="1" customFormat="true" ht="12.75" hidden="false" customHeight="false" outlineLevel="0" collapsed="false">
      <c r="A2551" s="1" t="s">
        <v>5254</v>
      </c>
      <c r="B2551" s="1" t="s">
        <v>344</v>
      </c>
      <c r="C2551" s="2" t="n">
        <v>3386</v>
      </c>
      <c r="D2551" s="2" t="n">
        <v>1597</v>
      </c>
      <c r="E2551" s="2" t="n">
        <v>1789</v>
      </c>
      <c r="F2551" s="3" t="n">
        <f aca="false">(D2551/E2551)*100</f>
        <v>89.2677473448854</v>
      </c>
      <c r="G2551" s="1" t="s">
        <v>10</v>
      </c>
      <c r="H2551" s="1" t="s">
        <v>11</v>
      </c>
      <c r="I2551" s="1" t="s">
        <v>44</v>
      </c>
      <c r="J2551" s="1" t="s">
        <v>45</v>
      </c>
      <c r="K2551" s="1" t="s">
        <v>343</v>
      </c>
      <c r="L2551" s="1" t="s">
        <v>344</v>
      </c>
    </row>
    <row r="2552" s="1" customFormat="true" ht="12.75" hidden="false" customHeight="false" outlineLevel="0" collapsed="false">
      <c r="A2552" s="1" t="s">
        <v>5255</v>
      </c>
      <c r="B2552" s="1" t="s">
        <v>5142</v>
      </c>
      <c r="C2552" s="2" t="n">
        <v>1075</v>
      </c>
      <c r="D2552" s="2" t="n">
        <v>497</v>
      </c>
      <c r="E2552" s="2" t="n">
        <v>578</v>
      </c>
      <c r="F2552" s="3" t="n">
        <f aca="false">(D2552/E2552)*100</f>
        <v>85.9861591695502</v>
      </c>
      <c r="G2552" s="1" t="s">
        <v>10</v>
      </c>
      <c r="H2552" s="1" t="s">
        <v>11</v>
      </c>
      <c r="I2552" s="1" t="s">
        <v>44</v>
      </c>
      <c r="J2552" s="1" t="s">
        <v>45</v>
      </c>
      <c r="K2552" s="1" t="s">
        <v>343</v>
      </c>
      <c r="L2552" s="1" t="s">
        <v>344</v>
      </c>
    </row>
    <row r="2553" s="1" customFormat="true" ht="12.75" hidden="false" customHeight="false" outlineLevel="0" collapsed="false">
      <c r="A2553" s="1" t="s">
        <v>5256</v>
      </c>
      <c r="B2553" s="1" t="s">
        <v>5257</v>
      </c>
      <c r="C2553" s="2" t="n">
        <v>1939</v>
      </c>
      <c r="D2553" s="2" t="n">
        <v>915</v>
      </c>
      <c r="E2553" s="2" t="n">
        <v>1024</v>
      </c>
      <c r="F2553" s="3" t="n">
        <f aca="false">(D2553/E2553)*100</f>
        <v>89.35546875</v>
      </c>
      <c r="G2553" s="1" t="s">
        <v>10</v>
      </c>
      <c r="H2553" s="1" t="s">
        <v>11</v>
      </c>
      <c r="I2553" s="1" t="s">
        <v>44</v>
      </c>
      <c r="J2553" s="1" t="s">
        <v>45</v>
      </c>
      <c r="K2553" s="1" t="s">
        <v>343</v>
      </c>
      <c r="L2553" s="1" t="s">
        <v>344</v>
      </c>
    </row>
    <row r="2554" s="1" customFormat="true" ht="12.75" hidden="false" customHeight="false" outlineLevel="0" collapsed="false">
      <c r="A2554" s="1" t="s">
        <v>5258</v>
      </c>
      <c r="B2554" s="1" t="s">
        <v>5259</v>
      </c>
      <c r="C2554" s="2" t="n">
        <v>987</v>
      </c>
      <c r="D2554" s="2" t="n">
        <v>471</v>
      </c>
      <c r="E2554" s="2" t="n">
        <v>516</v>
      </c>
      <c r="F2554" s="3" t="n">
        <f aca="false">(D2554/E2554)*100</f>
        <v>91.2790697674419</v>
      </c>
      <c r="G2554" s="1" t="s">
        <v>10</v>
      </c>
      <c r="H2554" s="1" t="s">
        <v>11</v>
      </c>
      <c r="I2554" s="1" t="s">
        <v>44</v>
      </c>
      <c r="J2554" s="1" t="s">
        <v>45</v>
      </c>
      <c r="K2554" s="1" t="s">
        <v>343</v>
      </c>
      <c r="L2554" s="1" t="s">
        <v>344</v>
      </c>
    </row>
    <row r="2555" s="1" customFormat="true" ht="12.75" hidden="false" customHeight="false" outlineLevel="0" collapsed="false">
      <c r="A2555" s="1" t="s">
        <v>5260</v>
      </c>
      <c r="B2555" s="1" t="s">
        <v>1518</v>
      </c>
      <c r="C2555" s="2" t="n">
        <v>803</v>
      </c>
      <c r="D2555" s="2" t="n">
        <v>376</v>
      </c>
      <c r="E2555" s="2" t="n">
        <v>427</v>
      </c>
      <c r="F2555" s="3" t="n">
        <f aca="false">(D2555/E2555)*100</f>
        <v>88.056206088993</v>
      </c>
      <c r="G2555" s="1" t="s">
        <v>10</v>
      </c>
      <c r="H2555" s="1" t="s">
        <v>11</v>
      </c>
      <c r="I2555" s="1" t="s">
        <v>44</v>
      </c>
      <c r="J2555" s="1" t="s">
        <v>45</v>
      </c>
      <c r="K2555" s="1" t="s">
        <v>343</v>
      </c>
      <c r="L2555" s="1" t="s">
        <v>344</v>
      </c>
    </row>
    <row r="2556" s="1" customFormat="true" ht="12.75" hidden="false" customHeight="false" outlineLevel="0" collapsed="false">
      <c r="A2556" s="1" t="s">
        <v>5261</v>
      </c>
      <c r="B2556" s="1" t="s">
        <v>5262</v>
      </c>
      <c r="C2556" s="2" t="n">
        <v>447</v>
      </c>
      <c r="D2556" s="2" t="n">
        <v>209</v>
      </c>
      <c r="E2556" s="2" t="n">
        <v>238</v>
      </c>
      <c r="F2556" s="3" t="n">
        <f aca="false">(D2556/E2556)*100</f>
        <v>87.8151260504202</v>
      </c>
      <c r="G2556" s="1" t="s">
        <v>10</v>
      </c>
      <c r="H2556" s="1" t="s">
        <v>11</v>
      </c>
      <c r="I2556" s="1" t="s">
        <v>44</v>
      </c>
      <c r="J2556" s="1" t="s">
        <v>45</v>
      </c>
      <c r="K2556" s="1" t="s">
        <v>343</v>
      </c>
      <c r="L2556" s="1" t="s">
        <v>344</v>
      </c>
    </row>
    <row r="2557" s="1" customFormat="true" ht="12.75" hidden="false" customHeight="false" outlineLevel="0" collapsed="false">
      <c r="A2557" s="1" t="s">
        <v>5263</v>
      </c>
      <c r="B2557" s="1" t="s">
        <v>5264</v>
      </c>
      <c r="C2557" s="2" t="n">
        <v>286</v>
      </c>
      <c r="D2557" s="2" t="n">
        <v>145</v>
      </c>
      <c r="E2557" s="2" t="n">
        <v>141</v>
      </c>
      <c r="F2557" s="3" t="n">
        <f aca="false">(D2557/E2557)*100</f>
        <v>102.836879432624</v>
      </c>
      <c r="G2557" s="1" t="s">
        <v>10</v>
      </c>
      <c r="H2557" s="1" t="s">
        <v>11</v>
      </c>
      <c r="I2557" s="1" t="s">
        <v>44</v>
      </c>
      <c r="J2557" s="1" t="s">
        <v>45</v>
      </c>
      <c r="K2557" s="1" t="s">
        <v>345</v>
      </c>
      <c r="L2557" s="1" t="s">
        <v>346</v>
      </c>
    </row>
    <row r="2558" s="1" customFormat="true" ht="12.75" hidden="false" customHeight="false" outlineLevel="0" collapsed="false">
      <c r="A2558" s="1" t="s">
        <v>5265</v>
      </c>
      <c r="B2558" s="1" t="s">
        <v>5266</v>
      </c>
      <c r="C2558" s="2" t="n">
        <v>547</v>
      </c>
      <c r="D2558" s="2" t="n">
        <v>269</v>
      </c>
      <c r="E2558" s="2" t="n">
        <v>278</v>
      </c>
      <c r="F2558" s="3" t="n">
        <f aca="false">(D2558/E2558)*100</f>
        <v>96.7625899280576</v>
      </c>
      <c r="G2558" s="1" t="s">
        <v>10</v>
      </c>
      <c r="H2558" s="1" t="s">
        <v>11</v>
      </c>
      <c r="I2558" s="1" t="s">
        <v>44</v>
      </c>
      <c r="J2558" s="1" t="s">
        <v>45</v>
      </c>
      <c r="K2558" s="1" t="s">
        <v>345</v>
      </c>
      <c r="L2558" s="1" t="s">
        <v>346</v>
      </c>
    </row>
    <row r="2559" s="1" customFormat="true" ht="12.75" hidden="false" customHeight="false" outlineLevel="0" collapsed="false">
      <c r="A2559" s="1" t="s">
        <v>5267</v>
      </c>
      <c r="B2559" s="1" t="s">
        <v>5268</v>
      </c>
      <c r="C2559" s="2" t="n">
        <v>118</v>
      </c>
      <c r="D2559" s="2" t="n">
        <v>52</v>
      </c>
      <c r="E2559" s="2" t="n">
        <v>66</v>
      </c>
      <c r="F2559" s="3" t="n">
        <f aca="false">(D2559/E2559)*100</f>
        <v>78.7878787878788</v>
      </c>
      <c r="G2559" s="1" t="s">
        <v>10</v>
      </c>
      <c r="H2559" s="1" t="s">
        <v>11</v>
      </c>
      <c r="I2559" s="1" t="s">
        <v>44</v>
      </c>
      <c r="J2559" s="1" t="s">
        <v>45</v>
      </c>
      <c r="K2559" s="1" t="s">
        <v>345</v>
      </c>
      <c r="L2559" s="1" t="s">
        <v>346</v>
      </c>
    </row>
    <row r="2560" s="1" customFormat="true" ht="12.75" hidden="false" customHeight="false" outlineLevel="0" collapsed="false">
      <c r="A2560" s="1" t="s">
        <v>5269</v>
      </c>
      <c r="B2560" s="1" t="s">
        <v>3836</v>
      </c>
      <c r="C2560" s="2" t="n">
        <v>1436</v>
      </c>
      <c r="D2560" s="2" t="n">
        <v>694</v>
      </c>
      <c r="E2560" s="2" t="n">
        <v>742</v>
      </c>
      <c r="F2560" s="3" t="n">
        <f aca="false">(D2560/E2560)*100</f>
        <v>93.5309973045822</v>
      </c>
      <c r="G2560" s="1" t="s">
        <v>10</v>
      </c>
      <c r="H2560" s="1" t="s">
        <v>11</v>
      </c>
      <c r="I2560" s="1" t="s">
        <v>44</v>
      </c>
      <c r="J2560" s="1" t="s">
        <v>45</v>
      </c>
      <c r="K2560" s="1" t="s">
        <v>345</v>
      </c>
      <c r="L2560" s="1" t="s">
        <v>346</v>
      </c>
    </row>
    <row r="2561" s="1" customFormat="true" ht="12.75" hidden="false" customHeight="false" outlineLevel="0" collapsed="false">
      <c r="A2561" s="1" t="s">
        <v>5270</v>
      </c>
      <c r="B2561" s="1" t="s">
        <v>5271</v>
      </c>
      <c r="C2561" s="2" t="n">
        <v>120</v>
      </c>
      <c r="D2561" s="2" t="n">
        <v>55</v>
      </c>
      <c r="E2561" s="2" t="n">
        <v>65</v>
      </c>
      <c r="F2561" s="3" t="n">
        <f aca="false">(D2561/E2561)*100</f>
        <v>84.6153846153846</v>
      </c>
      <c r="G2561" s="1" t="s">
        <v>10</v>
      </c>
      <c r="H2561" s="1" t="s">
        <v>11</v>
      </c>
      <c r="I2561" s="1" t="s">
        <v>44</v>
      </c>
      <c r="J2561" s="1" t="s">
        <v>45</v>
      </c>
      <c r="K2561" s="1" t="s">
        <v>345</v>
      </c>
      <c r="L2561" s="1" t="s">
        <v>346</v>
      </c>
    </row>
    <row r="2562" s="1" customFormat="true" ht="12.75" hidden="false" customHeight="false" outlineLevel="0" collapsed="false">
      <c r="A2562" s="1" t="s">
        <v>5272</v>
      </c>
      <c r="B2562" s="1" t="s">
        <v>5273</v>
      </c>
      <c r="C2562" s="2" t="n">
        <v>816</v>
      </c>
      <c r="D2562" s="2" t="n">
        <v>395</v>
      </c>
      <c r="E2562" s="2" t="n">
        <v>421</v>
      </c>
      <c r="F2562" s="3" t="n">
        <f aca="false">(D2562/E2562)*100</f>
        <v>93.8242280285036</v>
      </c>
      <c r="G2562" s="1" t="s">
        <v>10</v>
      </c>
      <c r="H2562" s="1" t="s">
        <v>11</v>
      </c>
      <c r="I2562" s="1" t="s">
        <v>44</v>
      </c>
      <c r="J2562" s="1" t="s">
        <v>45</v>
      </c>
      <c r="K2562" s="1" t="s">
        <v>345</v>
      </c>
      <c r="L2562" s="1" t="s">
        <v>346</v>
      </c>
    </row>
    <row r="2563" s="1" customFormat="true" ht="12.75" hidden="false" customHeight="false" outlineLevel="0" collapsed="false">
      <c r="A2563" s="1" t="s">
        <v>5274</v>
      </c>
      <c r="B2563" s="1" t="s">
        <v>5275</v>
      </c>
      <c r="C2563" s="2" t="n">
        <v>647</v>
      </c>
      <c r="D2563" s="2" t="n">
        <v>279</v>
      </c>
      <c r="E2563" s="2" t="n">
        <v>368</v>
      </c>
      <c r="F2563" s="3" t="n">
        <f aca="false">(D2563/E2563)*100</f>
        <v>75.8152173913043</v>
      </c>
      <c r="G2563" s="1" t="s">
        <v>10</v>
      </c>
      <c r="H2563" s="1" t="s">
        <v>11</v>
      </c>
      <c r="I2563" s="1" t="s">
        <v>44</v>
      </c>
      <c r="J2563" s="1" t="s">
        <v>45</v>
      </c>
      <c r="K2563" s="1" t="s">
        <v>345</v>
      </c>
      <c r="L2563" s="1" t="s">
        <v>346</v>
      </c>
    </row>
    <row r="2564" s="1" customFormat="true" ht="12.75" hidden="false" customHeight="false" outlineLevel="0" collapsed="false">
      <c r="A2564" s="1" t="s">
        <v>5276</v>
      </c>
      <c r="B2564" s="1" t="s">
        <v>5277</v>
      </c>
      <c r="C2564" s="2" t="n">
        <v>659</v>
      </c>
      <c r="D2564" s="2" t="n">
        <v>291</v>
      </c>
      <c r="E2564" s="2" t="n">
        <v>368</v>
      </c>
      <c r="F2564" s="3" t="n">
        <f aca="false">(D2564/E2564)*100</f>
        <v>79.0760869565217</v>
      </c>
      <c r="G2564" s="1" t="s">
        <v>10</v>
      </c>
      <c r="H2564" s="1" t="s">
        <v>11</v>
      </c>
      <c r="I2564" s="1" t="s">
        <v>44</v>
      </c>
      <c r="J2564" s="1" t="s">
        <v>45</v>
      </c>
      <c r="K2564" s="1" t="s">
        <v>345</v>
      </c>
      <c r="L2564" s="1" t="s">
        <v>346</v>
      </c>
    </row>
    <row r="2565" s="1" customFormat="true" ht="12.75" hidden="false" customHeight="false" outlineLevel="0" collapsed="false">
      <c r="A2565" s="1" t="s">
        <v>5278</v>
      </c>
      <c r="B2565" s="1" t="s">
        <v>4044</v>
      </c>
      <c r="C2565" s="2" t="n">
        <v>777</v>
      </c>
      <c r="D2565" s="2" t="n">
        <v>362</v>
      </c>
      <c r="E2565" s="2" t="n">
        <v>415</v>
      </c>
      <c r="F2565" s="3" t="n">
        <f aca="false">(D2565/E2565)*100</f>
        <v>87.2289156626506</v>
      </c>
      <c r="G2565" s="1" t="s">
        <v>10</v>
      </c>
      <c r="H2565" s="1" t="s">
        <v>11</v>
      </c>
      <c r="I2565" s="1" t="s">
        <v>44</v>
      </c>
      <c r="J2565" s="1" t="s">
        <v>45</v>
      </c>
      <c r="K2565" s="1" t="s">
        <v>345</v>
      </c>
      <c r="L2565" s="1" t="s">
        <v>346</v>
      </c>
    </row>
    <row r="2566" s="1" customFormat="true" ht="12.75" hidden="false" customHeight="false" outlineLevel="0" collapsed="false">
      <c r="A2566" s="1" t="s">
        <v>5279</v>
      </c>
      <c r="B2566" s="1" t="s">
        <v>5280</v>
      </c>
      <c r="C2566" s="2" t="n">
        <v>1313</v>
      </c>
      <c r="D2566" s="2" t="n">
        <v>608</v>
      </c>
      <c r="E2566" s="2" t="n">
        <v>705</v>
      </c>
      <c r="F2566" s="3" t="n">
        <f aca="false">(D2566/E2566)*100</f>
        <v>86.2411347517731</v>
      </c>
      <c r="G2566" s="1" t="s">
        <v>10</v>
      </c>
      <c r="H2566" s="1" t="s">
        <v>11</v>
      </c>
      <c r="I2566" s="1" t="s">
        <v>44</v>
      </c>
      <c r="J2566" s="1" t="s">
        <v>45</v>
      </c>
      <c r="K2566" s="1" t="s">
        <v>345</v>
      </c>
      <c r="L2566" s="1" t="s">
        <v>346</v>
      </c>
    </row>
    <row r="2567" s="1" customFormat="true" ht="12.75" hidden="false" customHeight="false" outlineLevel="0" collapsed="false">
      <c r="A2567" s="1" t="s">
        <v>5281</v>
      </c>
      <c r="B2567" s="1" t="s">
        <v>5282</v>
      </c>
      <c r="C2567" s="2" t="n">
        <v>191</v>
      </c>
      <c r="D2567" s="2" t="n">
        <v>93</v>
      </c>
      <c r="E2567" s="2" t="n">
        <v>98</v>
      </c>
      <c r="F2567" s="3" t="n">
        <f aca="false">(D2567/E2567)*100</f>
        <v>94.8979591836735</v>
      </c>
      <c r="G2567" s="1" t="s">
        <v>10</v>
      </c>
      <c r="H2567" s="1" t="s">
        <v>11</v>
      </c>
      <c r="I2567" s="1" t="s">
        <v>44</v>
      </c>
      <c r="J2567" s="1" t="s">
        <v>45</v>
      </c>
      <c r="K2567" s="1" t="s">
        <v>345</v>
      </c>
      <c r="L2567" s="1" t="s">
        <v>346</v>
      </c>
    </row>
    <row r="2568" s="1" customFormat="true" ht="12.75" hidden="false" customHeight="false" outlineLevel="0" collapsed="false">
      <c r="A2568" s="1" t="s">
        <v>5283</v>
      </c>
      <c r="B2568" s="1" t="s">
        <v>5284</v>
      </c>
      <c r="C2568" s="2" t="n">
        <v>390</v>
      </c>
      <c r="D2568" s="2" t="n">
        <v>186</v>
      </c>
      <c r="E2568" s="2" t="n">
        <v>204</v>
      </c>
      <c r="F2568" s="3" t="n">
        <f aca="false">(D2568/E2568)*100</f>
        <v>91.1764705882353</v>
      </c>
      <c r="G2568" s="1" t="s">
        <v>10</v>
      </c>
      <c r="H2568" s="1" t="s">
        <v>11</v>
      </c>
      <c r="I2568" s="1" t="s">
        <v>44</v>
      </c>
      <c r="J2568" s="1" t="s">
        <v>45</v>
      </c>
      <c r="K2568" s="1" t="s">
        <v>345</v>
      </c>
      <c r="L2568" s="1" t="s">
        <v>346</v>
      </c>
    </row>
    <row r="2569" s="1" customFormat="true" ht="12.75" hidden="false" customHeight="false" outlineLevel="0" collapsed="false">
      <c r="A2569" s="1" t="s">
        <v>5285</v>
      </c>
      <c r="B2569" s="1" t="s">
        <v>5286</v>
      </c>
      <c r="C2569" s="2" t="n">
        <v>251</v>
      </c>
      <c r="D2569" s="2" t="n">
        <v>118</v>
      </c>
      <c r="E2569" s="2" t="n">
        <v>133</v>
      </c>
      <c r="F2569" s="3" t="n">
        <f aca="false">(D2569/E2569)*100</f>
        <v>88.7218045112782</v>
      </c>
      <c r="G2569" s="1" t="s">
        <v>10</v>
      </c>
      <c r="H2569" s="1" t="s">
        <v>11</v>
      </c>
      <c r="I2569" s="1" t="s">
        <v>44</v>
      </c>
      <c r="J2569" s="1" t="s">
        <v>45</v>
      </c>
      <c r="K2569" s="1" t="s">
        <v>345</v>
      </c>
      <c r="L2569" s="1" t="s">
        <v>346</v>
      </c>
    </row>
    <row r="2570" s="1" customFormat="true" ht="12.75" hidden="false" customHeight="false" outlineLevel="0" collapsed="false">
      <c r="A2570" s="1" t="s">
        <v>5287</v>
      </c>
      <c r="B2570" s="1" t="s">
        <v>346</v>
      </c>
      <c r="C2570" s="2" t="n">
        <v>3697</v>
      </c>
      <c r="D2570" s="2" t="n">
        <v>1724</v>
      </c>
      <c r="E2570" s="2" t="n">
        <v>1973</v>
      </c>
      <c r="F2570" s="3" t="n">
        <f aca="false">(D2570/E2570)*100</f>
        <v>87.3796249366447</v>
      </c>
      <c r="G2570" s="1" t="s">
        <v>10</v>
      </c>
      <c r="H2570" s="1" t="s">
        <v>11</v>
      </c>
      <c r="I2570" s="1" t="s">
        <v>44</v>
      </c>
      <c r="J2570" s="1" t="s">
        <v>45</v>
      </c>
      <c r="K2570" s="1" t="s">
        <v>345</v>
      </c>
      <c r="L2570" s="1" t="s">
        <v>346</v>
      </c>
    </row>
    <row r="2571" s="1" customFormat="true" ht="12.75" hidden="false" customHeight="false" outlineLevel="0" collapsed="false">
      <c r="A2571" s="1" t="s">
        <v>5288</v>
      </c>
      <c r="B2571" s="1" t="s">
        <v>5289</v>
      </c>
      <c r="C2571" s="2" t="n">
        <v>1001</v>
      </c>
      <c r="D2571" s="2" t="n">
        <v>463</v>
      </c>
      <c r="E2571" s="2" t="n">
        <v>538</v>
      </c>
      <c r="F2571" s="3" t="n">
        <f aca="false">(D2571/E2571)*100</f>
        <v>86.0594795539033</v>
      </c>
      <c r="G2571" s="1" t="s">
        <v>10</v>
      </c>
      <c r="H2571" s="1" t="s">
        <v>11</v>
      </c>
      <c r="I2571" s="1" t="s">
        <v>44</v>
      </c>
      <c r="J2571" s="1" t="s">
        <v>45</v>
      </c>
      <c r="K2571" s="1" t="s">
        <v>345</v>
      </c>
      <c r="L2571" s="1" t="s">
        <v>346</v>
      </c>
    </row>
    <row r="2572" s="1" customFormat="true" ht="12.75" hidden="false" customHeight="false" outlineLevel="0" collapsed="false">
      <c r="A2572" s="1" t="s">
        <v>5290</v>
      </c>
      <c r="B2572" s="1" t="s">
        <v>5291</v>
      </c>
      <c r="C2572" s="2" t="n">
        <v>1090</v>
      </c>
      <c r="D2572" s="2" t="n">
        <v>507</v>
      </c>
      <c r="E2572" s="2" t="n">
        <v>583</v>
      </c>
      <c r="F2572" s="3" t="n">
        <f aca="false">(D2572/E2572)*100</f>
        <v>86.9639794168096</v>
      </c>
      <c r="G2572" s="1" t="s">
        <v>10</v>
      </c>
      <c r="H2572" s="1" t="s">
        <v>11</v>
      </c>
      <c r="I2572" s="1" t="s">
        <v>44</v>
      </c>
      <c r="J2572" s="1" t="s">
        <v>45</v>
      </c>
      <c r="K2572" s="1" t="s">
        <v>345</v>
      </c>
      <c r="L2572" s="1" t="s">
        <v>346</v>
      </c>
    </row>
    <row r="2573" s="1" customFormat="true" ht="12.75" hidden="false" customHeight="false" outlineLevel="0" collapsed="false">
      <c r="A2573" s="1" t="s">
        <v>5292</v>
      </c>
      <c r="B2573" s="1" t="s">
        <v>869</v>
      </c>
      <c r="C2573" s="2" t="n">
        <v>805</v>
      </c>
      <c r="D2573" s="2" t="n">
        <v>357</v>
      </c>
      <c r="E2573" s="2" t="n">
        <v>448</v>
      </c>
      <c r="F2573" s="3" t="n">
        <f aca="false">(D2573/E2573)*100</f>
        <v>79.6875</v>
      </c>
      <c r="G2573" s="1" t="s">
        <v>10</v>
      </c>
      <c r="H2573" s="1" t="s">
        <v>11</v>
      </c>
      <c r="I2573" s="1" t="s">
        <v>44</v>
      </c>
      <c r="J2573" s="1" t="s">
        <v>45</v>
      </c>
      <c r="K2573" s="1" t="s">
        <v>345</v>
      </c>
      <c r="L2573" s="1" t="s">
        <v>346</v>
      </c>
    </row>
    <row r="2574" s="1" customFormat="true" ht="12.75" hidden="false" customHeight="false" outlineLevel="0" collapsed="false">
      <c r="A2574" s="1" t="s">
        <v>5293</v>
      </c>
      <c r="B2574" s="1" t="s">
        <v>1391</v>
      </c>
      <c r="C2574" s="2" t="n">
        <v>1745</v>
      </c>
      <c r="D2574" s="2" t="n">
        <v>827</v>
      </c>
      <c r="E2574" s="2" t="n">
        <v>918</v>
      </c>
      <c r="F2574" s="3" t="n">
        <f aca="false">(D2574/E2574)*100</f>
        <v>90.0871459694989</v>
      </c>
      <c r="G2574" s="1" t="s">
        <v>10</v>
      </c>
      <c r="H2574" s="1" t="s">
        <v>11</v>
      </c>
      <c r="I2574" s="1" t="s">
        <v>44</v>
      </c>
      <c r="J2574" s="1" t="s">
        <v>45</v>
      </c>
      <c r="K2574" s="1" t="s">
        <v>345</v>
      </c>
      <c r="L2574" s="1" t="s">
        <v>346</v>
      </c>
    </row>
    <row r="2575" s="1" customFormat="true" ht="12.75" hidden="false" customHeight="false" outlineLevel="0" collapsed="false">
      <c r="A2575" s="1" t="s">
        <v>5294</v>
      </c>
      <c r="B2575" s="1" t="s">
        <v>3010</v>
      </c>
      <c r="C2575" s="2" t="n">
        <v>962</v>
      </c>
      <c r="D2575" s="2" t="n">
        <v>466</v>
      </c>
      <c r="E2575" s="2" t="n">
        <v>496</v>
      </c>
      <c r="F2575" s="3" t="n">
        <f aca="false">(D2575/E2575)*100</f>
        <v>93.9516129032258</v>
      </c>
      <c r="G2575" s="1" t="s">
        <v>10</v>
      </c>
      <c r="H2575" s="1" t="s">
        <v>11</v>
      </c>
      <c r="I2575" s="1" t="s">
        <v>44</v>
      </c>
      <c r="J2575" s="1" t="s">
        <v>45</v>
      </c>
      <c r="K2575" s="1" t="s">
        <v>345</v>
      </c>
      <c r="L2575" s="1" t="s">
        <v>346</v>
      </c>
    </row>
    <row r="2576" s="1" customFormat="true" ht="12.75" hidden="false" customHeight="false" outlineLevel="0" collapsed="false">
      <c r="A2576" s="1" t="s">
        <v>5295</v>
      </c>
      <c r="B2576" s="1" t="s">
        <v>5296</v>
      </c>
      <c r="C2576" s="2" t="n">
        <v>172</v>
      </c>
      <c r="D2576" s="2" t="n">
        <v>87</v>
      </c>
      <c r="E2576" s="2" t="n">
        <v>85</v>
      </c>
      <c r="F2576" s="3" t="n">
        <f aca="false">(D2576/E2576)*100</f>
        <v>102.352941176471</v>
      </c>
      <c r="G2576" s="1" t="s">
        <v>10</v>
      </c>
      <c r="H2576" s="1" t="s">
        <v>11</v>
      </c>
      <c r="I2576" s="1" t="s">
        <v>44</v>
      </c>
      <c r="J2576" s="1" t="s">
        <v>45</v>
      </c>
      <c r="K2576" s="1" t="s">
        <v>347</v>
      </c>
      <c r="L2576" s="1" t="s">
        <v>348</v>
      </c>
    </row>
    <row r="2577" s="1" customFormat="true" ht="12.75" hidden="false" customHeight="false" outlineLevel="0" collapsed="false">
      <c r="A2577" s="1" t="s">
        <v>5297</v>
      </c>
      <c r="B2577" s="1" t="s">
        <v>5298</v>
      </c>
      <c r="C2577" s="2" t="n">
        <v>529</v>
      </c>
      <c r="D2577" s="2" t="n">
        <v>228</v>
      </c>
      <c r="E2577" s="2" t="n">
        <v>301</v>
      </c>
      <c r="F2577" s="3" t="n">
        <f aca="false">(D2577/E2577)*100</f>
        <v>75.7475083056478</v>
      </c>
      <c r="G2577" s="1" t="s">
        <v>10</v>
      </c>
      <c r="H2577" s="1" t="s">
        <v>11</v>
      </c>
      <c r="I2577" s="1" t="s">
        <v>44</v>
      </c>
      <c r="J2577" s="1" t="s">
        <v>45</v>
      </c>
      <c r="K2577" s="1" t="s">
        <v>347</v>
      </c>
      <c r="L2577" s="1" t="s">
        <v>348</v>
      </c>
    </row>
    <row r="2578" s="1" customFormat="true" ht="12.75" hidden="false" customHeight="false" outlineLevel="0" collapsed="false">
      <c r="A2578" s="1" t="s">
        <v>5299</v>
      </c>
      <c r="B2578" s="1" t="s">
        <v>5300</v>
      </c>
      <c r="C2578" s="2" t="n">
        <v>205</v>
      </c>
      <c r="D2578" s="2" t="n">
        <v>91</v>
      </c>
      <c r="E2578" s="2" t="n">
        <v>114</v>
      </c>
      <c r="F2578" s="3" t="n">
        <f aca="false">(D2578/E2578)*100</f>
        <v>79.8245614035088</v>
      </c>
      <c r="G2578" s="1" t="s">
        <v>10</v>
      </c>
      <c r="H2578" s="1" t="s">
        <v>11</v>
      </c>
      <c r="I2578" s="1" t="s">
        <v>44</v>
      </c>
      <c r="J2578" s="1" t="s">
        <v>45</v>
      </c>
      <c r="K2578" s="1" t="s">
        <v>347</v>
      </c>
      <c r="L2578" s="1" t="s">
        <v>348</v>
      </c>
    </row>
    <row r="2579" s="1" customFormat="true" ht="12.75" hidden="false" customHeight="false" outlineLevel="0" collapsed="false">
      <c r="A2579" s="1" t="s">
        <v>5301</v>
      </c>
      <c r="B2579" s="1" t="s">
        <v>5302</v>
      </c>
      <c r="C2579" s="2" t="n">
        <v>2464</v>
      </c>
      <c r="D2579" s="2" t="n">
        <v>1166</v>
      </c>
      <c r="E2579" s="2" t="n">
        <v>1298</v>
      </c>
      <c r="F2579" s="3" t="n">
        <f aca="false">(D2579/E2579)*100</f>
        <v>89.8305084745763</v>
      </c>
      <c r="G2579" s="1" t="s">
        <v>10</v>
      </c>
      <c r="H2579" s="1" t="s">
        <v>11</v>
      </c>
      <c r="I2579" s="1" t="s">
        <v>44</v>
      </c>
      <c r="J2579" s="1" t="s">
        <v>45</v>
      </c>
      <c r="K2579" s="1" t="s">
        <v>347</v>
      </c>
      <c r="L2579" s="1" t="s">
        <v>348</v>
      </c>
    </row>
    <row r="2580" s="1" customFormat="true" ht="12.75" hidden="false" customHeight="false" outlineLevel="0" collapsed="false">
      <c r="A2580" s="1" t="s">
        <v>5303</v>
      </c>
      <c r="B2580" s="1" t="s">
        <v>5304</v>
      </c>
      <c r="C2580" s="2" t="n">
        <v>65</v>
      </c>
      <c r="D2580" s="2" t="n">
        <v>35</v>
      </c>
      <c r="E2580" s="2" t="n">
        <v>30</v>
      </c>
      <c r="F2580" s="3" t="n">
        <f aca="false">(D2580/E2580)*100</f>
        <v>116.666666666667</v>
      </c>
      <c r="G2580" s="1" t="s">
        <v>10</v>
      </c>
      <c r="H2580" s="1" t="s">
        <v>11</v>
      </c>
      <c r="I2580" s="1" t="s">
        <v>44</v>
      </c>
      <c r="J2580" s="1" t="s">
        <v>45</v>
      </c>
      <c r="K2580" s="1" t="s">
        <v>347</v>
      </c>
      <c r="L2580" s="1" t="s">
        <v>348</v>
      </c>
    </row>
    <row r="2581" s="1" customFormat="true" ht="12.75" hidden="false" customHeight="false" outlineLevel="0" collapsed="false">
      <c r="A2581" s="1" t="s">
        <v>5305</v>
      </c>
      <c r="B2581" s="1" t="s">
        <v>5306</v>
      </c>
      <c r="C2581" s="2" t="n">
        <v>1217</v>
      </c>
      <c r="D2581" s="2" t="n">
        <v>586</v>
      </c>
      <c r="E2581" s="2" t="n">
        <v>631</v>
      </c>
      <c r="F2581" s="3" t="n">
        <f aca="false">(D2581/E2581)*100</f>
        <v>92.8684627575277</v>
      </c>
      <c r="G2581" s="1" t="s">
        <v>10</v>
      </c>
      <c r="H2581" s="1" t="s">
        <v>11</v>
      </c>
      <c r="I2581" s="1" t="s">
        <v>44</v>
      </c>
      <c r="J2581" s="1" t="s">
        <v>45</v>
      </c>
      <c r="K2581" s="1" t="s">
        <v>347</v>
      </c>
      <c r="L2581" s="1" t="s">
        <v>348</v>
      </c>
    </row>
    <row r="2582" s="1" customFormat="true" ht="12.75" hidden="false" customHeight="false" outlineLevel="0" collapsed="false">
      <c r="A2582" s="1" t="s">
        <v>5307</v>
      </c>
      <c r="B2582" s="1" t="s">
        <v>693</v>
      </c>
      <c r="C2582" s="2" t="n">
        <v>942</v>
      </c>
      <c r="D2582" s="2" t="n">
        <v>430</v>
      </c>
      <c r="E2582" s="2" t="n">
        <v>512</v>
      </c>
      <c r="F2582" s="3" t="n">
        <f aca="false">(D2582/E2582)*100</f>
        <v>83.984375</v>
      </c>
      <c r="G2582" s="1" t="s">
        <v>10</v>
      </c>
      <c r="H2582" s="1" t="s">
        <v>11</v>
      </c>
      <c r="I2582" s="1" t="s">
        <v>44</v>
      </c>
      <c r="J2582" s="1" t="s">
        <v>45</v>
      </c>
      <c r="K2582" s="1" t="s">
        <v>347</v>
      </c>
      <c r="L2582" s="1" t="s">
        <v>348</v>
      </c>
    </row>
    <row r="2583" s="1" customFormat="true" ht="12.75" hidden="false" customHeight="false" outlineLevel="0" collapsed="false">
      <c r="A2583" s="1" t="s">
        <v>5308</v>
      </c>
      <c r="B2583" s="1" t="s">
        <v>5309</v>
      </c>
      <c r="C2583" s="2" t="n">
        <v>868</v>
      </c>
      <c r="D2583" s="2" t="n">
        <v>406</v>
      </c>
      <c r="E2583" s="2" t="n">
        <v>462</v>
      </c>
      <c r="F2583" s="3" t="n">
        <f aca="false">(D2583/E2583)*100</f>
        <v>87.8787878787879</v>
      </c>
      <c r="G2583" s="1" t="s">
        <v>10</v>
      </c>
      <c r="H2583" s="1" t="s">
        <v>11</v>
      </c>
      <c r="I2583" s="1" t="s">
        <v>44</v>
      </c>
      <c r="J2583" s="1" t="s">
        <v>45</v>
      </c>
      <c r="K2583" s="1" t="s">
        <v>347</v>
      </c>
      <c r="L2583" s="1" t="s">
        <v>348</v>
      </c>
    </row>
    <row r="2584" s="1" customFormat="true" ht="12.75" hidden="false" customHeight="false" outlineLevel="0" collapsed="false">
      <c r="A2584" s="1" t="s">
        <v>5310</v>
      </c>
      <c r="B2584" s="1" t="s">
        <v>5311</v>
      </c>
      <c r="C2584" s="2" t="n">
        <v>1334</v>
      </c>
      <c r="D2584" s="2" t="n">
        <v>651</v>
      </c>
      <c r="E2584" s="2" t="n">
        <v>683</v>
      </c>
      <c r="F2584" s="3" t="n">
        <f aca="false">(D2584/E2584)*100</f>
        <v>95.3147877013177</v>
      </c>
      <c r="G2584" s="1" t="s">
        <v>10</v>
      </c>
      <c r="H2584" s="1" t="s">
        <v>11</v>
      </c>
      <c r="I2584" s="1" t="s">
        <v>44</v>
      </c>
      <c r="J2584" s="1" t="s">
        <v>45</v>
      </c>
      <c r="K2584" s="1" t="s">
        <v>347</v>
      </c>
      <c r="L2584" s="1" t="s">
        <v>348</v>
      </c>
    </row>
    <row r="2585" s="1" customFormat="true" ht="12.75" hidden="false" customHeight="false" outlineLevel="0" collapsed="false">
      <c r="A2585" s="1" t="s">
        <v>5312</v>
      </c>
      <c r="B2585" s="1" t="s">
        <v>348</v>
      </c>
      <c r="C2585" s="2" t="n">
        <v>4007</v>
      </c>
      <c r="D2585" s="2" t="n">
        <v>1896</v>
      </c>
      <c r="E2585" s="2" t="n">
        <v>2111</v>
      </c>
      <c r="F2585" s="3" t="n">
        <f aca="false">(D2585/E2585)*100</f>
        <v>89.8152534343913</v>
      </c>
      <c r="G2585" s="1" t="s">
        <v>10</v>
      </c>
      <c r="H2585" s="1" t="s">
        <v>11</v>
      </c>
      <c r="I2585" s="1" t="s">
        <v>44</v>
      </c>
      <c r="J2585" s="1" t="s">
        <v>45</v>
      </c>
      <c r="K2585" s="1" t="s">
        <v>347</v>
      </c>
      <c r="L2585" s="1" t="s">
        <v>348</v>
      </c>
    </row>
    <row r="2586" s="1" customFormat="true" ht="12.75" hidden="false" customHeight="false" outlineLevel="0" collapsed="false">
      <c r="A2586" s="1" t="s">
        <v>5313</v>
      </c>
      <c r="B2586" s="1" t="s">
        <v>5314</v>
      </c>
      <c r="C2586" s="2" t="n">
        <v>455</v>
      </c>
      <c r="D2586" s="2" t="n">
        <v>241</v>
      </c>
      <c r="E2586" s="2" t="n">
        <v>214</v>
      </c>
      <c r="F2586" s="3" t="n">
        <f aca="false">(D2586/E2586)*100</f>
        <v>112.616822429907</v>
      </c>
      <c r="G2586" s="1" t="s">
        <v>10</v>
      </c>
      <c r="H2586" s="1" t="s">
        <v>11</v>
      </c>
      <c r="I2586" s="1" t="s">
        <v>44</v>
      </c>
      <c r="J2586" s="1" t="s">
        <v>45</v>
      </c>
      <c r="K2586" s="1" t="s">
        <v>347</v>
      </c>
      <c r="L2586" s="1" t="s">
        <v>348</v>
      </c>
    </row>
    <row r="2587" s="1" customFormat="true" ht="12.75" hidden="false" customHeight="false" outlineLevel="0" collapsed="false">
      <c r="A2587" s="1" t="s">
        <v>5315</v>
      </c>
      <c r="B2587" s="1" t="s">
        <v>5316</v>
      </c>
      <c r="C2587" s="2" t="n">
        <v>186</v>
      </c>
      <c r="D2587" s="2" t="n">
        <v>88</v>
      </c>
      <c r="E2587" s="2" t="n">
        <v>98</v>
      </c>
      <c r="F2587" s="3" t="n">
        <f aca="false">(D2587/E2587)*100</f>
        <v>89.7959183673469</v>
      </c>
      <c r="G2587" s="1" t="s">
        <v>10</v>
      </c>
      <c r="H2587" s="1" t="s">
        <v>11</v>
      </c>
      <c r="I2587" s="1" t="s">
        <v>44</v>
      </c>
      <c r="J2587" s="1" t="s">
        <v>45</v>
      </c>
      <c r="K2587" s="1" t="s">
        <v>347</v>
      </c>
      <c r="L2587" s="1" t="s">
        <v>348</v>
      </c>
    </row>
    <row r="2588" s="1" customFormat="true" ht="12.75" hidden="false" customHeight="false" outlineLevel="0" collapsed="false">
      <c r="A2588" s="1" t="s">
        <v>5317</v>
      </c>
      <c r="B2588" s="1" t="s">
        <v>5318</v>
      </c>
      <c r="C2588" s="2" t="n">
        <v>975</v>
      </c>
      <c r="D2588" s="2" t="n">
        <v>460</v>
      </c>
      <c r="E2588" s="2" t="n">
        <v>515</v>
      </c>
      <c r="F2588" s="3" t="n">
        <f aca="false">(D2588/E2588)*100</f>
        <v>89.3203883495146</v>
      </c>
      <c r="G2588" s="1" t="s">
        <v>10</v>
      </c>
      <c r="H2588" s="1" t="s">
        <v>11</v>
      </c>
      <c r="I2588" s="1" t="s">
        <v>44</v>
      </c>
      <c r="J2588" s="1" t="s">
        <v>45</v>
      </c>
      <c r="K2588" s="1" t="s">
        <v>349</v>
      </c>
      <c r="L2588" s="1" t="s">
        <v>350</v>
      </c>
    </row>
    <row r="2589" s="1" customFormat="true" ht="12.75" hidden="false" customHeight="false" outlineLevel="0" collapsed="false">
      <c r="A2589" s="1" t="s">
        <v>5319</v>
      </c>
      <c r="B2589" s="1" t="s">
        <v>5320</v>
      </c>
      <c r="C2589" s="2" t="n">
        <v>1474</v>
      </c>
      <c r="D2589" s="2" t="n">
        <v>723</v>
      </c>
      <c r="E2589" s="2" t="n">
        <v>751</v>
      </c>
      <c r="F2589" s="3" t="n">
        <f aca="false">(D2589/E2589)*100</f>
        <v>96.271637816245</v>
      </c>
      <c r="G2589" s="1" t="s">
        <v>10</v>
      </c>
      <c r="H2589" s="1" t="s">
        <v>11</v>
      </c>
      <c r="I2589" s="1" t="s">
        <v>44</v>
      </c>
      <c r="J2589" s="1" t="s">
        <v>45</v>
      </c>
      <c r="K2589" s="1" t="s">
        <v>349</v>
      </c>
      <c r="L2589" s="1" t="s">
        <v>350</v>
      </c>
    </row>
    <row r="2590" s="1" customFormat="true" ht="12.75" hidden="false" customHeight="false" outlineLevel="0" collapsed="false">
      <c r="A2590" s="1" t="s">
        <v>5321</v>
      </c>
      <c r="B2590" s="1" t="s">
        <v>5322</v>
      </c>
      <c r="C2590" s="2" t="n">
        <v>1806</v>
      </c>
      <c r="D2590" s="2" t="n">
        <v>857</v>
      </c>
      <c r="E2590" s="2" t="n">
        <v>949</v>
      </c>
      <c r="F2590" s="3" t="n">
        <f aca="false">(D2590/E2590)*100</f>
        <v>90.3055848261328</v>
      </c>
      <c r="G2590" s="1" t="s">
        <v>10</v>
      </c>
      <c r="H2590" s="1" t="s">
        <v>11</v>
      </c>
      <c r="I2590" s="1" t="s">
        <v>44</v>
      </c>
      <c r="J2590" s="1" t="s">
        <v>45</v>
      </c>
      <c r="K2590" s="1" t="s">
        <v>349</v>
      </c>
      <c r="L2590" s="1" t="s">
        <v>350</v>
      </c>
    </row>
    <row r="2591" s="1" customFormat="true" ht="12.75" hidden="false" customHeight="false" outlineLevel="0" collapsed="false">
      <c r="A2591" s="1" t="s">
        <v>5323</v>
      </c>
      <c r="B2591" s="1" t="s">
        <v>5324</v>
      </c>
      <c r="C2591" s="2" t="n">
        <v>805</v>
      </c>
      <c r="D2591" s="2" t="n">
        <v>381</v>
      </c>
      <c r="E2591" s="2" t="n">
        <v>424</v>
      </c>
      <c r="F2591" s="3" t="n">
        <f aca="false">(D2591/E2591)*100</f>
        <v>89.8584905660377</v>
      </c>
      <c r="G2591" s="1" t="s">
        <v>10</v>
      </c>
      <c r="H2591" s="1" t="s">
        <v>11</v>
      </c>
      <c r="I2591" s="1" t="s">
        <v>44</v>
      </c>
      <c r="J2591" s="1" t="s">
        <v>45</v>
      </c>
      <c r="K2591" s="1" t="s">
        <v>349</v>
      </c>
      <c r="L2591" s="1" t="s">
        <v>350</v>
      </c>
    </row>
    <row r="2592" s="1" customFormat="true" ht="12.75" hidden="false" customHeight="false" outlineLevel="0" collapsed="false">
      <c r="A2592" s="1" t="s">
        <v>5325</v>
      </c>
      <c r="B2592" s="1" t="s">
        <v>1770</v>
      </c>
      <c r="C2592" s="2" t="n">
        <v>1542</v>
      </c>
      <c r="D2592" s="2" t="n">
        <v>703</v>
      </c>
      <c r="E2592" s="2" t="n">
        <v>839</v>
      </c>
      <c r="F2592" s="3" t="n">
        <f aca="false">(D2592/E2592)*100</f>
        <v>83.7902264600715</v>
      </c>
      <c r="G2592" s="1" t="s">
        <v>10</v>
      </c>
      <c r="H2592" s="1" t="s">
        <v>11</v>
      </c>
      <c r="I2592" s="1" t="s">
        <v>44</v>
      </c>
      <c r="J2592" s="1" t="s">
        <v>45</v>
      </c>
      <c r="K2592" s="1" t="s">
        <v>349</v>
      </c>
      <c r="L2592" s="1" t="s">
        <v>350</v>
      </c>
    </row>
    <row r="2593" s="1" customFormat="true" ht="12.75" hidden="false" customHeight="false" outlineLevel="0" collapsed="false">
      <c r="A2593" s="1" t="s">
        <v>5326</v>
      </c>
      <c r="B2593" s="1" t="s">
        <v>5327</v>
      </c>
      <c r="C2593" s="2" t="n">
        <v>782</v>
      </c>
      <c r="D2593" s="2" t="n">
        <v>374</v>
      </c>
      <c r="E2593" s="2" t="n">
        <v>408</v>
      </c>
      <c r="F2593" s="3" t="n">
        <f aca="false">(D2593/E2593)*100</f>
        <v>91.6666666666667</v>
      </c>
      <c r="G2593" s="1" t="s">
        <v>10</v>
      </c>
      <c r="H2593" s="1" t="s">
        <v>11</v>
      </c>
      <c r="I2593" s="1" t="s">
        <v>44</v>
      </c>
      <c r="J2593" s="1" t="s">
        <v>45</v>
      </c>
      <c r="K2593" s="1" t="s">
        <v>349</v>
      </c>
      <c r="L2593" s="1" t="s">
        <v>350</v>
      </c>
    </row>
    <row r="2594" s="1" customFormat="true" ht="12.75" hidden="false" customHeight="false" outlineLevel="0" collapsed="false">
      <c r="A2594" s="1" t="s">
        <v>5328</v>
      </c>
      <c r="B2594" s="1" t="s">
        <v>5329</v>
      </c>
      <c r="C2594" s="2" t="n">
        <v>441</v>
      </c>
      <c r="D2594" s="2" t="n">
        <v>210</v>
      </c>
      <c r="E2594" s="2" t="n">
        <v>231</v>
      </c>
      <c r="F2594" s="3" t="n">
        <f aca="false">(D2594/E2594)*100</f>
        <v>90.9090909090909</v>
      </c>
      <c r="G2594" s="1" t="s">
        <v>10</v>
      </c>
      <c r="H2594" s="1" t="s">
        <v>11</v>
      </c>
      <c r="I2594" s="1" t="s">
        <v>44</v>
      </c>
      <c r="J2594" s="1" t="s">
        <v>45</v>
      </c>
      <c r="K2594" s="1" t="s">
        <v>349</v>
      </c>
      <c r="L2594" s="1" t="s">
        <v>350</v>
      </c>
    </row>
    <row r="2595" s="1" customFormat="true" ht="12.75" hidden="false" customHeight="false" outlineLevel="0" collapsed="false">
      <c r="A2595" s="1" t="s">
        <v>5330</v>
      </c>
      <c r="B2595" s="1" t="s">
        <v>5331</v>
      </c>
      <c r="C2595" s="2" t="n">
        <v>1490</v>
      </c>
      <c r="D2595" s="2" t="n">
        <v>706</v>
      </c>
      <c r="E2595" s="2" t="n">
        <v>784</v>
      </c>
      <c r="F2595" s="3" t="n">
        <f aca="false">(D2595/E2595)*100</f>
        <v>90.0510204081633</v>
      </c>
      <c r="G2595" s="1" t="s">
        <v>10</v>
      </c>
      <c r="H2595" s="1" t="s">
        <v>11</v>
      </c>
      <c r="I2595" s="1" t="s">
        <v>44</v>
      </c>
      <c r="J2595" s="1" t="s">
        <v>45</v>
      </c>
      <c r="K2595" s="1" t="s">
        <v>349</v>
      </c>
      <c r="L2595" s="1" t="s">
        <v>350</v>
      </c>
    </row>
    <row r="2596" s="1" customFormat="true" ht="12.75" hidden="false" customHeight="false" outlineLevel="0" collapsed="false">
      <c r="A2596" s="1" t="s">
        <v>5332</v>
      </c>
      <c r="B2596" s="1" t="s">
        <v>4942</v>
      </c>
      <c r="C2596" s="2" t="n">
        <v>1940</v>
      </c>
      <c r="D2596" s="2" t="n">
        <v>942</v>
      </c>
      <c r="E2596" s="2" t="n">
        <v>998</v>
      </c>
      <c r="F2596" s="3" t="n">
        <f aca="false">(D2596/E2596)*100</f>
        <v>94.3887775551102</v>
      </c>
      <c r="G2596" s="1" t="s">
        <v>10</v>
      </c>
      <c r="H2596" s="1" t="s">
        <v>11</v>
      </c>
      <c r="I2596" s="1" t="s">
        <v>44</v>
      </c>
      <c r="J2596" s="1" t="s">
        <v>45</v>
      </c>
      <c r="K2596" s="1" t="s">
        <v>349</v>
      </c>
      <c r="L2596" s="1" t="s">
        <v>350</v>
      </c>
    </row>
    <row r="2597" s="1" customFormat="true" ht="12.75" hidden="false" customHeight="false" outlineLevel="0" collapsed="false">
      <c r="A2597" s="1" t="s">
        <v>5333</v>
      </c>
      <c r="B2597" s="1" t="s">
        <v>5334</v>
      </c>
      <c r="C2597" s="2" t="n">
        <v>1124</v>
      </c>
      <c r="D2597" s="2" t="n">
        <v>547</v>
      </c>
      <c r="E2597" s="2" t="n">
        <v>577</v>
      </c>
      <c r="F2597" s="3" t="n">
        <f aca="false">(D2597/E2597)*100</f>
        <v>94.8006932409012</v>
      </c>
      <c r="G2597" s="1" t="s">
        <v>10</v>
      </c>
      <c r="H2597" s="1" t="s">
        <v>11</v>
      </c>
      <c r="I2597" s="1" t="s">
        <v>44</v>
      </c>
      <c r="J2597" s="1" t="s">
        <v>45</v>
      </c>
      <c r="K2597" s="1" t="s">
        <v>349</v>
      </c>
      <c r="L2597" s="1" t="s">
        <v>350</v>
      </c>
    </row>
    <row r="2598" s="1" customFormat="true" ht="12.75" hidden="false" customHeight="false" outlineLevel="0" collapsed="false">
      <c r="A2598" s="1" t="s">
        <v>5335</v>
      </c>
      <c r="B2598" s="1" t="s">
        <v>5336</v>
      </c>
      <c r="C2598" s="2" t="n">
        <v>2346</v>
      </c>
      <c r="D2598" s="2" t="n">
        <v>1098</v>
      </c>
      <c r="E2598" s="2" t="n">
        <v>1248</v>
      </c>
      <c r="F2598" s="3" t="n">
        <f aca="false">(D2598/E2598)*100</f>
        <v>87.9807692307692</v>
      </c>
      <c r="G2598" s="1" t="s">
        <v>10</v>
      </c>
      <c r="H2598" s="1" t="s">
        <v>11</v>
      </c>
      <c r="I2598" s="1" t="s">
        <v>44</v>
      </c>
      <c r="J2598" s="1" t="s">
        <v>45</v>
      </c>
      <c r="K2598" s="1" t="s">
        <v>349</v>
      </c>
      <c r="L2598" s="1" t="s">
        <v>350</v>
      </c>
    </row>
    <row r="2599" s="1" customFormat="true" ht="12.75" hidden="false" customHeight="false" outlineLevel="0" collapsed="false">
      <c r="A2599" s="1" t="s">
        <v>5337</v>
      </c>
      <c r="B2599" s="1" t="s">
        <v>5338</v>
      </c>
      <c r="C2599" s="2" t="n">
        <v>217</v>
      </c>
      <c r="D2599" s="2" t="n">
        <v>108</v>
      </c>
      <c r="E2599" s="2" t="n">
        <v>109</v>
      </c>
      <c r="F2599" s="3" t="n">
        <f aca="false">(D2599/E2599)*100</f>
        <v>99.0825688073395</v>
      </c>
      <c r="G2599" s="1" t="s">
        <v>10</v>
      </c>
      <c r="H2599" s="1" t="s">
        <v>11</v>
      </c>
      <c r="I2599" s="1" t="s">
        <v>44</v>
      </c>
      <c r="J2599" s="1" t="s">
        <v>45</v>
      </c>
      <c r="K2599" s="1" t="s">
        <v>349</v>
      </c>
      <c r="L2599" s="1" t="s">
        <v>350</v>
      </c>
    </row>
    <row r="2600" s="1" customFormat="true" ht="12.75" hidden="false" customHeight="false" outlineLevel="0" collapsed="false">
      <c r="A2600" s="1" t="s">
        <v>5339</v>
      </c>
      <c r="B2600" s="1" t="s">
        <v>5340</v>
      </c>
      <c r="C2600" s="2" t="n">
        <v>590</v>
      </c>
      <c r="D2600" s="2" t="n">
        <v>273</v>
      </c>
      <c r="E2600" s="2" t="n">
        <v>317</v>
      </c>
      <c r="F2600" s="3" t="n">
        <f aca="false">(D2600/E2600)*100</f>
        <v>86.1198738170347</v>
      </c>
      <c r="G2600" s="1" t="s">
        <v>10</v>
      </c>
      <c r="H2600" s="1" t="s">
        <v>11</v>
      </c>
      <c r="I2600" s="1" t="s">
        <v>44</v>
      </c>
      <c r="J2600" s="1" t="s">
        <v>45</v>
      </c>
      <c r="K2600" s="1" t="s">
        <v>349</v>
      </c>
      <c r="L2600" s="1" t="s">
        <v>350</v>
      </c>
    </row>
    <row r="2601" s="1" customFormat="true" ht="12.75" hidden="false" customHeight="false" outlineLevel="0" collapsed="false">
      <c r="A2601" s="1" t="s">
        <v>5341</v>
      </c>
      <c r="B2601" s="1" t="s">
        <v>5342</v>
      </c>
      <c r="C2601" s="2" t="n">
        <v>878</v>
      </c>
      <c r="D2601" s="2" t="n">
        <v>408</v>
      </c>
      <c r="E2601" s="2" t="n">
        <v>470</v>
      </c>
      <c r="F2601" s="3" t="n">
        <f aca="false">(D2601/E2601)*100</f>
        <v>86.8085106382979</v>
      </c>
      <c r="G2601" s="1" t="s">
        <v>10</v>
      </c>
      <c r="H2601" s="1" t="s">
        <v>11</v>
      </c>
      <c r="I2601" s="1" t="s">
        <v>44</v>
      </c>
      <c r="J2601" s="1" t="s">
        <v>45</v>
      </c>
      <c r="K2601" s="1" t="s">
        <v>349</v>
      </c>
      <c r="L2601" s="1" t="s">
        <v>350</v>
      </c>
    </row>
    <row r="2602" s="1" customFormat="true" ht="12.75" hidden="false" customHeight="false" outlineLevel="0" collapsed="false">
      <c r="A2602" s="1" t="s">
        <v>5343</v>
      </c>
      <c r="B2602" s="1" t="s">
        <v>5344</v>
      </c>
      <c r="C2602" s="2" t="n">
        <v>622</v>
      </c>
      <c r="D2602" s="2" t="n">
        <v>294</v>
      </c>
      <c r="E2602" s="2" t="n">
        <v>328</v>
      </c>
      <c r="F2602" s="3" t="n">
        <f aca="false">(D2602/E2602)*100</f>
        <v>89.6341463414634</v>
      </c>
      <c r="G2602" s="1" t="s">
        <v>10</v>
      </c>
      <c r="H2602" s="1" t="s">
        <v>11</v>
      </c>
      <c r="I2602" s="1" t="s">
        <v>44</v>
      </c>
      <c r="J2602" s="1" t="s">
        <v>45</v>
      </c>
      <c r="K2602" s="1" t="s">
        <v>349</v>
      </c>
      <c r="L2602" s="1" t="s">
        <v>350</v>
      </c>
    </row>
    <row r="2603" s="1" customFormat="true" ht="12.75" hidden="false" customHeight="false" outlineLevel="0" collapsed="false">
      <c r="A2603" s="1" t="s">
        <v>5345</v>
      </c>
      <c r="B2603" s="1" t="s">
        <v>5346</v>
      </c>
      <c r="C2603" s="2" t="n">
        <v>754</v>
      </c>
      <c r="D2603" s="2" t="n">
        <v>358</v>
      </c>
      <c r="E2603" s="2" t="n">
        <v>396</v>
      </c>
      <c r="F2603" s="3" t="n">
        <f aca="false">(D2603/E2603)*100</f>
        <v>90.4040404040404</v>
      </c>
      <c r="G2603" s="1" t="s">
        <v>10</v>
      </c>
      <c r="H2603" s="1" t="s">
        <v>11</v>
      </c>
      <c r="I2603" s="1" t="s">
        <v>44</v>
      </c>
      <c r="J2603" s="1" t="s">
        <v>45</v>
      </c>
      <c r="K2603" s="1" t="s">
        <v>349</v>
      </c>
      <c r="L2603" s="1" t="s">
        <v>350</v>
      </c>
    </row>
    <row r="2604" s="1" customFormat="true" ht="12.75" hidden="false" customHeight="false" outlineLevel="0" collapsed="false">
      <c r="A2604" s="1" t="s">
        <v>5347</v>
      </c>
      <c r="B2604" s="1" t="s">
        <v>5348</v>
      </c>
      <c r="C2604" s="2" t="n">
        <v>545</v>
      </c>
      <c r="D2604" s="2" t="n">
        <v>265</v>
      </c>
      <c r="E2604" s="2" t="n">
        <v>280</v>
      </c>
      <c r="F2604" s="3" t="n">
        <f aca="false">(D2604/E2604)*100</f>
        <v>94.6428571428571</v>
      </c>
      <c r="G2604" s="1" t="s">
        <v>10</v>
      </c>
      <c r="H2604" s="1" t="s">
        <v>11</v>
      </c>
      <c r="I2604" s="1" t="s">
        <v>44</v>
      </c>
      <c r="J2604" s="1" t="s">
        <v>45</v>
      </c>
      <c r="K2604" s="1" t="s">
        <v>349</v>
      </c>
      <c r="L2604" s="1" t="s">
        <v>350</v>
      </c>
    </row>
    <row r="2605" s="1" customFormat="true" ht="12.75" hidden="false" customHeight="false" outlineLevel="0" collapsed="false">
      <c r="A2605" s="1" t="s">
        <v>5349</v>
      </c>
      <c r="B2605" s="1" t="s">
        <v>5350</v>
      </c>
      <c r="C2605" s="2" t="n">
        <v>1331</v>
      </c>
      <c r="D2605" s="2" t="n">
        <v>657</v>
      </c>
      <c r="E2605" s="2" t="n">
        <v>674</v>
      </c>
      <c r="F2605" s="3" t="n">
        <f aca="false">(D2605/E2605)*100</f>
        <v>97.4777448071217</v>
      </c>
      <c r="G2605" s="1" t="s">
        <v>10</v>
      </c>
      <c r="H2605" s="1" t="s">
        <v>11</v>
      </c>
      <c r="I2605" s="1" t="s">
        <v>44</v>
      </c>
      <c r="J2605" s="1" t="s">
        <v>45</v>
      </c>
      <c r="K2605" s="1" t="s">
        <v>349</v>
      </c>
      <c r="L2605" s="1" t="s">
        <v>350</v>
      </c>
    </row>
    <row r="2606" s="1" customFormat="true" ht="12.75" hidden="false" customHeight="false" outlineLevel="0" collapsed="false">
      <c r="A2606" s="1" t="s">
        <v>5351</v>
      </c>
      <c r="B2606" s="1" t="s">
        <v>5352</v>
      </c>
      <c r="C2606" s="2" t="n">
        <v>862</v>
      </c>
      <c r="D2606" s="2" t="n">
        <v>429</v>
      </c>
      <c r="E2606" s="2" t="n">
        <v>433</v>
      </c>
      <c r="F2606" s="3" t="n">
        <f aca="false">(D2606/E2606)*100</f>
        <v>99.0762124711316</v>
      </c>
      <c r="G2606" s="1" t="s">
        <v>10</v>
      </c>
      <c r="H2606" s="1" t="s">
        <v>11</v>
      </c>
      <c r="I2606" s="1" t="s">
        <v>44</v>
      </c>
      <c r="J2606" s="1" t="s">
        <v>45</v>
      </c>
      <c r="K2606" s="1" t="s">
        <v>349</v>
      </c>
      <c r="L2606" s="1" t="s">
        <v>350</v>
      </c>
    </row>
    <row r="2607" s="1" customFormat="true" ht="12.75" hidden="false" customHeight="false" outlineLevel="0" collapsed="false">
      <c r="A2607" s="1" t="s">
        <v>5353</v>
      </c>
      <c r="B2607" s="1" t="s">
        <v>5354</v>
      </c>
      <c r="C2607" s="2" t="n">
        <v>913</v>
      </c>
      <c r="D2607" s="2" t="n">
        <v>435</v>
      </c>
      <c r="E2607" s="2" t="n">
        <v>478</v>
      </c>
      <c r="F2607" s="3" t="n">
        <f aca="false">(D2607/E2607)*100</f>
        <v>91.0041841004184</v>
      </c>
      <c r="G2607" s="1" t="s">
        <v>10</v>
      </c>
      <c r="H2607" s="1" t="s">
        <v>11</v>
      </c>
      <c r="I2607" s="1" t="s">
        <v>44</v>
      </c>
      <c r="J2607" s="1" t="s">
        <v>45</v>
      </c>
      <c r="K2607" s="1" t="s">
        <v>349</v>
      </c>
      <c r="L2607" s="1" t="s">
        <v>350</v>
      </c>
    </row>
    <row r="2608" s="1" customFormat="true" ht="12.75" hidden="false" customHeight="false" outlineLevel="0" collapsed="false">
      <c r="A2608" s="1" t="s">
        <v>5355</v>
      </c>
      <c r="B2608" s="1" t="s">
        <v>1869</v>
      </c>
      <c r="C2608" s="2" t="n">
        <v>136</v>
      </c>
      <c r="D2608" s="2" t="n">
        <v>63</v>
      </c>
      <c r="E2608" s="2" t="n">
        <v>73</v>
      </c>
      <c r="F2608" s="3" t="n">
        <f aca="false">(D2608/E2608)*100</f>
        <v>86.3013698630137</v>
      </c>
      <c r="G2608" s="1" t="s">
        <v>10</v>
      </c>
      <c r="H2608" s="1" t="s">
        <v>11</v>
      </c>
      <c r="I2608" s="1" t="s">
        <v>44</v>
      </c>
      <c r="J2608" s="1" t="s">
        <v>45</v>
      </c>
      <c r="K2608" s="1" t="s">
        <v>349</v>
      </c>
      <c r="L2608" s="1" t="s">
        <v>350</v>
      </c>
    </row>
    <row r="2609" s="1" customFormat="true" ht="12.75" hidden="false" customHeight="false" outlineLevel="0" collapsed="false">
      <c r="A2609" s="1" t="s">
        <v>5356</v>
      </c>
      <c r="B2609" s="1" t="s">
        <v>5357</v>
      </c>
      <c r="C2609" s="2" t="n">
        <v>984</v>
      </c>
      <c r="D2609" s="2" t="n">
        <v>459</v>
      </c>
      <c r="E2609" s="2" t="n">
        <v>525</v>
      </c>
      <c r="F2609" s="3" t="n">
        <f aca="false">(D2609/E2609)*100</f>
        <v>87.4285714285714</v>
      </c>
      <c r="G2609" s="1" t="s">
        <v>10</v>
      </c>
      <c r="H2609" s="1" t="s">
        <v>11</v>
      </c>
      <c r="I2609" s="1" t="s">
        <v>44</v>
      </c>
      <c r="J2609" s="1" t="s">
        <v>45</v>
      </c>
      <c r="K2609" s="1" t="s">
        <v>349</v>
      </c>
      <c r="L2609" s="1" t="s">
        <v>350</v>
      </c>
    </row>
    <row r="2610" s="1" customFormat="true" ht="12.75" hidden="false" customHeight="false" outlineLevel="0" collapsed="false">
      <c r="A2610" s="1" t="s">
        <v>5358</v>
      </c>
      <c r="B2610" s="1" t="s">
        <v>350</v>
      </c>
      <c r="C2610" s="2" t="n">
        <v>4508</v>
      </c>
      <c r="D2610" s="2" t="n">
        <v>2087</v>
      </c>
      <c r="E2610" s="2" t="n">
        <v>2421</v>
      </c>
      <c r="F2610" s="3" t="n">
        <f aca="false">(D2610/E2610)*100</f>
        <v>86.2040479140851</v>
      </c>
      <c r="G2610" s="1" t="s">
        <v>10</v>
      </c>
      <c r="H2610" s="1" t="s">
        <v>11</v>
      </c>
      <c r="I2610" s="1" t="s">
        <v>44</v>
      </c>
      <c r="J2610" s="1" t="s">
        <v>45</v>
      </c>
      <c r="K2610" s="1" t="s">
        <v>349</v>
      </c>
      <c r="L2610" s="1" t="s">
        <v>350</v>
      </c>
    </row>
    <row r="2611" s="1" customFormat="true" ht="12.75" hidden="false" customHeight="false" outlineLevel="0" collapsed="false">
      <c r="A2611" s="1" t="s">
        <v>5359</v>
      </c>
      <c r="B2611" s="1" t="s">
        <v>5360</v>
      </c>
      <c r="C2611" s="2" t="n">
        <v>476</v>
      </c>
      <c r="D2611" s="2" t="n">
        <v>226</v>
      </c>
      <c r="E2611" s="2" t="n">
        <v>250</v>
      </c>
      <c r="F2611" s="3" t="n">
        <f aca="false">(D2611/E2611)*100</f>
        <v>90.4</v>
      </c>
      <c r="G2611" s="1" t="s">
        <v>10</v>
      </c>
      <c r="H2611" s="1" t="s">
        <v>11</v>
      </c>
      <c r="I2611" s="1" t="s">
        <v>44</v>
      </c>
      <c r="J2611" s="1" t="s">
        <v>45</v>
      </c>
      <c r="K2611" s="1" t="s">
        <v>349</v>
      </c>
      <c r="L2611" s="1" t="s">
        <v>350</v>
      </c>
    </row>
    <row r="2612" s="1" customFormat="true" ht="12.75" hidden="false" customHeight="false" outlineLevel="0" collapsed="false">
      <c r="A2612" s="1" t="s">
        <v>5361</v>
      </c>
      <c r="B2612" s="1" t="s">
        <v>5362</v>
      </c>
      <c r="C2612" s="2" t="n">
        <v>893</v>
      </c>
      <c r="D2612" s="2" t="n">
        <v>421</v>
      </c>
      <c r="E2612" s="2" t="n">
        <v>472</v>
      </c>
      <c r="F2612" s="3" t="n">
        <f aca="false">(D2612/E2612)*100</f>
        <v>89.1949152542373</v>
      </c>
      <c r="G2612" s="1" t="s">
        <v>10</v>
      </c>
      <c r="H2612" s="1" t="s">
        <v>11</v>
      </c>
      <c r="I2612" s="1" t="s">
        <v>44</v>
      </c>
      <c r="J2612" s="1" t="s">
        <v>45</v>
      </c>
      <c r="K2612" s="1" t="s">
        <v>349</v>
      </c>
      <c r="L2612" s="1" t="s">
        <v>350</v>
      </c>
    </row>
    <row r="2613" s="1" customFormat="true" ht="12.75" hidden="false" customHeight="false" outlineLevel="0" collapsed="false">
      <c r="A2613" s="1" t="s">
        <v>5363</v>
      </c>
      <c r="B2613" s="1" t="s">
        <v>5364</v>
      </c>
      <c r="C2613" s="2" t="n">
        <v>512</v>
      </c>
      <c r="D2613" s="2" t="n">
        <v>246</v>
      </c>
      <c r="E2613" s="2" t="n">
        <v>266</v>
      </c>
      <c r="F2613" s="3" t="n">
        <f aca="false">(D2613/E2613)*100</f>
        <v>92.4812030075188</v>
      </c>
      <c r="G2613" s="1" t="s">
        <v>10</v>
      </c>
      <c r="H2613" s="1" t="s">
        <v>11</v>
      </c>
      <c r="I2613" s="1" t="s">
        <v>44</v>
      </c>
      <c r="J2613" s="1" t="s">
        <v>45</v>
      </c>
      <c r="K2613" s="1" t="s">
        <v>349</v>
      </c>
      <c r="L2613" s="1" t="s">
        <v>350</v>
      </c>
    </row>
    <row r="2614" s="1" customFormat="true" ht="12.75" hidden="false" customHeight="false" outlineLevel="0" collapsed="false">
      <c r="A2614" s="1" t="s">
        <v>5365</v>
      </c>
      <c r="B2614" s="1" t="s">
        <v>5366</v>
      </c>
      <c r="C2614" s="2" t="n">
        <v>522</v>
      </c>
      <c r="D2614" s="2" t="n">
        <v>246</v>
      </c>
      <c r="E2614" s="2" t="n">
        <v>276</v>
      </c>
      <c r="F2614" s="3" t="n">
        <f aca="false">(D2614/E2614)*100</f>
        <v>89.1304347826087</v>
      </c>
      <c r="G2614" s="1" t="s">
        <v>10</v>
      </c>
      <c r="H2614" s="1" t="s">
        <v>11</v>
      </c>
      <c r="I2614" s="1" t="s">
        <v>44</v>
      </c>
      <c r="J2614" s="1" t="s">
        <v>45</v>
      </c>
      <c r="K2614" s="1" t="s">
        <v>351</v>
      </c>
      <c r="L2614" s="1" t="s">
        <v>352</v>
      </c>
    </row>
    <row r="2615" s="1" customFormat="true" ht="12.75" hidden="false" customHeight="false" outlineLevel="0" collapsed="false">
      <c r="A2615" s="1" t="s">
        <v>5367</v>
      </c>
      <c r="B2615" s="1" t="s">
        <v>5368</v>
      </c>
      <c r="C2615" s="2" t="n">
        <v>217</v>
      </c>
      <c r="D2615" s="2" t="n">
        <v>105</v>
      </c>
      <c r="E2615" s="2" t="n">
        <v>112</v>
      </c>
      <c r="F2615" s="3" t="n">
        <f aca="false">(D2615/E2615)*100</f>
        <v>93.75</v>
      </c>
      <c r="G2615" s="1" t="s">
        <v>10</v>
      </c>
      <c r="H2615" s="1" t="s">
        <v>11</v>
      </c>
      <c r="I2615" s="1" t="s">
        <v>44</v>
      </c>
      <c r="J2615" s="1" t="s">
        <v>45</v>
      </c>
      <c r="K2615" s="1" t="s">
        <v>351</v>
      </c>
      <c r="L2615" s="1" t="s">
        <v>352</v>
      </c>
    </row>
    <row r="2616" s="1" customFormat="true" ht="12.75" hidden="false" customHeight="false" outlineLevel="0" collapsed="false">
      <c r="A2616" s="1" t="s">
        <v>5369</v>
      </c>
      <c r="B2616" s="1" t="s">
        <v>5370</v>
      </c>
      <c r="C2616" s="2" t="n">
        <v>546</v>
      </c>
      <c r="D2616" s="2" t="n">
        <v>282</v>
      </c>
      <c r="E2616" s="2" t="n">
        <v>264</v>
      </c>
      <c r="F2616" s="3" t="n">
        <f aca="false">(D2616/E2616)*100</f>
        <v>106.818181818182</v>
      </c>
      <c r="G2616" s="1" t="s">
        <v>10</v>
      </c>
      <c r="H2616" s="1" t="s">
        <v>11</v>
      </c>
      <c r="I2616" s="1" t="s">
        <v>44</v>
      </c>
      <c r="J2616" s="1" t="s">
        <v>45</v>
      </c>
      <c r="K2616" s="1" t="s">
        <v>351</v>
      </c>
      <c r="L2616" s="1" t="s">
        <v>352</v>
      </c>
    </row>
    <row r="2617" s="1" customFormat="true" ht="12.75" hidden="false" customHeight="false" outlineLevel="0" collapsed="false">
      <c r="A2617" s="1" t="s">
        <v>5371</v>
      </c>
      <c r="B2617" s="1" t="s">
        <v>5372</v>
      </c>
      <c r="C2617" s="2" t="n">
        <v>575</v>
      </c>
      <c r="D2617" s="2" t="n">
        <v>266</v>
      </c>
      <c r="E2617" s="2" t="n">
        <v>309</v>
      </c>
      <c r="F2617" s="3" t="n">
        <f aca="false">(D2617/E2617)*100</f>
        <v>86.084142394822</v>
      </c>
      <c r="G2617" s="1" t="s">
        <v>10</v>
      </c>
      <c r="H2617" s="1" t="s">
        <v>11</v>
      </c>
      <c r="I2617" s="1" t="s">
        <v>44</v>
      </c>
      <c r="J2617" s="1" t="s">
        <v>45</v>
      </c>
      <c r="K2617" s="1" t="s">
        <v>351</v>
      </c>
      <c r="L2617" s="1" t="s">
        <v>352</v>
      </c>
    </row>
    <row r="2618" s="1" customFormat="true" ht="12.75" hidden="false" customHeight="false" outlineLevel="0" collapsed="false">
      <c r="A2618" s="1" t="s">
        <v>5373</v>
      </c>
      <c r="B2618" s="1" t="s">
        <v>5374</v>
      </c>
      <c r="C2618" s="2" t="n">
        <v>918</v>
      </c>
      <c r="D2618" s="2" t="n">
        <v>425</v>
      </c>
      <c r="E2618" s="2" t="n">
        <v>493</v>
      </c>
      <c r="F2618" s="3" t="n">
        <f aca="false">(D2618/E2618)*100</f>
        <v>86.2068965517241</v>
      </c>
      <c r="G2618" s="1" t="s">
        <v>10</v>
      </c>
      <c r="H2618" s="1" t="s">
        <v>11</v>
      </c>
      <c r="I2618" s="1" t="s">
        <v>44</v>
      </c>
      <c r="J2618" s="1" t="s">
        <v>45</v>
      </c>
      <c r="K2618" s="1" t="s">
        <v>351</v>
      </c>
      <c r="L2618" s="1" t="s">
        <v>352</v>
      </c>
    </row>
    <row r="2619" s="1" customFormat="true" ht="12.75" hidden="false" customHeight="false" outlineLevel="0" collapsed="false">
      <c r="A2619" s="1" t="s">
        <v>5375</v>
      </c>
      <c r="B2619" s="1" t="s">
        <v>5376</v>
      </c>
      <c r="C2619" s="2" t="n">
        <v>1109</v>
      </c>
      <c r="D2619" s="2" t="n">
        <v>533</v>
      </c>
      <c r="E2619" s="2" t="n">
        <v>576</v>
      </c>
      <c r="F2619" s="3" t="n">
        <f aca="false">(D2619/E2619)*100</f>
        <v>92.5347222222222</v>
      </c>
      <c r="G2619" s="1" t="s">
        <v>10</v>
      </c>
      <c r="H2619" s="1" t="s">
        <v>11</v>
      </c>
      <c r="I2619" s="1" t="s">
        <v>44</v>
      </c>
      <c r="J2619" s="1" t="s">
        <v>45</v>
      </c>
      <c r="K2619" s="1" t="s">
        <v>351</v>
      </c>
      <c r="L2619" s="1" t="s">
        <v>352</v>
      </c>
    </row>
    <row r="2620" s="1" customFormat="true" ht="12.75" hidden="false" customHeight="false" outlineLevel="0" collapsed="false">
      <c r="A2620" s="1" t="s">
        <v>5377</v>
      </c>
      <c r="B2620" s="1" t="s">
        <v>352</v>
      </c>
      <c r="C2620" s="2" t="n">
        <v>1289</v>
      </c>
      <c r="D2620" s="2" t="n">
        <v>606</v>
      </c>
      <c r="E2620" s="2" t="n">
        <v>683</v>
      </c>
      <c r="F2620" s="3" t="n">
        <f aca="false">(D2620/E2620)*100</f>
        <v>88.7262079062958</v>
      </c>
      <c r="G2620" s="1" t="s">
        <v>10</v>
      </c>
      <c r="H2620" s="1" t="s">
        <v>11</v>
      </c>
      <c r="I2620" s="1" t="s">
        <v>44</v>
      </c>
      <c r="J2620" s="1" t="s">
        <v>45</v>
      </c>
      <c r="K2620" s="1" t="s">
        <v>351</v>
      </c>
      <c r="L2620" s="1" t="s">
        <v>352</v>
      </c>
    </row>
    <row r="2621" s="1" customFormat="true" ht="12.75" hidden="false" customHeight="false" outlineLevel="0" collapsed="false">
      <c r="A2621" s="1" t="s">
        <v>5378</v>
      </c>
      <c r="B2621" s="1" t="s">
        <v>5379</v>
      </c>
      <c r="C2621" s="2" t="n">
        <v>8539</v>
      </c>
      <c r="D2621" s="2" t="n">
        <v>4083</v>
      </c>
      <c r="E2621" s="2" t="n">
        <v>4456</v>
      </c>
      <c r="F2621" s="3" t="n">
        <f aca="false">(D2621/E2621)*100</f>
        <v>91.6292639138241</v>
      </c>
      <c r="G2621" s="1" t="s">
        <v>10</v>
      </c>
      <c r="H2621" s="1" t="s">
        <v>11</v>
      </c>
      <c r="I2621" s="1" t="s">
        <v>44</v>
      </c>
      <c r="J2621" s="1" t="s">
        <v>45</v>
      </c>
      <c r="K2621" s="1" t="s">
        <v>353</v>
      </c>
      <c r="L2621" s="1" t="s">
        <v>354</v>
      </c>
    </row>
    <row r="2622" s="1" customFormat="true" ht="12.75" hidden="false" customHeight="false" outlineLevel="0" collapsed="false">
      <c r="A2622" s="1" t="s">
        <v>5380</v>
      </c>
      <c r="B2622" s="1" t="s">
        <v>1196</v>
      </c>
      <c r="C2622" s="2" t="n">
        <v>300</v>
      </c>
      <c r="D2622" s="2" t="n">
        <v>142</v>
      </c>
      <c r="E2622" s="2" t="n">
        <v>158</v>
      </c>
      <c r="F2622" s="3" t="n">
        <f aca="false">(D2622/E2622)*100</f>
        <v>89.873417721519</v>
      </c>
      <c r="G2622" s="1" t="s">
        <v>10</v>
      </c>
      <c r="H2622" s="1" t="s">
        <v>11</v>
      </c>
      <c r="I2622" s="1" t="s">
        <v>44</v>
      </c>
      <c r="J2622" s="1" t="s">
        <v>45</v>
      </c>
      <c r="K2622" s="1" t="s">
        <v>353</v>
      </c>
      <c r="L2622" s="1" t="s">
        <v>354</v>
      </c>
    </row>
    <row r="2623" s="1" customFormat="true" ht="12.75" hidden="false" customHeight="false" outlineLevel="0" collapsed="false">
      <c r="A2623" s="1" t="s">
        <v>5381</v>
      </c>
      <c r="B2623" s="1" t="s">
        <v>5382</v>
      </c>
      <c r="C2623" s="2" t="n">
        <v>518</v>
      </c>
      <c r="D2623" s="2" t="n">
        <v>248</v>
      </c>
      <c r="E2623" s="2" t="n">
        <v>270</v>
      </c>
      <c r="F2623" s="3" t="n">
        <f aca="false">(D2623/E2623)*100</f>
        <v>91.8518518518519</v>
      </c>
      <c r="G2623" s="1" t="s">
        <v>10</v>
      </c>
      <c r="H2623" s="1" t="s">
        <v>11</v>
      </c>
      <c r="I2623" s="1" t="s">
        <v>44</v>
      </c>
      <c r="J2623" s="1" t="s">
        <v>45</v>
      </c>
      <c r="K2623" s="1" t="s">
        <v>353</v>
      </c>
      <c r="L2623" s="1" t="s">
        <v>354</v>
      </c>
    </row>
    <row r="2624" s="1" customFormat="true" ht="12.75" hidden="false" customHeight="false" outlineLevel="0" collapsed="false">
      <c r="A2624" s="1" t="s">
        <v>5383</v>
      </c>
      <c r="B2624" s="1" t="s">
        <v>5384</v>
      </c>
      <c r="C2624" s="2" t="n">
        <v>3047</v>
      </c>
      <c r="D2624" s="2" t="n">
        <v>1474</v>
      </c>
      <c r="E2624" s="2" t="n">
        <v>1573</v>
      </c>
      <c r="F2624" s="3" t="n">
        <f aca="false">(D2624/E2624)*100</f>
        <v>93.7062937062937</v>
      </c>
      <c r="G2624" s="1" t="s">
        <v>10</v>
      </c>
      <c r="H2624" s="1" t="s">
        <v>11</v>
      </c>
      <c r="I2624" s="1" t="s">
        <v>44</v>
      </c>
      <c r="J2624" s="1" t="s">
        <v>45</v>
      </c>
      <c r="K2624" s="1" t="s">
        <v>353</v>
      </c>
      <c r="L2624" s="1" t="s">
        <v>354</v>
      </c>
    </row>
    <row r="2625" s="1" customFormat="true" ht="12.75" hidden="false" customHeight="false" outlineLevel="0" collapsed="false">
      <c r="A2625" s="1" t="s">
        <v>5385</v>
      </c>
      <c r="B2625" s="1" t="s">
        <v>5386</v>
      </c>
      <c r="C2625" s="2" t="n">
        <v>1469</v>
      </c>
      <c r="D2625" s="2" t="n">
        <v>699</v>
      </c>
      <c r="E2625" s="2" t="n">
        <v>770</v>
      </c>
      <c r="F2625" s="3" t="n">
        <f aca="false">(D2625/E2625)*100</f>
        <v>90.7792207792208</v>
      </c>
      <c r="G2625" s="1" t="s">
        <v>10</v>
      </c>
      <c r="H2625" s="1" t="s">
        <v>11</v>
      </c>
      <c r="I2625" s="1" t="s">
        <v>44</v>
      </c>
      <c r="J2625" s="1" t="s">
        <v>45</v>
      </c>
      <c r="K2625" s="1" t="s">
        <v>353</v>
      </c>
      <c r="L2625" s="1" t="s">
        <v>354</v>
      </c>
    </row>
    <row r="2626" s="1" customFormat="true" ht="12.75" hidden="false" customHeight="false" outlineLevel="0" collapsed="false">
      <c r="A2626" s="1" t="s">
        <v>5387</v>
      </c>
      <c r="B2626" s="1" t="s">
        <v>1265</v>
      </c>
      <c r="C2626" s="2" t="n">
        <v>5025</v>
      </c>
      <c r="D2626" s="2" t="n">
        <v>2480</v>
      </c>
      <c r="E2626" s="2" t="n">
        <v>2545</v>
      </c>
      <c r="F2626" s="3" t="n">
        <f aca="false">(D2626/E2626)*100</f>
        <v>97.4459724950884</v>
      </c>
      <c r="G2626" s="1" t="s">
        <v>10</v>
      </c>
      <c r="H2626" s="1" t="s">
        <v>11</v>
      </c>
      <c r="I2626" s="1" t="s">
        <v>44</v>
      </c>
      <c r="J2626" s="1" t="s">
        <v>45</v>
      </c>
      <c r="K2626" s="1" t="s">
        <v>353</v>
      </c>
      <c r="L2626" s="1" t="s">
        <v>354</v>
      </c>
    </row>
    <row r="2627" s="1" customFormat="true" ht="12.75" hidden="false" customHeight="false" outlineLevel="0" collapsed="false">
      <c r="A2627" s="1" t="s">
        <v>5388</v>
      </c>
      <c r="B2627" s="1" t="s">
        <v>5389</v>
      </c>
      <c r="C2627" s="2" t="n">
        <v>1348</v>
      </c>
      <c r="D2627" s="2" t="n">
        <v>650</v>
      </c>
      <c r="E2627" s="2" t="n">
        <v>698</v>
      </c>
      <c r="F2627" s="3" t="n">
        <f aca="false">(D2627/E2627)*100</f>
        <v>93.1232091690545</v>
      </c>
      <c r="G2627" s="1" t="s">
        <v>10</v>
      </c>
      <c r="H2627" s="1" t="s">
        <v>11</v>
      </c>
      <c r="I2627" s="1" t="s">
        <v>44</v>
      </c>
      <c r="J2627" s="1" t="s">
        <v>45</v>
      </c>
      <c r="K2627" s="1" t="s">
        <v>353</v>
      </c>
      <c r="L2627" s="1" t="s">
        <v>354</v>
      </c>
    </row>
    <row r="2628" s="1" customFormat="true" ht="12.75" hidden="false" customHeight="false" outlineLevel="0" collapsed="false">
      <c r="A2628" s="1" t="s">
        <v>5390</v>
      </c>
      <c r="B2628" s="1" t="s">
        <v>987</v>
      </c>
      <c r="C2628" s="2" t="n">
        <v>1284</v>
      </c>
      <c r="D2628" s="2" t="n">
        <v>599</v>
      </c>
      <c r="E2628" s="2" t="n">
        <v>685</v>
      </c>
      <c r="F2628" s="3" t="n">
        <f aca="false">(D2628/E2628)*100</f>
        <v>87.4452554744526</v>
      </c>
      <c r="G2628" s="1" t="s">
        <v>10</v>
      </c>
      <c r="H2628" s="1" t="s">
        <v>11</v>
      </c>
      <c r="I2628" s="1" t="s">
        <v>44</v>
      </c>
      <c r="J2628" s="1" t="s">
        <v>45</v>
      </c>
      <c r="K2628" s="1" t="s">
        <v>353</v>
      </c>
      <c r="L2628" s="1" t="s">
        <v>354</v>
      </c>
    </row>
    <row r="2629" s="1" customFormat="true" ht="12.75" hidden="false" customHeight="false" outlineLevel="0" collapsed="false">
      <c r="A2629" s="1" t="s">
        <v>5391</v>
      </c>
      <c r="B2629" s="1" t="s">
        <v>5392</v>
      </c>
      <c r="C2629" s="2" t="n">
        <v>11245</v>
      </c>
      <c r="D2629" s="2" t="n">
        <v>5094</v>
      </c>
      <c r="E2629" s="2" t="n">
        <v>6151</v>
      </c>
      <c r="F2629" s="3" t="n">
        <f aca="false">(D2629/E2629)*100</f>
        <v>82.8158023085677</v>
      </c>
      <c r="G2629" s="1" t="s">
        <v>10</v>
      </c>
      <c r="H2629" s="1" t="s">
        <v>11</v>
      </c>
      <c r="I2629" s="1" t="s">
        <v>44</v>
      </c>
      <c r="J2629" s="1" t="s">
        <v>45</v>
      </c>
      <c r="K2629" s="1" t="s">
        <v>353</v>
      </c>
      <c r="L2629" s="1" t="s">
        <v>354</v>
      </c>
    </row>
    <row r="2630" s="1" customFormat="true" ht="12.75" hidden="false" customHeight="false" outlineLevel="0" collapsed="false">
      <c r="A2630" s="1" t="s">
        <v>5393</v>
      </c>
      <c r="B2630" s="1" t="s">
        <v>5394</v>
      </c>
      <c r="C2630" s="2" t="n">
        <v>974</v>
      </c>
      <c r="D2630" s="2" t="n">
        <v>447</v>
      </c>
      <c r="E2630" s="2" t="n">
        <v>527</v>
      </c>
      <c r="F2630" s="3" t="n">
        <f aca="false">(D2630/E2630)*100</f>
        <v>84.819734345351</v>
      </c>
      <c r="G2630" s="1" t="s">
        <v>10</v>
      </c>
      <c r="H2630" s="1" t="s">
        <v>11</v>
      </c>
      <c r="I2630" s="1" t="s">
        <v>44</v>
      </c>
      <c r="J2630" s="1" t="s">
        <v>45</v>
      </c>
      <c r="K2630" s="1" t="s">
        <v>353</v>
      </c>
      <c r="L2630" s="1" t="s">
        <v>354</v>
      </c>
    </row>
    <row r="2631" s="1" customFormat="true" ht="12.75" hidden="false" customHeight="false" outlineLevel="0" collapsed="false">
      <c r="A2631" s="1" t="s">
        <v>5395</v>
      </c>
      <c r="B2631" s="1" t="s">
        <v>5396</v>
      </c>
      <c r="C2631" s="2" t="n">
        <v>756</v>
      </c>
      <c r="D2631" s="2" t="n">
        <v>347</v>
      </c>
      <c r="E2631" s="2" t="n">
        <v>409</v>
      </c>
      <c r="F2631" s="3" t="n">
        <f aca="false">(D2631/E2631)*100</f>
        <v>84.841075794621</v>
      </c>
      <c r="G2631" s="1" t="s">
        <v>10</v>
      </c>
      <c r="H2631" s="1" t="s">
        <v>11</v>
      </c>
      <c r="I2631" s="1" t="s">
        <v>44</v>
      </c>
      <c r="J2631" s="1" t="s">
        <v>45</v>
      </c>
      <c r="K2631" s="1" t="s">
        <v>353</v>
      </c>
      <c r="L2631" s="1" t="s">
        <v>354</v>
      </c>
    </row>
    <row r="2632" s="1" customFormat="true" ht="12.75" hidden="false" customHeight="false" outlineLevel="0" collapsed="false">
      <c r="A2632" s="1" t="s">
        <v>5397</v>
      </c>
      <c r="B2632" s="1" t="s">
        <v>5398</v>
      </c>
      <c r="C2632" s="2" t="n">
        <v>851</v>
      </c>
      <c r="D2632" s="2" t="n">
        <v>420</v>
      </c>
      <c r="E2632" s="2" t="n">
        <v>431</v>
      </c>
      <c r="F2632" s="3" t="n">
        <f aca="false">(D2632/E2632)*100</f>
        <v>97.4477958236659</v>
      </c>
      <c r="G2632" s="1" t="s">
        <v>10</v>
      </c>
      <c r="H2632" s="1" t="s">
        <v>11</v>
      </c>
      <c r="I2632" s="1" t="s">
        <v>44</v>
      </c>
      <c r="J2632" s="1" t="s">
        <v>45</v>
      </c>
      <c r="K2632" s="1" t="s">
        <v>353</v>
      </c>
      <c r="L2632" s="1" t="s">
        <v>354</v>
      </c>
    </row>
    <row r="2633" s="1" customFormat="true" ht="12.75" hidden="false" customHeight="false" outlineLevel="0" collapsed="false">
      <c r="A2633" s="1" t="s">
        <v>5399</v>
      </c>
      <c r="B2633" s="1" t="s">
        <v>5400</v>
      </c>
      <c r="C2633" s="2" t="n">
        <v>664</v>
      </c>
      <c r="D2633" s="2" t="n">
        <v>340</v>
      </c>
      <c r="E2633" s="2" t="n">
        <v>324</v>
      </c>
      <c r="F2633" s="3" t="n">
        <f aca="false">(D2633/E2633)*100</f>
        <v>104.938271604938</v>
      </c>
      <c r="G2633" s="1" t="s">
        <v>10</v>
      </c>
      <c r="H2633" s="1" t="s">
        <v>11</v>
      </c>
      <c r="I2633" s="1" t="s">
        <v>44</v>
      </c>
      <c r="J2633" s="1" t="s">
        <v>45</v>
      </c>
      <c r="K2633" s="1" t="s">
        <v>353</v>
      </c>
      <c r="L2633" s="1" t="s">
        <v>354</v>
      </c>
    </row>
    <row r="2634" s="1" customFormat="true" ht="12.75" hidden="false" customHeight="false" outlineLevel="0" collapsed="false">
      <c r="A2634" s="1" t="s">
        <v>5401</v>
      </c>
      <c r="B2634" s="1" t="s">
        <v>5402</v>
      </c>
      <c r="C2634" s="2" t="n">
        <v>750</v>
      </c>
      <c r="D2634" s="2" t="n">
        <v>339</v>
      </c>
      <c r="E2634" s="2" t="n">
        <v>411</v>
      </c>
      <c r="F2634" s="3" t="n">
        <f aca="false">(D2634/E2634)*100</f>
        <v>82.4817518248175</v>
      </c>
      <c r="G2634" s="1" t="s">
        <v>10</v>
      </c>
      <c r="H2634" s="1" t="s">
        <v>11</v>
      </c>
      <c r="I2634" s="1" t="s">
        <v>44</v>
      </c>
      <c r="J2634" s="1" t="s">
        <v>45</v>
      </c>
      <c r="K2634" s="1" t="s">
        <v>353</v>
      </c>
      <c r="L2634" s="1" t="s">
        <v>354</v>
      </c>
    </row>
    <row r="2635" s="1" customFormat="true" ht="12.75" hidden="false" customHeight="false" outlineLevel="0" collapsed="false">
      <c r="A2635" s="1" t="s">
        <v>5403</v>
      </c>
      <c r="B2635" s="1" t="s">
        <v>5404</v>
      </c>
      <c r="C2635" s="2" t="n">
        <v>2662</v>
      </c>
      <c r="D2635" s="2" t="n">
        <v>1299</v>
      </c>
      <c r="E2635" s="2" t="n">
        <v>1363</v>
      </c>
      <c r="F2635" s="3" t="n">
        <f aca="false">(D2635/E2635)*100</f>
        <v>95.3044754218635</v>
      </c>
      <c r="G2635" s="1" t="s">
        <v>10</v>
      </c>
      <c r="H2635" s="1" t="s">
        <v>11</v>
      </c>
      <c r="I2635" s="1" t="s">
        <v>44</v>
      </c>
      <c r="J2635" s="1" t="s">
        <v>45</v>
      </c>
      <c r="K2635" s="1" t="s">
        <v>353</v>
      </c>
      <c r="L2635" s="1" t="s">
        <v>354</v>
      </c>
    </row>
    <row r="2636" s="1" customFormat="true" ht="12.75" hidden="false" customHeight="false" outlineLevel="0" collapsed="false">
      <c r="A2636" s="1" t="s">
        <v>5405</v>
      </c>
      <c r="B2636" s="1" t="s">
        <v>5406</v>
      </c>
      <c r="C2636" s="2" t="n">
        <v>1791</v>
      </c>
      <c r="D2636" s="2" t="n">
        <v>804</v>
      </c>
      <c r="E2636" s="2" t="n">
        <v>987</v>
      </c>
      <c r="F2636" s="3" t="n">
        <f aca="false">(D2636/E2636)*100</f>
        <v>81.4589665653495</v>
      </c>
      <c r="G2636" s="1" t="s">
        <v>10</v>
      </c>
      <c r="H2636" s="1" t="s">
        <v>11</v>
      </c>
      <c r="I2636" s="1" t="s">
        <v>44</v>
      </c>
      <c r="J2636" s="1" t="s">
        <v>45</v>
      </c>
      <c r="K2636" s="1" t="s">
        <v>353</v>
      </c>
      <c r="L2636" s="1" t="s">
        <v>354</v>
      </c>
    </row>
    <row r="2637" s="1" customFormat="true" ht="12.75" hidden="false" customHeight="false" outlineLevel="0" collapsed="false">
      <c r="A2637" s="1" t="s">
        <v>5407</v>
      </c>
      <c r="B2637" s="1" t="s">
        <v>5408</v>
      </c>
      <c r="C2637" s="2" t="n">
        <v>3250</v>
      </c>
      <c r="D2637" s="2" t="n">
        <v>1521</v>
      </c>
      <c r="E2637" s="2" t="n">
        <v>1729</v>
      </c>
      <c r="F2637" s="3" t="n">
        <f aca="false">(D2637/E2637)*100</f>
        <v>87.9699248120301</v>
      </c>
      <c r="G2637" s="1" t="s">
        <v>10</v>
      </c>
      <c r="H2637" s="1" t="s">
        <v>11</v>
      </c>
      <c r="I2637" s="1" t="s">
        <v>44</v>
      </c>
      <c r="J2637" s="1" t="s">
        <v>45</v>
      </c>
      <c r="K2637" s="1" t="s">
        <v>353</v>
      </c>
      <c r="L2637" s="1" t="s">
        <v>354</v>
      </c>
    </row>
    <row r="2638" s="1" customFormat="true" ht="12.75" hidden="false" customHeight="false" outlineLevel="0" collapsed="false">
      <c r="A2638" s="1" t="s">
        <v>5409</v>
      </c>
      <c r="B2638" s="1" t="s">
        <v>5410</v>
      </c>
      <c r="C2638" s="2" t="n">
        <v>2385</v>
      </c>
      <c r="D2638" s="2" t="n">
        <v>1190</v>
      </c>
      <c r="E2638" s="2" t="n">
        <v>1195</v>
      </c>
      <c r="F2638" s="3" t="n">
        <f aca="false">(D2638/E2638)*100</f>
        <v>99.581589958159</v>
      </c>
      <c r="G2638" s="1" t="s">
        <v>10</v>
      </c>
      <c r="H2638" s="1" t="s">
        <v>11</v>
      </c>
      <c r="I2638" s="1" t="s">
        <v>44</v>
      </c>
      <c r="J2638" s="1" t="s">
        <v>45</v>
      </c>
      <c r="K2638" s="1" t="s">
        <v>353</v>
      </c>
      <c r="L2638" s="1" t="s">
        <v>354</v>
      </c>
    </row>
    <row r="2639" s="1" customFormat="true" ht="12.75" hidden="false" customHeight="false" outlineLevel="0" collapsed="false">
      <c r="A2639" s="1" t="s">
        <v>5411</v>
      </c>
      <c r="B2639" s="1" t="s">
        <v>5412</v>
      </c>
      <c r="C2639" s="2" t="n">
        <v>3489</v>
      </c>
      <c r="D2639" s="2" t="n">
        <v>1675</v>
      </c>
      <c r="E2639" s="2" t="n">
        <v>1814</v>
      </c>
      <c r="F2639" s="3" t="n">
        <f aca="false">(D2639/E2639)*100</f>
        <v>92.3373759647189</v>
      </c>
      <c r="G2639" s="1" t="s">
        <v>10</v>
      </c>
      <c r="H2639" s="1" t="s">
        <v>11</v>
      </c>
      <c r="I2639" s="1" t="s">
        <v>44</v>
      </c>
      <c r="J2639" s="1" t="s">
        <v>45</v>
      </c>
      <c r="K2639" s="1" t="s">
        <v>353</v>
      </c>
      <c r="L2639" s="1" t="s">
        <v>354</v>
      </c>
    </row>
    <row r="2640" s="1" customFormat="true" ht="12.75" hidden="false" customHeight="false" outlineLevel="0" collapsed="false">
      <c r="A2640" s="1" t="s">
        <v>5413</v>
      </c>
      <c r="B2640" s="1" t="s">
        <v>5414</v>
      </c>
      <c r="C2640" s="2" t="n">
        <v>1747</v>
      </c>
      <c r="D2640" s="2" t="n">
        <v>836</v>
      </c>
      <c r="E2640" s="2" t="n">
        <v>911</v>
      </c>
      <c r="F2640" s="3" t="n">
        <f aca="false">(D2640/E2640)*100</f>
        <v>91.7672886937431</v>
      </c>
      <c r="G2640" s="1" t="s">
        <v>10</v>
      </c>
      <c r="H2640" s="1" t="s">
        <v>11</v>
      </c>
      <c r="I2640" s="1" t="s">
        <v>44</v>
      </c>
      <c r="J2640" s="1" t="s">
        <v>45</v>
      </c>
      <c r="K2640" s="1" t="s">
        <v>353</v>
      </c>
      <c r="L2640" s="1" t="s">
        <v>354</v>
      </c>
    </row>
    <row r="2641" s="1" customFormat="true" ht="12.75" hidden="false" customHeight="false" outlineLevel="0" collapsed="false">
      <c r="A2641" s="1" t="s">
        <v>5415</v>
      </c>
      <c r="B2641" s="1" t="s">
        <v>5416</v>
      </c>
      <c r="C2641" s="2" t="n">
        <v>4949</v>
      </c>
      <c r="D2641" s="2" t="n">
        <v>2332</v>
      </c>
      <c r="E2641" s="2" t="n">
        <v>2617</v>
      </c>
      <c r="F2641" s="3" t="n">
        <f aca="false">(D2641/E2641)*100</f>
        <v>89.1096675582728</v>
      </c>
      <c r="G2641" s="1" t="s">
        <v>10</v>
      </c>
      <c r="H2641" s="1" t="s">
        <v>11</v>
      </c>
      <c r="I2641" s="1" t="s">
        <v>44</v>
      </c>
      <c r="J2641" s="1" t="s">
        <v>45</v>
      </c>
      <c r="K2641" s="1" t="s">
        <v>353</v>
      </c>
      <c r="L2641" s="1" t="s">
        <v>354</v>
      </c>
    </row>
    <row r="2642" s="1" customFormat="true" ht="12.75" hidden="false" customHeight="false" outlineLevel="0" collapsed="false">
      <c r="A2642" s="1" t="s">
        <v>5417</v>
      </c>
      <c r="B2642" s="1" t="s">
        <v>5418</v>
      </c>
      <c r="C2642" s="2" t="n">
        <v>1227</v>
      </c>
      <c r="D2642" s="2" t="n">
        <v>587</v>
      </c>
      <c r="E2642" s="2" t="n">
        <v>640</v>
      </c>
      <c r="F2642" s="3" t="n">
        <f aca="false">(D2642/E2642)*100</f>
        <v>91.71875</v>
      </c>
      <c r="G2642" s="1" t="s">
        <v>10</v>
      </c>
      <c r="H2642" s="1" t="s">
        <v>11</v>
      </c>
      <c r="I2642" s="1" t="s">
        <v>44</v>
      </c>
      <c r="J2642" s="1" t="s">
        <v>45</v>
      </c>
      <c r="K2642" s="1" t="s">
        <v>353</v>
      </c>
      <c r="L2642" s="1" t="s">
        <v>354</v>
      </c>
    </row>
    <row r="2643" s="1" customFormat="true" ht="12.75" hidden="false" customHeight="false" outlineLevel="0" collapsed="false">
      <c r="A2643" s="1" t="s">
        <v>5419</v>
      </c>
      <c r="B2643" s="1" t="s">
        <v>5420</v>
      </c>
      <c r="C2643" s="2" t="n">
        <v>9348</v>
      </c>
      <c r="D2643" s="2" t="n">
        <v>4526</v>
      </c>
      <c r="E2643" s="2" t="n">
        <v>4822</v>
      </c>
      <c r="F2643" s="3" t="n">
        <f aca="false">(D2643/E2643)*100</f>
        <v>93.8614682704272</v>
      </c>
      <c r="G2643" s="1" t="s">
        <v>10</v>
      </c>
      <c r="H2643" s="1" t="s">
        <v>11</v>
      </c>
      <c r="I2643" s="1" t="s">
        <v>44</v>
      </c>
      <c r="J2643" s="1" t="s">
        <v>45</v>
      </c>
      <c r="K2643" s="1" t="s">
        <v>353</v>
      </c>
      <c r="L2643" s="1" t="s">
        <v>354</v>
      </c>
    </row>
    <row r="2644" s="1" customFormat="true" ht="12.75" hidden="false" customHeight="false" outlineLevel="0" collapsed="false">
      <c r="A2644" s="1" t="s">
        <v>5421</v>
      </c>
      <c r="B2644" s="1" t="s">
        <v>5422</v>
      </c>
      <c r="C2644" s="2" t="n">
        <v>6790</v>
      </c>
      <c r="D2644" s="2" t="n">
        <v>3088</v>
      </c>
      <c r="E2644" s="2" t="n">
        <v>3702</v>
      </c>
      <c r="F2644" s="3" t="n">
        <f aca="false">(D2644/E2644)*100</f>
        <v>83.4143706104808</v>
      </c>
      <c r="G2644" s="1" t="s">
        <v>10</v>
      </c>
      <c r="H2644" s="1" t="s">
        <v>11</v>
      </c>
      <c r="I2644" s="1" t="s">
        <v>44</v>
      </c>
      <c r="J2644" s="1" t="s">
        <v>45</v>
      </c>
      <c r="K2644" s="1" t="s">
        <v>353</v>
      </c>
      <c r="L2644" s="1" t="s">
        <v>354</v>
      </c>
    </row>
    <row r="2645" s="1" customFormat="true" ht="12.75" hidden="false" customHeight="false" outlineLevel="0" collapsed="false">
      <c r="A2645" s="1" t="s">
        <v>5423</v>
      </c>
      <c r="B2645" s="1" t="s">
        <v>5424</v>
      </c>
      <c r="C2645" s="2" t="n">
        <v>1569</v>
      </c>
      <c r="D2645" s="2" t="n">
        <v>711</v>
      </c>
      <c r="E2645" s="2" t="n">
        <v>858</v>
      </c>
      <c r="F2645" s="3" t="n">
        <f aca="false">(D2645/E2645)*100</f>
        <v>82.8671328671329</v>
      </c>
      <c r="G2645" s="1" t="s">
        <v>10</v>
      </c>
      <c r="H2645" s="1" t="s">
        <v>11</v>
      </c>
      <c r="I2645" s="1" t="s">
        <v>44</v>
      </c>
      <c r="J2645" s="1" t="s">
        <v>45</v>
      </c>
      <c r="K2645" s="1" t="s">
        <v>353</v>
      </c>
      <c r="L2645" s="1" t="s">
        <v>354</v>
      </c>
    </row>
    <row r="2646" s="1" customFormat="true" ht="12.75" hidden="false" customHeight="false" outlineLevel="0" collapsed="false">
      <c r="A2646" s="1" t="s">
        <v>5425</v>
      </c>
      <c r="B2646" s="1" t="s">
        <v>2922</v>
      </c>
      <c r="C2646" s="2" t="n">
        <v>1283</v>
      </c>
      <c r="D2646" s="2" t="n">
        <v>611</v>
      </c>
      <c r="E2646" s="2" t="n">
        <v>672</v>
      </c>
      <c r="F2646" s="3" t="n">
        <f aca="false">(D2646/E2646)*100</f>
        <v>90.9226190476191</v>
      </c>
      <c r="G2646" s="1" t="s">
        <v>10</v>
      </c>
      <c r="H2646" s="1" t="s">
        <v>11</v>
      </c>
      <c r="I2646" s="1" t="s">
        <v>44</v>
      </c>
      <c r="J2646" s="1" t="s">
        <v>45</v>
      </c>
      <c r="K2646" s="1" t="s">
        <v>353</v>
      </c>
      <c r="L2646" s="1" t="s">
        <v>354</v>
      </c>
    </row>
    <row r="2647" s="1" customFormat="true" ht="12.75" hidden="false" customHeight="false" outlineLevel="0" collapsed="false">
      <c r="A2647" s="1" t="s">
        <v>5426</v>
      </c>
      <c r="B2647" s="1" t="s">
        <v>5427</v>
      </c>
      <c r="C2647" s="2" t="n">
        <v>4702</v>
      </c>
      <c r="D2647" s="2" t="n">
        <v>2281</v>
      </c>
      <c r="E2647" s="2" t="n">
        <v>2421</v>
      </c>
      <c r="F2647" s="3" t="n">
        <f aca="false">(D2647/E2647)*100</f>
        <v>94.2172655927303</v>
      </c>
      <c r="G2647" s="1" t="s">
        <v>10</v>
      </c>
      <c r="H2647" s="1" t="s">
        <v>11</v>
      </c>
      <c r="I2647" s="1" t="s">
        <v>44</v>
      </c>
      <c r="J2647" s="1" t="s">
        <v>45</v>
      </c>
      <c r="K2647" s="1" t="s">
        <v>353</v>
      </c>
      <c r="L2647" s="1" t="s">
        <v>354</v>
      </c>
    </row>
    <row r="2648" s="1" customFormat="true" ht="12.75" hidden="false" customHeight="false" outlineLevel="0" collapsed="false">
      <c r="A2648" s="1" t="s">
        <v>5428</v>
      </c>
      <c r="B2648" s="1" t="s">
        <v>5429</v>
      </c>
      <c r="C2648" s="2" t="n">
        <v>5395</v>
      </c>
      <c r="D2648" s="2" t="n">
        <v>2459</v>
      </c>
      <c r="E2648" s="2" t="n">
        <v>2936</v>
      </c>
      <c r="F2648" s="3" t="n">
        <f aca="false">(D2648/E2648)*100</f>
        <v>83.7534059945504</v>
      </c>
      <c r="G2648" s="1" t="s">
        <v>10</v>
      </c>
      <c r="H2648" s="1" t="s">
        <v>11</v>
      </c>
      <c r="I2648" s="1" t="s">
        <v>44</v>
      </c>
      <c r="J2648" s="1" t="s">
        <v>45</v>
      </c>
      <c r="K2648" s="1" t="s">
        <v>353</v>
      </c>
      <c r="L2648" s="1" t="s">
        <v>354</v>
      </c>
    </row>
    <row r="2649" s="1" customFormat="true" ht="12.75" hidden="false" customHeight="false" outlineLevel="0" collapsed="false">
      <c r="A2649" s="1" t="s">
        <v>5430</v>
      </c>
      <c r="B2649" s="1" t="s">
        <v>5431</v>
      </c>
      <c r="C2649" s="2" t="n">
        <v>1370</v>
      </c>
      <c r="D2649" s="2" t="n">
        <v>637</v>
      </c>
      <c r="E2649" s="2" t="n">
        <v>733</v>
      </c>
      <c r="F2649" s="3" t="n">
        <f aca="false">(D2649/E2649)*100</f>
        <v>86.9031377899045</v>
      </c>
      <c r="G2649" s="1" t="s">
        <v>10</v>
      </c>
      <c r="H2649" s="1" t="s">
        <v>11</v>
      </c>
      <c r="I2649" s="1" t="s">
        <v>44</v>
      </c>
      <c r="J2649" s="1" t="s">
        <v>45</v>
      </c>
      <c r="K2649" s="1" t="s">
        <v>353</v>
      </c>
      <c r="L2649" s="1" t="s">
        <v>354</v>
      </c>
    </row>
    <row r="2650" s="1" customFormat="true" ht="12.75" hidden="false" customHeight="false" outlineLevel="0" collapsed="false">
      <c r="A2650" s="1" t="s">
        <v>5432</v>
      </c>
      <c r="B2650" s="1" t="s">
        <v>3867</v>
      </c>
      <c r="C2650" s="2" t="n">
        <v>3807</v>
      </c>
      <c r="D2650" s="2" t="n">
        <v>1789</v>
      </c>
      <c r="E2650" s="2" t="n">
        <v>2018</v>
      </c>
      <c r="F2650" s="3" t="n">
        <f aca="false">(D2650/E2650)*100</f>
        <v>88.6521308225966</v>
      </c>
      <c r="G2650" s="1" t="s">
        <v>10</v>
      </c>
      <c r="H2650" s="1" t="s">
        <v>11</v>
      </c>
      <c r="I2650" s="1" t="s">
        <v>44</v>
      </c>
      <c r="J2650" s="1" t="s">
        <v>45</v>
      </c>
      <c r="K2650" s="1" t="s">
        <v>353</v>
      </c>
      <c r="L2650" s="1" t="s">
        <v>354</v>
      </c>
    </row>
    <row r="2651" s="1" customFormat="true" ht="12.75" hidden="false" customHeight="false" outlineLevel="0" collapsed="false">
      <c r="A2651" s="1" t="s">
        <v>5433</v>
      </c>
      <c r="B2651" s="1" t="s">
        <v>5434</v>
      </c>
      <c r="C2651" s="2" t="n">
        <v>1555</v>
      </c>
      <c r="D2651" s="2" t="n">
        <v>715</v>
      </c>
      <c r="E2651" s="2" t="n">
        <v>840</v>
      </c>
      <c r="F2651" s="3" t="n">
        <f aca="false">(D2651/E2651)*100</f>
        <v>85.1190476190476</v>
      </c>
      <c r="G2651" s="1" t="s">
        <v>10</v>
      </c>
      <c r="H2651" s="1" t="s">
        <v>11</v>
      </c>
      <c r="I2651" s="1" t="s">
        <v>44</v>
      </c>
      <c r="J2651" s="1" t="s">
        <v>45</v>
      </c>
      <c r="K2651" s="1" t="s">
        <v>353</v>
      </c>
      <c r="L2651" s="1" t="s">
        <v>354</v>
      </c>
    </row>
    <row r="2652" s="1" customFormat="true" ht="12.75" hidden="false" customHeight="false" outlineLevel="0" collapsed="false">
      <c r="A2652" s="1" t="s">
        <v>5435</v>
      </c>
      <c r="B2652" s="1" t="s">
        <v>5436</v>
      </c>
      <c r="C2652" s="2" t="n">
        <v>667</v>
      </c>
      <c r="D2652" s="2" t="n">
        <v>308</v>
      </c>
      <c r="E2652" s="2" t="n">
        <v>359</v>
      </c>
      <c r="F2652" s="3" t="n">
        <f aca="false">(D2652/E2652)*100</f>
        <v>85.7938718662953</v>
      </c>
      <c r="G2652" s="1" t="s">
        <v>10</v>
      </c>
      <c r="H2652" s="1" t="s">
        <v>11</v>
      </c>
      <c r="I2652" s="1" t="s">
        <v>44</v>
      </c>
      <c r="J2652" s="1" t="s">
        <v>45</v>
      </c>
      <c r="K2652" s="1" t="s">
        <v>353</v>
      </c>
      <c r="L2652" s="1" t="s">
        <v>354</v>
      </c>
    </row>
    <row r="2653" s="1" customFormat="true" ht="12.75" hidden="false" customHeight="false" outlineLevel="0" collapsed="false">
      <c r="A2653" s="1" t="s">
        <v>5437</v>
      </c>
      <c r="B2653" s="1" t="s">
        <v>5438</v>
      </c>
      <c r="C2653" s="2" t="n">
        <v>2009</v>
      </c>
      <c r="D2653" s="2" t="n">
        <v>982</v>
      </c>
      <c r="E2653" s="2" t="n">
        <v>1027</v>
      </c>
      <c r="F2653" s="3" t="n">
        <f aca="false">(D2653/E2653)*100</f>
        <v>95.618305744888</v>
      </c>
      <c r="G2653" s="1" t="s">
        <v>10</v>
      </c>
      <c r="H2653" s="1" t="s">
        <v>11</v>
      </c>
      <c r="I2653" s="1" t="s">
        <v>44</v>
      </c>
      <c r="J2653" s="1" t="s">
        <v>45</v>
      </c>
      <c r="K2653" s="1" t="s">
        <v>353</v>
      </c>
      <c r="L2653" s="1" t="s">
        <v>354</v>
      </c>
    </row>
    <row r="2654" s="1" customFormat="true" ht="12.75" hidden="false" customHeight="false" outlineLevel="0" collapsed="false">
      <c r="A2654" s="1" t="s">
        <v>5439</v>
      </c>
      <c r="B2654" s="1" t="s">
        <v>5440</v>
      </c>
      <c r="C2654" s="2" t="n">
        <v>2509</v>
      </c>
      <c r="D2654" s="2" t="n">
        <v>1202</v>
      </c>
      <c r="E2654" s="2" t="n">
        <v>1307</v>
      </c>
      <c r="F2654" s="3" t="n">
        <f aca="false">(D2654/E2654)*100</f>
        <v>91.9663351185922</v>
      </c>
      <c r="G2654" s="1" t="s">
        <v>10</v>
      </c>
      <c r="H2654" s="1" t="s">
        <v>11</v>
      </c>
      <c r="I2654" s="1" t="s">
        <v>44</v>
      </c>
      <c r="J2654" s="1" t="s">
        <v>45</v>
      </c>
      <c r="K2654" s="1" t="s">
        <v>353</v>
      </c>
      <c r="L2654" s="1" t="s">
        <v>354</v>
      </c>
    </row>
    <row r="2655" s="1" customFormat="true" ht="12.75" hidden="false" customHeight="false" outlineLevel="0" collapsed="false">
      <c r="A2655" s="1" t="s">
        <v>5441</v>
      </c>
      <c r="B2655" s="1" t="s">
        <v>5442</v>
      </c>
      <c r="C2655" s="2" t="n">
        <v>1025</v>
      </c>
      <c r="D2655" s="2" t="n">
        <v>495</v>
      </c>
      <c r="E2655" s="2" t="n">
        <v>530</v>
      </c>
      <c r="F2655" s="3" t="n">
        <f aca="false">(D2655/E2655)*100</f>
        <v>93.3962264150944</v>
      </c>
      <c r="G2655" s="1" t="s">
        <v>10</v>
      </c>
      <c r="H2655" s="1" t="s">
        <v>11</v>
      </c>
      <c r="I2655" s="1" t="s">
        <v>44</v>
      </c>
      <c r="J2655" s="1" t="s">
        <v>45</v>
      </c>
      <c r="K2655" s="1" t="s">
        <v>355</v>
      </c>
      <c r="L2655" s="1" t="s">
        <v>356</v>
      </c>
    </row>
    <row r="2656" s="1" customFormat="true" ht="12.75" hidden="false" customHeight="false" outlineLevel="0" collapsed="false">
      <c r="A2656" s="1" t="s">
        <v>5443</v>
      </c>
      <c r="B2656" s="1" t="s">
        <v>5444</v>
      </c>
      <c r="C2656" s="2" t="n">
        <v>1244</v>
      </c>
      <c r="D2656" s="2" t="n">
        <v>588</v>
      </c>
      <c r="E2656" s="2" t="n">
        <v>656</v>
      </c>
      <c r="F2656" s="3" t="n">
        <f aca="false">(D2656/E2656)*100</f>
        <v>89.6341463414634</v>
      </c>
      <c r="G2656" s="1" t="s">
        <v>10</v>
      </c>
      <c r="H2656" s="1" t="s">
        <v>11</v>
      </c>
      <c r="I2656" s="1" t="s">
        <v>44</v>
      </c>
      <c r="J2656" s="1" t="s">
        <v>45</v>
      </c>
      <c r="K2656" s="1" t="s">
        <v>355</v>
      </c>
      <c r="L2656" s="1" t="s">
        <v>356</v>
      </c>
    </row>
    <row r="2657" s="1" customFormat="true" ht="12.75" hidden="false" customHeight="false" outlineLevel="0" collapsed="false">
      <c r="A2657" s="1" t="s">
        <v>5445</v>
      </c>
      <c r="B2657" s="1" t="s">
        <v>5446</v>
      </c>
      <c r="C2657" s="2" t="n">
        <v>1542</v>
      </c>
      <c r="D2657" s="2" t="n">
        <v>748</v>
      </c>
      <c r="E2657" s="2" t="n">
        <v>794</v>
      </c>
      <c r="F2657" s="3" t="n">
        <f aca="false">(D2657/E2657)*100</f>
        <v>94.2065491183879</v>
      </c>
      <c r="G2657" s="1" t="s">
        <v>10</v>
      </c>
      <c r="H2657" s="1" t="s">
        <v>11</v>
      </c>
      <c r="I2657" s="1" t="s">
        <v>44</v>
      </c>
      <c r="J2657" s="1" t="s">
        <v>45</v>
      </c>
      <c r="K2657" s="1" t="s">
        <v>355</v>
      </c>
      <c r="L2657" s="1" t="s">
        <v>356</v>
      </c>
    </row>
    <row r="2658" s="1" customFormat="true" ht="12.75" hidden="false" customHeight="false" outlineLevel="0" collapsed="false">
      <c r="A2658" s="1" t="s">
        <v>5447</v>
      </c>
      <c r="B2658" s="1" t="s">
        <v>5448</v>
      </c>
      <c r="C2658" s="2" t="n">
        <v>215</v>
      </c>
      <c r="D2658" s="2" t="n">
        <v>105</v>
      </c>
      <c r="E2658" s="2" t="n">
        <v>110</v>
      </c>
      <c r="F2658" s="3" t="n">
        <f aca="false">(D2658/E2658)*100</f>
        <v>95.4545454545455</v>
      </c>
      <c r="G2658" s="1" t="s">
        <v>10</v>
      </c>
      <c r="H2658" s="1" t="s">
        <v>11</v>
      </c>
      <c r="I2658" s="1" t="s">
        <v>44</v>
      </c>
      <c r="J2658" s="1" t="s">
        <v>45</v>
      </c>
      <c r="K2658" s="1" t="s">
        <v>355</v>
      </c>
      <c r="L2658" s="1" t="s">
        <v>356</v>
      </c>
    </row>
    <row r="2659" s="1" customFormat="true" ht="12.75" hidden="false" customHeight="false" outlineLevel="0" collapsed="false">
      <c r="A2659" s="1" t="s">
        <v>5449</v>
      </c>
      <c r="B2659" s="1" t="s">
        <v>5450</v>
      </c>
      <c r="C2659" s="2" t="n">
        <v>751</v>
      </c>
      <c r="D2659" s="2" t="n">
        <v>354</v>
      </c>
      <c r="E2659" s="2" t="n">
        <v>397</v>
      </c>
      <c r="F2659" s="3" t="n">
        <f aca="false">(D2659/E2659)*100</f>
        <v>89.1687657430731</v>
      </c>
      <c r="G2659" s="1" t="s">
        <v>10</v>
      </c>
      <c r="H2659" s="1" t="s">
        <v>11</v>
      </c>
      <c r="I2659" s="1" t="s">
        <v>44</v>
      </c>
      <c r="J2659" s="1" t="s">
        <v>45</v>
      </c>
      <c r="K2659" s="1" t="s">
        <v>355</v>
      </c>
      <c r="L2659" s="1" t="s">
        <v>356</v>
      </c>
    </row>
    <row r="2660" s="1" customFormat="true" ht="12.75" hidden="false" customHeight="false" outlineLevel="0" collapsed="false">
      <c r="A2660" s="1" t="s">
        <v>5451</v>
      </c>
      <c r="B2660" s="1" t="s">
        <v>5452</v>
      </c>
      <c r="C2660" s="2" t="n">
        <v>352</v>
      </c>
      <c r="D2660" s="2" t="n">
        <v>173</v>
      </c>
      <c r="E2660" s="2" t="n">
        <v>179</v>
      </c>
      <c r="F2660" s="3" t="n">
        <f aca="false">(D2660/E2660)*100</f>
        <v>96.6480446927374</v>
      </c>
      <c r="G2660" s="1" t="s">
        <v>10</v>
      </c>
      <c r="H2660" s="1" t="s">
        <v>11</v>
      </c>
      <c r="I2660" s="1" t="s">
        <v>44</v>
      </c>
      <c r="J2660" s="1" t="s">
        <v>45</v>
      </c>
      <c r="K2660" s="1" t="s">
        <v>355</v>
      </c>
      <c r="L2660" s="1" t="s">
        <v>356</v>
      </c>
    </row>
    <row r="2661" s="1" customFormat="true" ht="12.75" hidden="false" customHeight="false" outlineLevel="0" collapsed="false">
      <c r="A2661" s="1" t="s">
        <v>5453</v>
      </c>
      <c r="B2661" s="1" t="s">
        <v>5454</v>
      </c>
      <c r="C2661" s="2" t="n">
        <v>288</v>
      </c>
      <c r="D2661" s="2" t="n">
        <v>137</v>
      </c>
      <c r="E2661" s="2" t="n">
        <v>151</v>
      </c>
      <c r="F2661" s="3" t="n">
        <f aca="false">(D2661/E2661)*100</f>
        <v>90.7284768211921</v>
      </c>
      <c r="G2661" s="1" t="s">
        <v>10</v>
      </c>
      <c r="H2661" s="1" t="s">
        <v>11</v>
      </c>
      <c r="I2661" s="1" t="s">
        <v>44</v>
      </c>
      <c r="J2661" s="1" t="s">
        <v>45</v>
      </c>
      <c r="K2661" s="1" t="s">
        <v>355</v>
      </c>
      <c r="L2661" s="1" t="s">
        <v>356</v>
      </c>
    </row>
    <row r="2662" s="1" customFormat="true" ht="12.75" hidden="false" customHeight="false" outlineLevel="0" collapsed="false">
      <c r="A2662" s="1" t="s">
        <v>5455</v>
      </c>
      <c r="B2662" s="1" t="s">
        <v>5456</v>
      </c>
      <c r="C2662" s="2" t="n">
        <v>647</v>
      </c>
      <c r="D2662" s="2" t="n">
        <v>315</v>
      </c>
      <c r="E2662" s="2" t="n">
        <v>332</v>
      </c>
      <c r="F2662" s="3" t="n">
        <f aca="false">(D2662/E2662)*100</f>
        <v>94.8795180722892</v>
      </c>
      <c r="G2662" s="1" t="s">
        <v>10</v>
      </c>
      <c r="H2662" s="1" t="s">
        <v>11</v>
      </c>
      <c r="I2662" s="1" t="s">
        <v>44</v>
      </c>
      <c r="J2662" s="1" t="s">
        <v>45</v>
      </c>
      <c r="K2662" s="1" t="s">
        <v>355</v>
      </c>
      <c r="L2662" s="1" t="s">
        <v>356</v>
      </c>
    </row>
    <row r="2663" s="1" customFormat="true" ht="12.75" hidden="false" customHeight="false" outlineLevel="0" collapsed="false">
      <c r="A2663" s="1" t="s">
        <v>5457</v>
      </c>
      <c r="B2663" s="1" t="s">
        <v>5458</v>
      </c>
      <c r="C2663" s="2" t="n">
        <v>1432</v>
      </c>
      <c r="D2663" s="2" t="n">
        <v>680</v>
      </c>
      <c r="E2663" s="2" t="n">
        <v>752</v>
      </c>
      <c r="F2663" s="3" t="n">
        <f aca="false">(D2663/E2663)*100</f>
        <v>90.4255319148936</v>
      </c>
      <c r="G2663" s="1" t="s">
        <v>10</v>
      </c>
      <c r="H2663" s="1" t="s">
        <v>11</v>
      </c>
      <c r="I2663" s="1" t="s">
        <v>44</v>
      </c>
      <c r="J2663" s="1" t="s">
        <v>45</v>
      </c>
      <c r="K2663" s="1" t="s">
        <v>355</v>
      </c>
      <c r="L2663" s="1" t="s">
        <v>356</v>
      </c>
    </row>
    <row r="2664" s="1" customFormat="true" ht="12.75" hidden="false" customHeight="false" outlineLevel="0" collapsed="false">
      <c r="A2664" s="1" t="s">
        <v>5459</v>
      </c>
      <c r="B2664" s="1" t="s">
        <v>2956</v>
      </c>
      <c r="C2664" s="2" t="n">
        <v>924</v>
      </c>
      <c r="D2664" s="2" t="n">
        <v>457</v>
      </c>
      <c r="E2664" s="2" t="n">
        <v>467</v>
      </c>
      <c r="F2664" s="3" t="n">
        <f aca="false">(D2664/E2664)*100</f>
        <v>97.8586723768737</v>
      </c>
      <c r="G2664" s="1" t="s">
        <v>10</v>
      </c>
      <c r="H2664" s="1" t="s">
        <v>11</v>
      </c>
      <c r="I2664" s="1" t="s">
        <v>44</v>
      </c>
      <c r="J2664" s="1" t="s">
        <v>45</v>
      </c>
      <c r="K2664" s="1" t="s">
        <v>355</v>
      </c>
      <c r="L2664" s="1" t="s">
        <v>356</v>
      </c>
    </row>
    <row r="2665" s="1" customFormat="true" ht="12.75" hidden="false" customHeight="false" outlineLevel="0" collapsed="false">
      <c r="A2665" s="1" t="s">
        <v>5460</v>
      </c>
      <c r="B2665" s="1" t="s">
        <v>1964</v>
      </c>
      <c r="C2665" s="2" t="n">
        <v>794</v>
      </c>
      <c r="D2665" s="2" t="n">
        <v>376</v>
      </c>
      <c r="E2665" s="2" t="n">
        <v>418</v>
      </c>
      <c r="F2665" s="3" t="n">
        <f aca="false">(D2665/E2665)*100</f>
        <v>89.9521531100479</v>
      </c>
      <c r="G2665" s="1" t="s">
        <v>10</v>
      </c>
      <c r="H2665" s="1" t="s">
        <v>11</v>
      </c>
      <c r="I2665" s="1" t="s">
        <v>44</v>
      </c>
      <c r="J2665" s="1" t="s">
        <v>45</v>
      </c>
      <c r="K2665" s="1" t="s">
        <v>355</v>
      </c>
      <c r="L2665" s="1" t="s">
        <v>356</v>
      </c>
    </row>
    <row r="2666" s="1" customFormat="true" ht="12.75" hidden="false" customHeight="false" outlineLevel="0" collapsed="false">
      <c r="A2666" s="1" t="s">
        <v>5461</v>
      </c>
      <c r="B2666" s="1" t="s">
        <v>356</v>
      </c>
      <c r="C2666" s="2" t="n">
        <v>1350</v>
      </c>
      <c r="D2666" s="2" t="n">
        <v>603</v>
      </c>
      <c r="E2666" s="2" t="n">
        <v>747</v>
      </c>
      <c r="F2666" s="3" t="n">
        <f aca="false">(D2666/E2666)*100</f>
        <v>80.7228915662651</v>
      </c>
      <c r="G2666" s="1" t="s">
        <v>10</v>
      </c>
      <c r="H2666" s="1" t="s">
        <v>11</v>
      </c>
      <c r="I2666" s="1" t="s">
        <v>44</v>
      </c>
      <c r="J2666" s="1" t="s">
        <v>45</v>
      </c>
      <c r="K2666" s="1" t="s">
        <v>355</v>
      </c>
      <c r="L2666" s="1" t="s">
        <v>356</v>
      </c>
    </row>
    <row r="2667" s="1" customFormat="true" ht="12.75" hidden="false" customHeight="false" outlineLevel="0" collapsed="false">
      <c r="A2667" s="1" t="s">
        <v>5462</v>
      </c>
      <c r="B2667" s="1" t="s">
        <v>5463</v>
      </c>
      <c r="C2667" s="2" t="n">
        <v>237</v>
      </c>
      <c r="D2667" s="2" t="n">
        <v>110</v>
      </c>
      <c r="E2667" s="2" t="n">
        <v>127</v>
      </c>
      <c r="F2667" s="3" t="n">
        <f aca="false">(D2667/E2667)*100</f>
        <v>86.6141732283465</v>
      </c>
      <c r="G2667" s="1" t="s">
        <v>10</v>
      </c>
      <c r="H2667" s="1" t="s">
        <v>11</v>
      </c>
      <c r="I2667" s="1" t="s">
        <v>46</v>
      </c>
      <c r="J2667" s="1" t="s">
        <v>47</v>
      </c>
      <c r="K2667" s="1" t="s">
        <v>357</v>
      </c>
      <c r="L2667" s="1" t="s">
        <v>358</v>
      </c>
    </row>
    <row r="2668" s="1" customFormat="true" ht="12.75" hidden="false" customHeight="false" outlineLevel="0" collapsed="false">
      <c r="A2668" s="1" t="s">
        <v>5464</v>
      </c>
      <c r="B2668" s="1" t="s">
        <v>5465</v>
      </c>
      <c r="C2668" s="2" t="n">
        <v>116</v>
      </c>
      <c r="D2668" s="2" t="n">
        <v>55</v>
      </c>
      <c r="E2668" s="2" t="n">
        <v>61</v>
      </c>
      <c r="F2668" s="3" t="n">
        <f aca="false">(D2668/E2668)*100</f>
        <v>90.1639344262295</v>
      </c>
      <c r="G2668" s="1" t="s">
        <v>10</v>
      </c>
      <c r="H2668" s="1" t="s">
        <v>11</v>
      </c>
      <c r="I2668" s="1" t="s">
        <v>46</v>
      </c>
      <c r="J2668" s="1" t="s">
        <v>47</v>
      </c>
      <c r="K2668" s="1" t="s">
        <v>357</v>
      </c>
      <c r="L2668" s="1" t="s">
        <v>358</v>
      </c>
    </row>
    <row r="2669" s="1" customFormat="true" ht="12.75" hidden="false" customHeight="false" outlineLevel="0" collapsed="false">
      <c r="A2669" s="1" t="s">
        <v>5466</v>
      </c>
      <c r="B2669" s="1" t="s">
        <v>5467</v>
      </c>
      <c r="C2669" s="2" t="n">
        <v>309</v>
      </c>
      <c r="D2669" s="2" t="n">
        <v>143</v>
      </c>
      <c r="E2669" s="2" t="n">
        <v>166</v>
      </c>
      <c r="F2669" s="3" t="n">
        <f aca="false">(D2669/E2669)*100</f>
        <v>86.144578313253</v>
      </c>
      <c r="G2669" s="1" t="s">
        <v>10</v>
      </c>
      <c r="H2669" s="1" t="s">
        <v>11</v>
      </c>
      <c r="I2669" s="1" t="s">
        <v>46</v>
      </c>
      <c r="J2669" s="1" t="s">
        <v>47</v>
      </c>
      <c r="K2669" s="1" t="s">
        <v>357</v>
      </c>
      <c r="L2669" s="1" t="s">
        <v>358</v>
      </c>
    </row>
    <row r="2670" s="1" customFormat="true" ht="12.75" hidden="false" customHeight="false" outlineLevel="0" collapsed="false">
      <c r="A2670" s="1" t="s">
        <v>5468</v>
      </c>
      <c r="B2670" s="1" t="s">
        <v>5469</v>
      </c>
      <c r="C2670" s="2" t="n">
        <v>897</v>
      </c>
      <c r="D2670" s="2" t="n">
        <v>439</v>
      </c>
      <c r="E2670" s="2" t="n">
        <v>458</v>
      </c>
      <c r="F2670" s="3" t="n">
        <f aca="false">(D2670/E2670)*100</f>
        <v>95.8515283842795</v>
      </c>
      <c r="G2670" s="1" t="s">
        <v>10</v>
      </c>
      <c r="H2670" s="1" t="s">
        <v>11</v>
      </c>
      <c r="I2670" s="1" t="s">
        <v>46</v>
      </c>
      <c r="J2670" s="1" t="s">
        <v>47</v>
      </c>
      <c r="K2670" s="1" t="s">
        <v>357</v>
      </c>
      <c r="L2670" s="1" t="s">
        <v>358</v>
      </c>
    </row>
    <row r="2671" s="1" customFormat="true" ht="12.75" hidden="false" customHeight="false" outlineLevel="0" collapsed="false">
      <c r="A2671" s="1" t="s">
        <v>5470</v>
      </c>
      <c r="B2671" s="1" t="s">
        <v>5471</v>
      </c>
      <c r="C2671" s="2" t="n">
        <v>209</v>
      </c>
      <c r="D2671" s="2" t="n">
        <v>102</v>
      </c>
      <c r="E2671" s="2" t="n">
        <v>107</v>
      </c>
      <c r="F2671" s="3" t="n">
        <f aca="false">(D2671/E2671)*100</f>
        <v>95.3271028037383</v>
      </c>
      <c r="G2671" s="1" t="s">
        <v>10</v>
      </c>
      <c r="H2671" s="1" t="s">
        <v>11</v>
      </c>
      <c r="I2671" s="1" t="s">
        <v>46</v>
      </c>
      <c r="J2671" s="1" t="s">
        <v>47</v>
      </c>
      <c r="K2671" s="1" t="s">
        <v>357</v>
      </c>
      <c r="L2671" s="1" t="s">
        <v>358</v>
      </c>
    </row>
    <row r="2672" s="1" customFormat="true" ht="12.75" hidden="false" customHeight="false" outlineLevel="0" collapsed="false">
      <c r="A2672" s="1" t="s">
        <v>5472</v>
      </c>
      <c r="B2672" s="1" t="s">
        <v>5473</v>
      </c>
      <c r="C2672" s="2" t="n">
        <v>171</v>
      </c>
      <c r="D2672" s="2" t="n">
        <v>77</v>
      </c>
      <c r="E2672" s="2" t="n">
        <v>94</v>
      </c>
      <c r="F2672" s="3" t="n">
        <f aca="false">(D2672/E2672)*100</f>
        <v>81.9148936170213</v>
      </c>
      <c r="G2672" s="1" t="s">
        <v>10</v>
      </c>
      <c r="H2672" s="1" t="s">
        <v>11</v>
      </c>
      <c r="I2672" s="1" t="s">
        <v>46</v>
      </c>
      <c r="J2672" s="1" t="s">
        <v>47</v>
      </c>
      <c r="K2672" s="1" t="s">
        <v>357</v>
      </c>
      <c r="L2672" s="1" t="s">
        <v>358</v>
      </c>
    </row>
    <row r="2673" s="1" customFormat="true" ht="12.75" hidden="false" customHeight="false" outlineLevel="0" collapsed="false">
      <c r="A2673" s="1" t="s">
        <v>5474</v>
      </c>
      <c r="B2673" s="1" t="s">
        <v>1948</v>
      </c>
      <c r="C2673" s="2" t="n">
        <v>307</v>
      </c>
      <c r="D2673" s="2" t="n">
        <v>152</v>
      </c>
      <c r="E2673" s="2" t="n">
        <v>155</v>
      </c>
      <c r="F2673" s="3" t="n">
        <f aca="false">(D2673/E2673)*100</f>
        <v>98.0645161290323</v>
      </c>
      <c r="G2673" s="1" t="s">
        <v>10</v>
      </c>
      <c r="H2673" s="1" t="s">
        <v>11</v>
      </c>
      <c r="I2673" s="1" t="s">
        <v>46</v>
      </c>
      <c r="J2673" s="1" t="s">
        <v>47</v>
      </c>
      <c r="K2673" s="1" t="s">
        <v>357</v>
      </c>
      <c r="L2673" s="1" t="s">
        <v>358</v>
      </c>
    </row>
    <row r="2674" s="1" customFormat="true" ht="12.75" hidden="false" customHeight="false" outlineLevel="0" collapsed="false">
      <c r="A2674" s="1" t="s">
        <v>5475</v>
      </c>
      <c r="B2674" s="1" t="s">
        <v>358</v>
      </c>
      <c r="C2674" s="2" t="n">
        <v>2306</v>
      </c>
      <c r="D2674" s="2" t="n">
        <v>1102</v>
      </c>
      <c r="E2674" s="2" t="n">
        <v>1204</v>
      </c>
      <c r="F2674" s="3" t="n">
        <f aca="false">(D2674/E2674)*100</f>
        <v>91.5282392026578</v>
      </c>
      <c r="G2674" s="1" t="s">
        <v>10</v>
      </c>
      <c r="H2674" s="1" t="s">
        <v>11</v>
      </c>
      <c r="I2674" s="1" t="s">
        <v>46</v>
      </c>
      <c r="J2674" s="1" t="s">
        <v>47</v>
      </c>
      <c r="K2674" s="1" t="s">
        <v>357</v>
      </c>
      <c r="L2674" s="1" t="s">
        <v>358</v>
      </c>
    </row>
    <row r="2675" s="1" customFormat="true" ht="12.75" hidden="false" customHeight="false" outlineLevel="0" collapsed="false">
      <c r="A2675" s="1" t="s">
        <v>5476</v>
      </c>
      <c r="B2675" s="1" t="s">
        <v>5477</v>
      </c>
      <c r="C2675" s="2" t="n">
        <v>678</v>
      </c>
      <c r="D2675" s="2" t="n">
        <v>298</v>
      </c>
      <c r="E2675" s="2" t="n">
        <v>380</v>
      </c>
      <c r="F2675" s="3" t="n">
        <f aca="false">(D2675/E2675)*100</f>
        <v>78.421052631579</v>
      </c>
      <c r="G2675" s="1" t="s">
        <v>10</v>
      </c>
      <c r="H2675" s="1" t="s">
        <v>11</v>
      </c>
      <c r="I2675" s="1" t="s">
        <v>46</v>
      </c>
      <c r="J2675" s="1" t="s">
        <v>47</v>
      </c>
      <c r="K2675" s="1" t="s">
        <v>357</v>
      </c>
      <c r="L2675" s="1" t="s">
        <v>358</v>
      </c>
    </row>
    <row r="2676" s="1" customFormat="true" ht="12.75" hidden="false" customHeight="false" outlineLevel="0" collapsed="false">
      <c r="A2676" s="1" t="s">
        <v>5478</v>
      </c>
      <c r="B2676" s="1" t="s">
        <v>5479</v>
      </c>
      <c r="C2676" s="2" t="n">
        <v>217</v>
      </c>
      <c r="D2676" s="2" t="n">
        <v>100</v>
      </c>
      <c r="E2676" s="2" t="n">
        <v>117</v>
      </c>
      <c r="F2676" s="3" t="n">
        <f aca="false">(D2676/E2676)*100</f>
        <v>85.4700854700855</v>
      </c>
      <c r="G2676" s="1" t="s">
        <v>10</v>
      </c>
      <c r="H2676" s="1" t="s">
        <v>11</v>
      </c>
      <c r="I2676" s="1" t="s">
        <v>46</v>
      </c>
      <c r="J2676" s="1" t="s">
        <v>47</v>
      </c>
      <c r="K2676" s="1" t="s">
        <v>357</v>
      </c>
      <c r="L2676" s="1" t="s">
        <v>358</v>
      </c>
    </row>
    <row r="2677" s="1" customFormat="true" ht="12.75" hidden="false" customHeight="false" outlineLevel="0" collapsed="false">
      <c r="A2677" s="1" t="s">
        <v>5480</v>
      </c>
      <c r="B2677" s="1" t="s">
        <v>5104</v>
      </c>
      <c r="C2677" s="2" t="n">
        <v>160</v>
      </c>
      <c r="D2677" s="2" t="n">
        <v>82</v>
      </c>
      <c r="E2677" s="2" t="n">
        <v>78</v>
      </c>
      <c r="F2677" s="3" t="n">
        <f aca="false">(D2677/E2677)*100</f>
        <v>105.128205128205</v>
      </c>
      <c r="G2677" s="1" t="s">
        <v>10</v>
      </c>
      <c r="H2677" s="1" t="s">
        <v>11</v>
      </c>
      <c r="I2677" s="1" t="s">
        <v>46</v>
      </c>
      <c r="J2677" s="1" t="s">
        <v>47</v>
      </c>
      <c r="K2677" s="1" t="s">
        <v>357</v>
      </c>
      <c r="L2677" s="1" t="s">
        <v>358</v>
      </c>
    </row>
    <row r="2678" s="1" customFormat="true" ht="12.75" hidden="false" customHeight="false" outlineLevel="0" collapsed="false">
      <c r="A2678" s="1" t="s">
        <v>5481</v>
      </c>
      <c r="B2678" s="1" t="s">
        <v>5482</v>
      </c>
      <c r="C2678" s="2" t="n">
        <v>114</v>
      </c>
      <c r="D2678" s="2" t="n">
        <v>61</v>
      </c>
      <c r="E2678" s="2" t="n">
        <v>53</v>
      </c>
      <c r="F2678" s="3" t="n">
        <f aca="false">(D2678/E2678)*100</f>
        <v>115.094339622642</v>
      </c>
      <c r="G2678" s="1" t="s">
        <v>10</v>
      </c>
      <c r="H2678" s="1" t="s">
        <v>11</v>
      </c>
      <c r="I2678" s="1" t="s">
        <v>46</v>
      </c>
      <c r="J2678" s="1" t="s">
        <v>47</v>
      </c>
      <c r="K2678" s="1" t="s">
        <v>357</v>
      </c>
      <c r="L2678" s="1" t="s">
        <v>358</v>
      </c>
    </row>
    <row r="2679" s="1" customFormat="true" ht="12.75" hidden="false" customHeight="false" outlineLevel="0" collapsed="false">
      <c r="A2679" s="1" t="s">
        <v>5483</v>
      </c>
      <c r="B2679" s="1" t="s">
        <v>5484</v>
      </c>
      <c r="C2679" s="2" t="n">
        <v>362</v>
      </c>
      <c r="D2679" s="2" t="n">
        <v>173</v>
      </c>
      <c r="E2679" s="2" t="n">
        <v>189</v>
      </c>
      <c r="F2679" s="3" t="n">
        <f aca="false">(D2679/E2679)*100</f>
        <v>91.5343915343915</v>
      </c>
      <c r="G2679" s="1" t="s">
        <v>10</v>
      </c>
      <c r="H2679" s="1" t="s">
        <v>11</v>
      </c>
      <c r="I2679" s="1" t="s">
        <v>46</v>
      </c>
      <c r="J2679" s="1" t="s">
        <v>47</v>
      </c>
      <c r="K2679" s="1" t="s">
        <v>359</v>
      </c>
      <c r="L2679" s="1" t="s">
        <v>360</v>
      </c>
    </row>
    <row r="2680" s="1" customFormat="true" ht="12.75" hidden="false" customHeight="false" outlineLevel="0" collapsed="false">
      <c r="A2680" s="1" t="s">
        <v>5485</v>
      </c>
      <c r="B2680" s="1" t="s">
        <v>5486</v>
      </c>
      <c r="C2680" s="2" t="n">
        <v>748</v>
      </c>
      <c r="D2680" s="2" t="n">
        <v>335</v>
      </c>
      <c r="E2680" s="2" t="n">
        <v>413</v>
      </c>
      <c r="F2680" s="3" t="n">
        <f aca="false">(D2680/E2680)*100</f>
        <v>81.1138014527845</v>
      </c>
      <c r="G2680" s="1" t="s">
        <v>10</v>
      </c>
      <c r="H2680" s="1" t="s">
        <v>11</v>
      </c>
      <c r="I2680" s="1" t="s">
        <v>46</v>
      </c>
      <c r="J2680" s="1" t="s">
        <v>47</v>
      </c>
      <c r="K2680" s="1" t="s">
        <v>359</v>
      </c>
      <c r="L2680" s="1" t="s">
        <v>360</v>
      </c>
    </row>
    <row r="2681" s="1" customFormat="true" ht="12.75" hidden="false" customHeight="false" outlineLevel="0" collapsed="false">
      <c r="A2681" s="1" t="s">
        <v>5487</v>
      </c>
      <c r="B2681" s="1" t="s">
        <v>5488</v>
      </c>
      <c r="C2681" s="2" t="n">
        <v>674</v>
      </c>
      <c r="D2681" s="2" t="n">
        <v>337</v>
      </c>
      <c r="E2681" s="2" t="n">
        <v>337</v>
      </c>
      <c r="F2681" s="3" t="n">
        <f aca="false">(D2681/E2681)*100</f>
        <v>100</v>
      </c>
      <c r="G2681" s="1" t="s">
        <v>10</v>
      </c>
      <c r="H2681" s="1" t="s">
        <v>11</v>
      </c>
      <c r="I2681" s="1" t="s">
        <v>46</v>
      </c>
      <c r="J2681" s="1" t="s">
        <v>47</v>
      </c>
      <c r="K2681" s="1" t="s">
        <v>359</v>
      </c>
      <c r="L2681" s="1" t="s">
        <v>360</v>
      </c>
    </row>
    <row r="2682" s="1" customFormat="true" ht="12.75" hidden="false" customHeight="false" outlineLevel="0" collapsed="false">
      <c r="A2682" s="1" t="s">
        <v>5489</v>
      </c>
      <c r="B2682" s="1" t="s">
        <v>360</v>
      </c>
      <c r="C2682" s="2" t="n">
        <v>4295</v>
      </c>
      <c r="D2682" s="2" t="n">
        <v>2060</v>
      </c>
      <c r="E2682" s="2" t="n">
        <v>2235</v>
      </c>
      <c r="F2682" s="3" t="n">
        <f aca="false">(D2682/E2682)*100</f>
        <v>92.1700223713647</v>
      </c>
      <c r="G2682" s="1" t="s">
        <v>10</v>
      </c>
      <c r="H2682" s="1" t="s">
        <v>11</v>
      </c>
      <c r="I2682" s="1" t="s">
        <v>46</v>
      </c>
      <c r="J2682" s="1" t="s">
        <v>47</v>
      </c>
      <c r="K2682" s="1" t="s">
        <v>359</v>
      </c>
      <c r="L2682" s="1" t="s">
        <v>360</v>
      </c>
    </row>
    <row r="2683" s="1" customFormat="true" ht="12.75" hidden="false" customHeight="false" outlineLevel="0" collapsed="false">
      <c r="A2683" s="1" t="s">
        <v>5490</v>
      </c>
      <c r="B2683" s="1" t="s">
        <v>5491</v>
      </c>
      <c r="C2683" s="2" t="n">
        <v>527</v>
      </c>
      <c r="D2683" s="2" t="n">
        <v>262</v>
      </c>
      <c r="E2683" s="2" t="n">
        <v>265</v>
      </c>
      <c r="F2683" s="3" t="n">
        <f aca="false">(D2683/E2683)*100</f>
        <v>98.8679245283019</v>
      </c>
      <c r="G2683" s="1" t="s">
        <v>10</v>
      </c>
      <c r="H2683" s="1" t="s">
        <v>11</v>
      </c>
      <c r="I2683" s="1" t="s">
        <v>46</v>
      </c>
      <c r="J2683" s="1" t="s">
        <v>47</v>
      </c>
      <c r="K2683" s="1" t="s">
        <v>359</v>
      </c>
      <c r="L2683" s="1" t="s">
        <v>360</v>
      </c>
    </row>
    <row r="2684" s="1" customFormat="true" ht="12.75" hidden="false" customHeight="false" outlineLevel="0" collapsed="false">
      <c r="A2684" s="1" t="s">
        <v>5492</v>
      </c>
      <c r="B2684" s="1" t="s">
        <v>5493</v>
      </c>
      <c r="C2684" s="2" t="n">
        <v>1708</v>
      </c>
      <c r="D2684" s="2" t="n">
        <v>818</v>
      </c>
      <c r="E2684" s="2" t="n">
        <v>890</v>
      </c>
      <c r="F2684" s="3" t="n">
        <f aca="false">(D2684/E2684)*100</f>
        <v>91.9101123595506</v>
      </c>
      <c r="G2684" s="1" t="s">
        <v>10</v>
      </c>
      <c r="H2684" s="1" t="s">
        <v>11</v>
      </c>
      <c r="I2684" s="1" t="s">
        <v>46</v>
      </c>
      <c r="J2684" s="1" t="s">
        <v>47</v>
      </c>
      <c r="K2684" s="1" t="s">
        <v>359</v>
      </c>
      <c r="L2684" s="1" t="s">
        <v>360</v>
      </c>
    </row>
    <row r="2685" s="1" customFormat="true" ht="12.75" hidden="false" customHeight="false" outlineLevel="0" collapsed="false">
      <c r="A2685" s="1" t="s">
        <v>5494</v>
      </c>
      <c r="B2685" s="1" t="s">
        <v>5495</v>
      </c>
      <c r="C2685" s="2" t="n">
        <v>957</v>
      </c>
      <c r="D2685" s="2" t="n">
        <v>452</v>
      </c>
      <c r="E2685" s="2" t="n">
        <v>505</v>
      </c>
      <c r="F2685" s="3" t="n">
        <f aca="false">(D2685/E2685)*100</f>
        <v>89.5049504950495</v>
      </c>
      <c r="G2685" s="1" t="s">
        <v>10</v>
      </c>
      <c r="H2685" s="1" t="s">
        <v>11</v>
      </c>
      <c r="I2685" s="1" t="s">
        <v>46</v>
      </c>
      <c r="J2685" s="1" t="s">
        <v>47</v>
      </c>
      <c r="K2685" s="1" t="s">
        <v>361</v>
      </c>
      <c r="L2685" s="1" t="s">
        <v>362</v>
      </c>
    </row>
    <row r="2686" s="1" customFormat="true" ht="12.75" hidden="false" customHeight="false" outlineLevel="0" collapsed="false">
      <c r="A2686" s="1" t="s">
        <v>5496</v>
      </c>
      <c r="B2686" s="1" t="s">
        <v>1271</v>
      </c>
      <c r="C2686" s="2" t="n">
        <v>465</v>
      </c>
      <c r="D2686" s="2" t="n">
        <v>203</v>
      </c>
      <c r="E2686" s="2" t="n">
        <v>262</v>
      </c>
      <c r="F2686" s="3" t="n">
        <f aca="false">(D2686/E2686)*100</f>
        <v>77.4809160305344</v>
      </c>
      <c r="G2686" s="1" t="s">
        <v>10</v>
      </c>
      <c r="H2686" s="1" t="s">
        <v>11</v>
      </c>
      <c r="I2686" s="1" t="s">
        <v>46</v>
      </c>
      <c r="J2686" s="1" t="s">
        <v>47</v>
      </c>
      <c r="K2686" s="1" t="s">
        <v>361</v>
      </c>
      <c r="L2686" s="1" t="s">
        <v>362</v>
      </c>
    </row>
    <row r="2687" s="1" customFormat="true" ht="12.75" hidden="false" customHeight="false" outlineLevel="0" collapsed="false">
      <c r="A2687" s="1" t="s">
        <v>5497</v>
      </c>
      <c r="B2687" s="1" t="s">
        <v>3456</v>
      </c>
      <c r="C2687" s="2" t="n">
        <v>1046</v>
      </c>
      <c r="D2687" s="2" t="n">
        <v>505</v>
      </c>
      <c r="E2687" s="2" t="n">
        <v>541</v>
      </c>
      <c r="F2687" s="3" t="n">
        <f aca="false">(D2687/E2687)*100</f>
        <v>93.3456561922366</v>
      </c>
      <c r="G2687" s="1" t="s">
        <v>10</v>
      </c>
      <c r="H2687" s="1" t="s">
        <v>11</v>
      </c>
      <c r="I2687" s="1" t="s">
        <v>46</v>
      </c>
      <c r="J2687" s="1" t="s">
        <v>47</v>
      </c>
      <c r="K2687" s="1" t="s">
        <v>361</v>
      </c>
      <c r="L2687" s="1" t="s">
        <v>362</v>
      </c>
    </row>
    <row r="2688" s="1" customFormat="true" ht="12.75" hidden="false" customHeight="false" outlineLevel="0" collapsed="false">
      <c r="A2688" s="1" t="s">
        <v>5498</v>
      </c>
      <c r="B2688" s="1" t="s">
        <v>5499</v>
      </c>
      <c r="C2688" s="2" t="n">
        <v>3052</v>
      </c>
      <c r="D2688" s="2" t="n">
        <v>1451</v>
      </c>
      <c r="E2688" s="2" t="n">
        <v>1601</v>
      </c>
      <c r="F2688" s="3" t="n">
        <f aca="false">(D2688/E2688)*100</f>
        <v>90.630855715178</v>
      </c>
      <c r="G2688" s="1" t="s">
        <v>10</v>
      </c>
      <c r="H2688" s="1" t="s">
        <v>11</v>
      </c>
      <c r="I2688" s="1" t="s">
        <v>46</v>
      </c>
      <c r="J2688" s="1" t="s">
        <v>47</v>
      </c>
      <c r="K2688" s="1" t="s">
        <v>361</v>
      </c>
      <c r="L2688" s="1" t="s">
        <v>362</v>
      </c>
    </row>
    <row r="2689" s="1" customFormat="true" ht="12.75" hidden="false" customHeight="false" outlineLevel="0" collapsed="false">
      <c r="A2689" s="1" t="s">
        <v>5500</v>
      </c>
      <c r="B2689" s="1" t="s">
        <v>5501</v>
      </c>
      <c r="C2689" s="2" t="n">
        <v>503</v>
      </c>
      <c r="D2689" s="2" t="n">
        <v>247</v>
      </c>
      <c r="E2689" s="2" t="n">
        <v>256</v>
      </c>
      <c r="F2689" s="3" t="n">
        <f aca="false">(D2689/E2689)*100</f>
        <v>96.484375</v>
      </c>
      <c r="G2689" s="1" t="s">
        <v>10</v>
      </c>
      <c r="H2689" s="1" t="s">
        <v>11</v>
      </c>
      <c r="I2689" s="1" t="s">
        <v>46</v>
      </c>
      <c r="J2689" s="1" t="s">
        <v>47</v>
      </c>
      <c r="K2689" s="1" t="s">
        <v>361</v>
      </c>
      <c r="L2689" s="1" t="s">
        <v>362</v>
      </c>
    </row>
    <row r="2690" s="1" customFormat="true" ht="12.75" hidden="false" customHeight="false" outlineLevel="0" collapsed="false">
      <c r="A2690" s="1" t="s">
        <v>5502</v>
      </c>
      <c r="B2690" s="1" t="s">
        <v>925</v>
      </c>
      <c r="C2690" s="2" t="n">
        <v>218</v>
      </c>
      <c r="D2690" s="2" t="n">
        <v>112</v>
      </c>
      <c r="E2690" s="2" t="n">
        <v>106</v>
      </c>
      <c r="F2690" s="3" t="n">
        <f aca="false">(D2690/E2690)*100</f>
        <v>105.660377358491</v>
      </c>
      <c r="G2690" s="1" t="s">
        <v>10</v>
      </c>
      <c r="H2690" s="1" t="s">
        <v>11</v>
      </c>
      <c r="I2690" s="1" t="s">
        <v>46</v>
      </c>
      <c r="J2690" s="1" t="s">
        <v>47</v>
      </c>
      <c r="K2690" s="1" t="s">
        <v>361</v>
      </c>
      <c r="L2690" s="1" t="s">
        <v>362</v>
      </c>
    </row>
    <row r="2691" s="1" customFormat="true" ht="12.75" hidden="false" customHeight="false" outlineLevel="0" collapsed="false">
      <c r="A2691" s="1" t="s">
        <v>5503</v>
      </c>
      <c r="B2691" s="1" t="s">
        <v>1211</v>
      </c>
      <c r="C2691" s="2" t="n">
        <v>205</v>
      </c>
      <c r="D2691" s="2" t="n">
        <v>90</v>
      </c>
      <c r="E2691" s="2" t="n">
        <v>115</v>
      </c>
      <c r="F2691" s="3" t="n">
        <f aca="false">(D2691/E2691)*100</f>
        <v>78.2608695652174</v>
      </c>
      <c r="G2691" s="1" t="s">
        <v>10</v>
      </c>
      <c r="H2691" s="1" t="s">
        <v>11</v>
      </c>
      <c r="I2691" s="1" t="s">
        <v>46</v>
      </c>
      <c r="J2691" s="1" t="s">
        <v>47</v>
      </c>
      <c r="K2691" s="1" t="s">
        <v>361</v>
      </c>
      <c r="L2691" s="1" t="s">
        <v>362</v>
      </c>
    </row>
    <row r="2692" s="1" customFormat="true" ht="12.75" hidden="false" customHeight="false" outlineLevel="0" collapsed="false">
      <c r="A2692" s="1" t="s">
        <v>5504</v>
      </c>
      <c r="B2692" s="1" t="s">
        <v>5505</v>
      </c>
      <c r="C2692" s="2" t="n">
        <v>228</v>
      </c>
      <c r="D2692" s="2" t="n">
        <v>101</v>
      </c>
      <c r="E2692" s="2" t="n">
        <v>127</v>
      </c>
      <c r="F2692" s="3" t="n">
        <f aca="false">(D2692/E2692)*100</f>
        <v>79.5275590551181</v>
      </c>
      <c r="G2692" s="1" t="s">
        <v>10</v>
      </c>
      <c r="H2692" s="1" t="s">
        <v>11</v>
      </c>
      <c r="I2692" s="1" t="s">
        <v>46</v>
      </c>
      <c r="J2692" s="1" t="s">
        <v>47</v>
      </c>
      <c r="K2692" s="1" t="s">
        <v>361</v>
      </c>
      <c r="L2692" s="1" t="s">
        <v>362</v>
      </c>
    </row>
    <row r="2693" s="1" customFormat="true" ht="12.75" hidden="false" customHeight="false" outlineLevel="0" collapsed="false">
      <c r="A2693" s="1" t="s">
        <v>5506</v>
      </c>
      <c r="B2693" s="1" t="s">
        <v>5507</v>
      </c>
      <c r="C2693" s="2" t="n">
        <v>305</v>
      </c>
      <c r="D2693" s="2" t="n">
        <v>146</v>
      </c>
      <c r="E2693" s="2" t="n">
        <v>159</v>
      </c>
      <c r="F2693" s="3" t="n">
        <f aca="false">(D2693/E2693)*100</f>
        <v>91.8238993710692</v>
      </c>
      <c r="G2693" s="1" t="s">
        <v>10</v>
      </c>
      <c r="H2693" s="1" t="s">
        <v>11</v>
      </c>
      <c r="I2693" s="1" t="s">
        <v>46</v>
      </c>
      <c r="J2693" s="1" t="s">
        <v>47</v>
      </c>
      <c r="K2693" s="1" t="s">
        <v>361</v>
      </c>
      <c r="L2693" s="1" t="s">
        <v>362</v>
      </c>
    </row>
    <row r="2694" s="1" customFormat="true" ht="12.75" hidden="false" customHeight="false" outlineLevel="0" collapsed="false">
      <c r="A2694" s="1" t="s">
        <v>5508</v>
      </c>
      <c r="B2694" s="1" t="s">
        <v>5509</v>
      </c>
      <c r="C2694" s="2" t="n">
        <v>268</v>
      </c>
      <c r="D2694" s="2" t="n">
        <v>122</v>
      </c>
      <c r="E2694" s="2" t="n">
        <v>146</v>
      </c>
      <c r="F2694" s="3" t="n">
        <f aca="false">(D2694/E2694)*100</f>
        <v>83.5616438356164</v>
      </c>
      <c r="G2694" s="1" t="s">
        <v>10</v>
      </c>
      <c r="H2694" s="1" t="s">
        <v>11</v>
      </c>
      <c r="I2694" s="1" t="s">
        <v>46</v>
      </c>
      <c r="J2694" s="1" t="s">
        <v>47</v>
      </c>
      <c r="K2694" s="1" t="s">
        <v>361</v>
      </c>
      <c r="L2694" s="1" t="s">
        <v>362</v>
      </c>
    </row>
    <row r="2695" s="1" customFormat="true" ht="12.75" hidden="false" customHeight="false" outlineLevel="0" collapsed="false">
      <c r="A2695" s="1" t="s">
        <v>5510</v>
      </c>
      <c r="B2695" s="1" t="s">
        <v>5511</v>
      </c>
      <c r="C2695" s="2" t="n">
        <v>753</v>
      </c>
      <c r="D2695" s="2" t="n">
        <v>359</v>
      </c>
      <c r="E2695" s="2" t="n">
        <v>394</v>
      </c>
      <c r="F2695" s="3" t="n">
        <f aca="false">(D2695/E2695)*100</f>
        <v>91.1167512690355</v>
      </c>
      <c r="G2695" s="1" t="s">
        <v>10</v>
      </c>
      <c r="H2695" s="1" t="s">
        <v>11</v>
      </c>
      <c r="I2695" s="1" t="s">
        <v>46</v>
      </c>
      <c r="J2695" s="1" t="s">
        <v>47</v>
      </c>
      <c r="K2695" s="1" t="s">
        <v>361</v>
      </c>
      <c r="L2695" s="1" t="s">
        <v>362</v>
      </c>
    </row>
    <row r="2696" s="1" customFormat="true" ht="12.75" hidden="false" customHeight="false" outlineLevel="0" collapsed="false">
      <c r="A2696" s="1" t="s">
        <v>5512</v>
      </c>
      <c r="B2696" s="1" t="s">
        <v>362</v>
      </c>
      <c r="C2696" s="2" t="n">
        <v>6196</v>
      </c>
      <c r="D2696" s="2" t="n">
        <v>2946</v>
      </c>
      <c r="E2696" s="2" t="n">
        <v>3250</v>
      </c>
      <c r="F2696" s="3" t="n">
        <f aca="false">(D2696/E2696)*100</f>
        <v>90.6461538461538</v>
      </c>
      <c r="G2696" s="1" t="s">
        <v>10</v>
      </c>
      <c r="H2696" s="1" t="s">
        <v>11</v>
      </c>
      <c r="I2696" s="1" t="s">
        <v>46</v>
      </c>
      <c r="J2696" s="1" t="s">
        <v>47</v>
      </c>
      <c r="K2696" s="1" t="s">
        <v>361</v>
      </c>
      <c r="L2696" s="1" t="s">
        <v>362</v>
      </c>
    </row>
    <row r="2697" s="1" customFormat="true" ht="12.75" hidden="false" customHeight="false" outlineLevel="0" collapsed="false">
      <c r="A2697" s="1" t="s">
        <v>5513</v>
      </c>
      <c r="B2697" s="1" t="s">
        <v>4469</v>
      </c>
      <c r="C2697" s="2" t="n">
        <v>864</v>
      </c>
      <c r="D2697" s="2" t="n">
        <v>422</v>
      </c>
      <c r="E2697" s="2" t="n">
        <v>442</v>
      </c>
      <c r="F2697" s="3" t="n">
        <f aca="false">(D2697/E2697)*100</f>
        <v>95.475113122172</v>
      </c>
      <c r="G2697" s="1" t="s">
        <v>10</v>
      </c>
      <c r="H2697" s="1" t="s">
        <v>11</v>
      </c>
      <c r="I2697" s="1" t="s">
        <v>46</v>
      </c>
      <c r="J2697" s="1" t="s">
        <v>47</v>
      </c>
      <c r="K2697" s="1" t="s">
        <v>361</v>
      </c>
      <c r="L2697" s="1" t="s">
        <v>362</v>
      </c>
    </row>
    <row r="2698" s="1" customFormat="true" ht="12.75" hidden="false" customHeight="false" outlineLevel="0" collapsed="false">
      <c r="A2698" s="1" t="s">
        <v>5514</v>
      </c>
      <c r="B2698" s="1" t="s">
        <v>5515</v>
      </c>
      <c r="C2698" s="2" t="n">
        <v>820</v>
      </c>
      <c r="D2698" s="2" t="n">
        <v>390</v>
      </c>
      <c r="E2698" s="2" t="n">
        <v>430</v>
      </c>
      <c r="F2698" s="3" t="n">
        <f aca="false">(D2698/E2698)*100</f>
        <v>90.6976744186047</v>
      </c>
      <c r="G2698" s="1" t="s">
        <v>10</v>
      </c>
      <c r="H2698" s="1" t="s">
        <v>11</v>
      </c>
      <c r="I2698" s="1" t="s">
        <v>46</v>
      </c>
      <c r="J2698" s="1" t="s">
        <v>47</v>
      </c>
      <c r="K2698" s="1" t="s">
        <v>361</v>
      </c>
      <c r="L2698" s="1" t="s">
        <v>362</v>
      </c>
    </row>
    <row r="2699" s="1" customFormat="true" ht="12.75" hidden="false" customHeight="false" outlineLevel="0" collapsed="false">
      <c r="A2699" s="1" t="s">
        <v>5516</v>
      </c>
      <c r="B2699" s="1" t="s">
        <v>5517</v>
      </c>
      <c r="C2699" s="2" t="n">
        <v>638</v>
      </c>
      <c r="D2699" s="2" t="n">
        <v>311</v>
      </c>
      <c r="E2699" s="2" t="n">
        <v>327</v>
      </c>
      <c r="F2699" s="3" t="n">
        <f aca="false">(D2699/E2699)*100</f>
        <v>95.1070336391437</v>
      </c>
      <c r="G2699" s="1" t="s">
        <v>10</v>
      </c>
      <c r="H2699" s="1" t="s">
        <v>11</v>
      </c>
      <c r="I2699" s="1" t="s">
        <v>46</v>
      </c>
      <c r="J2699" s="1" t="s">
        <v>47</v>
      </c>
      <c r="K2699" s="1" t="s">
        <v>363</v>
      </c>
      <c r="L2699" s="1" t="s">
        <v>364</v>
      </c>
    </row>
    <row r="2700" s="1" customFormat="true" ht="12.75" hidden="false" customHeight="false" outlineLevel="0" collapsed="false">
      <c r="A2700" s="1" t="s">
        <v>5518</v>
      </c>
      <c r="B2700" s="1" t="s">
        <v>5519</v>
      </c>
      <c r="C2700" s="2" t="n">
        <v>204</v>
      </c>
      <c r="D2700" s="2" t="n">
        <v>79</v>
      </c>
      <c r="E2700" s="2" t="n">
        <v>125</v>
      </c>
      <c r="F2700" s="3" t="n">
        <f aca="false">(D2700/E2700)*100</f>
        <v>63.2</v>
      </c>
      <c r="G2700" s="1" t="s">
        <v>10</v>
      </c>
      <c r="H2700" s="1" t="s">
        <v>11</v>
      </c>
      <c r="I2700" s="1" t="s">
        <v>46</v>
      </c>
      <c r="J2700" s="1" t="s">
        <v>47</v>
      </c>
      <c r="K2700" s="1" t="s">
        <v>363</v>
      </c>
      <c r="L2700" s="1" t="s">
        <v>364</v>
      </c>
    </row>
    <row r="2701" s="1" customFormat="true" ht="12.75" hidden="false" customHeight="false" outlineLevel="0" collapsed="false">
      <c r="A2701" s="1" t="s">
        <v>5520</v>
      </c>
      <c r="B2701" s="1" t="s">
        <v>364</v>
      </c>
      <c r="C2701" s="2" t="n">
        <v>2610</v>
      </c>
      <c r="D2701" s="2" t="n">
        <v>1192</v>
      </c>
      <c r="E2701" s="2" t="n">
        <v>1418</v>
      </c>
      <c r="F2701" s="3" t="n">
        <f aca="false">(D2701/E2701)*100</f>
        <v>84.0620592383639</v>
      </c>
      <c r="G2701" s="1" t="s">
        <v>10</v>
      </c>
      <c r="H2701" s="1" t="s">
        <v>11</v>
      </c>
      <c r="I2701" s="1" t="s">
        <v>46</v>
      </c>
      <c r="J2701" s="1" t="s">
        <v>47</v>
      </c>
      <c r="K2701" s="1" t="s">
        <v>363</v>
      </c>
      <c r="L2701" s="1" t="s">
        <v>364</v>
      </c>
    </row>
    <row r="2702" s="1" customFormat="true" ht="12.75" hidden="false" customHeight="false" outlineLevel="0" collapsed="false">
      <c r="A2702" s="1" t="s">
        <v>5521</v>
      </c>
      <c r="B2702" s="1" t="s">
        <v>5522</v>
      </c>
      <c r="C2702" s="2" t="n">
        <v>513</v>
      </c>
      <c r="D2702" s="2" t="n">
        <v>251</v>
      </c>
      <c r="E2702" s="2" t="n">
        <v>262</v>
      </c>
      <c r="F2702" s="3" t="n">
        <f aca="false">(D2702/E2702)*100</f>
        <v>95.8015267175573</v>
      </c>
      <c r="G2702" s="1" t="s">
        <v>10</v>
      </c>
      <c r="H2702" s="1" t="s">
        <v>11</v>
      </c>
      <c r="I2702" s="1" t="s">
        <v>46</v>
      </c>
      <c r="J2702" s="1" t="s">
        <v>47</v>
      </c>
      <c r="K2702" s="1" t="s">
        <v>365</v>
      </c>
      <c r="L2702" s="1" t="s">
        <v>366</v>
      </c>
    </row>
    <row r="2703" s="1" customFormat="true" ht="12.75" hidden="false" customHeight="false" outlineLevel="0" collapsed="false">
      <c r="A2703" s="1" t="s">
        <v>5523</v>
      </c>
      <c r="B2703" s="1" t="s">
        <v>5524</v>
      </c>
      <c r="C2703" s="2" t="n">
        <v>515</v>
      </c>
      <c r="D2703" s="2" t="n">
        <v>251</v>
      </c>
      <c r="E2703" s="2" t="n">
        <v>264</v>
      </c>
      <c r="F2703" s="3" t="n">
        <f aca="false">(D2703/E2703)*100</f>
        <v>95.0757575757576</v>
      </c>
      <c r="G2703" s="1" t="s">
        <v>10</v>
      </c>
      <c r="H2703" s="1" t="s">
        <v>11</v>
      </c>
      <c r="I2703" s="1" t="s">
        <v>46</v>
      </c>
      <c r="J2703" s="1" t="s">
        <v>47</v>
      </c>
      <c r="K2703" s="1" t="s">
        <v>365</v>
      </c>
      <c r="L2703" s="1" t="s">
        <v>366</v>
      </c>
    </row>
    <row r="2704" s="1" customFormat="true" ht="12.75" hidden="false" customHeight="false" outlineLevel="0" collapsed="false">
      <c r="A2704" s="1" t="s">
        <v>5525</v>
      </c>
      <c r="B2704" s="1" t="s">
        <v>5526</v>
      </c>
      <c r="C2704" s="2" t="n">
        <v>1086</v>
      </c>
      <c r="D2704" s="2" t="n">
        <v>499</v>
      </c>
      <c r="E2704" s="2" t="n">
        <v>587</v>
      </c>
      <c r="F2704" s="3" t="n">
        <f aca="false">(D2704/E2704)*100</f>
        <v>85.0085178875639</v>
      </c>
      <c r="G2704" s="1" t="s">
        <v>10</v>
      </c>
      <c r="H2704" s="1" t="s">
        <v>11</v>
      </c>
      <c r="I2704" s="1" t="s">
        <v>46</v>
      </c>
      <c r="J2704" s="1" t="s">
        <v>47</v>
      </c>
      <c r="K2704" s="1" t="s">
        <v>365</v>
      </c>
      <c r="L2704" s="1" t="s">
        <v>366</v>
      </c>
    </row>
    <row r="2705" s="1" customFormat="true" ht="12.75" hidden="false" customHeight="false" outlineLevel="0" collapsed="false">
      <c r="A2705" s="1" t="s">
        <v>5527</v>
      </c>
      <c r="B2705" s="1" t="s">
        <v>1105</v>
      </c>
      <c r="C2705" s="2" t="n">
        <v>620</v>
      </c>
      <c r="D2705" s="2" t="n">
        <v>303</v>
      </c>
      <c r="E2705" s="2" t="n">
        <v>317</v>
      </c>
      <c r="F2705" s="3" t="n">
        <f aca="false">(D2705/E2705)*100</f>
        <v>95.5835962145111</v>
      </c>
      <c r="G2705" s="1" t="s">
        <v>10</v>
      </c>
      <c r="H2705" s="1" t="s">
        <v>11</v>
      </c>
      <c r="I2705" s="1" t="s">
        <v>46</v>
      </c>
      <c r="J2705" s="1" t="s">
        <v>47</v>
      </c>
      <c r="K2705" s="1" t="s">
        <v>365</v>
      </c>
      <c r="L2705" s="1" t="s">
        <v>366</v>
      </c>
    </row>
    <row r="2706" s="1" customFormat="true" ht="12.75" hidden="false" customHeight="false" outlineLevel="0" collapsed="false">
      <c r="A2706" s="1" t="s">
        <v>5528</v>
      </c>
      <c r="B2706" s="1" t="s">
        <v>5529</v>
      </c>
      <c r="C2706" s="2" t="n">
        <v>984</v>
      </c>
      <c r="D2706" s="2" t="n">
        <v>468</v>
      </c>
      <c r="E2706" s="2" t="n">
        <v>516</v>
      </c>
      <c r="F2706" s="3" t="n">
        <f aca="false">(D2706/E2706)*100</f>
        <v>90.6976744186047</v>
      </c>
      <c r="G2706" s="1" t="s">
        <v>10</v>
      </c>
      <c r="H2706" s="1" t="s">
        <v>11</v>
      </c>
      <c r="I2706" s="1" t="s">
        <v>46</v>
      </c>
      <c r="J2706" s="1" t="s">
        <v>47</v>
      </c>
      <c r="K2706" s="1" t="s">
        <v>365</v>
      </c>
      <c r="L2706" s="1" t="s">
        <v>366</v>
      </c>
    </row>
    <row r="2707" s="1" customFormat="true" ht="12.75" hidden="false" customHeight="false" outlineLevel="0" collapsed="false">
      <c r="A2707" s="1" t="s">
        <v>5530</v>
      </c>
      <c r="B2707" s="1" t="s">
        <v>366</v>
      </c>
      <c r="C2707" s="2" t="n">
        <v>2228</v>
      </c>
      <c r="D2707" s="2" t="n">
        <v>1055</v>
      </c>
      <c r="E2707" s="2" t="n">
        <v>1173</v>
      </c>
      <c r="F2707" s="3" t="n">
        <f aca="false">(D2707/E2707)*100</f>
        <v>89.9403239556692</v>
      </c>
      <c r="G2707" s="1" t="s">
        <v>10</v>
      </c>
      <c r="H2707" s="1" t="s">
        <v>11</v>
      </c>
      <c r="I2707" s="1" t="s">
        <v>46</v>
      </c>
      <c r="J2707" s="1" t="s">
        <v>47</v>
      </c>
      <c r="K2707" s="1" t="s">
        <v>365</v>
      </c>
      <c r="L2707" s="1" t="s">
        <v>366</v>
      </c>
    </row>
    <row r="2708" s="1" customFormat="true" ht="12.75" hidden="false" customHeight="false" outlineLevel="0" collapsed="false">
      <c r="A2708" s="1" t="s">
        <v>5531</v>
      </c>
      <c r="B2708" s="1" t="s">
        <v>5532</v>
      </c>
      <c r="C2708" s="2" t="n">
        <v>590</v>
      </c>
      <c r="D2708" s="2" t="n">
        <v>278</v>
      </c>
      <c r="E2708" s="2" t="n">
        <v>312</v>
      </c>
      <c r="F2708" s="3" t="n">
        <f aca="false">(D2708/E2708)*100</f>
        <v>89.1025641025641</v>
      </c>
      <c r="G2708" s="1" t="s">
        <v>10</v>
      </c>
      <c r="H2708" s="1" t="s">
        <v>11</v>
      </c>
      <c r="I2708" s="1" t="s">
        <v>46</v>
      </c>
      <c r="J2708" s="1" t="s">
        <v>47</v>
      </c>
      <c r="K2708" s="1" t="s">
        <v>365</v>
      </c>
      <c r="L2708" s="1" t="s">
        <v>366</v>
      </c>
    </row>
    <row r="2709" s="1" customFormat="true" ht="12.75" hidden="false" customHeight="false" outlineLevel="0" collapsed="false">
      <c r="A2709" s="1" t="s">
        <v>5533</v>
      </c>
      <c r="B2709" s="1" t="s">
        <v>5534</v>
      </c>
      <c r="C2709" s="2" t="n">
        <v>802</v>
      </c>
      <c r="D2709" s="2" t="n">
        <v>382</v>
      </c>
      <c r="E2709" s="2" t="n">
        <v>420</v>
      </c>
      <c r="F2709" s="3" t="n">
        <f aca="false">(D2709/E2709)*100</f>
        <v>90.952380952381</v>
      </c>
      <c r="G2709" s="1" t="s">
        <v>10</v>
      </c>
      <c r="H2709" s="1" t="s">
        <v>11</v>
      </c>
      <c r="I2709" s="1" t="s">
        <v>46</v>
      </c>
      <c r="J2709" s="1" t="s">
        <v>47</v>
      </c>
      <c r="K2709" s="1" t="s">
        <v>365</v>
      </c>
      <c r="L2709" s="1" t="s">
        <v>366</v>
      </c>
    </row>
    <row r="2710" s="1" customFormat="true" ht="12.75" hidden="false" customHeight="false" outlineLevel="0" collapsed="false">
      <c r="A2710" s="1" t="s">
        <v>5535</v>
      </c>
      <c r="B2710" s="1" t="s">
        <v>5536</v>
      </c>
      <c r="C2710" s="2" t="n">
        <v>349</v>
      </c>
      <c r="D2710" s="2" t="n">
        <v>168</v>
      </c>
      <c r="E2710" s="2" t="n">
        <v>181</v>
      </c>
      <c r="F2710" s="3" t="n">
        <f aca="false">(D2710/E2710)*100</f>
        <v>92.8176795580111</v>
      </c>
      <c r="G2710" s="1" t="s">
        <v>10</v>
      </c>
      <c r="H2710" s="1" t="s">
        <v>11</v>
      </c>
      <c r="I2710" s="1" t="s">
        <v>48</v>
      </c>
      <c r="J2710" s="1" t="s">
        <v>49</v>
      </c>
      <c r="K2710" s="1" t="s">
        <v>367</v>
      </c>
      <c r="L2710" s="1" t="s">
        <v>368</v>
      </c>
    </row>
    <row r="2711" s="1" customFormat="true" ht="12.75" hidden="false" customHeight="false" outlineLevel="0" collapsed="false">
      <c r="A2711" s="1" t="s">
        <v>5537</v>
      </c>
      <c r="B2711" s="1" t="s">
        <v>5538</v>
      </c>
      <c r="C2711" s="2" t="n">
        <v>227</v>
      </c>
      <c r="D2711" s="2" t="n">
        <v>106</v>
      </c>
      <c r="E2711" s="2" t="n">
        <v>121</v>
      </c>
      <c r="F2711" s="3" t="n">
        <f aca="false">(D2711/E2711)*100</f>
        <v>87.603305785124</v>
      </c>
      <c r="G2711" s="1" t="s">
        <v>10</v>
      </c>
      <c r="H2711" s="1" t="s">
        <v>11</v>
      </c>
      <c r="I2711" s="1" t="s">
        <v>48</v>
      </c>
      <c r="J2711" s="1" t="s">
        <v>49</v>
      </c>
      <c r="K2711" s="1" t="s">
        <v>367</v>
      </c>
      <c r="L2711" s="1" t="s">
        <v>368</v>
      </c>
    </row>
    <row r="2712" s="1" customFormat="true" ht="12.75" hidden="false" customHeight="false" outlineLevel="0" collapsed="false">
      <c r="A2712" s="1" t="s">
        <v>5539</v>
      </c>
      <c r="B2712" s="1" t="s">
        <v>5540</v>
      </c>
      <c r="C2712" s="2" t="n">
        <v>144</v>
      </c>
      <c r="D2712" s="2" t="n">
        <v>72</v>
      </c>
      <c r="E2712" s="2" t="n">
        <v>72</v>
      </c>
      <c r="F2712" s="3" t="n">
        <f aca="false">(D2712/E2712)*100</f>
        <v>100</v>
      </c>
      <c r="G2712" s="1" t="s">
        <v>10</v>
      </c>
      <c r="H2712" s="1" t="s">
        <v>11</v>
      </c>
      <c r="I2712" s="1" t="s">
        <v>48</v>
      </c>
      <c r="J2712" s="1" t="s">
        <v>49</v>
      </c>
      <c r="K2712" s="1" t="s">
        <v>367</v>
      </c>
      <c r="L2712" s="1" t="s">
        <v>368</v>
      </c>
    </row>
    <row r="2713" s="1" customFormat="true" ht="12.75" hidden="false" customHeight="false" outlineLevel="0" collapsed="false">
      <c r="A2713" s="1" t="s">
        <v>5541</v>
      </c>
      <c r="B2713" s="1" t="s">
        <v>5542</v>
      </c>
      <c r="C2713" s="2" t="n">
        <v>414</v>
      </c>
      <c r="D2713" s="2" t="n">
        <v>206</v>
      </c>
      <c r="E2713" s="2" t="n">
        <v>208</v>
      </c>
      <c r="F2713" s="3" t="n">
        <f aca="false">(D2713/E2713)*100</f>
        <v>99.0384615384616</v>
      </c>
      <c r="G2713" s="1" t="s">
        <v>10</v>
      </c>
      <c r="H2713" s="1" t="s">
        <v>11</v>
      </c>
      <c r="I2713" s="1" t="s">
        <v>48</v>
      </c>
      <c r="J2713" s="1" t="s">
        <v>49</v>
      </c>
      <c r="K2713" s="1" t="s">
        <v>367</v>
      </c>
      <c r="L2713" s="1" t="s">
        <v>368</v>
      </c>
    </row>
    <row r="2714" s="1" customFormat="true" ht="12.75" hidden="false" customHeight="false" outlineLevel="0" collapsed="false">
      <c r="A2714" s="1" t="s">
        <v>5543</v>
      </c>
      <c r="B2714" s="1" t="s">
        <v>368</v>
      </c>
      <c r="C2714" s="2" t="n">
        <v>1627</v>
      </c>
      <c r="D2714" s="2" t="n">
        <v>742</v>
      </c>
      <c r="E2714" s="2" t="n">
        <v>885</v>
      </c>
      <c r="F2714" s="3" t="n">
        <f aca="false">(D2714/E2714)*100</f>
        <v>83.8418079096045</v>
      </c>
      <c r="G2714" s="1" t="s">
        <v>10</v>
      </c>
      <c r="H2714" s="1" t="s">
        <v>11</v>
      </c>
      <c r="I2714" s="1" t="s">
        <v>48</v>
      </c>
      <c r="J2714" s="1" t="s">
        <v>49</v>
      </c>
      <c r="K2714" s="1" t="s">
        <v>367</v>
      </c>
      <c r="L2714" s="1" t="s">
        <v>368</v>
      </c>
    </row>
    <row r="2715" s="1" customFormat="true" ht="12.75" hidden="false" customHeight="false" outlineLevel="0" collapsed="false">
      <c r="A2715" s="1" t="s">
        <v>5544</v>
      </c>
      <c r="B2715" s="1" t="s">
        <v>5545</v>
      </c>
      <c r="C2715" s="2" t="n">
        <v>92</v>
      </c>
      <c r="D2715" s="2" t="n">
        <v>46</v>
      </c>
      <c r="E2715" s="2" t="n">
        <v>46</v>
      </c>
      <c r="F2715" s="3" t="n">
        <f aca="false">(D2715/E2715)*100</f>
        <v>100</v>
      </c>
      <c r="G2715" s="1" t="s">
        <v>10</v>
      </c>
      <c r="H2715" s="1" t="s">
        <v>11</v>
      </c>
      <c r="I2715" s="1" t="s">
        <v>48</v>
      </c>
      <c r="J2715" s="1" t="s">
        <v>49</v>
      </c>
      <c r="K2715" s="1" t="s">
        <v>367</v>
      </c>
      <c r="L2715" s="1" t="s">
        <v>368</v>
      </c>
    </row>
    <row r="2716" s="1" customFormat="true" ht="12.75" hidden="false" customHeight="false" outlineLevel="0" collapsed="false">
      <c r="A2716" s="1" t="s">
        <v>5546</v>
      </c>
      <c r="B2716" s="1" t="s">
        <v>2063</v>
      </c>
      <c r="C2716" s="2" t="n">
        <v>242</v>
      </c>
      <c r="D2716" s="2" t="n">
        <v>119</v>
      </c>
      <c r="E2716" s="2" t="n">
        <v>123</v>
      </c>
      <c r="F2716" s="3" t="n">
        <f aca="false">(D2716/E2716)*100</f>
        <v>96.7479674796748</v>
      </c>
      <c r="G2716" s="1" t="s">
        <v>10</v>
      </c>
      <c r="H2716" s="1" t="s">
        <v>11</v>
      </c>
      <c r="I2716" s="1" t="s">
        <v>48</v>
      </c>
      <c r="J2716" s="1" t="s">
        <v>49</v>
      </c>
      <c r="K2716" s="1" t="s">
        <v>367</v>
      </c>
      <c r="L2716" s="1" t="s">
        <v>368</v>
      </c>
    </row>
    <row r="2717" s="1" customFormat="true" ht="12.75" hidden="false" customHeight="false" outlineLevel="0" collapsed="false">
      <c r="A2717" s="1" t="s">
        <v>5547</v>
      </c>
      <c r="B2717" s="1" t="s">
        <v>5548</v>
      </c>
      <c r="C2717" s="2" t="n">
        <v>284</v>
      </c>
      <c r="D2717" s="2" t="n">
        <v>137</v>
      </c>
      <c r="E2717" s="2" t="n">
        <v>147</v>
      </c>
      <c r="F2717" s="3" t="n">
        <f aca="false">(D2717/E2717)*100</f>
        <v>93.1972789115646</v>
      </c>
      <c r="G2717" s="1" t="s">
        <v>10</v>
      </c>
      <c r="H2717" s="1" t="s">
        <v>11</v>
      </c>
      <c r="I2717" s="1" t="s">
        <v>48</v>
      </c>
      <c r="J2717" s="1" t="s">
        <v>49</v>
      </c>
      <c r="K2717" s="1" t="s">
        <v>367</v>
      </c>
      <c r="L2717" s="1" t="s">
        <v>368</v>
      </c>
    </row>
    <row r="2718" s="1" customFormat="true" ht="12.75" hidden="false" customHeight="false" outlineLevel="0" collapsed="false">
      <c r="A2718" s="1" t="s">
        <v>5549</v>
      </c>
      <c r="B2718" s="1" t="s">
        <v>4775</v>
      </c>
      <c r="C2718" s="2" t="n">
        <v>229</v>
      </c>
      <c r="D2718" s="2" t="n">
        <v>112</v>
      </c>
      <c r="E2718" s="2" t="n">
        <v>117</v>
      </c>
      <c r="F2718" s="3" t="n">
        <f aca="false">(D2718/E2718)*100</f>
        <v>95.7264957264957</v>
      </c>
      <c r="G2718" s="1" t="s">
        <v>10</v>
      </c>
      <c r="H2718" s="1" t="s">
        <v>11</v>
      </c>
      <c r="I2718" s="1" t="s">
        <v>48</v>
      </c>
      <c r="J2718" s="1" t="s">
        <v>49</v>
      </c>
      <c r="K2718" s="1" t="s">
        <v>367</v>
      </c>
      <c r="L2718" s="1" t="s">
        <v>368</v>
      </c>
    </row>
    <row r="2719" s="1" customFormat="true" ht="12.75" hidden="false" customHeight="false" outlineLevel="0" collapsed="false">
      <c r="A2719" s="1" t="s">
        <v>5550</v>
      </c>
      <c r="B2719" s="1" t="s">
        <v>5551</v>
      </c>
      <c r="C2719" s="2" t="n">
        <v>243</v>
      </c>
      <c r="D2719" s="2" t="n">
        <v>109</v>
      </c>
      <c r="E2719" s="2" t="n">
        <v>134</v>
      </c>
      <c r="F2719" s="3" t="n">
        <f aca="false">(D2719/E2719)*100</f>
        <v>81.3432835820896</v>
      </c>
      <c r="G2719" s="1" t="s">
        <v>10</v>
      </c>
      <c r="H2719" s="1" t="s">
        <v>11</v>
      </c>
      <c r="I2719" s="1" t="s">
        <v>48</v>
      </c>
      <c r="J2719" s="1" t="s">
        <v>49</v>
      </c>
      <c r="K2719" s="1" t="s">
        <v>367</v>
      </c>
      <c r="L2719" s="1" t="s">
        <v>368</v>
      </c>
    </row>
    <row r="2720" s="1" customFormat="true" ht="12.75" hidden="false" customHeight="false" outlineLevel="0" collapsed="false">
      <c r="A2720" s="1" t="s">
        <v>5552</v>
      </c>
      <c r="B2720" s="1" t="s">
        <v>3190</v>
      </c>
      <c r="C2720" s="2" t="n">
        <v>241</v>
      </c>
      <c r="D2720" s="2" t="n">
        <v>114</v>
      </c>
      <c r="E2720" s="2" t="n">
        <v>127</v>
      </c>
      <c r="F2720" s="3" t="n">
        <f aca="false">(D2720/E2720)*100</f>
        <v>89.7637795275591</v>
      </c>
      <c r="G2720" s="1" t="s">
        <v>10</v>
      </c>
      <c r="H2720" s="1" t="s">
        <v>11</v>
      </c>
      <c r="I2720" s="1" t="s">
        <v>48</v>
      </c>
      <c r="J2720" s="1" t="s">
        <v>49</v>
      </c>
      <c r="K2720" s="1" t="s">
        <v>367</v>
      </c>
      <c r="L2720" s="1" t="s">
        <v>368</v>
      </c>
    </row>
    <row r="2721" s="1" customFormat="true" ht="12.75" hidden="false" customHeight="false" outlineLevel="0" collapsed="false">
      <c r="A2721" s="1" t="s">
        <v>5553</v>
      </c>
      <c r="B2721" s="1" t="s">
        <v>5554</v>
      </c>
      <c r="C2721" s="2" t="n">
        <v>260</v>
      </c>
      <c r="D2721" s="2" t="n">
        <v>118</v>
      </c>
      <c r="E2721" s="2" t="n">
        <v>142</v>
      </c>
      <c r="F2721" s="3" t="n">
        <f aca="false">(D2721/E2721)*100</f>
        <v>83.0985915492958</v>
      </c>
      <c r="G2721" s="1" t="s">
        <v>10</v>
      </c>
      <c r="H2721" s="1" t="s">
        <v>11</v>
      </c>
      <c r="I2721" s="1" t="s">
        <v>48</v>
      </c>
      <c r="J2721" s="1" t="s">
        <v>49</v>
      </c>
      <c r="K2721" s="1" t="s">
        <v>367</v>
      </c>
      <c r="L2721" s="1" t="s">
        <v>368</v>
      </c>
    </row>
    <row r="2722" s="1" customFormat="true" ht="12.75" hidden="false" customHeight="false" outlineLevel="0" collapsed="false">
      <c r="A2722" s="1" t="s">
        <v>5555</v>
      </c>
      <c r="B2722" s="1" t="s">
        <v>5556</v>
      </c>
      <c r="C2722" s="2" t="n">
        <v>208</v>
      </c>
      <c r="D2722" s="2" t="n">
        <v>109</v>
      </c>
      <c r="E2722" s="2" t="n">
        <v>99</v>
      </c>
      <c r="F2722" s="3" t="n">
        <f aca="false">(D2722/E2722)*100</f>
        <v>110.10101010101</v>
      </c>
      <c r="G2722" s="1" t="s">
        <v>10</v>
      </c>
      <c r="H2722" s="1" t="s">
        <v>11</v>
      </c>
      <c r="I2722" s="1" t="s">
        <v>48</v>
      </c>
      <c r="J2722" s="1" t="s">
        <v>49</v>
      </c>
      <c r="K2722" s="1" t="s">
        <v>367</v>
      </c>
      <c r="L2722" s="1" t="s">
        <v>368</v>
      </c>
    </row>
    <row r="2723" s="1" customFormat="true" ht="12.75" hidden="false" customHeight="false" outlineLevel="0" collapsed="false">
      <c r="A2723" s="1" t="s">
        <v>5557</v>
      </c>
      <c r="B2723" s="1" t="s">
        <v>1548</v>
      </c>
      <c r="C2723" s="2" t="n">
        <v>82</v>
      </c>
      <c r="D2723" s="2" t="n">
        <v>38</v>
      </c>
      <c r="E2723" s="2" t="n">
        <v>44</v>
      </c>
      <c r="F2723" s="3" t="n">
        <f aca="false">(D2723/E2723)*100</f>
        <v>86.3636363636364</v>
      </c>
      <c r="G2723" s="1" t="s">
        <v>10</v>
      </c>
      <c r="H2723" s="1" t="s">
        <v>11</v>
      </c>
      <c r="I2723" s="1" t="s">
        <v>48</v>
      </c>
      <c r="J2723" s="1" t="s">
        <v>49</v>
      </c>
      <c r="K2723" s="1" t="s">
        <v>367</v>
      </c>
      <c r="L2723" s="1" t="s">
        <v>368</v>
      </c>
    </row>
    <row r="2724" s="1" customFormat="true" ht="12.75" hidden="false" customHeight="false" outlineLevel="0" collapsed="false">
      <c r="A2724" s="1" t="s">
        <v>5558</v>
      </c>
      <c r="B2724" s="1" t="s">
        <v>5559</v>
      </c>
      <c r="C2724" s="2" t="n">
        <v>168</v>
      </c>
      <c r="D2724" s="2" t="n">
        <v>72</v>
      </c>
      <c r="E2724" s="2" t="n">
        <v>96</v>
      </c>
      <c r="F2724" s="3" t="n">
        <f aca="false">(D2724/E2724)*100</f>
        <v>75</v>
      </c>
      <c r="G2724" s="1" t="s">
        <v>10</v>
      </c>
      <c r="H2724" s="1" t="s">
        <v>11</v>
      </c>
      <c r="I2724" s="1" t="s">
        <v>48</v>
      </c>
      <c r="J2724" s="1" t="s">
        <v>49</v>
      </c>
      <c r="K2724" s="1" t="s">
        <v>367</v>
      </c>
      <c r="L2724" s="1" t="s">
        <v>368</v>
      </c>
    </row>
    <row r="2725" s="1" customFormat="true" ht="12.75" hidden="false" customHeight="false" outlineLevel="0" collapsed="false">
      <c r="A2725" s="1" t="s">
        <v>5560</v>
      </c>
      <c r="B2725" s="1" t="s">
        <v>5561</v>
      </c>
      <c r="C2725" s="2" t="n">
        <v>179</v>
      </c>
      <c r="D2725" s="2" t="n">
        <v>85</v>
      </c>
      <c r="E2725" s="2" t="n">
        <v>94</v>
      </c>
      <c r="F2725" s="3" t="n">
        <f aca="false">(D2725/E2725)*100</f>
        <v>90.4255319148936</v>
      </c>
      <c r="G2725" s="1" t="s">
        <v>10</v>
      </c>
      <c r="H2725" s="1" t="s">
        <v>11</v>
      </c>
      <c r="I2725" s="1" t="s">
        <v>48</v>
      </c>
      <c r="J2725" s="1" t="s">
        <v>49</v>
      </c>
      <c r="K2725" s="1" t="s">
        <v>367</v>
      </c>
      <c r="L2725" s="1" t="s">
        <v>368</v>
      </c>
    </row>
    <row r="2726" s="1" customFormat="true" ht="12.75" hidden="false" customHeight="false" outlineLevel="0" collapsed="false">
      <c r="A2726" s="1" t="s">
        <v>5562</v>
      </c>
      <c r="B2726" s="1" t="s">
        <v>3367</v>
      </c>
      <c r="C2726" s="2" t="n">
        <v>328</v>
      </c>
      <c r="D2726" s="2" t="n">
        <v>145</v>
      </c>
      <c r="E2726" s="2" t="n">
        <v>183</v>
      </c>
      <c r="F2726" s="3" t="n">
        <f aca="false">(D2726/E2726)*100</f>
        <v>79.2349726775956</v>
      </c>
      <c r="G2726" s="1" t="s">
        <v>10</v>
      </c>
      <c r="H2726" s="1" t="s">
        <v>11</v>
      </c>
      <c r="I2726" s="1" t="s">
        <v>48</v>
      </c>
      <c r="J2726" s="1" t="s">
        <v>49</v>
      </c>
      <c r="K2726" s="1" t="s">
        <v>369</v>
      </c>
      <c r="L2726" s="1" t="s">
        <v>370</v>
      </c>
    </row>
    <row r="2727" s="1" customFormat="true" ht="12.75" hidden="false" customHeight="false" outlineLevel="0" collapsed="false">
      <c r="A2727" s="1" t="s">
        <v>5563</v>
      </c>
      <c r="B2727" s="1" t="s">
        <v>965</v>
      </c>
      <c r="C2727" s="2" t="n">
        <v>717</v>
      </c>
      <c r="D2727" s="2" t="n">
        <v>316</v>
      </c>
      <c r="E2727" s="2" t="n">
        <v>401</v>
      </c>
      <c r="F2727" s="3" t="n">
        <f aca="false">(D2727/E2727)*100</f>
        <v>78.8029925187032</v>
      </c>
      <c r="G2727" s="1" t="s">
        <v>10</v>
      </c>
      <c r="H2727" s="1" t="s">
        <v>11</v>
      </c>
      <c r="I2727" s="1" t="s">
        <v>48</v>
      </c>
      <c r="J2727" s="1" t="s">
        <v>49</v>
      </c>
      <c r="K2727" s="1" t="s">
        <v>369</v>
      </c>
      <c r="L2727" s="1" t="s">
        <v>370</v>
      </c>
    </row>
    <row r="2728" s="1" customFormat="true" ht="12.75" hidden="false" customHeight="false" outlineLevel="0" collapsed="false">
      <c r="A2728" s="1" t="s">
        <v>5564</v>
      </c>
      <c r="B2728" s="1" t="s">
        <v>5565</v>
      </c>
      <c r="C2728" s="2" t="n">
        <v>724</v>
      </c>
      <c r="D2728" s="2" t="n">
        <v>331</v>
      </c>
      <c r="E2728" s="2" t="n">
        <v>393</v>
      </c>
      <c r="F2728" s="3" t="n">
        <f aca="false">(D2728/E2728)*100</f>
        <v>84.2239185750636</v>
      </c>
      <c r="G2728" s="1" t="s">
        <v>10</v>
      </c>
      <c r="H2728" s="1" t="s">
        <v>11</v>
      </c>
      <c r="I2728" s="1" t="s">
        <v>48</v>
      </c>
      <c r="J2728" s="1" t="s">
        <v>49</v>
      </c>
      <c r="K2728" s="1" t="s">
        <v>369</v>
      </c>
      <c r="L2728" s="1" t="s">
        <v>370</v>
      </c>
    </row>
    <row r="2729" s="1" customFormat="true" ht="12.75" hidden="false" customHeight="false" outlineLevel="0" collapsed="false">
      <c r="A2729" s="1" t="s">
        <v>5566</v>
      </c>
      <c r="B2729" s="1" t="s">
        <v>5567</v>
      </c>
      <c r="C2729" s="2" t="n">
        <v>263</v>
      </c>
      <c r="D2729" s="2" t="n">
        <v>116</v>
      </c>
      <c r="E2729" s="2" t="n">
        <v>147</v>
      </c>
      <c r="F2729" s="3" t="n">
        <f aca="false">(D2729/E2729)*100</f>
        <v>78.9115646258503</v>
      </c>
      <c r="G2729" s="1" t="s">
        <v>10</v>
      </c>
      <c r="H2729" s="1" t="s">
        <v>11</v>
      </c>
      <c r="I2729" s="1" t="s">
        <v>48</v>
      </c>
      <c r="J2729" s="1" t="s">
        <v>49</v>
      </c>
      <c r="K2729" s="1" t="s">
        <v>369</v>
      </c>
      <c r="L2729" s="1" t="s">
        <v>370</v>
      </c>
    </row>
    <row r="2730" s="1" customFormat="true" ht="12.75" hidden="false" customHeight="false" outlineLevel="0" collapsed="false">
      <c r="A2730" s="1" t="s">
        <v>5568</v>
      </c>
      <c r="B2730" s="1" t="s">
        <v>5569</v>
      </c>
      <c r="C2730" s="2" t="n">
        <v>499</v>
      </c>
      <c r="D2730" s="2" t="n">
        <v>234</v>
      </c>
      <c r="E2730" s="2" t="n">
        <v>265</v>
      </c>
      <c r="F2730" s="3" t="n">
        <f aca="false">(D2730/E2730)*100</f>
        <v>88.3018867924528</v>
      </c>
      <c r="G2730" s="1" t="s">
        <v>10</v>
      </c>
      <c r="H2730" s="1" t="s">
        <v>11</v>
      </c>
      <c r="I2730" s="1" t="s">
        <v>48</v>
      </c>
      <c r="J2730" s="1" t="s">
        <v>49</v>
      </c>
      <c r="K2730" s="1" t="s">
        <v>369</v>
      </c>
      <c r="L2730" s="1" t="s">
        <v>370</v>
      </c>
    </row>
    <row r="2731" s="1" customFormat="true" ht="12.75" hidden="false" customHeight="false" outlineLevel="0" collapsed="false">
      <c r="A2731" s="1" t="s">
        <v>5570</v>
      </c>
      <c r="B2731" s="1" t="s">
        <v>5571</v>
      </c>
      <c r="C2731" s="2" t="n">
        <v>99</v>
      </c>
      <c r="D2731" s="2" t="n">
        <v>47</v>
      </c>
      <c r="E2731" s="2" t="n">
        <v>52</v>
      </c>
      <c r="F2731" s="3" t="n">
        <f aca="false">(D2731/E2731)*100</f>
        <v>90.3846153846154</v>
      </c>
      <c r="G2731" s="1" t="s">
        <v>10</v>
      </c>
      <c r="H2731" s="1" t="s">
        <v>11</v>
      </c>
      <c r="I2731" s="1" t="s">
        <v>48</v>
      </c>
      <c r="J2731" s="1" t="s">
        <v>49</v>
      </c>
      <c r="K2731" s="1" t="s">
        <v>369</v>
      </c>
      <c r="L2731" s="1" t="s">
        <v>370</v>
      </c>
    </row>
    <row r="2732" s="1" customFormat="true" ht="12.75" hidden="false" customHeight="false" outlineLevel="0" collapsed="false">
      <c r="A2732" s="1" t="s">
        <v>5572</v>
      </c>
      <c r="B2732" s="1" t="s">
        <v>5573</v>
      </c>
      <c r="C2732" s="2" t="n">
        <v>443</v>
      </c>
      <c r="D2732" s="2" t="n">
        <v>204</v>
      </c>
      <c r="E2732" s="2" t="n">
        <v>239</v>
      </c>
      <c r="F2732" s="3" t="n">
        <f aca="false">(D2732/E2732)*100</f>
        <v>85.3556485355649</v>
      </c>
      <c r="G2732" s="1" t="s">
        <v>10</v>
      </c>
      <c r="H2732" s="1" t="s">
        <v>11</v>
      </c>
      <c r="I2732" s="1" t="s">
        <v>48</v>
      </c>
      <c r="J2732" s="1" t="s">
        <v>49</v>
      </c>
      <c r="K2732" s="1" t="s">
        <v>369</v>
      </c>
      <c r="L2732" s="1" t="s">
        <v>370</v>
      </c>
    </row>
    <row r="2733" s="1" customFormat="true" ht="12.75" hidden="false" customHeight="false" outlineLevel="0" collapsed="false">
      <c r="A2733" s="1" t="s">
        <v>5574</v>
      </c>
      <c r="B2733" s="1" t="s">
        <v>5575</v>
      </c>
      <c r="C2733" s="2" t="n">
        <v>164</v>
      </c>
      <c r="D2733" s="2" t="n">
        <v>78</v>
      </c>
      <c r="E2733" s="2" t="n">
        <v>86</v>
      </c>
      <c r="F2733" s="3" t="n">
        <f aca="false">(D2733/E2733)*100</f>
        <v>90.6976744186047</v>
      </c>
      <c r="G2733" s="1" t="s">
        <v>10</v>
      </c>
      <c r="H2733" s="1" t="s">
        <v>11</v>
      </c>
      <c r="I2733" s="1" t="s">
        <v>48</v>
      </c>
      <c r="J2733" s="1" t="s">
        <v>49</v>
      </c>
      <c r="K2733" s="1" t="s">
        <v>369</v>
      </c>
      <c r="L2733" s="1" t="s">
        <v>370</v>
      </c>
    </row>
    <row r="2734" s="1" customFormat="true" ht="12.75" hidden="false" customHeight="false" outlineLevel="0" collapsed="false">
      <c r="A2734" s="1" t="s">
        <v>5576</v>
      </c>
      <c r="B2734" s="1" t="s">
        <v>5577</v>
      </c>
      <c r="C2734" s="2" t="n">
        <v>498</v>
      </c>
      <c r="D2734" s="2" t="n">
        <v>242</v>
      </c>
      <c r="E2734" s="2" t="n">
        <v>256</v>
      </c>
      <c r="F2734" s="3" t="n">
        <f aca="false">(D2734/E2734)*100</f>
        <v>94.53125</v>
      </c>
      <c r="G2734" s="1" t="s">
        <v>10</v>
      </c>
      <c r="H2734" s="1" t="s">
        <v>11</v>
      </c>
      <c r="I2734" s="1" t="s">
        <v>48</v>
      </c>
      <c r="J2734" s="1" t="s">
        <v>49</v>
      </c>
      <c r="K2734" s="1" t="s">
        <v>369</v>
      </c>
      <c r="L2734" s="1" t="s">
        <v>370</v>
      </c>
    </row>
    <row r="2735" s="1" customFormat="true" ht="12.75" hidden="false" customHeight="false" outlineLevel="0" collapsed="false">
      <c r="A2735" s="1" t="s">
        <v>5578</v>
      </c>
      <c r="B2735" s="1" t="s">
        <v>5579</v>
      </c>
      <c r="C2735" s="2" t="n">
        <v>652</v>
      </c>
      <c r="D2735" s="2" t="n">
        <v>292</v>
      </c>
      <c r="E2735" s="2" t="n">
        <v>360</v>
      </c>
      <c r="F2735" s="3" t="n">
        <f aca="false">(D2735/E2735)*100</f>
        <v>81.1111111111111</v>
      </c>
      <c r="G2735" s="1" t="s">
        <v>10</v>
      </c>
      <c r="H2735" s="1" t="s">
        <v>11</v>
      </c>
      <c r="I2735" s="1" t="s">
        <v>48</v>
      </c>
      <c r="J2735" s="1" t="s">
        <v>49</v>
      </c>
      <c r="K2735" s="1" t="s">
        <v>369</v>
      </c>
      <c r="L2735" s="1" t="s">
        <v>370</v>
      </c>
    </row>
    <row r="2736" s="1" customFormat="true" ht="12.75" hidden="false" customHeight="false" outlineLevel="0" collapsed="false">
      <c r="A2736" s="1" t="s">
        <v>5580</v>
      </c>
      <c r="B2736" s="1" t="s">
        <v>5581</v>
      </c>
      <c r="C2736" s="2" t="n">
        <v>405</v>
      </c>
      <c r="D2736" s="2" t="n">
        <v>188</v>
      </c>
      <c r="E2736" s="2" t="n">
        <v>217</v>
      </c>
      <c r="F2736" s="3" t="n">
        <f aca="false">(D2736/E2736)*100</f>
        <v>86.6359447004608</v>
      </c>
      <c r="G2736" s="1" t="s">
        <v>10</v>
      </c>
      <c r="H2736" s="1" t="s">
        <v>11</v>
      </c>
      <c r="I2736" s="1" t="s">
        <v>48</v>
      </c>
      <c r="J2736" s="1" t="s">
        <v>49</v>
      </c>
      <c r="K2736" s="1" t="s">
        <v>369</v>
      </c>
      <c r="L2736" s="1" t="s">
        <v>370</v>
      </c>
    </row>
    <row r="2737" s="1" customFormat="true" ht="12.75" hidden="false" customHeight="false" outlineLevel="0" collapsed="false">
      <c r="A2737" s="1" t="s">
        <v>5582</v>
      </c>
      <c r="B2737" s="1" t="s">
        <v>1806</v>
      </c>
      <c r="C2737" s="2" t="n">
        <v>758</v>
      </c>
      <c r="D2737" s="2" t="n">
        <v>364</v>
      </c>
      <c r="E2737" s="2" t="n">
        <v>394</v>
      </c>
      <c r="F2737" s="3" t="n">
        <f aca="false">(D2737/E2737)*100</f>
        <v>92.3857868020305</v>
      </c>
      <c r="G2737" s="1" t="s">
        <v>10</v>
      </c>
      <c r="H2737" s="1" t="s">
        <v>11</v>
      </c>
      <c r="I2737" s="1" t="s">
        <v>48</v>
      </c>
      <c r="J2737" s="1" t="s">
        <v>49</v>
      </c>
      <c r="K2737" s="1" t="s">
        <v>369</v>
      </c>
      <c r="L2737" s="1" t="s">
        <v>370</v>
      </c>
    </row>
    <row r="2738" s="1" customFormat="true" ht="12.75" hidden="false" customHeight="false" outlineLevel="0" collapsed="false">
      <c r="A2738" s="1" t="s">
        <v>5583</v>
      </c>
      <c r="B2738" s="1" t="s">
        <v>5584</v>
      </c>
      <c r="C2738" s="2" t="n">
        <v>601</v>
      </c>
      <c r="D2738" s="2" t="n">
        <v>293</v>
      </c>
      <c r="E2738" s="2" t="n">
        <v>308</v>
      </c>
      <c r="F2738" s="3" t="n">
        <f aca="false">(D2738/E2738)*100</f>
        <v>95.1298701298701</v>
      </c>
      <c r="G2738" s="1" t="s">
        <v>10</v>
      </c>
      <c r="H2738" s="1" t="s">
        <v>11</v>
      </c>
      <c r="I2738" s="1" t="s">
        <v>48</v>
      </c>
      <c r="J2738" s="1" t="s">
        <v>49</v>
      </c>
      <c r="K2738" s="1" t="s">
        <v>369</v>
      </c>
      <c r="L2738" s="1" t="s">
        <v>370</v>
      </c>
    </row>
    <row r="2739" s="1" customFormat="true" ht="12.75" hidden="false" customHeight="false" outlineLevel="0" collapsed="false">
      <c r="A2739" s="1" t="s">
        <v>5585</v>
      </c>
      <c r="B2739" s="1" t="s">
        <v>5586</v>
      </c>
      <c r="C2739" s="2" t="n">
        <v>317</v>
      </c>
      <c r="D2739" s="2" t="n">
        <v>143</v>
      </c>
      <c r="E2739" s="2" t="n">
        <v>174</v>
      </c>
      <c r="F2739" s="3" t="n">
        <f aca="false">(D2739/E2739)*100</f>
        <v>82.183908045977</v>
      </c>
      <c r="G2739" s="1" t="s">
        <v>10</v>
      </c>
      <c r="H2739" s="1" t="s">
        <v>11</v>
      </c>
      <c r="I2739" s="1" t="s">
        <v>48</v>
      </c>
      <c r="J2739" s="1" t="s">
        <v>49</v>
      </c>
      <c r="K2739" s="1" t="s">
        <v>369</v>
      </c>
      <c r="L2739" s="1" t="s">
        <v>370</v>
      </c>
    </row>
    <row r="2740" s="1" customFormat="true" ht="12.75" hidden="false" customHeight="false" outlineLevel="0" collapsed="false">
      <c r="A2740" s="1" t="s">
        <v>5587</v>
      </c>
      <c r="B2740" s="1" t="s">
        <v>4251</v>
      </c>
      <c r="C2740" s="2" t="n">
        <v>463</v>
      </c>
      <c r="D2740" s="2" t="n">
        <v>204</v>
      </c>
      <c r="E2740" s="2" t="n">
        <v>259</v>
      </c>
      <c r="F2740" s="3" t="n">
        <f aca="false">(D2740/E2740)*100</f>
        <v>78.7644787644788</v>
      </c>
      <c r="G2740" s="1" t="s">
        <v>10</v>
      </c>
      <c r="H2740" s="1" t="s">
        <v>11</v>
      </c>
      <c r="I2740" s="1" t="s">
        <v>48</v>
      </c>
      <c r="J2740" s="1" t="s">
        <v>49</v>
      </c>
      <c r="K2740" s="1" t="s">
        <v>369</v>
      </c>
      <c r="L2740" s="1" t="s">
        <v>370</v>
      </c>
    </row>
    <row r="2741" s="1" customFormat="true" ht="12.75" hidden="false" customHeight="false" outlineLevel="0" collapsed="false">
      <c r="A2741" s="1" t="s">
        <v>5588</v>
      </c>
      <c r="B2741" s="1" t="s">
        <v>5589</v>
      </c>
      <c r="C2741" s="2" t="n">
        <v>1622</v>
      </c>
      <c r="D2741" s="2" t="n">
        <v>767</v>
      </c>
      <c r="E2741" s="2" t="n">
        <v>855</v>
      </c>
      <c r="F2741" s="3" t="n">
        <f aca="false">(D2741/E2741)*100</f>
        <v>89.7076023391813</v>
      </c>
      <c r="G2741" s="1" t="s">
        <v>10</v>
      </c>
      <c r="H2741" s="1" t="s">
        <v>11</v>
      </c>
      <c r="I2741" s="1" t="s">
        <v>48</v>
      </c>
      <c r="J2741" s="1" t="s">
        <v>49</v>
      </c>
      <c r="K2741" s="1" t="s">
        <v>369</v>
      </c>
      <c r="L2741" s="1" t="s">
        <v>370</v>
      </c>
    </row>
    <row r="2742" s="1" customFormat="true" ht="12.75" hidden="false" customHeight="false" outlineLevel="0" collapsed="false">
      <c r="A2742" s="1" t="s">
        <v>5590</v>
      </c>
      <c r="B2742" s="1" t="s">
        <v>807</v>
      </c>
      <c r="C2742" s="2" t="n">
        <v>828</v>
      </c>
      <c r="D2742" s="2" t="n">
        <v>386</v>
      </c>
      <c r="E2742" s="2" t="n">
        <v>442</v>
      </c>
      <c r="F2742" s="3" t="n">
        <f aca="false">(D2742/E2742)*100</f>
        <v>87.3303167420815</v>
      </c>
      <c r="G2742" s="1" t="s">
        <v>10</v>
      </c>
      <c r="H2742" s="1" t="s">
        <v>11</v>
      </c>
      <c r="I2742" s="1" t="s">
        <v>48</v>
      </c>
      <c r="J2742" s="1" t="s">
        <v>49</v>
      </c>
      <c r="K2742" s="1" t="s">
        <v>369</v>
      </c>
      <c r="L2742" s="1" t="s">
        <v>370</v>
      </c>
    </row>
    <row r="2743" s="1" customFormat="true" ht="12.75" hidden="false" customHeight="false" outlineLevel="0" collapsed="false">
      <c r="A2743" s="1" t="s">
        <v>5591</v>
      </c>
      <c r="B2743" s="1" t="s">
        <v>5592</v>
      </c>
      <c r="C2743" s="2" t="n">
        <v>1850</v>
      </c>
      <c r="D2743" s="2" t="n">
        <v>834</v>
      </c>
      <c r="E2743" s="2" t="n">
        <v>1016</v>
      </c>
      <c r="F2743" s="3" t="n">
        <f aca="false">(D2743/E2743)*100</f>
        <v>82.0866141732283</v>
      </c>
      <c r="G2743" s="1" t="s">
        <v>10</v>
      </c>
      <c r="H2743" s="1" t="s">
        <v>11</v>
      </c>
      <c r="I2743" s="1" t="s">
        <v>48</v>
      </c>
      <c r="J2743" s="1" t="s">
        <v>49</v>
      </c>
      <c r="K2743" s="1" t="s">
        <v>369</v>
      </c>
      <c r="L2743" s="1" t="s">
        <v>370</v>
      </c>
    </row>
    <row r="2744" s="1" customFormat="true" ht="12.75" hidden="false" customHeight="false" outlineLevel="0" collapsed="false">
      <c r="A2744" s="1" t="s">
        <v>5593</v>
      </c>
      <c r="B2744" s="1" t="s">
        <v>5594</v>
      </c>
      <c r="C2744" s="2" t="n">
        <v>267</v>
      </c>
      <c r="D2744" s="2" t="n">
        <v>125</v>
      </c>
      <c r="E2744" s="2" t="n">
        <v>142</v>
      </c>
      <c r="F2744" s="3" t="n">
        <f aca="false">(D2744/E2744)*100</f>
        <v>88.0281690140845</v>
      </c>
      <c r="G2744" s="1" t="s">
        <v>10</v>
      </c>
      <c r="H2744" s="1" t="s">
        <v>11</v>
      </c>
      <c r="I2744" s="1" t="s">
        <v>48</v>
      </c>
      <c r="J2744" s="1" t="s">
        <v>49</v>
      </c>
      <c r="K2744" s="1" t="s">
        <v>369</v>
      </c>
      <c r="L2744" s="1" t="s">
        <v>370</v>
      </c>
    </row>
    <row r="2745" s="1" customFormat="true" ht="12.75" hidden="false" customHeight="false" outlineLevel="0" collapsed="false">
      <c r="A2745" s="1" t="s">
        <v>5595</v>
      </c>
      <c r="B2745" s="1" t="s">
        <v>5596</v>
      </c>
      <c r="C2745" s="2" t="n">
        <v>262</v>
      </c>
      <c r="D2745" s="2" t="n">
        <v>119</v>
      </c>
      <c r="E2745" s="2" t="n">
        <v>143</v>
      </c>
      <c r="F2745" s="3" t="n">
        <f aca="false">(D2745/E2745)*100</f>
        <v>83.2167832167832</v>
      </c>
      <c r="G2745" s="1" t="s">
        <v>10</v>
      </c>
      <c r="H2745" s="1" t="s">
        <v>11</v>
      </c>
      <c r="I2745" s="1" t="s">
        <v>48</v>
      </c>
      <c r="J2745" s="1" t="s">
        <v>49</v>
      </c>
      <c r="K2745" s="1" t="s">
        <v>369</v>
      </c>
      <c r="L2745" s="1" t="s">
        <v>370</v>
      </c>
    </row>
    <row r="2746" s="1" customFormat="true" ht="12.75" hidden="false" customHeight="false" outlineLevel="0" collapsed="false">
      <c r="A2746" s="1" t="s">
        <v>5597</v>
      </c>
      <c r="B2746" s="1" t="s">
        <v>5598</v>
      </c>
      <c r="C2746" s="2" t="n">
        <v>1708</v>
      </c>
      <c r="D2746" s="2" t="n">
        <v>811</v>
      </c>
      <c r="E2746" s="2" t="n">
        <v>897</v>
      </c>
      <c r="F2746" s="3" t="n">
        <f aca="false">(D2746/E2746)*100</f>
        <v>90.41248606466</v>
      </c>
      <c r="G2746" s="1" t="s">
        <v>10</v>
      </c>
      <c r="H2746" s="1" t="s">
        <v>11</v>
      </c>
      <c r="I2746" s="1" t="s">
        <v>48</v>
      </c>
      <c r="J2746" s="1" t="s">
        <v>49</v>
      </c>
      <c r="K2746" s="1" t="s">
        <v>369</v>
      </c>
      <c r="L2746" s="1" t="s">
        <v>370</v>
      </c>
    </row>
    <row r="2747" s="1" customFormat="true" ht="12.75" hidden="false" customHeight="false" outlineLevel="0" collapsed="false">
      <c r="A2747" s="1" t="s">
        <v>5599</v>
      </c>
      <c r="B2747" s="1" t="s">
        <v>5600</v>
      </c>
      <c r="C2747" s="2" t="n">
        <v>578</v>
      </c>
      <c r="D2747" s="2" t="n">
        <v>261</v>
      </c>
      <c r="E2747" s="2" t="n">
        <v>317</v>
      </c>
      <c r="F2747" s="3" t="n">
        <f aca="false">(D2747/E2747)*100</f>
        <v>82.3343848580442</v>
      </c>
      <c r="G2747" s="1" t="s">
        <v>10</v>
      </c>
      <c r="H2747" s="1" t="s">
        <v>11</v>
      </c>
      <c r="I2747" s="1" t="s">
        <v>48</v>
      </c>
      <c r="J2747" s="1" t="s">
        <v>49</v>
      </c>
      <c r="K2747" s="1" t="s">
        <v>369</v>
      </c>
      <c r="L2747" s="1" t="s">
        <v>370</v>
      </c>
    </row>
    <row r="2748" s="1" customFormat="true" ht="12.75" hidden="false" customHeight="false" outlineLevel="0" collapsed="false">
      <c r="A2748" s="1" t="s">
        <v>5601</v>
      </c>
      <c r="B2748" s="1" t="s">
        <v>5602</v>
      </c>
      <c r="C2748" s="2" t="n">
        <v>466</v>
      </c>
      <c r="D2748" s="2" t="n">
        <v>214</v>
      </c>
      <c r="E2748" s="2" t="n">
        <v>252</v>
      </c>
      <c r="F2748" s="3" t="n">
        <f aca="false">(D2748/E2748)*100</f>
        <v>84.9206349206349</v>
      </c>
      <c r="G2748" s="1" t="s">
        <v>10</v>
      </c>
      <c r="H2748" s="1" t="s">
        <v>11</v>
      </c>
      <c r="I2748" s="1" t="s">
        <v>48</v>
      </c>
      <c r="J2748" s="1" t="s">
        <v>49</v>
      </c>
      <c r="K2748" s="1" t="s">
        <v>371</v>
      </c>
      <c r="L2748" s="1" t="s">
        <v>372</v>
      </c>
    </row>
    <row r="2749" s="1" customFormat="true" ht="12.75" hidden="false" customHeight="false" outlineLevel="0" collapsed="false">
      <c r="A2749" s="1" t="s">
        <v>5603</v>
      </c>
      <c r="B2749" s="1" t="s">
        <v>5604</v>
      </c>
      <c r="C2749" s="2" t="n">
        <v>178</v>
      </c>
      <c r="D2749" s="2" t="n">
        <v>80</v>
      </c>
      <c r="E2749" s="2" t="n">
        <v>98</v>
      </c>
      <c r="F2749" s="3" t="n">
        <f aca="false">(D2749/E2749)*100</f>
        <v>81.6326530612245</v>
      </c>
      <c r="G2749" s="1" t="s">
        <v>10</v>
      </c>
      <c r="H2749" s="1" t="s">
        <v>11</v>
      </c>
      <c r="I2749" s="1" t="s">
        <v>48</v>
      </c>
      <c r="J2749" s="1" t="s">
        <v>49</v>
      </c>
      <c r="K2749" s="1" t="s">
        <v>371</v>
      </c>
      <c r="L2749" s="1" t="s">
        <v>372</v>
      </c>
    </row>
    <row r="2750" s="1" customFormat="true" ht="12.75" hidden="false" customHeight="false" outlineLevel="0" collapsed="false">
      <c r="A2750" s="1" t="s">
        <v>5605</v>
      </c>
      <c r="B2750" s="1" t="s">
        <v>5606</v>
      </c>
      <c r="C2750" s="2" t="n">
        <v>380</v>
      </c>
      <c r="D2750" s="2" t="n">
        <v>172</v>
      </c>
      <c r="E2750" s="2" t="n">
        <v>208</v>
      </c>
      <c r="F2750" s="3" t="n">
        <f aca="false">(D2750/E2750)*100</f>
        <v>82.6923076923077</v>
      </c>
      <c r="G2750" s="1" t="s">
        <v>10</v>
      </c>
      <c r="H2750" s="1" t="s">
        <v>11</v>
      </c>
      <c r="I2750" s="1" t="s">
        <v>48</v>
      </c>
      <c r="J2750" s="1" t="s">
        <v>49</v>
      </c>
      <c r="K2750" s="1" t="s">
        <v>371</v>
      </c>
      <c r="L2750" s="1" t="s">
        <v>372</v>
      </c>
    </row>
    <row r="2751" s="1" customFormat="true" ht="12.75" hidden="false" customHeight="false" outlineLevel="0" collapsed="false">
      <c r="A2751" s="1" t="s">
        <v>5607</v>
      </c>
      <c r="B2751" s="1" t="s">
        <v>5608</v>
      </c>
      <c r="C2751" s="2" t="n">
        <v>327</v>
      </c>
      <c r="D2751" s="2" t="n">
        <v>139</v>
      </c>
      <c r="E2751" s="2" t="n">
        <v>188</v>
      </c>
      <c r="F2751" s="3" t="n">
        <f aca="false">(D2751/E2751)*100</f>
        <v>73.936170212766</v>
      </c>
      <c r="G2751" s="1" t="s">
        <v>10</v>
      </c>
      <c r="H2751" s="1" t="s">
        <v>11</v>
      </c>
      <c r="I2751" s="1" t="s">
        <v>48</v>
      </c>
      <c r="J2751" s="1" t="s">
        <v>49</v>
      </c>
      <c r="K2751" s="1" t="s">
        <v>371</v>
      </c>
      <c r="L2751" s="1" t="s">
        <v>372</v>
      </c>
    </row>
    <row r="2752" s="1" customFormat="true" ht="12.75" hidden="false" customHeight="false" outlineLevel="0" collapsed="false">
      <c r="A2752" s="1" t="s">
        <v>5609</v>
      </c>
      <c r="B2752" s="1" t="s">
        <v>5610</v>
      </c>
      <c r="C2752" s="2" t="n">
        <v>317</v>
      </c>
      <c r="D2752" s="2" t="n">
        <v>151</v>
      </c>
      <c r="E2752" s="2" t="n">
        <v>166</v>
      </c>
      <c r="F2752" s="3" t="n">
        <f aca="false">(D2752/E2752)*100</f>
        <v>90.9638554216867</v>
      </c>
      <c r="G2752" s="1" t="s">
        <v>10</v>
      </c>
      <c r="H2752" s="1" t="s">
        <v>11</v>
      </c>
      <c r="I2752" s="1" t="s">
        <v>48</v>
      </c>
      <c r="J2752" s="1" t="s">
        <v>49</v>
      </c>
      <c r="K2752" s="1" t="s">
        <v>371</v>
      </c>
      <c r="L2752" s="1" t="s">
        <v>372</v>
      </c>
    </row>
    <row r="2753" s="1" customFormat="true" ht="12.75" hidden="false" customHeight="false" outlineLevel="0" collapsed="false">
      <c r="A2753" s="1" t="s">
        <v>5611</v>
      </c>
      <c r="B2753" s="1" t="s">
        <v>5612</v>
      </c>
      <c r="C2753" s="2" t="n">
        <v>273</v>
      </c>
      <c r="D2753" s="2" t="n">
        <v>124</v>
      </c>
      <c r="E2753" s="2" t="n">
        <v>149</v>
      </c>
      <c r="F2753" s="3" t="n">
        <f aca="false">(D2753/E2753)*100</f>
        <v>83.2214765100671</v>
      </c>
      <c r="G2753" s="1" t="s">
        <v>10</v>
      </c>
      <c r="H2753" s="1" t="s">
        <v>11</v>
      </c>
      <c r="I2753" s="1" t="s">
        <v>48</v>
      </c>
      <c r="J2753" s="1" t="s">
        <v>49</v>
      </c>
      <c r="K2753" s="1" t="s">
        <v>371</v>
      </c>
      <c r="L2753" s="1" t="s">
        <v>372</v>
      </c>
    </row>
    <row r="2754" s="1" customFormat="true" ht="12.75" hidden="false" customHeight="false" outlineLevel="0" collapsed="false">
      <c r="A2754" s="1" t="s">
        <v>5613</v>
      </c>
      <c r="B2754" s="1" t="s">
        <v>5614</v>
      </c>
      <c r="C2754" s="2" t="n">
        <v>1053</v>
      </c>
      <c r="D2754" s="2" t="n">
        <v>521</v>
      </c>
      <c r="E2754" s="2" t="n">
        <v>532</v>
      </c>
      <c r="F2754" s="3" t="n">
        <f aca="false">(D2754/E2754)*100</f>
        <v>97.9323308270677</v>
      </c>
      <c r="G2754" s="1" t="s">
        <v>10</v>
      </c>
      <c r="H2754" s="1" t="s">
        <v>11</v>
      </c>
      <c r="I2754" s="1" t="s">
        <v>48</v>
      </c>
      <c r="J2754" s="1" t="s">
        <v>49</v>
      </c>
      <c r="K2754" s="1" t="s">
        <v>371</v>
      </c>
      <c r="L2754" s="1" t="s">
        <v>372</v>
      </c>
    </row>
    <row r="2755" s="1" customFormat="true" ht="12.75" hidden="false" customHeight="false" outlineLevel="0" collapsed="false">
      <c r="A2755" s="1" t="s">
        <v>5615</v>
      </c>
      <c r="B2755" s="1" t="s">
        <v>1219</v>
      </c>
      <c r="C2755" s="2" t="n">
        <v>1503</v>
      </c>
      <c r="D2755" s="2" t="n">
        <v>706</v>
      </c>
      <c r="E2755" s="2" t="n">
        <v>797</v>
      </c>
      <c r="F2755" s="3" t="n">
        <f aca="false">(D2755/E2755)*100</f>
        <v>88.5821831869511</v>
      </c>
      <c r="G2755" s="1" t="s">
        <v>10</v>
      </c>
      <c r="H2755" s="1" t="s">
        <v>11</v>
      </c>
      <c r="I2755" s="1" t="s">
        <v>48</v>
      </c>
      <c r="J2755" s="1" t="s">
        <v>49</v>
      </c>
      <c r="K2755" s="1" t="s">
        <v>371</v>
      </c>
      <c r="L2755" s="1" t="s">
        <v>372</v>
      </c>
    </row>
    <row r="2756" s="1" customFormat="true" ht="12.75" hidden="false" customHeight="false" outlineLevel="0" collapsed="false">
      <c r="A2756" s="1" t="s">
        <v>5616</v>
      </c>
      <c r="B2756" s="1" t="s">
        <v>5617</v>
      </c>
      <c r="C2756" s="2" t="n">
        <v>716</v>
      </c>
      <c r="D2756" s="2" t="n">
        <v>352</v>
      </c>
      <c r="E2756" s="2" t="n">
        <v>364</v>
      </c>
      <c r="F2756" s="3" t="n">
        <f aca="false">(D2756/E2756)*100</f>
        <v>96.7032967032967</v>
      </c>
      <c r="G2756" s="1" t="s">
        <v>10</v>
      </c>
      <c r="H2756" s="1" t="s">
        <v>11</v>
      </c>
      <c r="I2756" s="1" t="s">
        <v>48</v>
      </c>
      <c r="J2756" s="1" t="s">
        <v>49</v>
      </c>
      <c r="K2756" s="1" t="s">
        <v>371</v>
      </c>
      <c r="L2756" s="1" t="s">
        <v>372</v>
      </c>
    </row>
    <row r="2757" s="1" customFormat="true" ht="12.75" hidden="false" customHeight="false" outlineLevel="0" collapsed="false">
      <c r="A2757" s="1" t="s">
        <v>5618</v>
      </c>
      <c r="B2757" s="1" t="s">
        <v>5619</v>
      </c>
      <c r="C2757" s="2" t="n">
        <v>478</v>
      </c>
      <c r="D2757" s="2" t="n">
        <v>247</v>
      </c>
      <c r="E2757" s="2" t="n">
        <v>231</v>
      </c>
      <c r="F2757" s="3" t="n">
        <f aca="false">(D2757/E2757)*100</f>
        <v>106.926406926407</v>
      </c>
      <c r="G2757" s="1" t="s">
        <v>10</v>
      </c>
      <c r="H2757" s="1" t="s">
        <v>11</v>
      </c>
      <c r="I2757" s="1" t="s">
        <v>48</v>
      </c>
      <c r="J2757" s="1" t="s">
        <v>49</v>
      </c>
      <c r="K2757" s="1" t="s">
        <v>371</v>
      </c>
      <c r="L2757" s="1" t="s">
        <v>372</v>
      </c>
    </row>
    <row r="2758" s="1" customFormat="true" ht="12.75" hidden="false" customHeight="false" outlineLevel="0" collapsed="false">
      <c r="A2758" s="1" t="s">
        <v>5620</v>
      </c>
      <c r="B2758" s="1" t="s">
        <v>5621</v>
      </c>
      <c r="C2758" s="2" t="n">
        <v>367</v>
      </c>
      <c r="D2758" s="2" t="n">
        <v>176</v>
      </c>
      <c r="E2758" s="2" t="n">
        <v>191</v>
      </c>
      <c r="F2758" s="3" t="n">
        <f aca="false">(D2758/E2758)*100</f>
        <v>92.1465968586387</v>
      </c>
      <c r="G2758" s="1" t="s">
        <v>10</v>
      </c>
      <c r="H2758" s="1" t="s">
        <v>11</v>
      </c>
      <c r="I2758" s="1" t="s">
        <v>48</v>
      </c>
      <c r="J2758" s="1" t="s">
        <v>49</v>
      </c>
      <c r="K2758" s="1" t="s">
        <v>371</v>
      </c>
      <c r="L2758" s="1" t="s">
        <v>372</v>
      </c>
    </row>
    <row r="2759" s="1" customFormat="true" ht="12.75" hidden="false" customHeight="false" outlineLevel="0" collapsed="false">
      <c r="A2759" s="1" t="s">
        <v>5622</v>
      </c>
      <c r="B2759" s="1" t="s">
        <v>5623</v>
      </c>
      <c r="C2759" s="2" t="n">
        <v>917</v>
      </c>
      <c r="D2759" s="2" t="n">
        <v>433</v>
      </c>
      <c r="E2759" s="2" t="n">
        <v>484</v>
      </c>
      <c r="F2759" s="3" t="n">
        <f aca="false">(D2759/E2759)*100</f>
        <v>89.4628099173554</v>
      </c>
      <c r="G2759" s="1" t="s">
        <v>10</v>
      </c>
      <c r="H2759" s="1" t="s">
        <v>11</v>
      </c>
      <c r="I2759" s="1" t="s">
        <v>48</v>
      </c>
      <c r="J2759" s="1" t="s">
        <v>49</v>
      </c>
      <c r="K2759" s="1" t="s">
        <v>371</v>
      </c>
      <c r="L2759" s="1" t="s">
        <v>372</v>
      </c>
    </row>
    <row r="2760" s="1" customFormat="true" ht="12.75" hidden="false" customHeight="false" outlineLevel="0" collapsed="false">
      <c r="A2760" s="1" t="s">
        <v>5624</v>
      </c>
      <c r="B2760" s="1" t="s">
        <v>1039</v>
      </c>
      <c r="C2760" s="2" t="n">
        <v>834</v>
      </c>
      <c r="D2760" s="2" t="n">
        <v>392</v>
      </c>
      <c r="E2760" s="2" t="n">
        <v>442</v>
      </c>
      <c r="F2760" s="3" t="n">
        <f aca="false">(D2760/E2760)*100</f>
        <v>88.6877828054299</v>
      </c>
      <c r="G2760" s="1" t="s">
        <v>10</v>
      </c>
      <c r="H2760" s="1" t="s">
        <v>11</v>
      </c>
      <c r="I2760" s="1" t="s">
        <v>48</v>
      </c>
      <c r="J2760" s="1" t="s">
        <v>49</v>
      </c>
      <c r="K2760" s="1" t="s">
        <v>371</v>
      </c>
      <c r="L2760" s="1" t="s">
        <v>372</v>
      </c>
    </row>
    <row r="2761" s="1" customFormat="true" ht="12.75" hidden="false" customHeight="false" outlineLevel="0" collapsed="false">
      <c r="A2761" s="1" t="s">
        <v>5625</v>
      </c>
      <c r="B2761" s="1" t="s">
        <v>2057</v>
      </c>
      <c r="C2761" s="2" t="n">
        <v>271</v>
      </c>
      <c r="D2761" s="2" t="n">
        <v>125</v>
      </c>
      <c r="E2761" s="2" t="n">
        <v>146</v>
      </c>
      <c r="F2761" s="3" t="n">
        <f aca="false">(D2761/E2761)*100</f>
        <v>85.6164383561644</v>
      </c>
      <c r="G2761" s="1" t="s">
        <v>10</v>
      </c>
      <c r="H2761" s="1" t="s">
        <v>11</v>
      </c>
      <c r="I2761" s="1" t="s">
        <v>48</v>
      </c>
      <c r="J2761" s="1" t="s">
        <v>49</v>
      </c>
      <c r="K2761" s="1" t="s">
        <v>371</v>
      </c>
      <c r="L2761" s="1" t="s">
        <v>372</v>
      </c>
    </row>
    <row r="2762" s="1" customFormat="true" ht="12.75" hidden="false" customHeight="false" outlineLevel="0" collapsed="false">
      <c r="A2762" s="1" t="s">
        <v>5626</v>
      </c>
      <c r="B2762" s="1" t="s">
        <v>2871</v>
      </c>
      <c r="C2762" s="2" t="n">
        <v>991</v>
      </c>
      <c r="D2762" s="2" t="n">
        <v>490</v>
      </c>
      <c r="E2762" s="2" t="n">
        <v>501</v>
      </c>
      <c r="F2762" s="3" t="n">
        <f aca="false">(D2762/E2762)*100</f>
        <v>97.8043912175649</v>
      </c>
      <c r="G2762" s="1" t="s">
        <v>10</v>
      </c>
      <c r="H2762" s="1" t="s">
        <v>11</v>
      </c>
      <c r="I2762" s="1" t="s">
        <v>48</v>
      </c>
      <c r="J2762" s="1" t="s">
        <v>49</v>
      </c>
      <c r="K2762" s="1" t="s">
        <v>371</v>
      </c>
      <c r="L2762" s="1" t="s">
        <v>372</v>
      </c>
    </row>
    <row r="2763" s="1" customFormat="true" ht="12.75" hidden="false" customHeight="false" outlineLevel="0" collapsed="false">
      <c r="A2763" s="1" t="s">
        <v>5627</v>
      </c>
      <c r="B2763" s="1" t="s">
        <v>3385</v>
      </c>
      <c r="C2763" s="2" t="n">
        <v>1205</v>
      </c>
      <c r="D2763" s="2" t="n">
        <v>575</v>
      </c>
      <c r="E2763" s="2" t="n">
        <v>630</v>
      </c>
      <c r="F2763" s="3" t="n">
        <f aca="false">(D2763/E2763)*100</f>
        <v>91.2698412698413</v>
      </c>
      <c r="G2763" s="1" t="s">
        <v>10</v>
      </c>
      <c r="H2763" s="1" t="s">
        <v>11</v>
      </c>
      <c r="I2763" s="1" t="s">
        <v>48</v>
      </c>
      <c r="J2763" s="1" t="s">
        <v>49</v>
      </c>
      <c r="K2763" s="1" t="s">
        <v>371</v>
      </c>
      <c r="L2763" s="1" t="s">
        <v>372</v>
      </c>
    </row>
    <row r="2764" s="1" customFormat="true" ht="12.75" hidden="false" customHeight="false" outlineLevel="0" collapsed="false">
      <c r="A2764" s="1" t="s">
        <v>5628</v>
      </c>
      <c r="B2764" s="1" t="s">
        <v>5629</v>
      </c>
      <c r="C2764" s="2" t="n">
        <v>638</v>
      </c>
      <c r="D2764" s="2" t="n">
        <v>311</v>
      </c>
      <c r="E2764" s="2" t="n">
        <v>327</v>
      </c>
      <c r="F2764" s="3" t="n">
        <f aca="false">(D2764/E2764)*100</f>
        <v>95.1070336391437</v>
      </c>
      <c r="G2764" s="1" t="s">
        <v>10</v>
      </c>
      <c r="H2764" s="1" t="s">
        <v>11</v>
      </c>
      <c r="I2764" s="1" t="s">
        <v>48</v>
      </c>
      <c r="J2764" s="1" t="s">
        <v>49</v>
      </c>
      <c r="K2764" s="1" t="s">
        <v>371</v>
      </c>
      <c r="L2764" s="1" t="s">
        <v>372</v>
      </c>
    </row>
    <row r="2765" s="1" customFormat="true" ht="12.75" hidden="false" customHeight="false" outlineLevel="0" collapsed="false">
      <c r="A2765" s="1" t="s">
        <v>5630</v>
      </c>
      <c r="B2765" s="1" t="s">
        <v>3393</v>
      </c>
      <c r="C2765" s="2" t="n">
        <v>2743</v>
      </c>
      <c r="D2765" s="2" t="n">
        <v>1324</v>
      </c>
      <c r="E2765" s="2" t="n">
        <v>1419</v>
      </c>
      <c r="F2765" s="3" t="n">
        <f aca="false">(D2765/E2765)*100</f>
        <v>93.3051444679352</v>
      </c>
      <c r="G2765" s="1" t="s">
        <v>10</v>
      </c>
      <c r="H2765" s="1" t="s">
        <v>11</v>
      </c>
      <c r="I2765" s="1" t="s">
        <v>48</v>
      </c>
      <c r="J2765" s="1" t="s">
        <v>49</v>
      </c>
      <c r="K2765" s="1" t="s">
        <v>371</v>
      </c>
      <c r="L2765" s="1" t="s">
        <v>372</v>
      </c>
    </row>
    <row r="2766" s="1" customFormat="true" ht="12.75" hidden="false" customHeight="false" outlineLevel="0" collapsed="false">
      <c r="A2766" s="1" t="s">
        <v>5631</v>
      </c>
      <c r="B2766" s="1" t="s">
        <v>5632</v>
      </c>
      <c r="C2766" s="2" t="n">
        <v>283</v>
      </c>
      <c r="D2766" s="2" t="n">
        <v>131</v>
      </c>
      <c r="E2766" s="2" t="n">
        <v>152</v>
      </c>
      <c r="F2766" s="3" t="n">
        <f aca="false">(D2766/E2766)*100</f>
        <v>86.1842105263158</v>
      </c>
      <c r="G2766" s="1" t="s">
        <v>10</v>
      </c>
      <c r="H2766" s="1" t="s">
        <v>11</v>
      </c>
      <c r="I2766" s="1" t="s">
        <v>48</v>
      </c>
      <c r="J2766" s="1" t="s">
        <v>49</v>
      </c>
      <c r="K2766" s="1" t="s">
        <v>371</v>
      </c>
      <c r="L2766" s="1" t="s">
        <v>372</v>
      </c>
    </row>
    <row r="2767" s="1" customFormat="true" ht="12.75" hidden="false" customHeight="false" outlineLevel="0" collapsed="false">
      <c r="A2767" s="1" t="s">
        <v>5633</v>
      </c>
      <c r="B2767" s="1" t="s">
        <v>372</v>
      </c>
      <c r="C2767" s="2" t="n">
        <v>6342</v>
      </c>
      <c r="D2767" s="2" t="n">
        <v>2993</v>
      </c>
      <c r="E2767" s="2" t="n">
        <v>3349</v>
      </c>
      <c r="F2767" s="3" t="n">
        <f aca="false">(D2767/E2767)*100</f>
        <v>89.3699611824425</v>
      </c>
      <c r="G2767" s="1" t="s">
        <v>10</v>
      </c>
      <c r="H2767" s="1" t="s">
        <v>11</v>
      </c>
      <c r="I2767" s="1" t="s">
        <v>48</v>
      </c>
      <c r="J2767" s="1" t="s">
        <v>49</v>
      </c>
      <c r="K2767" s="1" t="s">
        <v>371</v>
      </c>
      <c r="L2767" s="1" t="s">
        <v>372</v>
      </c>
    </row>
    <row r="2768" s="1" customFormat="true" ht="12.75" hidden="false" customHeight="false" outlineLevel="0" collapsed="false">
      <c r="A2768" s="1" t="s">
        <v>5634</v>
      </c>
      <c r="B2768" s="1" t="s">
        <v>2549</v>
      </c>
      <c r="C2768" s="2" t="n">
        <v>187</v>
      </c>
      <c r="D2768" s="2" t="n">
        <v>90</v>
      </c>
      <c r="E2768" s="2" t="n">
        <v>97</v>
      </c>
      <c r="F2768" s="3" t="n">
        <f aca="false">(D2768/E2768)*100</f>
        <v>92.7835051546392</v>
      </c>
      <c r="G2768" s="1" t="s">
        <v>10</v>
      </c>
      <c r="H2768" s="1" t="s">
        <v>11</v>
      </c>
      <c r="I2768" s="1" t="s">
        <v>48</v>
      </c>
      <c r="J2768" s="1" t="s">
        <v>49</v>
      </c>
      <c r="K2768" s="1" t="s">
        <v>371</v>
      </c>
      <c r="L2768" s="1" t="s">
        <v>372</v>
      </c>
    </row>
    <row r="2769" s="1" customFormat="true" ht="12.75" hidden="false" customHeight="false" outlineLevel="0" collapsed="false">
      <c r="A2769" s="1" t="s">
        <v>5635</v>
      </c>
      <c r="B2769" s="1" t="s">
        <v>5636</v>
      </c>
      <c r="C2769" s="2" t="n">
        <v>481</v>
      </c>
      <c r="D2769" s="2" t="n">
        <v>228</v>
      </c>
      <c r="E2769" s="2" t="n">
        <v>253</v>
      </c>
      <c r="F2769" s="3" t="n">
        <f aca="false">(D2769/E2769)*100</f>
        <v>90.1185770750988</v>
      </c>
      <c r="G2769" s="1" t="s">
        <v>10</v>
      </c>
      <c r="H2769" s="1" t="s">
        <v>11</v>
      </c>
      <c r="I2769" s="1" t="s">
        <v>48</v>
      </c>
      <c r="J2769" s="1" t="s">
        <v>49</v>
      </c>
      <c r="K2769" s="1" t="s">
        <v>371</v>
      </c>
      <c r="L2769" s="1" t="s">
        <v>372</v>
      </c>
    </row>
    <row r="2770" s="1" customFormat="true" ht="12.75" hidden="false" customHeight="false" outlineLevel="0" collapsed="false">
      <c r="A2770" s="1" t="s">
        <v>5637</v>
      </c>
      <c r="B2770" s="1" t="s">
        <v>5638</v>
      </c>
      <c r="C2770" s="2" t="n">
        <v>1440</v>
      </c>
      <c r="D2770" s="2" t="n">
        <v>678</v>
      </c>
      <c r="E2770" s="2" t="n">
        <v>762</v>
      </c>
      <c r="F2770" s="3" t="n">
        <f aca="false">(D2770/E2770)*100</f>
        <v>88.9763779527559</v>
      </c>
      <c r="G2770" s="1" t="s">
        <v>10</v>
      </c>
      <c r="H2770" s="1" t="s">
        <v>11</v>
      </c>
      <c r="I2770" s="1" t="s">
        <v>48</v>
      </c>
      <c r="J2770" s="1" t="s">
        <v>49</v>
      </c>
      <c r="K2770" s="1" t="s">
        <v>371</v>
      </c>
      <c r="L2770" s="1" t="s">
        <v>372</v>
      </c>
    </row>
    <row r="2771" s="1" customFormat="true" ht="12.75" hidden="false" customHeight="false" outlineLevel="0" collapsed="false">
      <c r="A2771" s="1" t="s">
        <v>5639</v>
      </c>
      <c r="B2771" s="1" t="s">
        <v>5640</v>
      </c>
      <c r="C2771" s="2" t="n">
        <v>472</v>
      </c>
      <c r="D2771" s="2" t="n">
        <v>219</v>
      </c>
      <c r="E2771" s="2" t="n">
        <v>253</v>
      </c>
      <c r="F2771" s="3" t="n">
        <f aca="false">(D2771/E2771)*100</f>
        <v>86.5612648221344</v>
      </c>
      <c r="G2771" s="1" t="s">
        <v>10</v>
      </c>
      <c r="H2771" s="1" t="s">
        <v>11</v>
      </c>
      <c r="I2771" s="1" t="s">
        <v>48</v>
      </c>
      <c r="J2771" s="1" t="s">
        <v>49</v>
      </c>
      <c r="K2771" s="1" t="s">
        <v>371</v>
      </c>
      <c r="L2771" s="1" t="s">
        <v>372</v>
      </c>
    </row>
    <row r="2772" s="1" customFormat="true" ht="12.75" hidden="false" customHeight="false" outlineLevel="0" collapsed="false">
      <c r="A2772" s="1" t="s">
        <v>5641</v>
      </c>
      <c r="B2772" s="1" t="s">
        <v>5642</v>
      </c>
      <c r="C2772" s="2" t="n">
        <v>310</v>
      </c>
      <c r="D2772" s="2" t="n">
        <v>150</v>
      </c>
      <c r="E2772" s="2" t="n">
        <v>160</v>
      </c>
      <c r="F2772" s="3" t="n">
        <f aca="false">(D2772/E2772)*100</f>
        <v>93.75</v>
      </c>
      <c r="G2772" s="1" t="s">
        <v>10</v>
      </c>
      <c r="H2772" s="1" t="s">
        <v>11</v>
      </c>
      <c r="I2772" s="1" t="s">
        <v>48</v>
      </c>
      <c r="J2772" s="1" t="s">
        <v>49</v>
      </c>
      <c r="K2772" s="1" t="s">
        <v>371</v>
      </c>
      <c r="L2772" s="1" t="s">
        <v>372</v>
      </c>
    </row>
    <row r="2773" s="1" customFormat="true" ht="12.75" hidden="false" customHeight="false" outlineLevel="0" collapsed="false">
      <c r="A2773" s="1" t="s">
        <v>5643</v>
      </c>
      <c r="B2773" s="1" t="s">
        <v>5644</v>
      </c>
      <c r="C2773" s="2" t="n">
        <v>249</v>
      </c>
      <c r="D2773" s="2" t="n">
        <v>122</v>
      </c>
      <c r="E2773" s="2" t="n">
        <v>127</v>
      </c>
      <c r="F2773" s="3" t="n">
        <f aca="false">(D2773/E2773)*100</f>
        <v>96.0629921259843</v>
      </c>
      <c r="G2773" s="1" t="s">
        <v>10</v>
      </c>
      <c r="H2773" s="1" t="s">
        <v>11</v>
      </c>
      <c r="I2773" s="1" t="s">
        <v>48</v>
      </c>
      <c r="J2773" s="1" t="s">
        <v>49</v>
      </c>
      <c r="K2773" s="1" t="s">
        <v>371</v>
      </c>
      <c r="L2773" s="1" t="s">
        <v>372</v>
      </c>
    </row>
    <row r="2774" s="1" customFormat="true" ht="12.75" hidden="false" customHeight="false" outlineLevel="0" collapsed="false">
      <c r="A2774" s="1" t="s">
        <v>5645</v>
      </c>
      <c r="B2774" s="1" t="s">
        <v>5646</v>
      </c>
      <c r="C2774" s="2" t="n">
        <v>583</v>
      </c>
      <c r="D2774" s="2" t="n">
        <v>283</v>
      </c>
      <c r="E2774" s="2" t="n">
        <v>300</v>
      </c>
      <c r="F2774" s="3" t="n">
        <f aca="false">(D2774/E2774)*100</f>
        <v>94.3333333333333</v>
      </c>
      <c r="G2774" s="1" t="s">
        <v>10</v>
      </c>
      <c r="H2774" s="1" t="s">
        <v>11</v>
      </c>
      <c r="I2774" s="1" t="s">
        <v>48</v>
      </c>
      <c r="J2774" s="1" t="s">
        <v>49</v>
      </c>
      <c r="K2774" s="1" t="s">
        <v>371</v>
      </c>
      <c r="L2774" s="1" t="s">
        <v>372</v>
      </c>
    </row>
    <row r="2775" s="1" customFormat="true" ht="12.75" hidden="false" customHeight="false" outlineLevel="0" collapsed="false">
      <c r="A2775" s="1" t="s">
        <v>5647</v>
      </c>
      <c r="B2775" s="1" t="s">
        <v>5376</v>
      </c>
      <c r="C2775" s="2" t="n">
        <v>404</v>
      </c>
      <c r="D2775" s="2" t="n">
        <v>195</v>
      </c>
      <c r="E2775" s="2" t="n">
        <v>209</v>
      </c>
      <c r="F2775" s="3" t="n">
        <f aca="false">(D2775/E2775)*100</f>
        <v>93.3014354066986</v>
      </c>
      <c r="G2775" s="1" t="s">
        <v>10</v>
      </c>
      <c r="H2775" s="1" t="s">
        <v>11</v>
      </c>
      <c r="I2775" s="1" t="s">
        <v>48</v>
      </c>
      <c r="J2775" s="1" t="s">
        <v>49</v>
      </c>
      <c r="K2775" s="1" t="s">
        <v>371</v>
      </c>
      <c r="L2775" s="1" t="s">
        <v>372</v>
      </c>
    </row>
    <row r="2776" s="1" customFormat="true" ht="12.75" hidden="false" customHeight="false" outlineLevel="0" collapsed="false">
      <c r="A2776" s="1" t="s">
        <v>5648</v>
      </c>
      <c r="B2776" s="1" t="s">
        <v>5649</v>
      </c>
      <c r="C2776" s="2" t="n">
        <v>294</v>
      </c>
      <c r="D2776" s="2" t="n">
        <v>135</v>
      </c>
      <c r="E2776" s="2" t="n">
        <v>159</v>
      </c>
      <c r="F2776" s="3" t="n">
        <f aca="false">(D2776/E2776)*100</f>
        <v>84.9056603773585</v>
      </c>
      <c r="G2776" s="1" t="s">
        <v>10</v>
      </c>
      <c r="H2776" s="1" t="s">
        <v>11</v>
      </c>
      <c r="I2776" s="1" t="s">
        <v>48</v>
      </c>
      <c r="J2776" s="1" t="s">
        <v>49</v>
      </c>
      <c r="K2776" s="1" t="s">
        <v>371</v>
      </c>
      <c r="L2776" s="1" t="s">
        <v>372</v>
      </c>
    </row>
    <row r="2777" s="1" customFormat="true" ht="12.75" hidden="false" customHeight="false" outlineLevel="0" collapsed="false">
      <c r="A2777" s="1" t="s">
        <v>5650</v>
      </c>
      <c r="B2777" s="1" t="s">
        <v>5651</v>
      </c>
      <c r="C2777" s="2" t="n">
        <v>73</v>
      </c>
      <c r="D2777" s="2" t="n">
        <v>33</v>
      </c>
      <c r="E2777" s="2" t="n">
        <v>40</v>
      </c>
      <c r="F2777" s="3" t="n">
        <f aca="false">(D2777/E2777)*100</f>
        <v>82.5</v>
      </c>
      <c r="G2777" s="1" t="s">
        <v>10</v>
      </c>
      <c r="H2777" s="1" t="s">
        <v>11</v>
      </c>
      <c r="I2777" s="1" t="s">
        <v>50</v>
      </c>
      <c r="J2777" s="1" t="s">
        <v>51</v>
      </c>
      <c r="K2777" s="1" t="s">
        <v>373</v>
      </c>
      <c r="L2777" s="1" t="s">
        <v>374</v>
      </c>
    </row>
    <row r="2778" s="1" customFormat="true" ht="12.75" hidden="false" customHeight="false" outlineLevel="0" collapsed="false">
      <c r="A2778" s="1" t="s">
        <v>5652</v>
      </c>
      <c r="B2778" s="1" t="s">
        <v>5653</v>
      </c>
      <c r="C2778" s="2" t="n">
        <v>33</v>
      </c>
      <c r="D2778" s="2" t="n">
        <v>14</v>
      </c>
      <c r="E2778" s="2" t="n">
        <v>19</v>
      </c>
      <c r="F2778" s="3" t="n">
        <f aca="false">(D2778/E2778)*100</f>
        <v>73.6842105263158</v>
      </c>
      <c r="G2778" s="1" t="s">
        <v>10</v>
      </c>
      <c r="H2778" s="1" t="s">
        <v>11</v>
      </c>
      <c r="I2778" s="1" t="s">
        <v>50</v>
      </c>
      <c r="J2778" s="1" t="s">
        <v>51</v>
      </c>
      <c r="K2778" s="1" t="s">
        <v>373</v>
      </c>
      <c r="L2778" s="1" t="s">
        <v>374</v>
      </c>
    </row>
    <row r="2779" s="1" customFormat="true" ht="12.75" hidden="false" customHeight="false" outlineLevel="0" collapsed="false">
      <c r="A2779" s="1" t="s">
        <v>5654</v>
      </c>
      <c r="B2779" s="1" t="s">
        <v>374</v>
      </c>
      <c r="C2779" s="2" t="n">
        <v>1314</v>
      </c>
      <c r="D2779" s="2" t="n">
        <v>613</v>
      </c>
      <c r="E2779" s="2" t="n">
        <v>701</v>
      </c>
      <c r="F2779" s="3" t="n">
        <f aca="false">(D2779/E2779)*100</f>
        <v>87.4465049928673</v>
      </c>
      <c r="G2779" s="1" t="s">
        <v>10</v>
      </c>
      <c r="H2779" s="1" t="s">
        <v>11</v>
      </c>
      <c r="I2779" s="1" t="s">
        <v>50</v>
      </c>
      <c r="J2779" s="1" t="s">
        <v>51</v>
      </c>
      <c r="K2779" s="1" t="s">
        <v>373</v>
      </c>
      <c r="L2779" s="1" t="s">
        <v>374</v>
      </c>
    </row>
    <row r="2780" s="1" customFormat="true" ht="12.75" hidden="false" customHeight="false" outlineLevel="0" collapsed="false">
      <c r="A2780" s="1" t="s">
        <v>5655</v>
      </c>
      <c r="B2780" s="1" t="s">
        <v>5656</v>
      </c>
      <c r="C2780" s="2" t="n">
        <v>178</v>
      </c>
      <c r="D2780" s="2" t="n">
        <v>81</v>
      </c>
      <c r="E2780" s="2" t="n">
        <v>97</v>
      </c>
      <c r="F2780" s="3" t="n">
        <f aca="false">(D2780/E2780)*100</f>
        <v>83.5051546391753</v>
      </c>
      <c r="G2780" s="1" t="s">
        <v>10</v>
      </c>
      <c r="H2780" s="1" t="s">
        <v>11</v>
      </c>
      <c r="I2780" s="1" t="s">
        <v>50</v>
      </c>
      <c r="J2780" s="1" t="s">
        <v>51</v>
      </c>
      <c r="K2780" s="1" t="s">
        <v>373</v>
      </c>
      <c r="L2780" s="1" t="s">
        <v>374</v>
      </c>
    </row>
    <row r="2781" s="1" customFormat="true" ht="12.75" hidden="false" customHeight="false" outlineLevel="0" collapsed="false">
      <c r="A2781" s="1" t="s">
        <v>5657</v>
      </c>
      <c r="B2781" s="1" t="s">
        <v>5658</v>
      </c>
      <c r="C2781" s="2" t="n">
        <v>63</v>
      </c>
      <c r="D2781" s="2" t="n">
        <v>31</v>
      </c>
      <c r="E2781" s="2" t="n">
        <v>32</v>
      </c>
      <c r="F2781" s="3" t="n">
        <f aca="false">(D2781/E2781)*100</f>
        <v>96.875</v>
      </c>
      <c r="G2781" s="1" t="s">
        <v>10</v>
      </c>
      <c r="H2781" s="1" t="s">
        <v>11</v>
      </c>
      <c r="I2781" s="1" t="s">
        <v>50</v>
      </c>
      <c r="J2781" s="1" t="s">
        <v>51</v>
      </c>
      <c r="K2781" s="1" t="s">
        <v>373</v>
      </c>
      <c r="L2781" s="1" t="s">
        <v>374</v>
      </c>
    </row>
    <row r="2782" s="1" customFormat="true" ht="12.75" hidden="false" customHeight="false" outlineLevel="0" collapsed="false">
      <c r="A2782" s="1" t="s">
        <v>5659</v>
      </c>
      <c r="B2782" s="1" t="s">
        <v>5660</v>
      </c>
      <c r="C2782" s="2" t="n">
        <v>91</v>
      </c>
      <c r="D2782" s="2" t="n">
        <v>41</v>
      </c>
      <c r="E2782" s="2" t="n">
        <v>50</v>
      </c>
      <c r="F2782" s="3" t="n">
        <f aca="false">(D2782/E2782)*100</f>
        <v>82</v>
      </c>
      <c r="G2782" s="1" t="s">
        <v>10</v>
      </c>
      <c r="H2782" s="1" t="s">
        <v>11</v>
      </c>
      <c r="I2782" s="1" t="s">
        <v>50</v>
      </c>
      <c r="J2782" s="1" t="s">
        <v>51</v>
      </c>
      <c r="K2782" s="1" t="s">
        <v>373</v>
      </c>
      <c r="L2782" s="1" t="s">
        <v>374</v>
      </c>
    </row>
    <row r="2783" s="1" customFormat="true" ht="12.75" hidden="false" customHeight="false" outlineLevel="0" collapsed="false">
      <c r="A2783" s="1" t="s">
        <v>5661</v>
      </c>
      <c r="B2783" s="1" t="s">
        <v>5662</v>
      </c>
      <c r="C2783" s="2" t="n">
        <v>216</v>
      </c>
      <c r="D2783" s="2" t="n">
        <v>93</v>
      </c>
      <c r="E2783" s="2" t="n">
        <v>123</v>
      </c>
      <c r="F2783" s="3" t="n">
        <f aca="false">(D2783/E2783)*100</f>
        <v>75.609756097561</v>
      </c>
      <c r="G2783" s="1" t="s">
        <v>10</v>
      </c>
      <c r="H2783" s="1" t="s">
        <v>11</v>
      </c>
      <c r="I2783" s="1" t="s">
        <v>50</v>
      </c>
      <c r="J2783" s="1" t="s">
        <v>51</v>
      </c>
      <c r="K2783" s="1" t="s">
        <v>373</v>
      </c>
      <c r="L2783" s="1" t="s">
        <v>374</v>
      </c>
    </row>
    <row r="2784" s="1" customFormat="true" ht="12.75" hidden="false" customHeight="false" outlineLevel="0" collapsed="false">
      <c r="A2784" s="1" t="s">
        <v>5663</v>
      </c>
      <c r="B2784" s="1" t="s">
        <v>5664</v>
      </c>
      <c r="C2784" s="2" t="n">
        <v>87</v>
      </c>
      <c r="D2784" s="2" t="n">
        <v>36</v>
      </c>
      <c r="E2784" s="2" t="n">
        <v>51</v>
      </c>
      <c r="F2784" s="3" t="n">
        <f aca="false">(D2784/E2784)*100</f>
        <v>70.5882352941177</v>
      </c>
      <c r="G2784" s="1" t="s">
        <v>10</v>
      </c>
      <c r="H2784" s="1" t="s">
        <v>11</v>
      </c>
      <c r="I2784" s="1" t="s">
        <v>50</v>
      </c>
      <c r="J2784" s="1" t="s">
        <v>51</v>
      </c>
      <c r="K2784" s="1" t="s">
        <v>373</v>
      </c>
      <c r="L2784" s="1" t="s">
        <v>374</v>
      </c>
    </row>
    <row r="2785" s="1" customFormat="true" ht="12.75" hidden="false" customHeight="false" outlineLevel="0" collapsed="false">
      <c r="A2785" s="1" t="s">
        <v>5665</v>
      </c>
      <c r="B2785" s="1" t="s">
        <v>5666</v>
      </c>
      <c r="C2785" s="2" t="n">
        <v>238</v>
      </c>
      <c r="D2785" s="2" t="n">
        <v>110</v>
      </c>
      <c r="E2785" s="2" t="n">
        <v>128</v>
      </c>
      <c r="F2785" s="3" t="n">
        <f aca="false">(D2785/E2785)*100</f>
        <v>85.9375</v>
      </c>
      <c r="G2785" s="1" t="s">
        <v>10</v>
      </c>
      <c r="H2785" s="1" t="s">
        <v>11</v>
      </c>
      <c r="I2785" s="1" t="s">
        <v>50</v>
      </c>
      <c r="J2785" s="1" t="s">
        <v>51</v>
      </c>
      <c r="K2785" s="1" t="s">
        <v>373</v>
      </c>
      <c r="L2785" s="1" t="s">
        <v>374</v>
      </c>
    </row>
    <row r="2786" s="1" customFormat="true" ht="12.75" hidden="false" customHeight="false" outlineLevel="0" collapsed="false">
      <c r="A2786" s="1" t="s">
        <v>5667</v>
      </c>
      <c r="B2786" s="1" t="s">
        <v>1003</v>
      </c>
      <c r="C2786" s="2" t="n">
        <v>182</v>
      </c>
      <c r="D2786" s="2" t="n">
        <v>88</v>
      </c>
      <c r="E2786" s="2" t="n">
        <v>94</v>
      </c>
      <c r="F2786" s="3" t="n">
        <f aca="false">(D2786/E2786)*100</f>
        <v>93.6170212765958</v>
      </c>
      <c r="G2786" s="1" t="s">
        <v>10</v>
      </c>
      <c r="H2786" s="1" t="s">
        <v>11</v>
      </c>
      <c r="I2786" s="1" t="s">
        <v>50</v>
      </c>
      <c r="J2786" s="1" t="s">
        <v>51</v>
      </c>
      <c r="K2786" s="1" t="s">
        <v>373</v>
      </c>
      <c r="L2786" s="1" t="s">
        <v>374</v>
      </c>
    </row>
    <row r="2787" s="1" customFormat="true" ht="12.75" hidden="false" customHeight="false" outlineLevel="0" collapsed="false">
      <c r="A2787" s="1" t="s">
        <v>5668</v>
      </c>
      <c r="B2787" s="1" t="s">
        <v>5669</v>
      </c>
      <c r="C2787" s="2" t="n">
        <v>124</v>
      </c>
      <c r="D2787" s="2" t="n">
        <v>65</v>
      </c>
      <c r="E2787" s="2" t="n">
        <v>59</v>
      </c>
      <c r="F2787" s="3" t="n">
        <f aca="false">(D2787/E2787)*100</f>
        <v>110.169491525424</v>
      </c>
      <c r="G2787" s="1" t="s">
        <v>10</v>
      </c>
      <c r="H2787" s="1" t="s">
        <v>11</v>
      </c>
      <c r="I2787" s="1" t="s">
        <v>50</v>
      </c>
      <c r="J2787" s="1" t="s">
        <v>51</v>
      </c>
      <c r="K2787" s="1" t="s">
        <v>373</v>
      </c>
      <c r="L2787" s="1" t="s">
        <v>374</v>
      </c>
    </row>
    <row r="2788" s="1" customFormat="true" ht="12.75" hidden="false" customHeight="false" outlineLevel="0" collapsed="false">
      <c r="A2788" s="1" t="s">
        <v>5670</v>
      </c>
      <c r="B2788" s="1" t="s">
        <v>3458</v>
      </c>
      <c r="C2788" s="2" t="n">
        <v>104</v>
      </c>
      <c r="D2788" s="2" t="n">
        <v>52</v>
      </c>
      <c r="E2788" s="2" t="n">
        <v>52</v>
      </c>
      <c r="F2788" s="3" t="n">
        <f aca="false">(D2788/E2788)*100</f>
        <v>100</v>
      </c>
      <c r="G2788" s="1" t="s">
        <v>10</v>
      </c>
      <c r="H2788" s="1" t="s">
        <v>11</v>
      </c>
      <c r="I2788" s="1" t="s">
        <v>50</v>
      </c>
      <c r="J2788" s="1" t="s">
        <v>51</v>
      </c>
      <c r="K2788" s="1" t="s">
        <v>373</v>
      </c>
      <c r="L2788" s="1" t="s">
        <v>374</v>
      </c>
    </row>
    <row r="2789" s="1" customFormat="true" ht="12.75" hidden="false" customHeight="false" outlineLevel="0" collapsed="false">
      <c r="A2789" s="1" t="s">
        <v>5671</v>
      </c>
      <c r="B2789" s="1" t="s">
        <v>5672</v>
      </c>
      <c r="C2789" s="2" t="n">
        <v>334</v>
      </c>
      <c r="D2789" s="2" t="n">
        <v>138</v>
      </c>
      <c r="E2789" s="2" t="n">
        <v>196</v>
      </c>
      <c r="F2789" s="3" t="n">
        <f aca="false">(D2789/E2789)*100</f>
        <v>70.4081632653061</v>
      </c>
      <c r="G2789" s="1" t="s">
        <v>10</v>
      </c>
      <c r="H2789" s="1" t="s">
        <v>11</v>
      </c>
      <c r="I2789" s="1" t="s">
        <v>50</v>
      </c>
      <c r="J2789" s="1" t="s">
        <v>51</v>
      </c>
      <c r="K2789" s="1" t="s">
        <v>373</v>
      </c>
      <c r="L2789" s="1" t="s">
        <v>374</v>
      </c>
    </row>
    <row r="2790" s="1" customFormat="true" ht="12.75" hidden="false" customHeight="false" outlineLevel="0" collapsed="false">
      <c r="A2790" s="1" t="s">
        <v>5673</v>
      </c>
      <c r="B2790" s="1" t="s">
        <v>5674</v>
      </c>
      <c r="C2790" s="2" t="n">
        <v>172</v>
      </c>
      <c r="D2790" s="2" t="n">
        <v>87</v>
      </c>
      <c r="E2790" s="2" t="n">
        <v>85</v>
      </c>
      <c r="F2790" s="3" t="n">
        <f aca="false">(D2790/E2790)*100</f>
        <v>102.352941176471</v>
      </c>
      <c r="G2790" s="1" t="s">
        <v>10</v>
      </c>
      <c r="H2790" s="1" t="s">
        <v>11</v>
      </c>
      <c r="I2790" s="1" t="s">
        <v>50</v>
      </c>
      <c r="J2790" s="1" t="s">
        <v>51</v>
      </c>
      <c r="K2790" s="1" t="s">
        <v>373</v>
      </c>
      <c r="L2790" s="1" t="s">
        <v>374</v>
      </c>
    </row>
    <row r="2791" s="1" customFormat="true" ht="12.75" hidden="false" customHeight="false" outlineLevel="0" collapsed="false">
      <c r="A2791" s="1" t="s">
        <v>5675</v>
      </c>
      <c r="B2791" s="1" t="s">
        <v>5162</v>
      </c>
      <c r="C2791" s="2" t="n">
        <v>45</v>
      </c>
      <c r="D2791" s="2" t="n">
        <v>22</v>
      </c>
      <c r="E2791" s="2" t="n">
        <v>23</v>
      </c>
      <c r="F2791" s="3" t="n">
        <f aca="false">(D2791/E2791)*100</f>
        <v>95.6521739130435</v>
      </c>
      <c r="G2791" s="1" t="s">
        <v>10</v>
      </c>
      <c r="H2791" s="1" t="s">
        <v>11</v>
      </c>
      <c r="I2791" s="1" t="s">
        <v>50</v>
      </c>
      <c r="J2791" s="1" t="s">
        <v>51</v>
      </c>
      <c r="K2791" s="1" t="s">
        <v>373</v>
      </c>
      <c r="L2791" s="1" t="s">
        <v>374</v>
      </c>
    </row>
    <row r="2792" s="1" customFormat="true" ht="12.75" hidden="false" customHeight="false" outlineLevel="0" collapsed="false">
      <c r="A2792" s="1" t="s">
        <v>5676</v>
      </c>
      <c r="B2792" s="1" t="s">
        <v>5677</v>
      </c>
      <c r="C2792" s="2" t="n">
        <v>46</v>
      </c>
      <c r="D2792" s="2" t="n">
        <v>20</v>
      </c>
      <c r="E2792" s="2" t="n">
        <v>26</v>
      </c>
      <c r="F2792" s="3" t="n">
        <f aca="false">(D2792/E2792)*100</f>
        <v>76.9230769230769</v>
      </c>
      <c r="G2792" s="1" t="s">
        <v>10</v>
      </c>
      <c r="H2792" s="1" t="s">
        <v>11</v>
      </c>
      <c r="I2792" s="1" t="s">
        <v>50</v>
      </c>
      <c r="J2792" s="1" t="s">
        <v>51</v>
      </c>
      <c r="K2792" s="1" t="s">
        <v>373</v>
      </c>
      <c r="L2792" s="1" t="s">
        <v>374</v>
      </c>
    </row>
    <row r="2793" s="1" customFormat="true" ht="12.75" hidden="false" customHeight="false" outlineLevel="0" collapsed="false">
      <c r="A2793" s="1" t="s">
        <v>5678</v>
      </c>
      <c r="B2793" s="1" t="s">
        <v>5679</v>
      </c>
      <c r="C2793" s="2" t="n">
        <v>368</v>
      </c>
      <c r="D2793" s="2" t="n">
        <v>187</v>
      </c>
      <c r="E2793" s="2" t="n">
        <v>181</v>
      </c>
      <c r="F2793" s="3" t="n">
        <f aca="false">(D2793/E2793)*100</f>
        <v>103.314917127072</v>
      </c>
      <c r="G2793" s="1" t="s">
        <v>10</v>
      </c>
      <c r="H2793" s="1" t="s">
        <v>11</v>
      </c>
      <c r="I2793" s="1" t="s">
        <v>50</v>
      </c>
      <c r="J2793" s="1" t="s">
        <v>51</v>
      </c>
      <c r="K2793" s="1" t="s">
        <v>373</v>
      </c>
      <c r="L2793" s="1" t="s">
        <v>374</v>
      </c>
    </row>
    <row r="2794" s="1" customFormat="true" ht="12.75" hidden="false" customHeight="false" outlineLevel="0" collapsed="false">
      <c r="A2794" s="1" t="s">
        <v>5680</v>
      </c>
      <c r="B2794" s="1" t="s">
        <v>5681</v>
      </c>
      <c r="C2794" s="2" t="n">
        <v>61</v>
      </c>
      <c r="D2794" s="2" t="n">
        <v>27</v>
      </c>
      <c r="E2794" s="2" t="n">
        <v>34</v>
      </c>
      <c r="F2794" s="3" t="n">
        <f aca="false">(D2794/E2794)*100</f>
        <v>79.4117647058824</v>
      </c>
      <c r="G2794" s="1" t="s">
        <v>10</v>
      </c>
      <c r="H2794" s="1" t="s">
        <v>11</v>
      </c>
      <c r="I2794" s="1" t="s">
        <v>50</v>
      </c>
      <c r="J2794" s="1" t="s">
        <v>51</v>
      </c>
      <c r="K2794" s="1" t="s">
        <v>373</v>
      </c>
      <c r="L2794" s="1" t="s">
        <v>374</v>
      </c>
    </row>
    <row r="2795" s="1" customFormat="true" ht="12.75" hidden="false" customHeight="false" outlineLevel="0" collapsed="false">
      <c r="A2795" s="1" t="s">
        <v>5682</v>
      </c>
      <c r="B2795" s="1" t="s">
        <v>5683</v>
      </c>
      <c r="C2795" s="2" t="n">
        <v>358</v>
      </c>
      <c r="D2795" s="2" t="n">
        <v>158</v>
      </c>
      <c r="E2795" s="2" t="n">
        <v>200</v>
      </c>
      <c r="F2795" s="3" t="n">
        <f aca="false">(D2795/E2795)*100</f>
        <v>79</v>
      </c>
      <c r="G2795" s="1" t="s">
        <v>10</v>
      </c>
      <c r="H2795" s="1" t="s">
        <v>11</v>
      </c>
      <c r="I2795" s="1" t="s">
        <v>50</v>
      </c>
      <c r="J2795" s="1" t="s">
        <v>51</v>
      </c>
      <c r="K2795" s="1" t="s">
        <v>373</v>
      </c>
      <c r="L2795" s="1" t="s">
        <v>374</v>
      </c>
    </row>
    <row r="2796" s="1" customFormat="true" ht="12.75" hidden="false" customHeight="false" outlineLevel="0" collapsed="false">
      <c r="A2796" s="1" t="s">
        <v>5684</v>
      </c>
      <c r="B2796" s="1" t="s">
        <v>5685</v>
      </c>
      <c r="C2796" s="2" t="n">
        <v>68</v>
      </c>
      <c r="D2796" s="2" t="n">
        <v>36</v>
      </c>
      <c r="E2796" s="2" t="n">
        <v>32</v>
      </c>
      <c r="F2796" s="3" t="n">
        <f aca="false">(D2796/E2796)*100</f>
        <v>112.5</v>
      </c>
      <c r="G2796" s="1" t="s">
        <v>10</v>
      </c>
      <c r="H2796" s="1" t="s">
        <v>11</v>
      </c>
      <c r="I2796" s="1" t="s">
        <v>50</v>
      </c>
      <c r="J2796" s="1" t="s">
        <v>51</v>
      </c>
      <c r="K2796" s="1" t="s">
        <v>373</v>
      </c>
      <c r="L2796" s="1" t="s">
        <v>374</v>
      </c>
    </row>
    <row r="2797" s="1" customFormat="true" ht="12.75" hidden="false" customHeight="false" outlineLevel="0" collapsed="false">
      <c r="A2797" s="1" t="s">
        <v>5686</v>
      </c>
      <c r="B2797" s="1" t="s">
        <v>683</v>
      </c>
      <c r="C2797" s="2" t="n">
        <v>114</v>
      </c>
      <c r="D2797" s="2" t="n">
        <v>58</v>
      </c>
      <c r="E2797" s="2" t="n">
        <v>56</v>
      </c>
      <c r="F2797" s="3" t="n">
        <f aca="false">(D2797/E2797)*100</f>
        <v>103.571428571429</v>
      </c>
      <c r="G2797" s="1" t="s">
        <v>10</v>
      </c>
      <c r="H2797" s="1" t="s">
        <v>11</v>
      </c>
      <c r="I2797" s="1" t="s">
        <v>50</v>
      </c>
      <c r="J2797" s="1" t="s">
        <v>51</v>
      </c>
      <c r="K2797" s="1" t="s">
        <v>373</v>
      </c>
      <c r="L2797" s="1" t="s">
        <v>374</v>
      </c>
    </row>
    <row r="2798" s="1" customFormat="true" ht="12.75" hidden="false" customHeight="false" outlineLevel="0" collapsed="false">
      <c r="A2798" s="1" t="s">
        <v>5687</v>
      </c>
      <c r="B2798" s="1" t="s">
        <v>3469</v>
      </c>
      <c r="C2798" s="2" t="n">
        <v>168</v>
      </c>
      <c r="D2798" s="2" t="n">
        <v>69</v>
      </c>
      <c r="E2798" s="2" t="n">
        <v>99</v>
      </c>
      <c r="F2798" s="3" t="n">
        <f aca="false">(D2798/E2798)*100</f>
        <v>69.6969696969697</v>
      </c>
      <c r="G2798" s="1" t="s">
        <v>10</v>
      </c>
      <c r="H2798" s="1" t="s">
        <v>11</v>
      </c>
      <c r="I2798" s="1" t="s">
        <v>50</v>
      </c>
      <c r="J2798" s="1" t="s">
        <v>51</v>
      </c>
      <c r="K2798" s="1" t="s">
        <v>373</v>
      </c>
      <c r="L2798" s="1" t="s">
        <v>374</v>
      </c>
    </row>
    <row r="2799" s="1" customFormat="true" ht="12.75" hidden="false" customHeight="false" outlineLevel="0" collapsed="false">
      <c r="A2799" s="1" t="s">
        <v>5688</v>
      </c>
      <c r="B2799" s="1" t="s">
        <v>5689</v>
      </c>
      <c r="C2799" s="2" t="n">
        <v>47</v>
      </c>
      <c r="D2799" s="2" t="n">
        <v>21</v>
      </c>
      <c r="E2799" s="2" t="n">
        <v>26</v>
      </c>
      <c r="F2799" s="3" t="n">
        <f aca="false">(D2799/E2799)*100</f>
        <v>80.7692307692308</v>
      </c>
      <c r="G2799" s="1" t="s">
        <v>10</v>
      </c>
      <c r="H2799" s="1" t="s">
        <v>11</v>
      </c>
      <c r="I2799" s="1" t="s">
        <v>50</v>
      </c>
      <c r="J2799" s="1" t="s">
        <v>51</v>
      </c>
      <c r="K2799" s="1" t="s">
        <v>373</v>
      </c>
      <c r="L2799" s="1" t="s">
        <v>374</v>
      </c>
    </row>
    <row r="2800" s="1" customFormat="true" ht="12.75" hidden="false" customHeight="false" outlineLevel="0" collapsed="false">
      <c r="A2800" s="1" t="s">
        <v>5690</v>
      </c>
      <c r="B2800" s="1" t="s">
        <v>5691</v>
      </c>
      <c r="C2800" s="2" t="n">
        <v>181</v>
      </c>
      <c r="D2800" s="2" t="n">
        <v>80</v>
      </c>
      <c r="E2800" s="2" t="n">
        <v>101</v>
      </c>
      <c r="F2800" s="3" t="n">
        <f aca="false">(D2800/E2800)*100</f>
        <v>79.2079207920792</v>
      </c>
      <c r="G2800" s="1" t="s">
        <v>10</v>
      </c>
      <c r="H2800" s="1" t="s">
        <v>11</v>
      </c>
      <c r="I2800" s="1" t="s">
        <v>50</v>
      </c>
      <c r="J2800" s="1" t="s">
        <v>51</v>
      </c>
      <c r="K2800" s="1" t="s">
        <v>373</v>
      </c>
      <c r="L2800" s="1" t="s">
        <v>374</v>
      </c>
    </row>
    <row r="2801" s="1" customFormat="true" ht="12.75" hidden="false" customHeight="false" outlineLevel="0" collapsed="false">
      <c r="A2801" s="1" t="s">
        <v>5692</v>
      </c>
      <c r="B2801" s="1" t="s">
        <v>5693</v>
      </c>
      <c r="C2801" s="2" t="n">
        <v>38</v>
      </c>
      <c r="D2801" s="2" t="n">
        <v>18</v>
      </c>
      <c r="E2801" s="2" t="n">
        <v>20</v>
      </c>
      <c r="F2801" s="3" t="n">
        <f aca="false">(D2801/E2801)*100</f>
        <v>90</v>
      </c>
      <c r="G2801" s="1" t="s">
        <v>10</v>
      </c>
      <c r="H2801" s="1" t="s">
        <v>11</v>
      </c>
      <c r="I2801" s="1" t="s">
        <v>50</v>
      </c>
      <c r="J2801" s="1" t="s">
        <v>51</v>
      </c>
      <c r="K2801" s="1" t="s">
        <v>373</v>
      </c>
      <c r="L2801" s="1" t="s">
        <v>374</v>
      </c>
    </row>
    <row r="2802" s="1" customFormat="true" ht="12.75" hidden="false" customHeight="false" outlineLevel="0" collapsed="false">
      <c r="A2802" s="1" t="s">
        <v>5694</v>
      </c>
      <c r="B2802" s="1" t="s">
        <v>5695</v>
      </c>
      <c r="C2802" s="2" t="n">
        <v>43</v>
      </c>
      <c r="D2802" s="2" t="n">
        <v>22</v>
      </c>
      <c r="E2802" s="2" t="n">
        <v>21</v>
      </c>
      <c r="F2802" s="3" t="n">
        <f aca="false">(D2802/E2802)*100</f>
        <v>104.761904761905</v>
      </c>
      <c r="G2802" s="1" t="s">
        <v>10</v>
      </c>
      <c r="H2802" s="1" t="s">
        <v>11</v>
      </c>
      <c r="I2802" s="1" t="s">
        <v>50</v>
      </c>
      <c r="J2802" s="1" t="s">
        <v>51</v>
      </c>
      <c r="K2802" s="1" t="s">
        <v>373</v>
      </c>
      <c r="L2802" s="1" t="s">
        <v>374</v>
      </c>
    </row>
    <row r="2803" s="1" customFormat="true" ht="12.75" hidden="false" customHeight="false" outlineLevel="0" collapsed="false">
      <c r="A2803" s="1" t="s">
        <v>5696</v>
      </c>
      <c r="B2803" s="1" t="s">
        <v>5697</v>
      </c>
      <c r="C2803" s="2" t="n">
        <v>182</v>
      </c>
      <c r="D2803" s="2" t="n">
        <v>97</v>
      </c>
      <c r="E2803" s="2" t="n">
        <v>85</v>
      </c>
      <c r="F2803" s="3" t="n">
        <f aca="false">(D2803/E2803)*100</f>
        <v>114.117647058824</v>
      </c>
      <c r="G2803" s="1" t="s">
        <v>10</v>
      </c>
      <c r="H2803" s="1" t="s">
        <v>11</v>
      </c>
      <c r="I2803" s="1" t="s">
        <v>50</v>
      </c>
      <c r="J2803" s="1" t="s">
        <v>51</v>
      </c>
      <c r="K2803" s="1" t="s">
        <v>373</v>
      </c>
      <c r="L2803" s="1" t="s">
        <v>374</v>
      </c>
    </row>
    <row r="2804" s="1" customFormat="true" ht="12.75" hidden="false" customHeight="false" outlineLevel="0" collapsed="false">
      <c r="A2804" s="1" t="s">
        <v>5698</v>
      </c>
      <c r="B2804" s="1" t="s">
        <v>5699</v>
      </c>
      <c r="C2804" s="2" t="n">
        <v>95</v>
      </c>
      <c r="D2804" s="2" t="n">
        <v>45</v>
      </c>
      <c r="E2804" s="2" t="n">
        <v>50</v>
      </c>
      <c r="F2804" s="3" t="n">
        <f aca="false">(D2804/E2804)*100</f>
        <v>90</v>
      </c>
      <c r="G2804" s="1" t="s">
        <v>10</v>
      </c>
      <c r="H2804" s="1" t="s">
        <v>11</v>
      </c>
      <c r="I2804" s="1" t="s">
        <v>50</v>
      </c>
      <c r="J2804" s="1" t="s">
        <v>51</v>
      </c>
      <c r="K2804" s="1" t="s">
        <v>373</v>
      </c>
      <c r="L2804" s="1" t="s">
        <v>374</v>
      </c>
    </row>
    <row r="2805" s="1" customFormat="true" ht="12.75" hidden="false" customHeight="false" outlineLevel="0" collapsed="false">
      <c r="A2805" s="1" t="s">
        <v>5700</v>
      </c>
      <c r="B2805" s="1" t="s">
        <v>5701</v>
      </c>
      <c r="C2805" s="2" t="n">
        <v>2219</v>
      </c>
      <c r="D2805" s="2" t="n">
        <v>1053</v>
      </c>
      <c r="E2805" s="2" t="n">
        <v>1166</v>
      </c>
      <c r="F2805" s="3" t="n">
        <f aca="false">(D2805/E2805)*100</f>
        <v>90.3087478559177</v>
      </c>
      <c r="G2805" s="1" t="s">
        <v>10</v>
      </c>
      <c r="H2805" s="1" t="s">
        <v>11</v>
      </c>
      <c r="I2805" s="1" t="s">
        <v>50</v>
      </c>
      <c r="J2805" s="1" t="s">
        <v>51</v>
      </c>
      <c r="K2805" s="1" t="s">
        <v>373</v>
      </c>
      <c r="L2805" s="1" t="s">
        <v>374</v>
      </c>
    </row>
    <row r="2806" s="1" customFormat="true" ht="12.75" hidden="false" customHeight="false" outlineLevel="0" collapsed="false">
      <c r="A2806" s="1" t="s">
        <v>5702</v>
      </c>
      <c r="B2806" s="1" t="s">
        <v>5703</v>
      </c>
      <c r="C2806" s="2" t="n">
        <v>352</v>
      </c>
      <c r="D2806" s="2" t="n">
        <v>151</v>
      </c>
      <c r="E2806" s="2" t="n">
        <v>201</v>
      </c>
      <c r="F2806" s="3" t="n">
        <f aca="false">(D2806/E2806)*100</f>
        <v>75.1243781094527</v>
      </c>
      <c r="G2806" s="1" t="s">
        <v>10</v>
      </c>
      <c r="H2806" s="1" t="s">
        <v>11</v>
      </c>
      <c r="I2806" s="1" t="s">
        <v>50</v>
      </c>
      <c r="J2806" s="1" t="s">
        <v>51</v>
      </c>
      <c r="K2806" s="1" t="s">
        <v>375</v>
      </c>
      <c r="L2806" s="1" t="s">
        <v>376</v>
      </c>
    </row>
    <row r="2807" s="1" customFormat="true" ht="12.75" hidden="false" customHeight="false" outlineLevel="0" collapsed="false">
      <c r="A2807" s="1" t="s">
        <v>5704</v>
      </c>
      <c r="B2807" s="1" t="s">
        <v>5705</v>
      </c>
      <c r="C2807" s="2" t="n">
        <v>227</v>
      </c>
      <c r="D2807" s="2" t="n">
        <v>110</v>
      </c>
      <c r="E2807" s="2" t="n">
        <v>117</v>
      </c>
      <c r="F2807" s="3" t="n">
        <f aca="false">(D2807/E2807)*100</f>
        <v>94.017094017094</v>
      </c>
      <c r="G2807" s="1" t="s">
        <v>10</v>
      </c>
      <c r="H2807" s="1" t="s">
        <v>11</v>
      </c>
      <c r="I2807" s="1" t="s">
        <v>50</v>
      </c>
      <c r="J2807" s="1" t="s">
        <v>51</v>
      </c>
      <c r="K2807" s="1" t="s">
        <v>375</v>
      </c>
      <c r="L2807" s="1" t="s">
        <v>376</v>
      </c>
    </row>
    <row r="2808" s="1" customFormat="true" ht="12.75" hidden="false" customHeight="false" outlineLevel="0" collapsed="false">
      <c r="A2808" s="1" t="s">
        <v>5706</v>
      </c>
      <c r="B2808" s="1" t="s">
        <v>4905</v>
      </c>
      <c r="C2808" s="2" t="n">
        <v>140</v>
      </c>
      <c r="D2808" s="2" t="n">
        <v>65</v>
      </c>
      <c r="E2808" s="2" t="n">
        <v>75</v>
      </c>
      <c r="F2808" s="3" t="n">
        <f aca="false">(D2808/E2808)*100</f>
        <v>86.6666666666667</v>
      </c>
      <c r="G2808" s="1" t="s">
        <v>10</v>
      </c>
      <c r="H2808" s="1" t="s">
        <v>11</v>
      </c>
      <c r="I2808" s="1" t="s">
        <v>50</v>
      </c>
      <c r="J2808" s="1" t="s">
        <v>51</v>
      </c>
      <c r="K2808" s="1" t="s">
        <v>375</v>
      </c>
      <c r="L2808" s="1" t="s">
        <v>376</v>
      </c>
    </row>
    <row r="2809" s="1" customFormat="true" ht="12.75" hidden="false" customHeight="false" outlineLevel="0" collapsed="false">
      <c r="A2809" s="1" t="s">
        <v>5707</v>
      </c>
      <c r="B2809" s="1" t="s">
        <v>5708</v>
      </c>
      <c r="C2809" s="2" t="n">
        <v>216</v>
      </c>
      <c r="D2809" s="2" t="n">
        <v>99</v>
      </c>
      <c r="E2809" s="2" t="n">
        <v>117</v>
      </c>
      <c r="F2809" s="3" t="n">
        <f aca="false">(D2809/E2809)*100</f>
        <v>84.6153846153846</v>
      </c>
      <c r="G2809" s="1" t="s">
        <v>10</v>
      </c>
      <c r="H2809" s="1" t="s">
        <v>11</v>
      </c>
      <c r="I2809" s="1" t="s">
        <v>50</v>
      </c>
      <c r="J2809" s="1" t="s">
        <v>51</v>
      </c>
      <c r="K2809" s="1" t="s">
        <v>375</v>
      </c>
      <c r="L2809" s="1" t="s">
        <v>376</v>
      </c>
    </row>
    <row r="2810" s="1" customFormat="true" ht="12.75" hidden="false" customHeight="false" outlineLevel="0" collapsed="false">
      <c r="A2810" s="1" t="s">
        <v>5709</v>
      </c>
      <c r="B2810" s="1" t="s">
        <v>5710</v>
      </c>
      <c r="C2810" s="2" t="n">
        <v>171</v>
      </c>
      <c r="D2810" s="2" t="n">
        <v>73</v>
      </c>
      <c r="E2810" s="2" t="n">
        <v>98</v>
      </c>
      <c r="F2810" s="3" t="n">
        <f aca="false">(D2810/E2810)*100</f>
        <v>74.4897959183674</v>
      </c>
      <c r="G2810" s="1" t="s">
        <v>10</v>
      </c>
      <c r="H2810" s="1" t="s">
        <v>11</v>
      </c>
      <c r="I2810" s="1" t="s">
        <v>50</v>
      </c>
      <c r="J2810" s="1" t="s">
        <v>51</v>
      </c>
      <c r="K2810" s="1" t="s">
        <v>375</v>
      </c>
      <c r="L2810" s="1" t="s">
        <v>376</v>
      </c>
    </row>
    <row r="2811" s="1" customFormat="true" ht="12.75" hidden="false" customHeight="false" outlineLevel="0" collapsed="false">
      <c r="A2811" s="1" t="s">
        <v>5711</v>
      </c>
      <c r="B2811" s="1" t="s">
        <v>5712</v>
      </c>
      <c r="C2811" s="2" t="n">
        <v>735</v>
      </c>
      <c r="D2811" s="2" t="n">
        <v>347</v>
      </c>
      <c r="E2811" s="2" t="n">
        <v>388</v>
      </c>
      <c r="F2811" s="3" t="n">
        <f aca="false">(D2811/E2811)*100</f>
        <v>89.4329896907217</v>
      </c>
      <c r="G2811" s="1" t="s">
        <v>10</v>
      </c>
      <c r="H2811" s="1" t="s">
        <v>11</v>
      </c>
      <c r="I2811" s="1" t="s">
        <v>50</v>
      </c>
      <c r="J2811" s="1" t="s">
        <v>51</v>
      </c>
      <c r="K2811" s="1" t="s">
        <v>375</v>
      </c>
      <c r="L2811" s="1" t="s">
        <v>376</v>
      </c>
    </row>
    <row r="2812" s="1" customFormat="true" ht="12.75" hidden="false" customHeight="false" outlineLevel="0" collapsed="false">
      <c r="A2812" s="1" t="s">
        <v>5713</v>
      </c>
      <c r="B2812" s="1" t="s">
        <v>5714</v>
      </c>
      <c r="C2812" s="2" t="n">
        <v>698</v>
      </c>
      <c r="D2812" s="2" t="n">
        <v>327</v>
      </c>
      <c r="E2812" s="2" t="n">
        <v>371</v>
      </c>
      <c r="F2812" s="3" t="n">
        <f aca="false">(D2812/E2812)*100</f>
        <v>88.1401617250674</v>
      </c>
      <c r="G2812" s="1" t="s">
        <v>10</v>
      </c>
      <c r="H2812" s="1" t="s">
        <v>11</v>
      </c>
      <c r="I2812" s="1" t="s">
        <v>50</v>
      </c>
      <c r="J2812" s="1" t="s">
        <v>51</v>
      </c>
      <c r="K2812" s="1" t="s">
        <v>375</v>
      </c>
      <c r="L2812" s="1" t="s">
        <v>376</v>
      </c>
    </row>
    <row r="2813" s="1" customFormat="true" ht="12.75" hidden="false" customHeight="false" outlineLevel="0" collapsed="false">
      <c r="A2813" s="1" t="s">
        <v>5715</v>
      </c>
      <c r="B2813" s="1" t="s">
        <v>894</v>
      </c>
      <c r="C2813" s="2" t="n">
        <v>259</v>
      </c>
      <c r="D2813" s="2" t="n">
        <v>114</v>
      </c>
      <c r="E2813" s="2" t="n">
        <v>145</v>
      </c>
      <c r="F2813" s="3" t="n">
        <f aca="false">(D2813/E2813)*100</f>
        <v>78.6206896551724</v>
      </c>
      <c r="G2813" s="1" t="s">
        <v>10</v>
      </c>
      <c r="H2813" s="1" t="s">
        <v>11</v>
      </c>
      <c r="I2813" s="1" t="s">
        <v>50</v>
      </c>
      <c r="J2813" s="1" t="s">
        <v>51</v>
      </c>
      <c r="K2813" s="1" t="s">
        <v>375</v>
      </c>
      <c r="L2813" s="1" t="s">
        <v>376</v>
      </c>
    </row>
    <row r="2814" s="1" customFormat="true" ht="12.75" hidden="false" customHeight="false" outlineLevel="0" collapsed="false">
      <c r="A2814" s="1" t="s">
        <v>5716</v>
      </c>
      <c r="B2814" s="1" t="s">
        <v>5717</v>
      </c>
      <c r="C2814" s="2" t="n">
        <v>160</v>
      </c>
      <c r="D2814" s="2" t="n">
        <v>81</v>
      </c>
      <c r="E2814" s="2" t="n">
        <v>79</v>
      </c>
      <c r="F2814" s="3" t="n">
        <f aca="false">(D2814/E2814)*100</f>
        <v>102.53164556962</v>
      </c>
      <c r="G2814" s="1" t="s">
        <v>10</v>
      </c>
      <c r="H2814" s="1" t="s">
        <v>11</v>
      </c>
      <c r="I2814" s="1" t="s">
        <v>50</v>
      </c>
      <c r="J2814" s="1" t="s">
        <v>51</v>
      </c>
      <c r="K2814" s="1" t="s">
        <v>375</v>
      </c>
      <c r="L2814" s="1" t="s">
        <v>376</v>
      </c>
    </row>
    <row r="2815" s="1" customFormat="true" ht="12.75" hidden="false" customHeight="false" outlineLevel="0" collapsed="false">
      <c r="A2815" s="1" t="s">
        <v>5718</v>
      </c>
      <c r="B2815" s="1" t="s">
        <v>5162</v>
      </c>
      <c r="C2815" s="2" t="n">
        <v>238</v>
      </c>
      <c r="D2815" s="2" t="n">
        <v>111</v>
      </c>
      <c r="E2815" s="2" t="n">
        <v>127</v>
      </c>
      <c r="F2815" s="3" t="n">
        <f aca="false">(D2815/E2815)*100</f>
        <v>87.4015748031496</v>
      </c>
      <c r="G2815" s="1" t="s">
        <v>10</v>
      </c>
      <c r="H2815" s="1" t="s">
        <v>11</v>
      </c>
      <c r="I2815" s="1" t="s">
        <v>50</v>
      </c>
      <c r="J2815" s="1" t="s">
        <v>51</v>
      </c>
      <c r="K2815" s="1" t="s">
        <v>375</v>
      </c>
      <c r="L2815" s="1" t="s">
        <v>376</v>
      </c>
    </row>
    <row r="2816" s="1" customFormat="true" ht="12.75" hidden="false" customHeight="false" outlineLevel="0" collapsed="false">
      <c r="A2816" s="1" t="s">
        <v>5719</v>
      </c>
      <c r="B2816" s="1" t="s">
        <v>5720</v>
      </c>
      <c r="C2816" s="2" t="n">
        <v>175</v>
      </c>
      <c r="D2816" s="2" t="n">
        <v>82</v>
      </c>
      <c r="E2816" s="2" t="n">
        <v>93</v>
      </c>
      <c r="F2816" s="3" t="n">
        <f aca="false">(D2816/E2816)*100</f>
        <v>88.1720430107527</v>
      </c>
      <c r="G2816" s="1" t="s">
        <v>10</v>
      </c>
      <c r="H2816" s="1" t="s">
        <v>11</v>
      </c>
      <c r="I2816" s="1" t="s">
        <v>50</v>
      </c>
      <c r="J2816" s="1" t="s">
        <v>51</v>
      </c>
      <c r="K2816" s="1" t="s">
        <v>375</v>
      </c>
      <c r="L2816" s="1" t="s">
        <v>376</v>
      </c>
    </row>
    <row r="2817" s="1" customFormat="true" ht="12.75" hidden="false" customHeight="false" outlineLevel="0" collapsed="false">
      <c r="A2817" s="1" t="s">
        <v>5721</v>
      </c>
      <c r="B2817" s="1" t="s">
        <v>5722</v>
      </c>
      <c r="C2817" s="2" t="n">
        <v>180</v>
      </c>
      <c r="D2817" s="2" t="n">
        <v>86</v>
      </c>
      <c r="E2817" s="2" t="n">
        <v>94</v>
      </c>
      <c r="F2817" s="3" t="n">
        <f aca="false">(D2817/E2817)*100</f>
        <v>91.4893617021277</v>
      </c>
      <c r="G2817" s="1" t="s">
        <v>10</v>
      </c>
      <c r="H2817" s="1" t="s">
        <v>11</v>
      </c>
      <c r="I2817" s="1" t="s">
        <v>50</v>
      </c>
      <c r="J2817" s="1" t="s">
        <v>51</v>
      </c>
      <c r="K2817" s="1" t="s">
        <v>375</v>
      </c>
      <c r="L2817" s="1" t="s">
        <v>376</v>
      </c>
    </row>
    <row r="2818" s="1" customFormat="true" ht="12.75" hidden="false" customHeight="false" outlineLevel="0" collapsed="false">
      <c r="A2818" s="1" t="s">
        <v>5723</v>
      </c>
      <c r="B2818" s="1" t="s">
        <v>5724</v>
      </c>
      <c r="C2818" s="2" t="n">
        <v>162</v>
      </c>
      <c r="D2818" s="2" t="n">
        <v>77</v>
      </c>
      <c r="E2818" s="2" t="n">
        <v>85</v>
      </c>
      <c r="F2818" s="3" t="n">
        <f aca="false">(D2818/E2818)*100</f>
        <v>90.5882352941177</v>
      </c>
      <c r="G2818" s="1" t="s">
        <v>10</v>
      </c>
      <c r="H2818" s="1" t="s">
        <v>11</v>
      </c>
      <c r="I2818" s="1" t="s">
        <v>50</v>
      </c>
      <c r="J2818" s="1" t="s">
        <v>51</v>
      </c>
      <c r="K2818" s="1" t="s">
        <v>375</v>
      </c>
      <c r="L2818" s="1" t="s">
        <v>376</v>
      </c>
    </row>
    <row r="2819" s="1" customFormat="true" ht="12.75" hidden="false" customHeight="false" outlineLevel="0" collapsed="false">
      <c r="A2819" s="1" t="s">
        <v>5725</v>
      </c>
      <c r="B2819" s="1" t="s">
        <v>5726</v>
      </c>
      <c r="C2819" s="2" t="n">
        <v>303</v>
      </c>
      <c r="D2819" s="2" t="n">
        <v>139</v>
      </c>
      <c r="E2819" s="2" t="n">
        <v>164</v>
      </c>
      <c r="F2819" s="3" t="n">
        <f aca="false">(D2819/E2819)*100</f>
        <v>84.7560975609756</v>
      </c>
      <c r="G2819" s="1" t="s">
        <v>10</v>
      </c>
      <c r="H2819" s="1" t="s">
        <v>11</v>
      </c>
      <c r="I2819" s="1" t="s">
        <v>50</v>
      </c>
      <c r="J2819" s="1" t="s">
        <v>51</v>
      </c>
      <c r="K2819" s="1" t="s">
        <v>375</v>
      </c>
      <c r="L2819" s="1" t="s">
        <v>376</v>
      </c>
    </row>
    <row r="2820" s="1" customFormat="true" ht="12.75" hidden="false" customHeight="false" outlineLevel="0" collapsed="false">
      <c r="A2820" s="1" t="s">
        <v>5727</v>
      </c>
      <c r="B2820" s="1" t="s">
        <v>5728</v>
      </c>
      <c r="C2820" s="2" t="n">
        <v>114</v>
      </c>
      <c r="D2820" s="2" t="n">
        <v>56</v>
      </c>
      <c r="E2820" s="2" t="n">
        <v>58</v>
      </c>
      <c r="F2820" s="3" t="n">
        <f aca="false">(D2820/E2820)*100</f>
        <v>96.551724137931</v>
      </c>
      <c r="G2820" s="1" t="s">
        <v>10</v>
      </c>
      <c r="H2820" s="1" t="s">
        <v>11</v>
      </c>
      <c r="I2820" s="1" t="s">
        <v>50</v>
      </c>
      <c r="J2820" s="1" t="s">
        <v>51</v>
      </c>
      <c r="K2820" s="1" t="s">
        <v>375</v>
      </c>
      <c r="L2820" s="1" t="s">
        <v>376</v>
      </c>
    </row>
    <row r="2821" s="1" customFormat="true" ht="12.75" hidden="false" customHeight="false" outlineLevel="0" collapsed="false">
      <c r="A2821" s="1" t="s">
        <v>5729</v>
      </c>
      <c r="B2821" s="1" t="s">
        <v>5730</v>
      </c>
      <c r="C2821" s="2" t="n">
        <v>895</v>
      </c>
      <c r="D2821" s="2" t="n">
        <v>424</v>
      </c>
      <c r="E2821" s="2" t="n">
        <v>471</v>
      </c>
      <c r="F2821" s="3" t="n">
        <f aca="false">(D2821/E2821)*100</f>
        <v>90.0212314225053</v>
      </c>
      <c r="G2821" s="1" t="s">
        <v>10</v>
      </c>
      <c r="H2821" s="1" t="s">
        <v>11</v>
      </c>
      <c r="I2821" s="1" t="s">
        <v>50</v>
      </c>
      <c r="J2821" s="1" t="s">
        <v>51</v>
      </c>
      <c r="K2821" s="1" t="s">
        <v>375</v>
      </c>
      <c r="L2821" s="1" t="s">
        <v>376</v>
      </c>
    </row>
    <row r="2822" s="1" customFormat="true" ht="12.75" hidden="false" customHeight="false" outlineLevel="0" collapsed="false">
      <c r="A2822" s="1" t="s">
        <v>5731</v>
      </c>
      <c r="B2822" s="1" t="s">
        <v>5732</v>
      </c>
      <c r="C2822" s="2" t="n">
        <v>1383</v>
      </c>
      <c r="D2822" s="2" t="n">
        <v>645</v>
      </c>
      <c r="E2822" s="2" t="n">
        <v>738</v>
      </c>
      <c r="F2822" s="3" t="n">
        <f aca="false">(D2822/E2822)*100</f>
        <v>87.3983739837398</v>
      </c>
      <c r="G2822" s="1" t="s">
        <v>10</v>
      </c>
      <c r="H2822" s="1" t="s">
        <v>11</v>
      </c>
      <c r="I2822" s="1" t="s">
        <v>50</v>
      </c>
      <c r="J2822" s="1" t="s">
        <v>51</v>
      </c>
      <c r="K2822" s="1" t="s">
        <v>375</v>
      </c>
      <c r="L2822" s="1" t="s">
        <v>376</v>
      </c>
    </row>
    <row r="2823" s="1" customFormat="true" ht="12.75" hidden="false" customHeight="false" outlineLevel="0" collapsed="false">
      <c r="A2823" s="1" t="s">
        <v>5733</v>
      </c>
      <c r="B2823" s="1" t="s">
        <v>5734</v>
      </c>
      <c r="C2823" s="2" t="n">
        <v>400</v>
      </c>
      <c r="D2823" s="2" t="n">
        <v>191</v>
      </c>
      <c r="E2823" s="2" t="n">
        <v>209</v>
      </c>
      <c r="F2823" s="3" t="n">
        <f aca="false">(D2823/E2823)*100</f>
        <v>91.3875598086124</v>
      </c>
      <c r="G2823" s="1" t="s">
        <v>10</v>
      </c>
      <c r="H2823" s="1" t="s">
        <v>11</v>
      </c>
      <c r="I2823" s="1" t="s">
        <v>50</v>
      </c>
      <c r="J2823" s="1" t="s">
        <v>51</v>
      </c>
      <c r="K2823" s="1" t="s">
        <v>375</v>
      </c>
      <c r="L2823" s="1" t="s">
        <v>376</v>
      </c>
    </row>
    <row r="2824" s="1" customFormat="true" ht="12.75" hidden="false" customHeight="false" outlineLevel="0" collapsed="false">
      <c r="A2824" s="1" t="s">
        <v>5735</v>
      </c>
      <c r="B2824" s="1" t="s">
        <v>5736</v>
      </c>
      <c r="C2824" s="2" t="n">
        <v>114</v>
      </c>
      <c r="D2824" s="2" t="n">
        <v>53</v>
      </c>
      <c r="E2824" s="2" t="n">
        <v>61</v>
      </c>
      <c r="F2824" s="3" t="n">
        <f aca="false">(D2824/E2824)*100</f>
        <v>86.8852459016393</v>
      </c>
      <c r="G2824" s="1" t="s">
        <v>10</v>
      </c>
      <c r="H2824" s="1" t="s">
        <v>11</v>
      </c>
      <c r="I2824" s="1" t="s">
        <v>50</v>
      </c>
      <c r="J2824" s="1" t="s">
        <v>51</v>
      </c>
      <c r="K2824" s="1" t="s">
        <v>375</v>
      </c>
      <c r="L2824" s="1" t="s">
        <v>376</v>
      </c>
    </row>
    <row r="2825" s="1" customFormat="true" ht="12.75" hidden="false" customHeight="false" outlineLevel="0" collapsed="false">
      <c r="A2825" s="1" t="s">
        <v>5737</v>
      </c>
      <c r="B2825" s="1" t="s">
        <v>5738</v>
      </c>
      <c r="C2825" s="2" t="n">
        <v>165</v>
      </c>
      <c r="D2825" s="2" t="n">
        <v>77</v>
      </c>
      <c r="E2825" s="2" t="n">
        <v>88</v>
      </c>
      <c r="F2825" s="3" t="n">
        <f aca="false">(D2825/E2825)*100</f>
        <v>87.5</v>
      </c>
      <c r="G2825" s="1" t="s">
        <v>10</v>
      </c>
      <c r="H2825" s="1" t="s">
        <v>11</v>
      </c>
      <c r="I2825" s="1" t="s">
        <v>50</v>
      </c>
      <c r="J2825" s="1" t="s">
        <v>51</v>
      </c>
      <c r="K2825" s="1" t="s">
        <v>375</v>
      </c>
      <c r="L2825" s="1" t="s">
        <v>376</v>
      </c>
    </row>
    <row r="2826" s="1" customFormat="true" ht="12.75" hidden="false" customHeight="false" outlineLevel="0" collapsed="false">
      <c r="A2826" s="1" t="s">
        <v>5739</v>
      </c>
      <c r="B2826" s="1" t="s">
        <v>5740</v>
      </c>
      <c r="C2826" s="2" t="n">
        <v>107</v>
      </c>
      <c r="D2826" s="2" t="n">
        <v>47</v>
      </c>
      <c r="E2826" s="2" t="n">
        <v>60</v>
      </c>
      <c r="F2826" s="3" t="n">
        <f aca="false">(D2826/E2826)*100</f>
        <v>78.3333333333333</v>
      </c>
      <c r="G2826" s="1" t="s">
        <v>10</v>
      </c>
      <c r="H2826" s="1" t="s">
        <v>11</v>
      </c>
      <c r="I2826" s="1" t="s">
        <v>50</v>
      </c>
      <c r="J2826" s="1" t="s">
        <v>51</v>
      </c>
      <c r="K2826" s="1" t="s">
        <v>375</v>
      </c>
      <c r="L2826" s="1" t="s">
        <v>376</v>
      </c>
    </row>
    <row r="2827" s="1" customFormat="true" ht="12.75" hidden="false" customHeight="false" outlineLevel="0" collapsed="false">
      <c r="A2827" s="1" t="s">
        <v>5741</v>
      </c>
      <c r="B2827" s="1" t="s">
        <v>5742</v>
      </c>
      <c r="C2827" s="2" t="n">
        <v>499</v>
      </c>
      <c r="D2827" s="2" t="n">
        <v>256</v>
      </c>
      <c r="E2827" s="2" t="n">
        <v>243</v>
      </c>
      <c r="F2827" s="3" t="n">
        <f aca="false">(D2827/E2827)*100</f>
        <v>105.349794238683</v>
      </c>
      <c r="G2827" s="1" t="s">
        <v>10</v>
      </c>
      <c r="H2827" s="1" t="s">
        <v>11</v>
      </c>
      <c r="I2827" s="1" t="s">
        <v>50</v>
      </c>
      <c r="J2827" s="1" t="s">
        <v>51</v>
      </c>
      <c r="K2827" s="1" t="s">
        <v>375</v>
      </c>
      <c r="L2827" s="1" t="s">
        <v>376</v>
      </c>
    </row>
    <row r="2828" s="1" customFormat="true" ht="12.75" hidden="false" customHeight="false" outlineLevel="0" collapsed="false">
      <c r="A2828" s="1" t="s">
        <v>5743</v>
      </c>
      <c r="B2828" s="1" t="s">
        <v>5536</v>
      </c>
      <c r="C2828" s="2" t="n">
        <v>294</v>
      </c>
      <c r="D2828" s="2" t="n">
        <v>132</v>
      </c>
      <c r="E2828" s="2" t="n">
        <v>162</v>
      </c>
      <c r="F2828" s="3" t="n">
        <f aca="false">(D2828/E2828)*100</f>
        <v>81.4814814814815</v>
      </c>
      <c r="G2828" s="1" t="s">
        <v>10</v>
      </c>
      <c r="H2828" s="1" t="s">
        <v>11</v>
      </c>
      <c r="I2828" s="1" t="s">
        <v>50</v>
      </c>
      <c r="J2828" s="1" t="s">
        <v>51</v>
      </c>
      <c r="K2828" s="1" t="s">
        <v>377</v>
      </c>
      <c r="L2828" s="1" t="s">
        <v>378</v>
      </c>
    </row>
    <row r="2829" s="1" customFormat="true" ht="12.75" hidden="false" customHeight="false" outlineLevel="0" collapsed="false">
      <c r="A2829" s="1" t="s">
        <v>5744</v>
      </c>
      <c r="B2829" s="1" t="s">
        <v>5106</v>
      </c>
      <c r="C2829" s="2" t="n">
        <v>181</v>
      </c>
      <c r="D2829" s="2" t="n">
        <v>80</v>
      </c>
      <c r="E2829" s="2" t="n">
        <v>101</v>
      </c>
      <c r="F2829" s="3" t="n">
        <f aca="false">(D2829/E2829)*100</f>
        <v>79.2079207920792</v>
      </c>
      <c r="G2829" s="1" t="s">
        <v>10</v>
      </c>
      <c r="H2829" s="1" t="s">
        <v>11</v>
      </c>
      <c r="I2829" s="1" t="s">
        <v>50</v>
      </c>
      <c r="J2829" s="1" t="s">
        <v>51</v>
      </c>
      <c r="K2829" s="1" t="s">
        <v>377</v>
      </c>
      <c r="L2829" s="1" t="s">
        <v>378</v>
      </c>
    </row>
    <row r="2830" s="1" customFormat="true" ht="12.75" hidden="false" customHeight="false" outlineLevel="0" collapsed="false">
      <c r="A2830" s="1" t="s">
        <v>5745</v>
      </c>
      <c r="B2830" s="1" t="s">
        <v>5746</v>
      </c>
      <c r="C2830" s="2" t="n">
        <v>517</v>
      </c>
      <c r="D2830" s="2" t="n">
        <v>253</v>
      </c>
      <c r="E2830" s="2" t="n">
        <v>264</v>
      </c>
      <c r="F2830" s="3" t="n">
        <f aca="false">(D2830/E2830)*100</f>
        <v>95.8333333333333</v>
      </c>
      <c r="G2830" s="1" t="s">
        <v>10</v>
      </c>
      <c r="H2830" s="1" t="s">
        <v>11</v>
      </c>
      <c r="I2830" s="1" t="s">
        <v>50</v>
      </c>
      <c r="J2830" s="1" t="s">
        <v>51</v>
      </c>
      <c r="K2830" s="1" t="s">
        <v>377</v>
      </c>
      <c r="L2830" s="1" t="s">
        <v>378</v>
      </c>
    </row>
    <row r="2831" s="1" customFormat="true" ht="12.75" hidden="false" customHeight="false" outlineLevel="0" collapsed="false">
      <c r="A2831" s="1" t="s">
        <v>5747</v>
      </c>
      <c r="B2831" s="1" t="s">
        <v>5748</v>
      </c>
      <c r="C2831" s="2" t="n">
        <v>94</v>
      </c>
      <c r="D2831" s="2" t="n">
        <v>45</v>
      </c>
      <c r="E2831" s="2" t="n">
        <v>49</v>
      </c>
      <c r="F2831" s="3" t="n">
        <f aca="false">(D2831/E2831)*100</f>
        <v>91.8367346938776</v>
      </c>
      <c r="G2831" s="1" t="s">
        <v>10</v>
      </c>
      <c r="H2831" s="1" t="s">
        <v>11</v>
      </c>
      <c r="I2831" s="1" t="s">
        <v>50</v>
      </c>
      <c r="J2831" s="1" t="s">
        <v>51</v>
      </c>
      <c r="K2831" s="1" t="s">
        <v>377</v>
      </c>
      <c r="L2831" s="1" t="s">
        <v>378</v>
      </c>
    </row>
    <row r="2832" s="1" customFormat="true" ht="12.75" hidden="false" customHeight="false" outlineLevel="0" collapsed="false">
      <c r="A2832" s="1" t="s">
        <v>5749</v>
      </c>
      <c r="B2832" s="1" t="s">
        <v>4907</v>
      </c>
      <c r="C2832" s="2" t="n">
        <v>42</v>
      </c>
      <c r="D2832" s="2" t="n">
        <v>23</v>
      </c>
      <c r="E2832" s="2" t="n">
        <v>19</v>
      </c>
      <c r="F2832" s="3" t="n">
        <f aca="false">(D2832/E2832)*100</f>
        <v>121.052631578947</v>
      </c>
      <c r="G2832" s="1" t="s">
        <v>10</v>
      </c>
      <c r="H2832" s="1" t="s">
        <v>11</v>
      </c>
      <c r="I2832" s="1" t="s">
        <v>50</v>
      </c>
      <c r="J2832" s="1" t="s">
        <v>51</v>
      </c>
      <c r="K2832" s="1" t="s">
        <v>377</v>
      </c>
      <c r="L2832" s="1" t="s">
        <v>378</v>
      </c>
    </row>
    <row r="2833" s="1" customFormat="true" ht="12.75" hidden="false" customHeight="false" outlineLevel="0" collapsed="false">
      <c r="A2833" s="1" t="s">
        <v>5750</v>
      </c>
      <c r="B2833" s="1" t="s">
        <v>5751</v>
      </c>
      <c r="C2833" s="2" t="n">
        <v>770</v>
      </c>
      <c r="D2833" s="2" t="n">
        <v>355</v>
      </c>
      <c r="E2833" s="2" t="n">
        <v>415</v>
      </c>
      <c r="F2833" s="3" t="n">
        <f aca="false">(D2833/E2833)*100</f>
        <v>85.5421686746988</v>
      </c>
      <c r="G2833" s="1" t="s">
        <v>10</v>
      </c>
      <c r="H2833" s="1" t="s">
        <v>11</v>
      </c>
      <c r="I2833" s="1" t="s">
        <v>50</v>
      </c>
      <c r="J2833" s="1" t="s">
        <v>51</v>
      </c>
      <c r="K2833" s="1" t="s">
        <v>377</v>
      </c>
      <c r="L2833" s="1" t="s">
        <v>378</v>
      </c>
    </row>
    <row r="2834" s="1" customFormat="true" ht="12.75" hidden="false" customHeight="false" outlineLevel="0" collapsed="false">
      <c r="A2834" s="1" t="s">
        <v>5752</v>
      </c>
      <c r="B2834" s="1" t="s">
        <v>5753</v>
      </c>
      <c r="C2834" s="2" t="n">
        <v>99</v>
      </c>
      <c r="D2834" s="2" t="n">
        <v>39</v>
      </c>
      <c r="E2834" s="2" t="n">
        <v>60</v>
      </c>
      <c r="F2834" s="3" t="n">
        <f aca="false">(D2834/E2834)*100</f>
        <v>65</v>
      </c>
      <c r="G2834" s="1" t="s">
        <v>10</v>
      </c>
      <c r="H2834" s="1" t="s">
        <v>11</v>
      </c>
      <c r="I2834" s="1" t="s">
        <v>50</v>
      </c>
      <c r="J2834" s="1" t="s">
        <v>51</v>
      </c>
      <c r="K2834" s="1" t="s">
        <v>377</v>
      </c>
      <c r="L2834" s="1" t="s">
        <v>378</v>
      </c>
    </row>
    <row r="2835" s="1" customFormat="true" ht="12.75" hidden="false" customHeight="false" outlineLevel="0" collapsed="false">
      <c r="A2835" s="1" t="s">
        <v>5754</v>
      </c>
      <c r="B2835" s="1" t="s">
        <v>378</v>
      </c>
      <c r="C2835" s="2" t="n">
        <v>2211</v>
      </c>
      <c r="D2835" s="2" t="n">
        <v>1095</v>
      </c>
      <c r="E2835" s="2" t="n">
        <v>1116</v>
      </c>
      <c r="F2835" s="3" t="n">
        <f aca="false">(D2835/E2835)*100</f>
        <v>98.1182795698925</v>
      </c>
      <c r="G2835" s="1" t="s">
        <v>10</v>
      </c>
      <c r="H2835" s="1" t="s">
        <v>11</v>
      </c>
      <c r="I2835" s="1" t="s">
        <v>50</v>
      </c>
      <c r="J2835" s="1" t="s">
        <v>51</v>
      </c>
      <c r="K2835" s="1" t="s">
        <v>377</v>
      </c>
      <c r="L2835" s="1" t="s">
        <v>378</v>
      </c>
    </row>
    <row r="2836" s="1" customFormat="true" ht="12.75" hidden="false" customHeight="false" outlineLevel="0" collapsed="false">
      <c r="A2836" s="1" t="s">
        <v>5755</v>
      </c>
      <c r="B2836" s="1" t="s">
        <v>5756</v>
      </c>
      <c r="C2836" s="2" t="n">
        <v>262</v>
      </c>
      <c r="D2836" s="2" t="n">
        <v>120</v>
      </c>
      <c r="E2836" s="2" t="n">
        <v>142</v>
      </c>
      <c r="F2836" s="3" t="n">
        <f aca="false">(D2836/E2836)*100</f>
        <v>84.5070422535211</v>
      </c>
      <c r="G2836" s="1" t="s">
        <v>10</v>
      </c>
      <c r="H2836" s="1" t="s">
        <v>11</v>
      </c>
      <c r="I2836" s="1" t="s">
        <v>50</v>
      </c>
      <c r="J2836" s="1" t="s">
        <v>51</v>
      </c>
      <c r="K2836" s="1" t="s">
        <v>377</v>
      </c>
      <c r="L2836" s="1" t="s">
        <v>378</v>
      </c>
    </row>
    <row r="2837" s="1" customFormat="true" ht="12.75" hidden="false" customHeight="false" outlineLevel="0" collapsed="false">
      <c r="A2837" s="1" t="s">
        <v>5757</v>
      </c>
      <c r="B2837" s="1" t="s">
        <v>5758</v>
      </c>
      <c r="C2837" s="2" t="n">
        <v>383</v>
      </c>
      <c r="D2837" s="2" t="n">
        <v>174</v>
      </c>
      <c r="E2837" s="2" t="n">
        <v>209</v>
      </c>
      <c r="F2837" s="3" t="n">
        <f aca="false">(D2837/E2837)*100</f>
        <v>83.2535885167464</v>
      </c>
      <c r="G2837" s="1" t="s">
        <v>10</v>
      </c>
      <c r="H2837" s="1" t="s">
        <v>11</v>
      </c>
      <c r="I2837" s="1" t="s">
        <v>50</v>
      </c>
      <c r="J2837" s="1" t="s">
        <v>51</v>
      </c>
      <c r="K2837" s="1" t="s">
        <v>377</v>
      </c>
      <c r="L2837" s="1" t="s">
        <v>378</v>
      </c>
    </row>
    <row r="2838" s="1" customFormat="true" ht="12.75" hidden="false" customHeight="false" outlineLevel="0" collapsed="false">
      <c r="A2838" s="1" t="s">
        <v>5759</v>
      </c>
      <c r="B2838" s="1" t="s">
        <v>5760</v>
      </c>
      <c r="C2838" s="2" t="n">
        <v>111</v>
      </c>
      <c r="D2838" s="2" t="n">
        <v>48</v>
      </c>
      <c r="E2838" s="2" t="n">
        <v>63</v>
      </c>
      <c r="F2838" s="3" t="n">
        <f aca="false">(D2838/E2838)*100</f>
        <v>76.1904761904762</v>
      </c>
      <c r="G2838" s="1" t="s">
        <v>10</v>
      </c>
      <c r="H2838" s="1" t="s">
        <v>11</v>
      </c>
      <c r="I2838" s="1" t="s">
        <v>50</v>
      </c>
      <c r="J2838" s="1" t="s">
        <v>51</v>
      </c>
      <c r="K2838" s="1" t="s">
        <v>377</v>
      </c>
      <c r="L2838" s="1" t="s">
        <v>378</v>
      </c>
    </row>
    <row r="2839" s="1" customFormat="true" ht="12.75" hidden="false" customHeight="false" outlineLevel="0" collapsed="false">
      <c r="A2839" s="1" t="s">
        <v>5761</v>
      </c>
      <c r="B2839" s="1" t="s">
        <v>5762</v>
      </c>
      <c r="C2839" s="2" t="n">
        <v>145</v>
      </c>
      <c r="D2839" s="2" t="n">
        <v>70</v>
      </c>
      <c r="E2839" s="2" t="n">
        <v>75</v>
      </c>
      <c r="F2839" s="3" t="n">
        <f aca="false">(D2839/E2839)*100</f>
        <v>93.3333333333333</v>
      </c>
      <c r="G2839" s="1" t="s">
        <v>10</v>
      </c>
      <c r="H2839" s="1" t="s">
        <v>11</v>
      </c>
      <c r="I2839" s="1" t="s">
        <v>50</v>
      </c>
      <c r="J2839" s="1" t="s">
        <v>51</v>
      </c>
      <c r="K2839" s="1" t="s">
        <v>377</v>
      </c>
      <c r="L2839" s="1" t="s">
        <v>378</v>
      </c>
    </row>
    <row r="2840" s="1" customFormat="true" ht="12.75" hidden="false" customHeight="false" outlineLevel="0" collapsed="false">
      <c r="A2840" s="1" t="s">
        <v>5763</v>
      </c>
      <c r="B2840" s="1" t="s">
        <v>5764</v>
      </c>
      <c r="C2840" s="2" t="n">
        <v>303</v>
      </c>
      <c r="D2840" s="2" t="n">
        <v>146</v>
      </c>
      <c r="E2840" s="2" t="n">
        <v>157</v>
      </c>
      <c r="F2840" s="3" t="n">
        <f aca="false">(D2840/E2840)*100</f>
        <v>92.9936305732484</v>
      </c>
      <c r="G2840" s="1" t="s">
        <v>10</v>
      </c>
      <c r="H2840" s="1" t="s">
        <v>11</v>
      </c>
      <c r="I2840" s="1" t="s">
        <v>50</v>
      </c>
      <c r="J2840" s="1" t="s">
        <v>51</v>
      </c>
      <c r="K2840" s="1" t="s">
        <v>377</v>
      </c>
      <c r="L2840" s="1" t="s">
        <v>378</v>
      </c>
    </row>
    <row r="2841" s="1" customFormat="true" ht="12.75" hidden="false" customHeight="false" outlineLevel="0" collapsed="false">
      <c r="A2841" s="1" t="s">
        <v>5765</v>
      </c>
      <c r="B2841" s="1" t="s">
        <v>5766</v>
      </c>
      <c r="C2841" s="2" t="n">
        <v>83</v>
      </c>
      <c r="D2841" s="2" t="n">
        <v>41</v>
      </c>
      <c r="E2841" s="2" t="n">
        <v>42</v>
      </c>
      <c r="F2841" s="3" t="n">
        <f aca="false">(D2841/E2841)*100</f>
        <v>97.6190476190476</v>
      </c>
      <c r="G2841" s="1" t="s">
        <v>10</v>
      </c>
      <c r="H2841" s="1" t="s">
        <v>11</v>
      </c>
      <c r="I2841" s="1" t="s">
        <v>50</v>
      </c>
      <c r="J2841" s="1" t="s">
        <v>51</v>
      </c>
      <c r="K2841" s="1" t="s">
        <v>377</v>
      </c>
      <c r="L2841" s="1" t="s">
        <v>378</v>
      </c>
    </row>
    <row r="2842" s="1" customFormat="true" ht="12.75" hidden="false" customHeight="false" outlineLevel="0" collapsed="false">
      <c r="A2842" s="1" t="s">
        <v>5767</v>
      </c>
      <c r="B2842" s="1" t="s">
        <v>5768</v>
      </c>
      <c r="C2842" s="2" t="n">
        <v>394</v>
      </c>
      <c r="D2842" s="2" t="n">
        <v>189</v>
      </c>
      <c r="E2842" s="2" t="n">
        <v>205</v>
      </c>
      <c r="F2842" s="3" t="n">
        <f aca="false">(D2842/E2842)*100</f>
        <v>92.1951219512195</v>
      </c>
      <c r="G2842" s="1" t="s">
        <v>10</v>
      </c>
      <c r="H2842" s="1" t="s">
        <v>11</v>
      </c>
      <c r="I2842" s="1" t="s">
        <v>50</v>
      </c>
      <c r="J2842" s="1" t="s">
        <v>51</v>
      </c>
      <c r="K2842" s="1" t="s">
        <v>377</v>
      </c>
      <c r="L2842" s="1" t="s">
        <v>378</v>
      </c>
    </row>
    <row r="2843" s="1" customFormat="true" ht="12.75" hidden="false" customHeight="false" outlineLevel="0" collapsed="false">
      <c r="A2843" s="1" t="s">
        <v>5769</v>
      </c>
      <c r="B2843" s="1" t="s">
        <v>5770</v>
      </c>
      <c r="C2843" s="2" t="n">
        <v>158</v>
      </c>
      <c r="D2843" s="2" t="n">
        <v>80</v>
      </c>
      <c r="E2843" s="2" t="n">
        <v>78</v>
      </c>
      <c r="F2843" s="3" t="n">
        <f aca="false">(D2843/E2843)*100</f>
        <v>102.564102564103</v>
      </c>
      <c r="G2843" s="1" t="s">
        <v>10</v>
      </c>
      <c r="H2843" s="1" t="s">
        <v>11</v>
      </c>
      <c r="I2843" s="1" t="s">
        <v>50</v>
      </c>
      <c r="J2843" s="1" t="s">
        <v>51</v>
      </c>
      <c r="K2843" s="1" t="s">
        <v>377</v>
      </c>
      <c r="L2843" s="1" t="s">
        <v>378</v>
      </c>
    </row>
    <row r="2844" s="1" customFormat="true" ht="12.75" hidden="false" customHeight="false" outlineLevel="0" collapsed="false">
      <c r="A2844" s="1" t="s">
        <v>5771</v>
      </c>
      <c r="B2844" s="1" t="s">
        <v>5772</v>
      </c>
      <c r="C2844" s="2" t="n">
        <v>213</v>
      </c>
      <c r="D2844" s="2" t="n">
        <v>106</v>
      </c>
      <c r="E2844" s="2" t="n">
        <v>107</v>
      </c>
      <c r="F2844" s="3" t="n">
        <f aca="false">(D2844/E2844)*100</f>
        <v>99.0654205607477</v>
      </c>
      <c r="G2844" s="1" t="s">
        <v>10</v>
      </c>
      <c r="H2844" s="1" t="s">
        <v>11</v>
      </c>
      <c r="I2844" s="1" t="s">
        <v>50</v>
      </c>
      <c r="J2844" s="1" t="s">
        <v>51</v>
      </c>
      <c r="K2844" s="1" t="s">
        <v>377</v>
      </c>
      <c r="L2844" s="1" t="s">
        <v>378</v>
      </c>
    </row>
    <row r="2845" s="1" customFormat="true" ht="12.75" hidden="false" customHeight="false" outlineLevel="0" collapsed="false">
      <c r="A2845" s="1" t="s">
        <v>5773</v>
      </c>
      <c r="B2845" s="1" t="s">
        <v>5774</v>
      </c>
      <c r="C2845" s="2" t="n">
        <v>233</v>
      </c>
      <c r="D2845" s="2" t="n">
        <v>110</v>
      </c>
      <c r="E2845" s="2" t="n">
        <v>123</v>
      </c>
      <c r="F2845" s="3" t="n">
        <f aca="false">(D2845/E2845)*100</f>
        <v>89.4308943089431</v>
      </c>
      <c r="G2845" s="1" t="s">
        <v>10</v>
      </c>
      <c r="H2845" s="1" t="s">
        <v>11</v>
      </c>
      <c r="I2845" s="1" t="s">
        <v>50</v>
      </c>
      <c r="J2845" s="1" t="s">
        <v>51</v>
      </c>
      <c r="K2845" s="1" t="s">
        <v>379</v>
      </c>
      <c r="L2845" s="1" t="s">
        <v>380</v>
      </c>
    </row>
    <row r="2846" s="1" customFormat="true" ht="12.75" hidden="false" customHeight="false" outlineLevel="0" collapsed="false">
      <c r="A2846" s="1" t="s">
        <v>5775</v>
      </c>
      <c r="B2846" s="1" t="s">
        <v>5776</v>
      </c>
      <c r="C2846" s="2" t="n">
        <v>143</v>
      </c>
      <c r="D2846" s="2" t="n">
        <v>71</v>
      </c>
      <c r="E2846" s="2" t="n">
        <v>72</v>
      </c>
      <c r="F2846" s="3" t="n">
        <f aca="false">(D2846/E2846)*100</f>
        <v>98.6111111111111</v>
      </c>
      <c r="G2846" s="1" t="s">
        <v>10</v>
      </c>
      <c r="H2846" s="1" t="s">
        <v>11</v>
      </c>
      <c r="I2846" s="1" t="s">
        <v>50</v>
      </c>
      <c r="J2846" s="1" t="s">
        <v>51</v>
      </c>
      <c r="K2846" s="1" t="s">
        <v>379</v>
      </c>
      <c r="L2846" s="1" t="s">
        <v>380</v>
      </c>
    </row>
    <row r="2847" s="1" customFormat="true" ht="12.75" hidden="false" customHeight="false" outlineLevel="0" collapsed="false">
      <c r="A2847" s="1" t="s">
        <v>5777</v>
      </c>
      <c r="B2847" s="1" t="s">
        <v>5778</v>
      </c>
      <c r="C2847" s="2" t="n">
        <v>220</v>
      </c>
      <c r="D2847" s="2" t="n">
        <v>104</v>
      </c>
      <c r="E2847" s="2" t="n">
        <v>116</v>
      </c>
      <c r="F2847" s="3" t="n">
        <f aca="false">(D2847/E2847)*100</f>
        <v>89.6551724137931</v>
      </c>
      <c r="G2847" s="1" t="s">
        <v>10</v>
      </c>
      <c r="H2847" s="1" t="s">
        <v>11</v>
      </c>
      <c r="I2847" s="1" t="s">
        <v>50</v>
      </c>
      <c r="J2847" s="1" t="s">
        <v>51</v>
      </c>
      <c r="K2847" s="1" t="s">
        <v>379</v>
      </c>
      <c r="L2847" s="1" t="s">
        <v>380</v>
      </c>
    </row>
    <row r="2848" s="1" customFormat="true" ht="12.75" hidden="false" customHeight="false" outlineLevel="0" collapsed="false">
      <c r="A2848" s="1" t="s">
        <v>5779</v>
      </c>
      <c r="B2848" s="1" t="s">
        <v>5780</v>
      </c>
      <c r="C2848" s="2" t="n">
        <v>341</v>
      </c>
      <c r="D2848" s="2" t="n">
        <v>166</v>
      </c>
      <c r="E2848" s="2" t="n">
        <v>175</v>
      </c>
      <c r="F2848" s="3" t="n">
        <f aca="false">(D2848/E2848)*100</f>
        <v>94.8571428571429</v>
      </c>
      <c r="G2848" s="1" t="s">
        <v>10</v>
      </c>
      <c r="H2848" s="1" t="s">
        <v>11</v>
      </c>
      <c r="I2848" s="1" t="s">
        <v>50</v>
      </c>
      <c r="J2848" s="1" t="s">
        <v>51</v>
      </c>
      <c r="K2848" s="1" t="s">
        <v>379</v>
      </c>
      <c r="L2848" s="1" t="s">
        <v>380</v>
      </c>
    </row>
    <row r="2849" s="1" customFormat="true" ht="12.75" hidden="false" customHeight="false" outlineLevel="0" collapsed="false">
      <c r="A2849" s="1" t="s">
        <v>5781</v>
      </c>
      <c r="B2849" s="1" t="s">
        <v>5782</v>
      </c>
      <c r="C2849" s="2" t="n">
        <v>210</v>
      </c>
      <c r="D2849" s="2" t="n">
        <v>102</v>
      </c>
      <c r="E2849" s="2" t="n">
        <v>108</v>
      </c>
      <c r="F2849" s="3" t="n">
        <f aca="false">(D2849/E2849)*100</f>
        <v>94.4444444444444</v>
      </c>
      <c r="G2849" s="1" t="s">
        <v>10</v>
      </c>
      <c r="H2849" s="1" t="s">
        <v>11</v>
      </c>
      <c r="I2849" s="1" t="s">
        <v>50</v>
      </c>
      <c r="J2849" s="1" t="s">
        <v>51</v>
      </c>
      <c r="K2849" s="1" t="s">
        <v>379</v>
      </c>
      <c r="L2849" s="1" t="s">
        <v>380</v>
      </c>
    </row>
    <row r="2850" s="1" customFormat="true" ht="12.75" hidden="false" customHeight="false" outlineLevel="0" collapsed="false">
      <c r="A2850" s="1" t="s">
        <v>5783</v>
      </c>
      <c r="B2850" s="1" t="s">
        <v>2964</v>
      </c>
      <c r="C2850" s="2" t="n">
        <v>661</v>
      </c>
      <c r="D2850" s="2" t="n">
        <v>326</v>
      </c>
      <c r="E2850" s="2" t="n">
        <v>335</v>
      </c>
      <c r="F2850" s="3" t="n">
        <f aca="false">(D2850/E2850)*100</f>
        <v>97.3134328358209</v>
      </c>
      <c r="G2850" s="1" t="s">
        <v>10</v>
      </c>
      <c r="H2850" s="1" t="s">
        <v>11</v>
      </c>
      <c r="I2850" s="1" t="s">
        <v>50</v>
      </c>
      <c r="J2850" s="1" t="s">
        <v>51</v>
      </c>
      <c r="K2850" s="1" t="s">
        <v>379</v>
      </c>
      <c r="L2850" s="1" t="s">
        <v>380</v>
      </c>
    </row>
    <row r="2851" s="1" customFormat="true" ht="12.75" hidden="false" customHeight="false" outlineLevel="0" collapsed="false">
      <c r="A2851" s="1" t="s">
        <v>5784</v>
      </c>
      <c r="B2851" s="1" t="s">
        <v>5785</v>
      </c>
      <c r="C2851" s="2" t="n">
        <v>69</v>
      </c>
      <c r="D2851" s="2" t="n">
        <v>24</v>
      </c>
      <c r="E2851" s="2" t="n">
        <v>45</v>
      </c>
      <c r="F2851" s="3" t="n">
        <f aca="false">(D2851/E2851)*100</f>
        <v>53.3333333333333</v>
      </c>
      <c r="G2851" s="1" t="s">
        <v>10</v>
      </c>
      <c r="H2851" s="1" t="s">
        <v>11</v>
      </c>
      <c r="I2851" s="1" t="s">
        <v>50</v>
      </c>
      <c r="J2851" s="1" t="s">
        <v>51</v>
      </c>
      <c r="K2851" s="1" t="s">
        <v>379</v>
      </c>
      <c r="L2851" s="1" t="s">
        <v>380</v>
      </c>
    </row>
    <row r="2852" s="1" customFormat="true" ht="12.75" hidden="false" customHeight="false" outlineLevel="0" collapsed="false">
      <c r="A2852" s="1" t="s">
        <v>5786</v>
      </c>
      <c r="B2852" s="1" t="s">
        <v>5787</v>
      </c>
      <c r="C2852" s="2" t="n">
        <v>196</v>
      </c>
      <c r="D2852" s="2" t="n">
        <v>96</v>
      </c>
      <c r="E2852" s="2" t="n">
        <v>100</v>
      </c>
      <c r="F2852" s="3" t="n">
        <f aca="false">(D2852/E2852)*100</f>
        <v>96</v>
      </c>
      <c r="G2852" s="1" t="s">
        <v>10</v>
      </c>
      <c r="H2852" s="1" t="s">
        <v>11</v>
      </c>
      <c r="I2852" s="1" t="s">
        <v>50</v>
      </c>
      <c r="J2852" s="1" t="s">
        <v>51</v>
      </c>
      <c r="K2852" s="1" t="s">
        <v>379</v>
      </c>
      <c r="L2852" s="1" t="s">
        <v>380</v>
      </c>
    </row>
    <row r="2853" s="1" customFormat="true" ht="12.75" hidden="false" customHeight="false" outlineLevel="0" collapsed="false">
      <c r="A2853" s="1" t="s">
        <v>5788</v>
      </c>
      <c r="B2853" s="1" t="s">
        <v>5789</v>
      </c>
      <c r="C2853" s="2" t="n">
        <v>297</v>
      </c>
      <c r="D2853" s="2" t="n">
        <v>137</v>
      </c>
      <c r="E2853" s="2" t="n">
        <v>160</v>
      </c>
      <c r="F2853" s="3" t="n">
        <f aca="false">(D2853/E2853)*100</f>
        <v>85.625</v>
      </c>
      <c r="G2853" s="1" t="s">
        <v>10</v>
      </c>
      <c r="H2853" s="1" t="s">
        <v>11</v>
      </c>
      <c r="I2853" s="1" t="s">
        <v>50</v>
      </c>
      <c r="J2853" s="1" t="s">
        <v>51</v>
      </c>
      <c r="K2853" s="1" t="s">
        <v>379</v>
      </c>
      <c r="L2853" s="1" t="s">
        <v>380</v>
      </c>
    </row>
    <row r="2854" s="1" customFormat="true" ht="12.75" hidden="false" customHeight="false" outlineLevel="0" collapsed="false">
      <c r="A2854" s="1" t="s">
        <v>5790</v>
      </c>
      <c r="B2854" s="1" t="s">
        <v>5791</v>
      </c>
      <c r="C2854" s="2" t="n">
        <v>51</v>
      </c>
      <c r="D2854" s="2" t="n">
        <v>24</v>
      </c>
      <c r="E2854" s="2" t="n">
        <v>27</v>
      </c>
      <c r="F2854" s="3" t="n">
        <f aca="false">(D2854/E2854)*100</f>
        <v>88.8888888888889</v>
      </c>
      <c r="G2854" s="1" t="s">
        <v>10</v>
      </c>
      <c r="H2854" s="1" t="s">
        <v>11</v>
      </c>
      <c r="I2854" s="1" t="s">
        <v>50</v>
      </c>
      <c r="J2854" s="1" t="s">
        <v>51</v>
      </c>
      <c r="K2854" s="1" t="s">
        <v>379</v>
      </c>
      <c r="L2854" s="1" t="s">
        <v>380</v>
      </c>
    </row>
    <row r="2855" s="1" customFormat="true" ht="12.75" hidden="false" customHeight="false" outlineLevel="0" collapsed="false">
      <c r="A2855" s="1" t="s">
        <v>5792</v>
      </c>
      <c r="B2855" s="1" t="s">
        <v>5793</v>
      </c>
      <c r="C2855" s="2" t="n">
        <v>561</v>
      </c>
      <c r="D2855" s="2" t="n">
        <v>274</v>
      </c>
      <c r="E2855" s="2" t="n">
        <v>287</v>
      </c>
      <c r="F2855" s="3" t="n">
        <f aca="false">(D2855/E2855)*100</f>
        <v>95.4703832752613</v>
      </c>
      <c r="G2855" s="1" t="s">
        <v>10</v>
      </c>
      <c r="H2855" s="1" t="s">
        <v>11</v>
      </c>
      <c r="I2855" s="1" t="s">
        <v>50</v>
      </c>
      <c r="J2855" s="1" t="s">
        <v>51</v>
      </c>
      <c r="K2855" s="1" t="s">
        <v>379</v>
      </c>
      <c r="L2855" s="1" t="s">
        <v>380</v>
      </c>
    </row>
    <row r="2856" s="1" customFormat="true" ht="12.75" hidden="false" customHeight="false" outlineLevel="0" collapsed="false">
      <c r="A2856" s="1" t="s">
        <v>5794</v>
      </c>
      <c r="B2856" s="1" t="s">
        <v>877</v>
      </c>
      <c r="C2856" s="2" t="n">
        <v>345</v>
      </c>
      <c r="D2856" s="2" t="n">
        <v>161</v>
      </c>
      <c r="E2856" s="2" t="n">
        <v>184</v>
      </c>
      <c r="F2856" s="3" t="n">
        <f aca="false">(D2856/E2856)*100</f>
        <v>87.5</v>
      </c>
      <c r="G2856" s="1" t="s">
        <v>10</v>
      </c>
      <c r="H2856" s="1" t="s">
        <v>11</v>
      </c>
      <c r="I2856" s="1" t="s">
        <v>50</v>
      </c>
      <c r="J2856" s="1" t="s">
        <v>51</v>
      </c>
      <c r="K2856" s="1" t="s">
        <v>379</v>
      </c>
      <c r="L2856" s="1" t="s">
        <v>380</v>
      </c>
    </row>
    <row r="2857" s="1" customFormat="true" ht="12.75" hidden="false" customHeight="false" outlineLevel="0" collapsed="false">
      <c r="A2857" s="1" t="s">
        <v>5795</v>
      </c>
      <c r="B2857" s="1" t="s">
        <v>5796</v>
      </c>
      <c r="C2857" s="2" t="n">
        <v>324</v>
      </c>
      <c r="D2857" s="2" t="n">
        <v>172</v>
      </c>
      <c r="E2857" s="2" t="n">
        <v>152</v>
      </c>
      <c r="F2857" s="3" t="n">
        <f aca="false">(D2857/E2857)*100</f>
        <v>113.157894736842</v>
      </c>
      <c r="G2857" s="1" t="s">
        <v>10</v>
      </c>
      <c r="H2857" s="1" t="s">
        <v>11</v>
      </c>
      <c r="I2857" s="1" t="s">
        <v>50</v>
      </c>
      <c r="J2857" s="1" t="s">
        <v>51</v>
      </c>
      <c r="K2857" s="1" t="s">
        <v>379</v>
      </c>
      <c r="L2857" s="1" t="s">
        <v>380</v>
      </c>
    </row>
    <row r="2858" s="1" customFormat="true" ht="12.75" hidden="false" customHeight="false" outlineLevel="0" collapsed="false">
      <c r="A2858" s="1" t="s">
        <v>5797</v>
      </c>
      <c r="B2858" s="1" t="s">
        <v>5798</v>
      </c>
      <c r="C2858" s="2" t="n">
        <v>205</v>
      </c>
      <c r="D2858" s="2" t="n">
        <v>95</v>
      </c>
      <c r="E2858" s="2" t="n">
        <v>110</v>
      </c>
      <c r="F2858" s="3" t="n">
        <f aca="false">(D2858/E2858)*100</f>
        <v>86.3636363636364</v>
      </c>
      <c r="G2858" s="1" t="s">
        <v>10</v>
      </c>
      <c r="H2858" s="1" t="s">
        <v>11</v>
      </c>
      <c r="I2858" s="1" t="s">
        <v>50</v>
      </c>
      <c r="J2858" s="1" t="s">
        <v>51</v>
      </c>
      <c r="K2858" s="1" t="s">
        <v>379</v>
      </c>
      <c r="L2858" s="1" t="s">
        <v>380</v>
      </c>
    </row>
    <row r="2859" s="1" customFormat="true" ht="12.75" hidden="false" customHeight="false" outlineLevel="0" collapsed="false">
      <c r="A2859" s="1" t="s">
        <v>5799</v>
      </c>
      <c r="B2859" s="1" t="s">
        <v>5800</v>
      </c>
      <c r="C2859" s="2" t="n">
        <v>118</v>
      </c>
      <c r="D2859" s="2" t="n">
        <v>59</v>
      </c>
      <c r="E2859" s="2" t="n">
        <v>59</v>
      </c>
      <c r="F2859" s="3" t="n">
        <f aca="false">(D2859/E2859)*100</f>
        <v>100</v>
      </c>
      <c r="G2859" s="1" t="s">
        <v>10</v>
      </c>
      <c r="H2859" s="1" t="s">
        <v>11</v>
      </c>
      <c r="I2859" s="1" t="s">
        <v>50</v>
      </c>
      <c r="J2859" s="1" t="s">
        <v>51</v>
      </c>
      <c r="K2859" s="1" t="s">
        <v>379</v>
      </c>
      <c r="L2859" s="1" t="s">
        <v>380</v>
      </c>
    </row>
    <row r="2860" s="1" customFormat="true" ht="12.75" hidden="false" customHeight="false" outlineLevel="0" collapsed="false">
      <c r="A2860" s="1" t="s">
        <v>5801</v>
      </c>
      <c r="B2860" s="1" t="s">
        <v>2390</v>
      </c>
      <c r="C2860" s="2" t="n">
        <v>227</v>
      </c>
      <c r="D2860" s="2" t="n">
        <v>95</v>
      </c>
      <c r="E2860" s="2" t="n">
        <v>132</v>
      </c>
      <c r="F2860" s="3" t="n">
        <f aca="false">(D2860/E2860)*100</f>
        <v>71.969696969697</v>
      </c>
      <c r="G2860" s="1" t="s">
        <v>10</v>
      </c>
      <c r="H2860" s="1" t="s">
        <v>11</v>
      </c>
      <c r="I2860" s="1" t="s">
        <v>50</v>
      </c>
      <c r="J2860" s="1" t="s">
        <v>51</v>
      </c>
      <c r="K2860" s="1" t="s">
        <v>379</v>
      </c>
      <c r="L2860" s="1" t="s">
        <v>380</v>
      </c>
    </row>
    <row r="2861" s="1" customFormat="true" ht="12.75" hidden="false" customHeight="false" outlineLevel="0" collapsed="false">
      <c r="A2861" s="1" t="s">
        <v>5802</v>
      </c>
      <c r="B2861" s="1" t="s">
        <v>5803</v>
      </c>
      <c r="C2861" s="2" t="n">
        <v>615</v>
      </c>
      <c r="D2861" s="2" t="n">
        <v>294</v>
      </c>
      <c r="E2861" s="2" t="n">
        <v>321</v>
      </c>
      <c r="F2861" s="3" t="n">
        <f aca="false">(D2861/E2861)*100</f>
        <v>91.588785046729</v>
      </c>
      <c r="G2861" s="1" t="s">
        <v>10</v>
      </c>
      <c r="H2861" s="1" t="s">
        <v>11</v>
      </c>
      <c r="I2861" s="1" t="s">
        <v>50</v>
      </c>
      <c r="J2861" s="1" t="s">
        <v>51</v>
      </c>
      <c r="K2861" s="1" t="s">
        <v>379</v>
      </c>
      <c r="L2861" s="1" t="s">
        <v>380</v>
      </c>
    </row>
    <row r="2862" s="1" customFormat="true" ht="12.75" hidden="false" customHeight="false" outlineLevel="0" collapsed="false">
      <c r="A2862" s="1" t="s">
        <v>5804</v>
      </c>
      <c r="B2862" s="1" t="s">
        <v>5805</v>
      </c>
      <c r="C2862" s="2" t="n">
        <v>269</v>
      </c>
      <c r="D2862" s="2" t="n">
        <v>123</v>
      </c>
      <c r="E2862" s="2" t="n">
        <v>146</v>
      </c>
      <c r="F2862" s="3" t="n">
        <f aca="false">(D2862/E2862)*100</f>
        <v>84.2465753424658</v>
      </c>
      <c r="G2862" s="1" t="s">
        <v>10</v>
      </c>
      <c r="H2862" s="1" t="s">
        <v>11</v>
      </c>
      <c r="I2862" s="1" t="s">
        <v>50</v>
      </c>
      <c r="J2862" s="1" t="s">
        <v>51</v>
      </c>
      <c r="K2862" s="1" t="s">
        <v>379</v>
      </c>
      <c r="L2862" s="1" t="s">
        <v>380</v>
      </c>
    </row>
    <row r="2863" s="1" customFormat="true" ht="12.75" hidden="false" customHeight="false" outlineLevel="0" collapsed="false">
      <c r="A2863" s="1" t="s">
        <v>5806</v>
      </c>
      <c r="B2863" s="1" t="s">
        <v>2426</v>
      </c>
      <c r="C2863" s="2" t="n">
        <v>127</v>
      </c>
      <c r="D2863" s="2" t="n">
        <v>64</v>
      </c>
      <c r="E2863" s="2" t="n">
        <v>63</v>
      </c>
      <c r="F2863" s="3" t="n">
        <f aca="false">(D2863/E2863)*100</f>
        <v>101.587301587302</v>
      </c>
      <c r="G2863" s="1" t="s">
        <v>10</v>
      </c>
      <c r="H2863" s="1" t="s">
        <v>11</v>
      </c>
      <c r="I2863" s="1" t="s">
        <v>50</v>
      </c>
      <c r="J2863" s="1" t="s">
        <v>51</v>
      </c>
      <c r="K2863" s="1" t="s">
        <v>379</v>
      </c>
      <c r="L2863" s="1" t="s">
        <v>380</v>
      </c>
    </row>
    <row r="2864" s="1" customFormat="true" ht="12.75" hidden="false" customHeight="false" outlineLevel="0" collapsed="false">
      <c r="A2864" s="1" t="s">
        <v>5807</v>
      </c>
      <c r="B2864" s="1" t="s">
        <v>5808</v>
      </c>
      <c r="C2864" s="2" t="n">
        <v>1083</v>
      </c>
      <c r="D2864" s="2" t="n">
        <v>518</v>
      </c>
      <c r="E2864" s="2" t="n">
        <v>565</v>
      </c>
      <c r="F2864" s="3" t="n">
        <f aca="false">(D2864/E2864)*100</f>
        <v>91.6814159292035</v>
      </c>
      <c r="G2864" s="1" t="s">
        <v>10</v>
      </c>
      <c r="H2864" s="1" t="s">
        <v>11</v>
      </c>
      <c r="I2864" s="1" t="s">
        <v>50</v>
      </c>
      <c r="J2864" s="1" t="s">
        <v>51</v>
      </c>
      <c r="K2864" s="1" t="s">
        <v>379</v>
      </c>
      <c r="L2864" s="1" t="s">
        <v>380</v>
      </c>
    </row>
    <row r="2865" s="1" customFormat="true" ht="12.75" hidden="false" customHeight="false" outlineLevel="0" collapsed="false">
      <c r="A2865" s="1" t="s">
        <v>5809</v>
      </c>
      <c r="B2865" s="1" t="s">
        <v>5810</v>
      </c>
      <c r="C2865" s="2" t="n">
        <v>227</v>
      </c>
      <c r="D2865" s="2" t="n">
        <v>109</v>
      </c>
      <c r="E2865" s="2" t="n">
        <v>118</v>
      </c>
      <c r="F2865" s="3" t="n">
        <f aca="false">(D2865/E2865)*100</f>
        <v>92.3728813559322</v>
      </c>
      <c r="G2865" s="1" t="s">
        <v>10</v>
      </c>
      <c r="H2865" s="1" t="s">
        <v>11</v>
      </c>
      <c r="I2865" s="1" t="s">
        <v>50</v>
      </c>
      <c r="J2865" s="1" t="s">
        <v>51</v>
      </c>
      <c r="K2865" s="1" t="s">
        <v>379</v>
      </c>
      <c r="L2865" s="1" t="s">
        <v>380</v>
      </c>
    </row>
    <row r="2866" s="1" customFormat="true" ht="12.75" hidden="false" customHeight="false" outlineLevel="0" collapsed="false">
      <c r="A2866" s="1" t="s">
        <v>5811</v>
      </c>
      <c r="B2866" s="1" t="s">
        <v>5812</v>
      </c>
      <c r="C2866" s="2" t="n">
        <v>160</v>
      </c>
      <c r="D2866" s="2" t="n">
        <v>78</v>
      </c>
      <c r="E2866" s="2" t="n">
        <v>82</v>
      </c>
      <c r="F2866" s="3" t="n">
        <f aca="false">(D2866/E2866)*100</f>
        <v>95.1219512195122</v>
      </c>
      <c r="G2866" s="1" t="s">
        <v>10</v>
      </c>
      <c r="H2866" s="1" t="s">
        <v>11</v>
      </c>
      <c r="I2866" s="1" t="s">
        <v>50</v>
      </c>
      <c r="J2866" s="1" t="s">
        <v>51</v>
      </c>
      <c r="K2866" s="1" t="s">
        <v>379</v>
      </c>
      <c r="L2866" s="1" t="s">
        <v>380</v>
      </c>
    </row>
    <row r="2867" s="1" customFormat="true" ht="12.75" hidden="false" customHeight="false" outlineLevel="0" collapsed="false">
      <c r="A2867" s="1" t="s">
        <v>5813</v>
      </c>
      <c r="B2867" s="1" t="s">
        <v>5814</v>
      </c>
      <c r="C2867" s="2" t="n">
        <v>1081</v>
      </c>
      <c r="D2867" s="2" t="n">
        <v>531</v>
      </c>
      <c r="E2867" s="2" t="n">
        <v>550</v>
      </c>
      <c r="F2867" s="3" t="n">
        <f aca="false">(D2867/E2867)*100</f>
        <v>96.5454545454546</v>
      </c>
      <c r="G2867" s="1" t="s">
        <v>10</v>
      </c>
      <c r="H2867" s="1" t="s">
        <v>11</v>
      </c>
      <c r="I2867" s="1" t="s">
        <v>50</v>
      </c>
      <c r="J2867" s="1" t="s">
        <v>51</v>
      </c>
      <c r="K2867" s="1" t="s">
        <v>379</v>
      </c>
      <c r="L2867" s="1" t="s">
        <v>380</v>
      </c>
    </row>
    <row r="2868" s="1" customFormat="true" ht="12.75" hidden="false" customHeight="false" outlineLevel="0" collapsed="false">
      <c r="A2868" s="1" t="s">
        <v>5815</v>
      </c>
      <c r="B2868" s="1" t="s">
        <v>5505</v>
      </c>
      <c r="C2868" s="2" t="n">
        <v>361</v>
      </c>
      <c r="D2868" s="2" t="n">
        <v>187</v>
      </c>
      <c r="E2868" s="2" t="n">
        <v>174</v>
      </c>
      <c r="F2868" s="3" t="n">
        <f aca="false">(D2868/E2868)*100</f>
        <v>107.471264367816</v>
      </c>
      <c r="G2868" s="1" t="s">
        <v>10</v>
      </c>
      <c r="H2868" s="1" t="s">
        <v>11</v>
      </c>
      <c r="I2868" s="1" t="s">
        <v>50</v>
      </c>
      <c r="J2868" s="1" t="s">
        <v>51</v>
      </c>
      <c r="K2868" s="1" t="s">
        <v>379</v>
      </c>
      <c r="L2868" s="1" t="s">
        <v>380</v>
      </c>
    </row>
    <row r="2869" s="1" customFormat="true" ht="12.75" hidden="false" customHeight="false" outlineLevel="0" collapsed="false">
      <c r="A2869" s="1" t="s">
        <v>5816</v>
      </c>
      <c r="B2869" s="1" t="s">
        <v>5817</v>
      </c>
      <c r="C2869" s="2" t="n">
        <v>197</v>
      </c>
      <c r="D2869" s="2" t="n">
        <v>101</v>
      </c>
      <c r="E2869" s="2" t="n">
        <v>96</v>
      </c>
      <c r="F2869" s="3" t="n">
        <f aca="false">(D2869/E2869)*100</f>
        <v>105.208333333333</v>
      </c>
      <c r="G2869" s="1" t="s">
        <v>10</v>
      </c>
      <c r="H2869" s="1" t="s">
        <v>11</v>
      </c>
      <c r="I2869" s="1" t="s">
        <v>50</v>
      </c>
      <c r="J2869" s="1" t="s">
        <v>51</v>
      </c>
      <c r="K2869" s="1" t="s">
        <v>379</v>
      </c>
      <c r="L2869" s="1" t="s">
        <v>380</v>
      </c>
    </row>
    <row r="2870" s="1" customFormat="true" ht="12.75" hidden="false" customHeight="false" outlineLevel="0" collapsed="false">
      <c r="A2870" s="1" t="s">
        <v>5818</v>
      </c>
      <c r="B2870" s="1" t="s">
        <v>5819</v>
      </c>
      <c r="C2870" s="2" t="n">
        <v>135</v>
      </c>
      <c r="D2870" s="2" t="n">
        <v>66</v>
      </c>
      <c r="E2870" s="2" t="n">
        <v>69</v>
      </c>
      <c r="F2870" s="3" t="n">
        <f aca="false">(D2870/E2870)*100</f>
        <v>95.6521739130435</v>
      </c>
      <c r="G2870" s="1" t="s">
        <v>10</v>
      </c>
      <c r="H2870" s="1" t="s">
        <v>11</v>
      </c>
      <c r="I2870" s="1" t="s">
        <v>50</v>
      </c>
      <c r="J2870" s="1" t="s">
        <v>51</v>
      </c>
      <c r="K2870" s="1" t="s">
        <v>379</v>
      </c>
      <c r="L2870" s="1" t="s">
        <v>380</v>
      </c>
    </row>
    <row r="2871" s="1" customFormat="true" ht="12.75" hidden="false" customHeight="false" outlineLevel="0" collapsed="false">
      <c r="A2871" s="1" t="s">
        <v>5820</v>
      </c>
      <c r="B2871" s="1" t="s">
        <v>5821</v>
      </c>
      <c r="C2871" s="2" t="n">
        <v>36</v>
      </c>
      <c r="D2871" s="2" t="n">
        <v>18</v>
      </c>
      <c r="E2871" s="2" t="n">
        <v>18</v>
      </c>
      <c r="F2871" s="3" t="n">
        <f aca="false">(D2871/E2871)*100</f>
        <v>100</v>
      </c>
      <c r="G2871" s="1" t="s">
        <v>10</v>
      </c>
      <c r="H2871" s="1" t="s">
        <v>11</v>
      </c>
      <c r="I2871" s="1" t="s">
        <v>50</v>
      </c>
      <c r="J2871" s="1" t="s">
        <v>51</v>
      </c>
      <c r="K2871" s="1" t="s">
        <v>379</v>
      </c>
      <c r="L2871" s="1" t="s">
        <v>380</v>
      </c>
    </row>
    <row r="2872" s="1" customFormat="true" ht="12.75" hidden="false" customHeight="false" outlineLevel="0" collapsed="false">
      <c r="A2872" s="1" t="s">
        <v>5822</v>
      </c>
      <c r="B2872" s="1" t="s">
        <v>5823</v>
      </c>
      <c r="C2872" s="2" t="n">
        <v>608</v>
      </c>
      <c r="D2872" s="2" t="n">
        <v>305</v>
      </c>
      <c r="E2872" s="2" t="n">
        <v>303</v>
      </c>
      <c r="F2872" s="3" t="n">
        <f aca="false">(D2872/E2872)*100</f>
        <v>100.660066006601</v>
      </c>
      <c r="G2872" s="1" t="s">
        <v>10</v>
      </c>
      <c r="H2872" s="1" t="s">
        <v>11</v>
      </c>
      <c r="I2872" s="1" t="s">
        <v>50</v>
      </c>
      <c r="J2872" s="1" t="s">
        <v>51</v>
      </c>
      <c r="K2872" s="1" t="s">
        <v>379</v>
      </c>
      <c r="L2872" s="1" t="s">
        <v>380</v>
      </c>
    </row>
    <row r="2873" s="1" customFormat="true" ht="12.75" hidden="false" customHeight="false" outlineLevel="0" collapsed="false">
      <c r="A2873" s="1" t="s">
        <v>5824</v>
      </c>
      <c r="B2873" s="1" t="s">
        <v>5825</v>
      </c>
      <c r="C2873" s="2" t="n">
        <v>161</v>
      </c>
      <c r="D2873" s="2" t="n">
        <v>79</v>
      </c>
      <c r="E2873" s="2" t="n">
        <v>82</v>
      </c>
      <c r="F2873" s="3" t="n">
        <f aca="false">(D2873/E2873)*100</f>
        <v>96.3414634146342</v>
      </c>
      <c r="G2873" s="1" t="s">
        <v>10</v>
      </c>
      <c r="H2873" s="1" t="s">
        <v>11</v>
      </c>
      <c r="I2873" s="1" t="s">
        <v>50</v>
      </c>
      <c r="J2873" s="1" t="s">
        <v>51</v>
      </c>
      <c r="K2873" s="1" t="s">
        <v>379</v>
      </c>
      <c r="L2873" s="1" t="s">
        <v>380</v>
      </c>
    </row>
    <row r="2874" s="1" customFormat="true" ht="12.75" hidden="false" customHeight="false" outlineLevel="0" collapsed="false">
      <c r="A2874" s="1" t="s">
        <v>5826</v>
      </c>
      <c r="B2874" s="1" t="s">
        <v>5827</v>
      </c>
      <c r="C2874" s="2" t="n">
        <v>831</v>
      </c>
      <c r="D2874" s="2" t="n">
        <v>400</v>
      </c>
      <c r="E2874" s="2" t="n">
        <v>431</v>
      </c>
      <c r="F2874" s="3" t="n">
        <f aca="false">(D2874/E2874)*100</f>
        <v>92.8074245939675</v>
      </c>
      <c r="G2874" s="1" t="s">
        <v>10</v>
      </c>
      <c r="H2874" s="1" t="s">
        <v>11</v>
      </c>
      <c r="I2874" s="1" t="s">
        <v>50</v>
      </c>
      <c r="J2874" s="1" t="s">
        <v>51</v>
      </c>
      <c r="K2874" s="1" t="s">
        <v>379</v>
      </c>
      <c r="L2874" s="1" t="s">
        <v>380</v>
      </c>
    </row>
    <row r="2875" s="1" customFormat="true" ht="12.75" hidden="false" customHeight="false" outlineLevel="0" collapsed="false">
      <c r="A2875" s="1" t="s">
        <v>5828</v>
      </c>
      <c r="B2875" s="1" t="s">
        <v>5829</v>
      </c>
      <c r="C2875" s="2" t="n">
        <v>70</v>
      </c>
      <c r="D2875" s="2" t="n">
        <v>35</v>
      </c>
      <c r="E2875" s="2" t="n">
        <v>35</v>
      </c>
      <c r="F2875" s="3" t="n">
        <f aca="false">(D2875/E2875)*100</f>
        <v>100</v>
      </c>
      <c r="G2875" s="1" t="s">
        <v>10</v>
      </c>
      <c r="H2875" s="1" t="s">
        <v>11</v>
      </c>
      <c r="I2875" s="1" t="s">
        <v>50</v>
      </c>
      <c r="J2875" s="1" t="s">
        <v>51</v>
      </c>
      <c r="K2875" s="1" t="s">
        <v>379</v>
      </c>
      <c r="L2875" s="1" t="s">
        <v>380</v>
      </c>
    </row>
    <row r="2876" s="1" customFormat="true" ht="12.75" hidden="false" customHeight="false" outlineLevel="0" collapsed="false">
      <c r="A2876" s="1" t="s">
        <v>5830</v>
      </c>
      <c r="B2876" s="1" t="s">
        <v>5831</v>
      </c>
      <c r="C2876" s="2" t="n">
        <v>385</v>
      </c>
      <c r="D2876" s="2" t="n">
        <v>175</v>
      </c>
      <c r="E2876" s="2" t="n">
        <v>210</v>
      </c>
      <c r="F2876" s="3" t="n">
        <f aca="false">(D2876/E2876)*100</f>
        <v>83.3333333333333</v>
      </c>
      <c r="G2876" s="1" t="s">
        <v>10</v>
      </c>
      <c r="H2876" s="1" t="s">
        <v>11</v>
      </c>
      <c r="I2876" s="1" t="s">
        <v>50</v>
      </c>
      <c r="J2876" s="1" t="s">
        <v>51</v>
      </c>
      <c r="K2876" s="1" t="s">
        <v>379</v>
      </c>
      <c r="L2876" s="1" t="s">
        <v>380</v>
      </c>
    </row>
    <row r="2877" s="1" customFormat="true" ht="12.75" hidden="false" customHeight="false" outlineLevel="0" collapsed="false">
      <c r="A2877" s="1" t="s">
        <v>5832</v>
      </c>
      <c r="B2877" s="1" t="s">
        <v>1466</v>
      </c>
      <c r="C2877" s="2" t="n">
        <v>118</v>
      </c>
      <c r="D2877" s="2" t="n">
        <v>52</v>
      </c>
      <c r="E2877" s="2" t="n">
        <v>66</v>
      </c>
      <c r="F2877" s="3" t="n">
        <f aca="false">(D2877/E2877)*100</f>
        <v>78.7878787878788</v>
      </c>
      <c r="G2877" s="1" t="s">
        <v>10</v>
      </c>
      <c r="H2877" s="1" t="s">
        <v>11</v>
      </c>
      <c r="I2877" s="1" t="s">
        <v>50</v>
      </c>
      <c r="J2877" s="1" t="s">
        <v>51</v>
      </c>
      <c r="K2877" s="1" t="s">
        <v>379</v>
      </c>
      <c r="L2877" s="1" t="s">
        <v>380</v>
      </c>
    </row>
    <row r="2878" s="1" customFormat="true" ht="12.75" hidden="false" customHeight="false" outlineLevel="0" collapsed="false">
      <c r="A2878" s="1" t="s">
        <v>5833</v>
      </c>
      <c r="B2878" s="1" t="s">
        <v>5834</v>
      </c>
      <c r="C2878" s="2" t="n">
        <v>218</v>
      </c>
      <c r="D2878" s="2" t="n">
        <v>105</v>
      </c>
      <c r="E2878" s="2" t="n">
        <v>113</v>
      </c>
      <c r="F2878" s="3" t="n">
        <f aca="false">(D2878/E2878)*100</f>
        <v>92.9203539823009</v>
      </c>
      <c r="G2878" s="1" t="s">
        <v>10</v>
      </c>
      <c r="H2878" s="1" t="s">
        <v>11</v>
      </c>
      <c r="I2878" s="1" t="s">
        <v>50</v>
      </c>
      <c r="J2878" s="1" t="s">
        <v>51</v>
      </c>
      <c r="K2878" s="1" t="s">
        <v>379</v>
      </c>
      <c r="L2878" s="1" t="s">
        <v>380</v>
      </c>
    </row>
    <row r="2879" s="1" customFormat="true" ht="12.75" hidden="false" customHeight="false" outlineLevel="0" collapsed="false">
      <c r="A2879" s="1" t="s">
        <v>5835</v>
      </c>
      <c r="B2879" s="1" t="s">
        <v>5836</v>
      </c>
      <c r="C2879" s="2" t="n">
        <v>108</v>
      </c>
      <c r="D2879" s="2" t="n">
        <v>51</v>
      </c>
      <c r="E2879" s="2" t="n">
        <v>57</v>
      </c>
      <c r="F2879" s="3" t="n">
        <f aca="false">(D2879/E2879)*100</f>
        <v>89.4736842105263</v>
      </c>
      <c r="G2879" s="1" t="s">
        <v>10</v>
      </c>
      <c r="H2879" s="1" t="s">
        <v>11</v>
      </c>
      <c r="I2879" s="1" t="s">
        <v>50</v>
      </c>
      <c r="J2879" s="1" t="s">
        <v>51</v>
      </c>
      <c r="K2879" s="1" t="s">
        <v>379</v>
      </c>
      <c r="L2879" s="1" t="s">
        <v>380</v>
      </c>
    </row>
    <row r="2880" s="1" customFormat="true" ht="12.75" hidden="false" customHeight="false" outlineLevel="0" collapsed="false">
      <c r="A2880" s="1" t="s">
        <v>5837</v>
      </c>
      <c r="B2880" s="1" t="s">
        <v>5838</v>
      </c>
      <c r="C2880" s="2" t="n">
        <v>89</v>
      </c>
      <c r="D2880" s="2" t="n">
        <v>46</v>
      </c>
      <c r="E2880" s="2" t="n">
        <v>43</v>
      </c>
      <c r="F2880" s="3" t="n">
        <f aca="false">(D2880/E2880)*100</f>
        <v>106.976744186047</v>
      </c>
      <c r="G2880" s="1" t="s">
        <v>10</v>
      </c>
      <c r="H2880" s="1" t="s">
        <v>11</v>
      </c>
      <c r="I2880" s="1" t="s">
        <v>50</v>
      </c>
      <c r="J2880" s="1" t="s">
        <v>51</v>
      </c>
      <c r="K2880" s="1" t="s">
        <v>379</v>
      </c>
      <c r="L2880" s="1" t="s">
        <v>380</v>
      </c>
    </row>
    <row r="2881" s="1" customFormat="true" ht="12.75" hidden="false" customHeight="false" outlineLevel="0" collapsed="false">
      <c r="A2881" s="1" t="s">
        <v>5839</v>
      </c>
      <c r="B2881" s="1" t="s">
        <v>5840</v>
      </c>
      <c r="C2881" s="2" t="n">
        <v>264</v>
      </c>
      <c r="D2881" s="2" t="n">
        <v>107</v>
      </c>
      <c r="E2881" s="2" t="n">
        <v>157</v>
      </c>
      <c r="F2881" s="3" t="n">
        <f aca="false">(D2881/E2881)*100</f>
        <v>68.1528662420382</v>
      </c>
      <c r="G2881" s="1" t="s">
        <v>10</v>
      </c>
      <c r="H2881" s="1" t="s">
        <v>11</v>
      </c>
      <c r="I2881" s="1" t="s">
        <v>50</v>
      </c>
      <c r="J2881" s="1" t="s">
        <v>51</v>
      </c>
      <c r="K2881" s="1" t="s">
        <v>379</v>
      </c>
      <c r="L2881" s="1" t="s">
        <v>380</v>
      </c>
    </row>
    <row r="2882" s="1" customFormat="true" ht="12.75" hidden="false" customHeight="false" outlineLevel="0" collapsed="false">
      <c r="A2882" s="1" t="s">
        <v>5841</v>
      </c>
      <c r="B2882" s="1" t="s">
        <v>5842</v>
      </c>
      <c r="C2882" s="2" t="n">
        <v>459</v>
      </c>
      <c r="D2882" s="2" t="n">
        <v>230</v>
      </c>
      <c r="E2882" s="2" t="n">
        <v>229</v>
      </c>
      <c r="F2882" s="3" t="n">
        <f aca="false">(D2882/E2882)*100</f>
        <v>100.436681222707</v>
      </c>
      <c r="G2882" s="1" t="s">
        <v>10</v>
      </c>
      <c r="H2882" s="1" t="s">
        <v>11</v>
      </c>
      <c r="I2882" s="1" t="s">
        <v>50</v>
      </c>
      <c r="J2882" s="1" t="s">
        <v>51</v>
      </c>
      <c r="K2882" s="1" t="s">
        <v>379</v>
      </c>
      <c r="L2882" s="1" t="s">
        <v>380</v>
      </c>
    </row>
    <row r="2883" s="1" customFormat="true" ht="12.75" hidden="false" customHeight="false" outlineLevel="0" collapsed="false">
      <c r="A2883" s="1" t="s">
        <v>5843</v>
      </c>
      <c r="B2883" s="1" t="s">
        <v>5844</v>
      </c>
      <c r="C2883" s="2" t="n">
        <v>187</v>
      </c>
      <c r="D2883" s="2" t="n">
        <v>86</v>
      </c>
      <c r="E2883" s="2" t="n">
        <v>101</v>
      </c>
      <c r="F2883" s="3" t="n">
        <f aca="false">(D2883/E2883)*100</f>
        <v>85.1485148514852</v>
      </c>
      <c r="G2883" s="1" t="s">
        <v>10</v>
      </c>
      <c r="H2883" s="1" t="s">
        <v>11</v>
      </c>
      <c r="I2883" s="1" t="s">
        <v>50</v>
      </c>
      <c r="J2883" s="1" t="s">
        <v>51</v>
      </c>
      <c r="K2883" s="1" t="s">
        <v>379</v>
      </c>
      <c r="L2883" s="1" t="s">
        <v>380</v>
      </c>
    </row>
    <row r="2884" s="1" customFormat="true" ht="12.75" hidden="false" customHeight="false" outlineLevel="0" collapsed="false">
      <c r="A2884" s="1" t="s">
        <v>5845</v>
      </c>
      <c r="B2884" s="1" t="s">
        <v>5846</v>
      </c>
      <c r="C2884" s="2" t="n">
        <v>184</v>
      </c>
      <c r="D2884" s="2" t="n">
        <v>91</v>
      </c>
      <c r="E2884" s="2" t="n">
        <v>93</v>
      </c>
      <c r="F2884" s="3" t="n">
        <f aca="false">(D2884/E2884)*100</f>
        <v>97.8494623655914</v>
      </c>
      <c r="G2884" s="1" t="s">
        <v>10</v>
      </c>
      <c r="H2884" s="1" t="s">
        <v>11</v>
      </c>
      <c r="I2884" s="1" t="s">
        <v>50</v>
      </c>
      <c r="J2884" s="1" t="s">
        <v>51</v>
      </c>
      <c r="K2884" s="1" t="s">
        <v>379</v>
      </c>
      <c r="L2884" s="1" t="s">
        <v>380</v>
      </c>
    </row>
    <row r="2885" s="1" customFormat="true" ht="12.75" hidden="false" customHeight="false" outlineLevel="0" collapsed="false">
      <c r="A2885" s="1" t="s">
        <v>5847</v>
      </c>
      <c r="B2885" s="1" t="s">
        <v>5848</v>
      </c>
      <c r="C2885" s="2" t="n">
        <v>11679</v>
      </c>
      <c r="D2885" s="2" t="n">
        <v>5444</v>
      </c>
      <c r="E2885" s="2" t="n">
        <v>6235</v>
      </c>
      <c r="F2885" s="3" t="n">
        <f aca="false">(D2885/E2885)*100</f>
        <v>87.3135525260626</v>
      </c>
      <c r="G2885" s="1" t="s">
        <v>10</v>
      </c>
      <c r="H2885" s="1" t="s">
        <v>11</v>
      </c>
      <c r="I2885" s="1" t="s">
        <v>50</v>
      </c>
      <c r="J2885" s="1" t="s">
        <v>51</v>
      </c>
      <c r="K2885" s="1" t="s">
        <v>379</v>
      </c>
      <c r="L2885" s="1" t="s">
        <v>380</v>
      </c>
    </row>
    <row r="2886" s="1" customFormat="true" ht="12.75" hidden="false" customHeight="false" outlineLevel="0" collapsed="false">
      <c r="A2886" s="1" t="s">
        <v>5849</v>
      </c>
      <c r="B2886" s="1" t="s">
        <v>5850</v>
      </c>
      <c r="C2886" s="2" t="n">
        <v>6958</v>
      </c>
      <c r="D2886" s="2" t="n">
        <v>3345</v>
      </c>
      <c r="E2886" s="2" t="n">
        <v>3613</v>
      </c>
      <c r="F2886" s="3" t="n">
        <f aca="false">(D2886/E2886)*100</f>
        <v>92.5823415444229</v>
      </c>
      <c r="G2886" s="1" t="s">
        <v>10</v>
      </c>
      <c r="H2886" s="1" t="s">
        <v>11</v>
      </c>
      <c r="I2886" s="1" t="s">
        <v>50</v>
      </c>
      <c r="J2886" s="1" t="s">
        <v>51</v>
      </c>
      <c r="K2886" s="1" t="s">
        <v>379</v>
      </c>
      <c r="L2886" s="1" t="s">
        <v>380</v>
      </c>
    </row>
    <row r="2887" s="1" customFormat="true" ht="12.75" hidden="false" customHeight="false" outlineLevel="0" collapsed="false">
      <c r="A2887" s="1" t="s">
        <v>5851</v>
      </c>
      <c r="B2887" s="1" t="s">
        <v>5852</v>
      </c>
      <c r="C2887" s="2" t="n">
        <v>84</v>
      </c>
      <c r="D2887" s="2" t="n">
        <v>42</v>
      </c>
      <c r="E2887" s="2" t="n">
        <v>42</v>
      </c>
      <c r="F2887" s="3" t="n">
        <f aca="false">(D2887/E2887)*100</f>
        <v>100</v>
      </c>
      <c r="G2887" s="1" t="s">
        <v>10</v>
      </c>
      <c r="H2887" s="1" t="s">
        <v>11</v>
      </c>
      <c r="I2887" s="1" t="s">
        <v>50</v>
      </c>
      <c r="J2887" s="1" t="s">
        <v>51</v>
      </c>
      <c r="K2887" s="1" t="s">
        <v>379</v>
      </c>
      <c r="L2887" s="1" t="s">
        <v>380</v>
      </c>
    </row>
    <row r="2888" s="1" customFormat="true" ht="12.75" hidden="false" customHeight="false" outlineLevel="0" collapsed="false">
      <c r="A2888" s="1" t="s">
        <v>5853</v>
      </c>
      <c r="B2888" s="1" t="s">
        <v>5854</v>
      </c>
      <c r="C2888" s="2" t="n">
        <v>242</v>
      </c>
      <c r="D2888" s="2" t="n">
        <v>117</v>
      </c>
      <c r="E2888" s="2" t="n">
        <v>125</v>
      </c>
      <c r="F2888" s="3" t="n">
        <f aca="false">(D2888/E2888)*100</f>
        <v>93.6</v>
      </c>
      <c r="G2888" s="1" t="s">
        <v>10</v>
      </c>
      <c r="H2888" s="1" t="s">
        <v>11</v>
      </c>
      <c r="I2888" s="1" t="s">
        <v>50</v>
      </c>
      <c r="J2888" s="1" t="s">
        <v>51</v>
      </c>
      <c r="K2888" s="1" t="s">
        <v>379</v>
      </c>
      <c r="L2888" s="1" t="s">
        <v>380</v>
      </c>
    </row>
    <row r="2889" s="1" customFormat="true" ht="12.75" hidden="false" customHeight="false" outlineLevel="0" collapsed="false">
      <c r="A2889" s="1" t="s">
        <v>5855</v>
      </c>
      <c r="B2889" s="1" t="s">
        <v>5856</v>
      </c>
      <c r="C2889" s="2" t="n">
        <v>406</v>
      </c>
      <c r="D2889" s="2" t="n">
        <v>201</v>
      </c>
      <c r="E2889" s="2" t="n">
        <v>205</v>
      </c>
      <c r="F2889" s="3" t="n">
        <f aca="false">(D2889/E2889)*100</f>
        <v>98.0487804878049</v>
      </c>
      <c r="G2889" s="1" t="s">
        <v>10</v>
      </c>
      <c r="H2889" s="1" t="s">
        <v>11</v>
      </c>
      <c r="I2889" s="1" t="s">
        <v>50</v>
      </c>
      <c r="J2889" s="1" t="s">
        <v>51</v>
      </c>
      <c r="K2889" s="1" t="s">
        <v>379</v>
      </c>
      <c r="L2889" s="1" t="s">
        <v>380</v>
      </c>
    </row>
    <row r="2890" s="1" customFormat="true" ht="12.75" hidden="false" customHeight="false" outlineLevel="0" collapsed="false">
      <c r="A2890" s="1" t="s">
        <v>5857</v>
      </c>
      <c r="B2890" s="1" t="s">
        <v>5858</v>
      </c>
      <c r="C2890" s="2" t="n">
        <v>394</v>
      </c>
      <c r="D2890" s="2" t="n">
        <v>186</v>
      </c>
      <c r="E2890" s="2" t="n">
        <v>208</v>
      </c>
      <c r="F2890" s="3" t="n">
        <f aca="false">(D2890/E2890)*100</f>
        <v>89.4230769230769</v>
      </c>
      <c r="G2890" s="1" t="s">
        <v>10</v>
      </c>
      <c r="H2890" s="1" t="s">
        <v>11</v>
      </c>
      <c r="I2890" s="1" t="s">
        <v>50</v>
      </c>
      <c r="J2890" s="1" t="s">
        <v>51</v>
      </c>
      <c r="K2890" s="1" t="s">
        <v>379</v>
      </c>
      <c r="L2890" s="1" t="s">
        <v>380</v>
      </c>
    </row>
    <row r="2891" s="1" customFormat="true" ht="12.75" hidden="false" customHeight="false" outlineLevel="0" collapsed="false">
      <c r="A2891" s="1" t="s">
        <v>5859</v>
      </c>
      <c r="B2891" s="1" t="s">
        <v>5860</v>
      </c>
      <c r="C2891" s="2" t="n">
        <v>396</v>
      </c>
      <c r="D2891" s="2" t="n">
        <v>201</v>
      </c>
      <c r="E2891" s="2" t="n">
        <v>195</v>
      </c>
      <c r="F2891" s="3" t="n">
        <f aca="false">(D2891/E2891)*100</f>
        <v>103.076923076923</v>
      </c>
      <c r="G2891" s="1" t="s">
        <v>10</v>
      </c>
      <c r="H2891" s="1" t="s">
        <v>11</v>
      </c>
      <c r="I2891" s="1" t="s">
        <v>50</v>
      </c>
      <c r="J2891" s="1" t="s">
        <v>51</v>
      </c>
      <c r="K2891" s="1" t="s">
        <v>379</v>
      </c>
      <c r="L2891" s="1" t="s">
        <v>380</v>
      </c>
    </row>
    <row r="2892" s="1" customFormat="true" ht="12.75" hidden="false" customHeight="false" outlineLevel="0" collapsed="false">
      <c r="A2892" s="1" t="s">
        <v>5861</v>
      </c>
      <c r="B2892" s="1" t="s">
        <v>5862</v>
      </c>
      <c r="C2892" s="2" t="n">
        <v>490</v>
      </c>
      <c r="D2892" s="2" t="n">
        <v>226</v>
      </c>
      <c r="E2892" s="2" t="n">
        <v>264</v>
      </c>
      <c r="F2892" s="3" t="n">
        <f aca="false">(D2892/E2892)*100</f>
        <v>85.6060606060606</v>
      </c>
      <c r="G2892" s="1" t="s">
        <v>10</v>
      </c>
      <c r="H2892" s="1" t="s">
        <v>11</v>
      </c>
      <c r="I2892" s="1" t="s">
        <v>50</v>
      </c>
      <c r="J2892" s="1" t="s">
        <v>51</v>
      </c>
      <c r="K2892" s="1" t="s">
        <v>379</v>
      </c>
      <c r="L2892" s="1" t="s">
        <v>380</v>
      </c>
    </row>
    <row r="2893" s="1" customFormat="true" ht="12.75" hidden="false" customHeight="false" outlineLevel="0" collapsed="false">
      <c r="A2893" s="1" t="s">
        <v>5863</v>
      </c>
      <c r="B2893" s="1" t="s">
        <v>5864</v>
      </c>
      <c r="C2893" s="2" t="n">
        <v>478</v>
      </c>
      <c r="D2893" s="2" t="n">
        <v>214</v>
      </c>
      <c r="E2893" s="2" t="n">
        <v>264</v>
      </c>
      <c r="F2893" s="3" t="n">
        <f aca="false">(D2893/E2893)*100</f>
        <v>81.0606060606061</v>
      </c>
      <c r="G2893" s="1" t="s">
        <v>10</v>
      </c>
      <c r="H2893" s="1" t="s">
        <v>11</v>
      </c>
      <c r="I2893" s="1" t="s">
        <v>50</v>
      </c>
      <c r="J2893" s="1" t="s">
        <v>51</v>
      </c>
      <c r="K2893" s="1" t="s">
        <v>379</v>
      </c>
      <c r="L2893" s="1" t="s">
        <v>380</v>
      </c>
    </row>
    <row r="2894" s="1" customFormat="true" ht="12.75" hidden="false" customHeight="false" outlineLevel="0" collapsed="false">
      <c r="A2894" s="1" t="s">
        <v>5865</v>
      </c>
      <c r="B2894" s="1" t="s">
        <v>5866</v>
      </c>
      <c r="C2894" s="2" t="n">
        <v>298</v>
      </c>
      <c r="D2894" s="2" t="n">
        <v>141</v>
      </c>
      <c r="E2894" s="2" t="n">
        <v>157</v>
      </c>
      <c r="F2894" s="3" t="n">
        <f aca="false">(D2894/E2894)*100</f>
        <v>89.8089171974522</v>
      </c>
      <c r="G2894" s="1" t="s">
        <v>10</v>
      </c>
      <c r="H2894" s="1" t="s">
        <v>11</v>
      </c>
      <c r="I2894" s="1" t="s">
        <v>50</v>
      </c>
      <c r="J2894" s="1" t="s">
        <v>51</v>
      </c>
      <c r="K2894" s="1" t="s">
        <v>379</v>
      </c>
      <c r="L2894" s="1" t="s">
        <v>380</v>
      </c>
    </row>
    <row r="2895" s="1" customFormat="true" ht="12.75" hidden="false" customHeight="false" outlineLevel="0" collapsed="false">
      <c r="A2895" s="1" t="s">
        <v>5867</v>
      </c>
      <c r="B2895" s="1" t="s">
        <v>5868</v>
      </c>
      <c r="C2895" s="2" t="n">
        <v>500</v>
      </c>
      <c r="D2895" s="2" t="n">
        <v>245</v>
      </c>
      <c r="E2895" s="2" t="n">
        <v>255</v>
      </c>
      <c r="F2895" s="3" t="n">
        <f aca="false">(D2895/E2895)*100</f>
        <v>96.078431372549</v>
      </c>
      <c r="G2895" s="1" t="s">
        <v>10</v>
      </c>
      <c r="H2895" s="1" t="s">
        <v>11</v>
      </c>
      <c r="I2895" s="1" t="s">
        <v>50</v>
      </c>
      <c r="J2895" s="1" t="s">
        <v>51</v>
      </c>
      <c r="K2895" s="1" t="s">
        <v>379</v>
      </c>
      <c r="L2895" s="1" t="s">
        <v>380</v>
      </c>
    </row>
    <row r="2896" s="1" customFormat="true" ht="12.75" hidden="false" customHeight="false" outlineLevel="0" collapsed="false">
      <c r="A2896" s="1" t="s">
        <v>5869</v>
      </c>
      <c r="B2896" s="1" t="s">
        <v>5870</v>
      </c>
      <c r="C2896" s="2" t="n">
        <v>153</v>
      </c>
      <c r="D2896" s="2" t="n">
        <v>76</v>
      </c>
      <c r="E2896" s="2" t="n">
        <v>77</v>
      </c>
      <c r="F2896" s="3" t="n">
        <f aca="false">(D2896/E2896)*100</f>
        <v>98.7012987012987</v>
      </c>
      <c r="G2896" s="1" t="s">
        <v>10</v>
      </c>
      <c r="H2896" s="1" t="s">
        <v>11</v>
      </c>
      <c r="I2896" s="1" t="s">
        <v>50</v>
      </c>
      <c r="J2896" s="1" t="s">
        <v>51</v>
      </c>
      <c r="K2896" s="1" t="s">
        <v>379</v>
      </c>
      <c r="L2896" s="1" t="s">
        <v>380</v>
      </c>
    </row>
    <row r="2897" s="1" customFormat="true" ht="12.75" hidden="false" customHeight="false" outlineLevel="0" collapsed="false">
      <c r="A2897" s="1" t="s">
        <v>5871</v>
      </c>
      <c r="B2897" s="1" t="s">
        <v>2517</v>
      </c>
      <c r="C2897" s="2" t="n">
        <v>320</v>
      </c>
      <c r="D2897" s="2" t="n">
        <v>153</v>
      </c>
      <c r="E2897" s="2" t="n">
        <v>167</v>
      </c>
      <c r="F2897" s="3" t="n">
        <f aca="false">(D2897/E2897)*100</f>
        <v>91.6167664670659</v>
      </c>
      <c r="G2897" s="1" t="s">
        <v>10</v>
      </c>
      <c r="H2897" s="1" t="s">
        <v>11</v>
      </c>
      <c r="I2897" s="1" t="s">
        <v>50</v>
      </c>
      <c r="J2897" s="1" t="s">
        <v>51</v>
      </c>
      <c r="K2897" s="1" t="s">
        <v>379</v>
      </c>
      <c r="L2897" s="1" t="s">
        <v>380</v>
      </c>
    </row>
    <row r="2898" s="1" customFormat="true" ht="12.75" hidden="false" customHeight="false" outlineLevel="0" collapsed="false">
      <c r="A2898" s="1" t="s">
        <v>5872</v>
      </c>
      <c r="B2898" s="1" t="s">
        <v>5873</v>
      </c>
      <c r="C2898" s="2" t="n">
        <v>41</v>
      </c>
      <c r="D2898" s="2" t="n">
        <v>18</v>
      </c>
      <c r="E2898" s="2" t="n">
        <v>23</v>
      </c>
      <c r="F2898" s="3" t="n">
        <f aca="false">(D2898/E2898)*100</f>
        <v>78.2608695652174</v>
      </c>
      <c r="G2898" s="1" t="s">
        <v>10</v>
      </c>
      <c r="H2898" s="1" t="s">
        <v>11</v>
      </c>
      <c r="I2898" s="1" t="s">
        <v>50</v>
      </c>
      <c r="J2898" s="1" t="s">
        <v>51</v>
      </c>
      <c r="K2898" s="1" t="s">
        <v>379</v>
      </c>
      <c r="L2898" s="1" t="s">
        <v>380</v>
      </c>
    </row>
    <row r="2899" s="1" customFormat="true" ht="12.75" hidden="false" customHeight="false" outlineLevel="0" collapsed="false">
      <c r="A2899" s="1" t="s">
        <v>5874</v>
      </c>
      <c r="B2899" s="1" t="s">
        <v>5875</v>
      </c>
      <c r="C2899" s="2" t="n">
        <v>7928</v>
      </c>
      <c r="D2899" s="2" t="n">
        <v>3843</v>
      </c>
      <c r="E2899" s="2" t="n">
        <v>4085</v>
      </c>
      <c r="F2899" s="3" t="n">
        <f aca="false">(D2899/E2899)*100</f>
        <v>94.0758873929009</v>
      </c>
      <c r="G2899" s="1" t="s">
        <v>10</v>
      </c>
      <c r="H2899" s="1" t="s">
        <v>11</v>
      </c>
      <c r="I2899" s="1" t="s">
        <v>50</v>
      </c>
      <c r="J2899" s="1" t="s">
        <v>51</v>
      </c>
      <c r="K2899" s="1" t="s">
        <v>379</v>
      </c>
      <c r="L2899" s="1" t="s">
        <v>380</v>
      </c>
    </row>
    <row r="2900" s="1" customFormat="true" ht="12.75" hidden="false" customHeight="false" outlineLevel="0" collapsed="false">
      <c r="A2900" s="1" t="s">
        <v>5876</v>
      </c>
      <c r="B2900" s="1" t="s">
        <v>5877</v>
      </c>
      <c r="C2900" s="2" t="n">
        <v>343</v>
      </c>
      <c r="D2900" s="2" t="n">
        <v>162</v>
      </c>
      <c r="E2900" s="2" t="n">
        <v>181</v>
      </c>
      <c r="F2900" s="3" t="n">
        <f aca="false">(D2900/E2900)*100</f>
        <v>89.5027624309392</v>
      </c>
      <c r="G2900" s="1" t="s">
        <v>10</v>
      </c>
      <c r="H2900" s="1" t="s">
        <v>11</v>
      </c>
      <c r="I2900" s="1" t="s">
        <v>50</v>
      </c>
      <c r="J2900" s="1" t="s">
        <v>51</v>
      </c>
      <c r="K2900" s="1" t="s">
        <v>381</v>
      </c>
      <c r="L2900" s="1" t="s">
        <v>382</v>
      </c>
    </row>
    <row r="2901" s="1" customFormat="true" ht="12.75" hidden="false" customHeight="false" outlineLevel="0" collapsed="false">
      <c r="A2901" s="1" t="s">
        <v>5878</v>
      </c>
      <c r="B2901" s="1" t="s">
        <v>5879</v>
      </c>
      <c r="C2901" s="2" t="n">
        <v>1418</v>
      </c>
      <c r="D2901" s="2" t="n">
        <v>680</v>
      </c>
      <c r="E2901" s="2" t="n">
        <v>738</v>
      </c>
      <c r="F2901" s="3" t="n">
        <f aca="false">(D2901/E2901)*100</f>
        <v>92.1409214092141</v>
      </c>
      <c r="G2901" s="1" t="s">
        <v>10</v>
      </c>
      <c r="H2901" s="1" t="s">
        <v>11</v>
      </c>
      <c r="I2901" s="1" t="s">
        <v>50</v>
      </c>
      <c r="J2901" s="1" t="s">
        <v>51</v>
      </c>
      <c r="K2901" s="1" t="s">
        <v>381</v>
      </c>
      <c r="L2901" s="1" t="s">
        <v>382</v>
      </c>
    </row>
    <row r="2902" s="1" customFormat="true" ht="12.75" hidden="false" customHeight="false" outlineLevel="0" collapsed="false">
      <c r="A2902" s="1" t="s">
        <v>5880</v>
      </c>
      <c r="B2902" s="1" t="s">
        <v>5881</v>
      </c>
      <c r="C2902" s="2" t="n">
        <v>1446</v>
      </c>
      <c r="D2902" s="2" t="n">
        <v>670</v>
      </c>
      <c r="E2902" s="2" t="n">
        <v>776</v>
      </c>
      <c r="F2902" s="3" t="n">
        <f aca="false">(D2902/E2902)*100</f>
        <v>86.340206185567</v>
      </c>
      <c r="G2902" s="1" t="s">
        <v>10</v>
      </c>
      <c r="H2902" s="1" t="s">
        <v>11</v>
      </c>
      <c r="I2902" s="1" t="s">
        <v>50</v>
      </c>
      <c r="J2902" s="1" t="s">
        <v>51</v>
      </c>
      <c r="K2902" s="1" t="s">
        <v>381</v>
      </c>
      <c r="L2902" s="1" t="s">
        <v>382</v>
      </c>
    </row>
    <row r="2903" s="1" customFormat="true" ht="12.75" hidden="false" customHeight="false" outlineLevel="0" collapsed="false">
      <c r="A2903" s="1" t="s">
        <v>5882</v>
      </c>
      <c r="B2903" s="1" t="s">
        <v>5883</v>
      </c>
      <c r="C2903" s="2" t="n">
        <v>223</v>
      </c>
      <c r="D2903" s="2" t="n">
        <v>110</v>
      </c>
      <c r="E2903" s="2" t="n">
        <v>113</v>
      </c>
      <c r="F2903" s="3" t="n">
        <f aca="false">(D2903/E2903)*100</f>
        <v>97.3451327433628</v>
      </c>
      <c r="G2903" s="1" t="s">
        <v>10</v>
      </c>
      <c r="H2903" s="1" t="s">
        <v>11</v>
      </c>
      <c r="I2903" s="1" t="s">
        <v>50</v>
      </c>
      <c r="J2903" s="1" t="s">
        <v>51</v>
      </c>
      <c r="K2903" s="1" t="s">
        <v>381</v>
      </c>
      <c r="L2903" s="1" t="s">
        <v>382</v>
      </c>
    </row>
    <row r="2904" s="1" customFormat="true" ht="12.75" hidden="false" customHeight="false" outlineLevel="0" collapsed="false">
      <c r="A2904" s="1" t="s">
        <v>5884</v>
      </c>
      <c r="B2904" s="1" t="s">
        <v>5885</v>
      </c>
      <c r="C2904" s="2" t="n">
        <v>207</v>
      </c>
      <c r="D2904" s="2" t="n">
        <v>107</v>
      </c>
      <c r="E2904" s="2" t="n">
        <v>100</v>
      </c>
      <c r="F2904" s="3" t="n">
        <f aca="false">(D2904/E2904)*100</f>
        <v>107</v>
      </c>
      <c r="G2904" s="1" t="s">
        <v>10</v>
      </c>
      <c r="H2904" s="1" t="s">
        <v>11</v>
      </c>
      <c r="I2904" s="1" t="s">
        <v>50</v>
      </c>
      <c r="J2904" s="1" t="s">
        <v>51</v>
      </c>
      <c r="K2904" s="1" t="s">
        <v>383</v>
      </c>
      <c r="L2904" s="1" t="s">
        <v>384</v>
      </c>
    </row>
    <row r="2905" s="1" customFormat="true" ht="12.75" hidden="false" customHeight="false" outlineLevel="0" collapsed="false">
      <c r="A2905" s="1" t="s">
        <v>5886</v>
      </c>
      <c r="B2905" s="1" t="s">
        <v>4761</v>
      </c>
      <c r="C2905" s="2" t="n">
        <v>177</v>
      </c>
      <c r="D2905" s="2" t="n">
        <v>77</v>
      </c>
      <c r="E2905" s="2" t="n">
        <v>100</v>
      </c>
      <c r="F2905" s="3" t="n">
        <f aca="false">(D2905/E2905)*100</f>
        <v>77</v>
      </c>
      <c r="G2905" s="1" t="s">
        <v>10</v>
      </c>
      <c r="H2905" s="1" t="s">
        <v>11</v>
      </c>
      <c r="I2905" s="1" t="s">
        <v>50</v>
      </c>
      <c r="J2905" s="1" t="s">
        <v>51</v>
      </c>
      <c r="K2905" s="1" t="s">
        <v>383</v>
      </c>
      <c r="L2905" s="1" t="s">
        <v>384</v>
      </c>
    </row>
    <row r="2906" s="1" customFormat="true" ht="12.75" hidden="false" customHeight="false" outlineLevel="0" collapsed="false">
      <c r="A2906" s="1" t="s">
        <v>5887</v>
      </c>
      <c r="B2906" s="1" t="s">
        <v>1271</v>
      </c>
      <c r="C2906" s="2" t="n">
        <v>109</v>
      </c>
      <c r="D2906" s="2" t="n">
        <v>49</v>
      </c>
      <c r="E2906" s="2" t="n">
        <v>60</v>
      </c>
      <c r="F2906" s="3" t="n">
        <f aca="false">(D2906/E2906)*100</f>
        <v>81.6666666666667</v>
      </c>
      <c r="G2906" s="1" t="s">
        <v>10</v>
      </c>
      <c r="H2906" s="1" t="s">
        <v>11</v>
      </c>
      <c r="I2906" s="1" t="s">
        <v>50</v>
      </c>
      <c r="J2906" s="1" t="s">
        <v>51</v>
      </c>
      <c r="K2906" s="1" t="s">
        <v>383</v>
      </c>
      <c r="L2906" s="1" t="s">
        <v>384</v>
      </c>
    </row>
    <row r="2907" s="1" customFormat="true" ht="12.75" hidden="false" customHeight="false" outlineLevel="0" collapsed="false">
      <c r="A2907" s="1" t="s">
        <v>5888</v>
      </c>
      <c r="B2907" s="1" t="s">
        <v>5889</v>
      </c>
      <c r="C2907" s="2" t="n">
        <v>119</v>
      </c>
      <c r="D2907" s="2" t="n">
        <v>56</v>
      </c>
      <c r="E2907" s="2" t="n">
        <v>63</v>
      </c>
      <c r="F2907" s="3" t="n">
        <f aca="false">(D2907/E2907)*100</f>
        <v>88.8888888888889</v>
      </c>
      <c r="G2907" s="1" t="s">
        <v>10</v>
      </c>
      <c r="H2907" s="1" t="s">
        <v>11</v>
      </c>
      <c r="I2907" s="1" t="s">
        <v>50</v>
      </c>
      <c r="J2907" s="1" t="s">
        <v>51</v>
      </c>
      <c r="K2907" s="1" t="s">
        <v>383</v>
      </c>
      <c r="L2907" s="1" t="s">
        <v>384</v>
      </c>
    </row>
    <row r="2908" s="1" customFormat="true" ht="12.75" hidden="false" customHeight="false" outlineLevel="0" collapsed="false">
      <c r="A2908" s="1" t="s">
        <v>5890</v>
      </c>
      <c r="B2908" s="1" t="s">
        <v>5891</v>
      </c>
      <c r="C2908" s="2" t="n">
        <v>208</v>
      </c>
      <c r="D2908" s="2" t="n">
        <v>95</v>
      </c>
      <c r="E2908" s="2" t="n">
        <v>113</v>
      </c>
      <c r="F2908" s="3" t="n">
        <f aca="false">(D2908/E2908)*100</f>
        <v>84.070796460177</v>
      </c>
      <c r="G2908" s="1" t="s">
        <v>10</v>
      </c>
      <c r="H2908" s="1" t="s">
        <v>11</v>
      </c>
      <c r="I2908" s="1" t="s">
        <v>50</v>
      </c>
      <c r="J2908" s="1" t="s">
        <v>51</v>
      </c>
      <c r="K2908" s="1" t="s">
        <v>383</v>
      </c>
      <c r="L2908" s="1" t="s">
        <v>384</v>
      </c>
    </row>
    <row r="2909" s="1" customFormat="true" ht="12.75" hidden="false" customHeight="false" outlineLevel="0" collapsed="false">
      <c r="A2909" s="1" t="s">
        <v>5892</v>
      </c>
      <c r="B2909" s="1" t="s">
        <v>3073</v>
      </c>
      <c r="C2909" s="2" t="n">
        <v>130</v>
      </c>
      <c r="D2909" s="2" t="n">
        <v>54</v>
      </c>
      <c r="E2909" s="2" t="n">
        <v>76</v>
      </c>
      <c r="F2909" s="3" t="n">
        <f aca="false">(D2909/E2909)*100</f>
        <v>71.0526315789474</v>
      </c>
      <c r="G2909" s="1" t="s">
        <v>10</v>
      </c>
      <c r="H2909" s="1" t="s">
        <v>11</v>
      </c>
      <c r="I2909" s="1" t="s">
        <v>50</v>
      </c>
      <c r="J2909" s="1" t="s">
        <v>51</v>
      </c>
      <c r="K2909" s="1" t="s">
        <v>383</v>
      </c>
      <c r="L2909" s="1" t="s">
        <v>384</v>
      </c>
    </row>
    <row r="2910" s="1" customFormat="true" ht="12.75" hidden="false" customHeight="false" outlineLevel="0" collapsed="false">
      <c r="A2910" s="1" t="s">
        <v>5893</v>
      </c>
      <c r="B2910" s="1" t="s">
        <v>5894</v>
      </c>
      <c r="C2910" s="2" t="n">
        <v>286</v>
      </c>
      <c r="D2910" s="2" t="n">
        <v>124</v>
      </c>
      <c r="E2910" s="2" t="n">
        <v>162</v>
      </c>
      <c r="F2910" s="3" t="n">
        <f aca="false">(D2910/E2910)*100</f>
        <v>76.5432098765432</v>
      </c>
      <c r="G2910" s="1" t="s">
        <v>10</v>
      </c>
      <c r="H2910" s="1" t="s">
        <v>11</v>
      </c>
      <c r="I2910" s="1" t="s">
        <v>50</v>
      </c>
      <c r="J2910" s="1" t="s">
        <v>51</v>
      </c>
      <c r="K2910" s="1" t="s">
        <v>383</v>
      </c>
      <c r="L2910" s="1" t="s">
        <v>384</v>
      </c>
    </row>
    <row r="2911" s="1" customFormat="true" ht="12.75" hidden="false" customHeight="false" outlineLevel="0" collapsed="false">
      <c r="A2911" s="1" t="s">
        <v>5895</v>
      </c>
      <c r="B2911" s="1" t="s">
        <v>5896</v>
      </c>
      <c r="C2911" s="2" t="n">
        <v>255</v>
      </c>
      <c r="D2911" s="2" t="n">
        <v>121</v>
      </c>
      <c r="E2911" s="2" t="n">
        <v>134</v>
      </c>
      <c r="F2911" s="3" t="n">
        <f aca="false">(D2911/E2911)*100</f>
        <v>90.2985074626866</v>
      </c>
      <c r="G2911" s="1" t="s">
        <v>10</v>
      </c>
      <c r="H2911" s="1" t="s">
        <v>11</v>
      </c>
      <c r="I2911" s="1" t="s">
        <v>50</v>
      </c>
      <c r="J2911" s="1" t="s">
        <v>51</v>
      </c>
      <c r="K2911" s="1" t="s">
        <v>383</v>
      </c>
      <c r="L2911" s="1" t="s">
        <v>384</v>
      </c>
    </row>
    <row r="2912" s="1" customFormat="true" ht="12.75" hidden="false" customHeight="false" outlineLevel="0" collapsed="false">
      <c r="A2912" s="1" t="s">
        <v>5897</v>
      </c>
      <c r="B2912" s="1" t="s">
        <v>384</v>
      </c>
      <c r="C2912" s="2" t="n">
        <v>1987</v>
      </c>
      <c r="D2912" s="2" t="n">
        <v>949</v>
      </c>
      <c r="E2912" s="2" t="n">
        <v>1038</v>
      </c>
      <c r="F2912" s="3" t="n">
        <f aca="false">(D2912/E2912)*100</f>
        <v>91.4258188824663</v>
      </c>
      <c r="G2912" s="1" t="s">
        <v>10</v>
      </c>
      <c r="H2912" s="1" t="s">
        <v>11</v>
      </c>
      <c r="I2912" s="1" t="s">
        <v>50</v>
      </c>
      <c r="J2912" s="1" t="s">
        <v>51</v>
      </c>
      <c r="K2912" s="1" t="s">
        <v>383</v>
      </c>
      <c r="L2912" s="1" t="s">
        <v>384</v>
      </c>
    </row>
    <row r="2913" s="1" customFormat="true" ht="12.75" hidden="false" customHeight="false" outlineLevel="0" collapsed="false">
      <c r="A2913" s="1" t="s">
        <v>5898</v>
      </c>
      <c r="B2913" s="1" t="s">
        <v>5899</v>
      </c>
      <c r="C2913" s="2" t="n">
        <v>347</v>
      </c>
      <c r="D2913" s="2" t="n">
        <v>174</v>
      </c>
      <c r="E2913" s="2" t="n">
        <v>173</v>
      </c>
      <c r="F2913" s="3" t="n">
        <f aca="false">(D2913/E2913)*100</f>
        <v>100.578034682081</v>
      </c>
      <c r="G2913" s="1" t="s">
        <v>10</v>
      </c>
      <c r="H2913" s="1" t="s">
        <v>11</v>
      </c>
      <c r="I2913" s="1" t="s">
        <v>50</v>
      </c>
      <c r="J2913" s="1" t="s">
        <v>51</v>
      </c>
      <c r="K2913" s="1" t="s">
        <v>383</v>
      </c>
      <c r="L2913" s="1" t="s">
        <v>384</v>
      </c>
    </row>
    <row r="2914" s="1" customFormat="true" ht="12.75" hidden="false" customHeight="false" outlineLevel="0" collapsed="false">
      <c r="A2914" s="1" t="s">
        <v>5900</v>
      </c>
      <c r="B2914" s="1" t="s">
        <v>5901</v>
      </c>
      <c r="C2914" s="2" t="n">
        <v>67</v>
      </c>
      <c r="D2914" s="2" t="n">
        <v>27</v>
      </c>
      <c r="E2914" s="2" t="n">
        <v>40</v>
      </c>
      <c r="F2914" s="3" t="n">
        <f aca="false">(D2914/E2914)*100</f>
        <v>67.5</v>
      </c>
      <c r="G2914" s="1" t="s">
        <v>10</v>
      </c>
      <c r="H2914" s="1" t="s">
        <v>11</v>
      </c>
      <c r="I2914" s="1" t="s">
        <v>50</v>
      </c>
      <c r="J2914" s="1" t="s">
        <v>51</v>
      </c>
      <c r="K2914" s="1" t="s">
        <v>383</v>
      </c>
      <c r="L2914" s="1" t="s">
        <v>384</v>
      </c>
    </row>
    <row r="2915" s="1" customFormat="true" ht="12.75" hidden="false" customHeight="false" outlineLevel="0" collapsed="false">
      <c r="A2915" s="1" t="s">
        <v>5902</v>
      </c>
      <c r="B2915" s="1" t="s">
        <v>5903</v>
      </c>
      <c r="C2915" s="2" t="n">
        <v>443</v>
      </c>
      <c r="D2915" s="2" t="n">
        <v>213</v>
      </c>
      <c r="E2915" s="2" t="n">
        <v>230</v>
      </c>
      <c r="F2915" s="3" t="n">
        <f aca="false">(D2915/E2915)*100</f>
        <v>92.6086956521739</v>
      </c>
      <c r="G2915" s="1" t="s">
        <v>10</v>
      </c>
      <c r="H2915" s="1" t="s">
        <v>11</v>
      </c>
      <c r="I2915" s="1" t="s">
        <v>50</v>
      </c>
      <c r="J2915" s="1" t="s">
        <v>51</v>
      </c>
      <c r="K2915" s="1" t="s">
        <v>383</v>
      </c>
      <c r="L2915" s="1" t="s">
        <v>384</v>
      </c>
    </row>
    <row r="2916" s="1" customFormat="true" ht="12.75" hidden="false" customHeight="false" outlineLevel="0" collapsed="false">
      <c r="A2916" s="1" t="s">
        <v>5904</v>
      </c>
      <c r="B2916" s="1" t="s">
        <v>5905</v>
      </c>
      <c r="C2916" s="2" t="n">
        <v>187</v>
      </c>
      <c r="D2916" s="2" t="n">
        <v>83</v>
      </c>
      <c r="E2916" s="2" t="n">
        <v>104</v>
      </c>
      <c r="F2916" s="3" t="n">
        <f aca="false">(D2916/E2916)*100</f>
        <v>79.8076923076923</v>
      </c>
      <c r="G2916" s="1" t="s">
        <v>10</v>
      </c>
      <c r="H2916" s="1" t="s">
        <v>11</v>
      </c>
      <c r="I2916" s="1" t="s">
        <v>50</v>
      </c>
      <c r="J2916" s="1" t="s">
        <v>51</v>
      </c>
      <c r="K2916" s="1" t="s">
        <v>383</v>
      </c>
      <c r="L2916" s="1" t="s">
        <v>384</v>
      </c>
    </row>
    <row r="2917" s="1" customFormat="true" ht="12.75" hidden="false" customHeight="false" outlineLevel="0" collapsed="false">
      <c r="A2917" s="1" t="s">
        <v>5906</v>
      </c>
      <c r="B2917" s="1" t="s">
        <v>4991</v>
      </c>
      <c r="C2917" s="2" t="n">
        <v>278</v>
      </c>
      <c r="D2917" s="2" t="n">
        <v>126</v>
      </c>
      <c r="E2917" s="2" t="n">
        <v>152</v>
      </c>
      <c r="F2917" s="3" t="n">
        <f aca="false">(D2917/E2917)*100</f>
        <v>82.8947368421053</v>
      </c>
      <c r="G2917" s="1" t="s">
        <v>10</v>
      </c>
      <c r="H2917" s="1" t="s">
        <v>11</v>
      </c>
      <c r="I2917" s="1" t="s">
        <v>50</v>
      </c>
      <c r="J2917" s="1" t="s">
        <v>51</v>
      </c>
      <c r="K2917" s="1" t="s">
        <v>383</v>
      </c>
      <c r="L2917" s="1" t="s">
        <v>384</v>
      </c>
    </row>
    <row r="2918" s="1" customFormat="true" ht="12.75" hidden="false" customHeight="false" outlineLevel="0" collapsed="false">
      <c r="A2918" s="1" t="s">
        <v>5907</v>
      </c>
      <c r="B2918" s="1" t="s">
        <v>5416</v>
      </c>
      <c r="C2918" s="2" t="n">
        <v>252</v>
      </c>
      <c r="D2918" s="2" t="n">
        <v>131</v>
      </c>
      <c r="E2918" s="2" t="n">
        <v>121</v>
      </c>
      <c r="F2918" s="3" t="n">
        <f aca="false">(D2918/E2918)*100</f>
        <v>108.264462809917</v>
      </c>
      <c r="G2918" s="1" t="s">
        <v>10</v>
      </c>
      <c r="H2918" s="1" t="s">
        <v>11</v>
      </c>
      <c r="I2918" s="1" t="s">
        <v>50</v>
      </c>
      <c r="J2918" s="1" t="s">
        <v>51</v>
      </c>
      <c r="K2918" s="1" t="s">
        <v>383</v>
      </c>
      <c r="L2918" s="1" t="s">
        <v>384</v>
      </c>
    </row>
    <row r="2919" s="1" customFormat="true" ht="12.75" hidden="false" customHeight="false" outlineLevel="0" collapsed="false">
      <c r="A2919" s="1" t="s">
        <v>5908</v>
      </c>
      <c r="B2919" s="1" t="s">
        <v>5909</v>
      </c>
      <c r="C2919" s="2" t="n">
        <v>150</v>
      </c>
      <c r="D2919" s="2" t="n">
        <v>74</v>
      </c>
      <c r="E2919" s="2" t="n">
        <v>76</v>
      </c>
      <c r="F2919" s="3" t="n">
        <f aca="false">(D2919/E2919)*100</f>
        <v>97.3684210526316</v>
      </c>
      <c r="G2919" s="1" t="s">
        <v>10</v>
      </c>
      <c r="H2919" s="1" t="s">
        <v>11</v>
      </c>
      <c r="I2919" s="1" t="s">
        <v>50</v>
      </c>
      <c r="J2919" s="1" t="s">
        <v>51</v>
      </c>
      <c r="K2919" s="1" t="s">
        <v>383</v>
      </c>
      <c r="L2919" s="1" t="s">
        <v>384</v>
      </c>
    </row>
    <row r="2920" s="1" customFormat="true" ht="12.75" hidden="false" customHeight="false" outlineLevel="0" collapsed="false">
      <c r="A2920" s="1" t="s">
        <v>5910</v>
      </c>
      <c r="B2920" s="1" t="s">
        <v>5911</v>
      </c>
      <c r="C2920" s="2" t="n">
        <v>463</v>
      </c>
      <c r="D2920" s="2" t="n">
        <v>212</v>
      </c>
      <c r="E2920" s="2" t="n">
        <v>251</v>
      </c>
      <c r="F2920" s="3" t="n">
        <f aca="false">(D2920/E2920)*100</f>
        <v>84.4621513944223</v>
      </c>
      <c r="G2920" s="1" t="s">
        <v>10</v>
      </c>
      <c r="H2920" s="1" t="s">
        <v>11</v>
      </c>
      <c r="I2920" s="1" t="s">
        <v>50</v>
      </c>
      <c r="J2920" s="1" t="s">
        <v>51</v>
      </c>
      <c r="K2920" s="1" t="s">
        <v>385</v>
      </c>
      <c r="L2920" s="1" t="s">
        <v>386</v>
      </c>
    </row>
    <row r="2921" s="1" customFormat="true" ht="12.75" hidden="false" customHeight="false" outlineLevel="0" collapsed="false">
      <c r="A2921" s="1" t="s">
        <v>5912</v>
      </c>
      <c r="B2921" s="1" t="s">
        <v>5913</v>
      </c>
      <c r="C2921" s="2" t="n">
        <v>99</v>
      </c>
      <c r="D2921" s="2" t="n">
        <v>51</v>
      </c>
      <c r="E2921" s="2" t="n">
        <v>48</v>
      </c>
      <c r="F2921" s="3" t="n">
        <f aca="false">(D2921/E2921)*100</f>
        <v>106.25</v>
      </c>
      <c r="G2921" s="1" t="s">
        <v>10</v>
      </c>
      <c r="H2921" s="1" t="s">
        <v>11</v>
      </c>
      <c r="I2921" s="1" t="s">
        <v>50</v>
      </c>
      <c r="J2921" s="1" t="s">
        <v>51</v>
      </c>
      <c r="K2921" s="1" t="s">
        <v>385</v>
      </c>
      <c r="L2921" s="1" t="s">
        <v>386</v>
      </c>
    </row>
    <row r="2922" s="1" customFormat="true" ht="12.75" hidden="false" customHeight="false" outlineLevel="0" collapsed="false">
      <c r="A2922" s="1" t="s">
        <v>5914</v>
      </c>
      <c r="B2922" s="1" t="s">
        <v>5915</v>
      </c>
      <c r="C2922" s="2" t="n">
        <v>195</v>
      </c>
      <c r="D2922" s="2" t="n">
        <v>89</v>
      </c>
      <c r="E2922" s="2" t="n">
        <v>106</v>
      </c>
      <c r="F2922" s="3" t="n">
        <f aca="false">(D2922/E2922)*100</f>
        <v>83.9622641509434</v>
      </c>
      <c r="G2922" s="1" t="s">
        <v>10</v>
      </c>
      <c r="H2922" s="1" t="s">
        <v>11</v>
      </c>
      <c r="I2922" s="1" t="s">
        <v>50</v>
      </c>
      <c r="J2922" s="1" t="s">
        <v>51</v>
      </c>
      <c r="K2922" s="1" t="s">
        <v>385</v>
      </c>
      <c r="L2922" s="1" t="s">
        <v>386</v>
      </c>
    </row>
    <row r="2923" s="1" customFormat="true" ht="12.75" hidden="false" customHeight="false" outlineLevel="0" collapsed="false">
      <c r="A2923" s="1" t="s">
        <v>5916</v>
      </c>
      <c r="B2923" s="1" t="s">
        <v>5917</v>
      </c>
      <c r="C2923" s="2" t="n">
        <v>37</v>
      </c>
      <c r="D2923" s="2" t="n">
        <v>16</v>
      </c>
      <c r="E2923" s="2" t="n">
        <v>21</v>
      </c>
      <c r="F2923" s="3" t="n">
        <f aca="false">(D2923/E2923)*100</f>
        <v>76.1904761904762</v>
      </c>
      <c r="G2923" s="1" t="s">
        <v>10</v>
      </c>
      <c r="H2923" s="1" t="s">
        <v>11</v>
      </c>
      <c r="I2923" s="1" t="s">
        <v>50</v>
      </c>
      <c r="J2923" s="1" t="s">
        <v>51</v>
      </c>
      <c r="K2923" s="1" t="s">
        <v>385</v>
      </c>
      <c r="L2923" s="1" t="s">
        <v>386</v>
      </c>
    </row>
    <row r="2924" s="1" customFormat="true" ht="12.75" hidden="false" customHeight="false" outlineLevel="0" collapsed="false">
      <c r="A2924" s="1" t="s">
        <v>5918</v>
      </c>
      <c r="B2924" s="1" t="s">
        <v>5919</v>
      </c>
      <c r="C2924" s="2" t="n">
        <v>104</v>
      </c>
      <c r="D2924" s="2" t="n">
        <v>53</v>
      </c>
      <c r="E2924" s="2" t="n">
        <v>51</v>
      </c>
      <c r="F2924" s="3" t="n">
        <f aca="false">(D2924/E2924)*100</f>
        <v>103.921568627451</v>
      </c>
      <c r="G2924" s="1" t="s">
        <v>10</v>
      </c>
      <c r="H2924" s="1" t="s">
        <v>11</v>
      </c>
      <c r="I2924" s="1" t="s">
        <v>50</v>
      </c>
      <c r="J2924" s="1" t="s">
        <v>51</v>
      </c>
      <c r="K2924" s="1" t="s">
        <v>385</v>
      </c>
      <c r="L2924" s="1" t="s">
        <v>386</v>
      </c>
    </row>
    <row r="2925" s="1" customFormat="true" ht="12.75" hidden="false" customHeight="false" outlineLevel="0" collapsed="false">
      <c r="A2925" s="1" t="s">
        <v>5920</v>
      </c>
      <c r="B2925" s="1" t="s">
        <v>5921</v>
      </c>
      <c r="C2925" s="2" t="n">
        <v>132</v>
      </c>
      <c r="D2925" s="2" t="n">
        <v>67</v>
      </c>
      <c r="E2925" s="2" t="n">
        <v>65</v>
      </c>
      <c r="F2925" s="3" t="n">
        <f aca="false">(D2925/E2925)*100</f>
        <v>103.076923076923</v>
      </c>
      <c r="G2925" s="1" t="s">
        <v>10</v>
      </c>
      <c r="H2925" s="1" t="s">
        <v>11</v>
      </c>
      <c r="I2925" s="1" t="s">
        <v>50</v>
      </c>
      <c r="J2925" s="1" t="s">
        <v>51</v>
      </c>
      <c r="K2925" s="1" t="s">
        <v>385</v>
      </c>
      <c r="L2925" s="1" t="s">
        <v>386</v>
      </c>
    </row>
    <row r="2926" s="1" customFormat="true" ht="12.75" hidden="false" customHeight="false" outlineLevel="0" collapsed="false">
      <c r="A2926" s="1" t="s">
        <v>5922</v>
      </c>
      <c r="B2926" s="1" t="s">
        <v>3237</v>
      </c>
      <c r="C2926" s="2" t="n">
        <v>40</v>
      </c>
      <c r="D2926" s="2" t="n">
        <v>20</v>
      </c>
      <c r="E2926" s="2" t="n">
        <v>20</v>
      </c>
      <c r="F2926" s="3" t="n">
        <f aca="false">(D2926/E2926)*100</f>
        <v>100</v>
      </c>
      <c r="G2926" s="1" t="s">
        <v>10</v>
      </c>
      <c r="H2926" s="1" t="s">
        <v>11</v>
      </c>
      <c r="I2926" s="1" t="s">
        <v>50</v>
      </c>
      <c r="J2926" s="1" t="s">
        <v>51</v>
      </c>
      <c r="K2926" s="1" t="s">
        <v>385</v>
      </c>
      <c r="L2926" s="1" t="s">
        <v>386</v>
      </c>
    </row>
    <row r="2927" s="1" customFormat="true" ht="12.75" hidden="false" customHeight="false" outlineLevel="0" collapsed="false">
      <c r="A2927" s="1" t="s">
        <v>5923</v>
      </c>
      <c r="B2927" s="1" t="s">
        <v>5924</v>
      </c>
      <c r="C2927" s="2" t="n">
        <v>142</v>
      </c>
      <c r="D2927" s="2" t="n">
        <v>69</v>
      </c>
      <c r="E2927" s="2" t="n">
        <v>73</v>
      </c>
      <c r="F2927" s="3" t="n">
        <f aca="false">(D2927/E2927)*100</f>
        <v>94.5205479452055</v>
      </c>
      <c r="G2927" s="1" t="s">
        <v>10</v>
      </c>
      <c r="H2927" s="1" t="s">
        <v>11</v>
      </c>
      <c r="I2927" s="1" t="s">
        <v>50</v>
      </c>
      <c r="J2927" s="1" t="s">
        <v>51</v>
      </c>
      <c r="K2927" s="1" t="s">
        <v>385</v>
      </c>
      <c r="L2927" s="1" t="s">
        <v>386</v>
      </c>
    </row>
    <row r="2928" s="1" customFormat="true" ht="12.75" hidden="false" customHeight="false" outlineLevel="0" collapsed="false">
      <c r="A2928" s="1" t="s">
        <v>5925</v>
      </c>
      <c r="B2928" s="1" t="s">
        <v>3973</v>
      </c>
      <c r="C2928" s="2" t="n">
        <v>190</v>
      </c>
      <c r="D2928" s="2" t="n">
        <v>83</v>
      </c>
      <c r="E2928" s="2" t="n">
        <v>107</v>
      </c>
      <c r="F2928" s="3" t="n">
        <f aca="false">(D2928/E2928)*100</f>
        <v>77.5700934579439</v>
      </c>
      <c r="G2928" s="1" t="s">
        <v>10</v>
      </c>
      <c r="H2928" s="1" t="s">
        <v>11</v>
      </c>
      <c r="I2928" s="1" t="s">
        <v>50</v>
      </c>
      <c r="J2928" s="1" t="s">
        <v>51</v>
      </c>
      <c r="K2928" s="1" t="s">
        <v>385</v>
      </c>
      <c r="L2928" s="1" t="s">
        <v>386</v>
      </c>
    </row>
    <row r="2929" s="1" customFormat="true" ht="12.75" hidden="false" customHeight="false" outlineLevel="0" collapsed="false">
      <c r="A2929" s="1" t="s">
        <v>5926</v>
      </c>
      <c r="B2929" s="1" t="s">
        <v>5927</v>
      </c>
      <c r="C2929" s="2" t="n">
        <v>905</v>
      </c>
      <c r="D2929" s="2" t="n">
        <v>421</v>
      </c>
      <c r="E2929" s="2" t="n">
        <v>484</v>
      </c>
      <c r="F2929" s="3" t="n">
        <f aca="false">(D2929/E2929)*100</f>
        <v>86.9834710743802</v>
      </c>
      <c r="G2929" s="1" t="s">
        <v>10</v>
      </c>
      <c r="H2929" s="1" t="s">
        <v>11</v>
      </c>
      <c r="I2929" s="1" t="s">
        <v>50</v>
      </c>
      <c r="J2929" s="1" t="s">
        <v>51</v>
      </c>
      <c r="K2929" s="1" t="s">
        <v>385</v>
      </c>
      <c r="L2929" s="1" t="s">
        <v>386</v>
      </c>
    </row>
    <row r="2930" s="1" customFormat="true" ht="12.75" hidden="false" customHeight="false" outlineLevel="0" collapsed="false">
      <c r="A2930" s="1" t="s">
        <v>5928</v>
      </c>
      <c r="B2930" s="1" t="s">
        <v>370</v>
      </c>
      <c r="C2930" s="2" t="n">
        <v>314</v>
      </c>
      <c r="D2930" s="2" t="n">
        <v>155</v>
      </c>
      <c r="E2930" s="2" t="n">
        <v>159</v>
      </c>
      <c r="F2930" s="3" t="n">
        <f aca="false">(D2930/E2930)*100</f>
        <v>97.4842767295598</v>
      </c>
      <c r="G2930" s="1" t="s">
        <v>10</v>
      </c>
      <c r="H2930" s="1" t="s">
        <v>11</v>
      </c>
      <c r="I2930" s="1" t="s">
        <v>50</v>
      </c>
      <c r="J2930" s="1" t="s">
        <v>51</v>
      </c>
      <c r="K2930" s="1" t="s">
        <v>385</v>
      </c>
      <c r="L2930" s="1" t="s">
        <v>386</v>
      </c>
    </row>
    <row r="2931" s="1" customFormat="true" ht="12.75" hidden="false" customHeight="false" outlineLevel="0" collapsed="false">
      <c r="A2931" s="1" t="s">
        <v>5929</v>
      </c>
      <c r="B2931" s="1" t="s">
        <v>5930</v>
      </c>
      <c r="C2931" s="2" t="n">
        <v>253</v>
      </c>
      <c r="D2931" s="2" t="n">
        <v>128</v>
      </c>
      <c r="E2931" s="2" t="n">
        <v>125</v>
      </c>
      <c r="F2931" s="3" t="n">
        <f aca="false">(D2931/E2931)*100</f>
        <v>102.4</v>
      </c>
      <c r="G2931" s="1" t="s">
        <v>10</v>
      </c>
      <c r="H2931" s="1" t="s">
        <v>11</v>
      </c>
      <c r="I2931" s="1" t="s">
        <v>50</v>
      </c>
      <c r="J2931" s="1" t="s">
        <v>51</v>
      </c>
      <c r="K2931" s="1" t="s">
        <v>385</v>
      </c>
      <c r="L2931" s="1" t="s">
        <v>386</v>
      </c>
    </row>
    <row r="2932" s="1" customFormat="true" ht="12.75" hidden="false" customHeight="false" outlineLevel="0" collapsed="false">
      <c r="A2932" s="1" t="s">
        <v>5931</v>
      </c>
      <c r="B2932" s="1" t="s">
        <v>5932</v>
      </c>
      <c r="C2932" s="2" t="n">
        <v>290</v>
      </c>
      <c r="D2932" s="2" t="n">
        <v>136</v>
      </c>
      <c r="E2932" s="2" t="n">
        <v>154</v>
      </c>
      <c r="F2932" s="3" t="n">
        <f aca="false">(D2932/E2932)*100</f>
        <v>88.3116883116883</v>
      </c>
      <c r="G2932" s="1" t="s">
        <v>10</v>
      </c>
      <c r="H2932" s="1" t="s">
        <v>11</v>
      </c>
      <c r="I2932" s="1" t="s">
        <v>50</v>
      </c>
      <c r="J2932" s="1" t="s">
        <v>51</v>
      </c>
      <c r="K2932" s="1" t="s">
        <v>385</v>
      </c>
      <c r="L2932" s="1" t="s">
        <v>386</v>
      </c>
    </row>
    <row r="2933" s="1" customFormat="true" ht="12.75" hidden="false" customHeight="false" outlineLevel="0" collapsed="false">
      <c r="A2933" s="1" t="s">
        <v>5933</v>
      </c>
      <c r="B2933" s="1" t="s">
        <v>5934</v>
      </c>
      <c r="C2933" s="2" t="n">
        <v>186</v>
      </c>
      <c r="D2933" s="2" t="n">
        <v>88</v>
      </c>
      <c r="E2933" s="2" t="n">
        <v>98</v>
      </c>
      <c r="F2933" s="3" t="n">
        <f aca="false">(D2933/E2933)*100</f>
        <v>89.7959183673469</v>
      </c>
      <c r="G2933" s="1" t="s">
        <v>10</v>
      </c>
      <c r="H2933" s="1" t="s">
        <v>11</v>
      </c>
      <c r="I2933" s="1" t="s">
        <v>50</v>
      </c>
      <c r="J2933" s="1" t="s">
        <v>51</v>
      </c>
      <c r="K2933" s="1" t="s">
        <v>385</v>
      </c>
      <c r="L2933" s="1" t="s">
        <v>386</v>
      </c>
    </row>
    <row r="2934" s="1" customFormat="true" ht="12.75" hidden="false" customHeight="false" outlineLevel="0" collapsed="false">
      <c r="A2934" s="1" t="s">
        <v>5935</v>
      </c>
      <c r="B2934" s="1" t="s">
        <v>5187</v>
      </c>
      <c r="C2934" s="2" t="n">
        <v>543</v>
      </c>
      <c r="D2934" s="2" t="n">
        <v>247</v>
      </c>
      <c r="E2934" s="2" t="n">
        <v>296</v>
      </c>
      <c r="F2934" s="3" t="n">
        <f aca="false">(D2934/E2934)*100</f>
        <v>83.4459459459459</v>
      </c>
      <c r="G2934" s="1" t="s">
        <v>10</v>
      </c>
      <c r="H2934" s="1" t="s">
        <v>11</v>
      </c>
      <c r="I2934" s="1" t="s">
        <v>50</v>
      </c>
      <c r="J2934" s="1" t="s">
        <v>51</v>
      </c>
      <c r="K2934" s="1" t="s">
        <v>385</v>
      </c>
      <c r="L2934" s="1" t="s">
        <v>386</v>
      </c>
    </row>
    <row r="2935" s="1" customFormat="true" ht="12.75" hidden="false" customHeight="false" outlineLevel="0" collapsed="false">
      <c r="A2935" s="1" t="s">
        <v>5936</v>
      </c>
      <c r="B2935" s="1" t="s">
        <v>3563</v>
      </c>
      <c r="C2935" s="2" t="n">
        <v>150</v>
      </c>
      <c r="D2935" s="2" t="n">
        <v>74</v>
      </c>
      <c r="E2935" s="2" t="n">
        <v>76</v>
      </c>
      <c r="F2935" s="3" t="n">
        <f aca="false">(D2935/E2935)*100</f>
        <v>97.3684210526316</v>
      </c>
      <c r="G2935" s="1" t="s">
        <v>10</v>
      </c>
      <c r="H2935" s="1" t="s">
        <v>11</v>
      </c>
      <c r="I2935" s="1" t="s">
        <v>50</v>
      </c>
      <c r="J2935" s="1" t="s">
        <v>51</v>
      </c>
      <c r="K2935" s="1" t="s">
        <v>385</v>
      </c>
      <c r="L2935" s="1" t="s">
        <v>386</v>
      </c>
    </row>
    <row r="2936" s="1" customFormat="true" ht="12.75" hidden="false" customHeight="false" outlineLevel="0" collapsed="false">
      <c r="A2936" s="1" t="s">
        <v>5937</v>
      </c>
      <c r="B2936" s="1" t="s">
        <v>386</v>
      </c>
      <c r="C2936" s="2" t="n">
        <v>3518</v>
      </c>
      <c r="D2936" s="2" t="n">
        <v>1688</v>
      </c>
      <c r="E2936" s="2" t="n">
        <v>1830</v>
      </c>
      <c r="F2936" s="3" t="n">
        <f aca="false">(D2936/E2936)*100</f>
        <v>92.2404371584699</v>
      </c>
      <c r="G2936" s="1" t="s">
        <v>10</v>
      </c>
      <c r="H2936" s="1" t="s">
        <v>11</v>
      </c>
      <c r="I2936" s="1" t="s">
        <v>50</v>
      </c>
      <c r="J2936" s="1" t="s">
        <v>51</v>
      </c>
      <c r="K2936" s="1" t="s">
        <v>385</v>
      </c>
      <c r="L2936" s="1" t="s">
        <v>386</v>
      </c>
    </row>
    <row r="2937" s="1" customFormat="true" ht="12.75" hidden="false" customHeight="false" outlineLevel="0" collapsed="false">
      <c r="A2937" s="1" t="s">
        <v>5938</v>
      </c>
      <c r="B2937" s="1" t="s">
        <v>5939</v>
      </c>
      <c r="C2937" s="2" t="n">
        <v>453</v>
      </c>
      <c r="D2937" s="2" t="n">
        <v>200</v>
      </c>
      <c r="E2937" s="2" t="n">
        <v>253</v>
      </c>
      <c r="F2937" s="3" t="n">
        <f aca="false">(D2937/E2937)*100</f>
        <v>79.0513833992095</v>
      </c>
      <c r="G2937" s="1" t="s">
        <v>10</v>
      </c>
      <c r="H2937" s="1" t="s">
        <v>11</v>
      </c>
      <c r="I2937" s="1" t="s">
        <v>50</v>
      </c>
      <c r="J2937" s="1" t="s">
        <v>51</v>
      </c>
      <c r="K2937" s="1" t="s">
        <v>385</v>
      </c>
      <c r="L2937" s="1" t="s">
        <v>386</v>
      </c>
    </row>
    <row r="2938" s="1" customFormat="true" ht="12.75" hidden="false" customHeight="false" outlineLevel="0" collapsed="false">
      <c r="A2938" s="1" t="s">
        <v>5940</v>
      </c>
      <c r="B2938" s="1" t="s">
        <v>4891</v>
      </c>
      <c r="C2938" s="2" t="n">
        <v>120</v>
      </c>
      <c r="D2938" s="2" t="n">
        <v>58</v>
      </c>
      <c r="E2938" s="2" t="n">
        <v>62</v>
      </c>
      <c r="F2938" s="3" t="n">
        <f aca="false">(D2938/E2938)*100</f>
        <v>93.5483870967742</v>
      </c>
      <c r="G2938" s="1" t="s">
        <v>10</v>
      </c>
      <c r="H2938" s="1" t="s">
        <v>11</v>
      </c>
      <c r="I2938" s="1" t="s">
        <v>50</v>
      </c>
      <c r="J2938" s="1" t="s">
        <v>51</v>
      </c>
      <c r="K2938" s="1" t="s">
        <v>385</v>
      </c>
      <c r="L2938" s="1" t="s">
        <v>386</v>
      </c>
    </row>
    <row r="2939" s="1" customFormat="true" ht="12.75" hidden="false" customHeight="false" outlineLevel="0" collapsed="false">
      <c r="A2939" s="1" t="s">
        <v>5941</v>
      </c>
      <c r="B2939" s="1" t="s">
        <v>5942</v>
      </c>
      <c r="C2939" s="2" t="n">
        <v>53</v>
      </c>
      <c r="D2939" s="2" t="n">
        <v>28</v>
      </c>
      <c r="E2939" s="2" t="n">
        <v>25</v>
      </c>
      <c r="F2939" s="3" t="n">
        <f aca="false">(D2939/E2939)*100</f>
        <v>112</v>
      </c>
      <c r="G2939" s="1" t="s">
        <v>10</v>
      </c>
      <c r="H2939" s="1" t="s">
        <v>11</v>
      </c>
      <c r="I2939" s="1" t="s">
        <v>50</v>
      </c>
      <c r="J2939" s="1" t="s">
        <v>51</v>
      </c>
      <c r="K2939" s="1" t="s">
        <v>385</v>
      </c>
      <c r="L2939" s="1" t="s">
        <v>386</v>
      </c>
    </row>
    <row r="2940" s="1" customFormat="true" ht="12.75" hidden="false" customHeight="false" outlineLevel="0" collapsed="false">
      <c r="A2940" s="1" t="s">
        <v>5943</v>
      </c>
      <c r="B2940" s="1" t="s">
        <v>5944</v>
      </c>
      <c r="C2940" s="2" t="n">
        <v>108</v>
      </c>
      <c r="D2940" s="2" t="n">
        <v>55</v>
      </c>
      <c r="E2940" s="2" t="n">
        <v>53</v>
      </c>
      <c r="F2940" s="3" t="n">
        <f aca="false">(D2940/E2940)*100</f>
        <v>103.77358490566</v>
      </c>
      <c r="G2940" s="1" t="s">
        <v>10</v>
      </c>
      <c r="H2940" s="1" t="s">
        <v>11</v>
      </c>
      <c r="I2940" s="1" t="s">
        <v>50</v>
      </c>
      <c r="J2940" s="1" t="s">
        <v>51</v>
      </c>
      <c r="K2940" s="1" t="s">
        <v>385</v>
      </c>
      <c r="L2940" s="1" t="s">
        <v>386</v>
      </c>
    </row>
    <row r="2941" s="1" customFormat="true" ht="12.75" hidden="false" customHeight="false" outlineLevel="0" collapsed="false">
      <c r="A2941" s="1" t="s">
        <v>5945</v>
      </c>
      <c r="B2941" s="1" t="s">
        <v>4794</v>
      </c>
      <c r="C2941" s="2" t="n">
        <v>172</v>
      </c>
      <c r="D2941" s="2" t="n">
        <v>83</v>
      </c>
      <c r="E2941" s="2" t="n">
        <v>89</v>
      </c>
      <c r="F2941" s="3" t="n">
        <f aca="false">(D2941/E2941)*100</f>
        <v>93.2584269662921</v>
      </c>
      <c r="G2941" s="1" t="s">
        <v>10</v>
      </c>
      <c r="H2941" s="1" t="s">
        <v>11</v>
      </c>
      <c r="I2941" s="1" t="s">
        <v>50</v>
      </c>
      <c r="J2941" s="1" t="s">
        <v>51</v>
      </c>
      <c r="K2941" s="1" t="s">
        <v>385</v>
      </c>
      <c r="L2941" s="1" t="s">
        <v>386</v>
      </c>
    </row>
    <row r="2942" s="1" customFormat="true" ht="12.75" hidden="false" customHeight="false" outlineLevel="0" collapsed="false">
      <c r="A2942" s="1" t="s">
        <v>5946</v>
      </c>
      <c r="B2942" s="1" t="s">
        <v>5947</v>
      </c>
      <c r="C2942" s="2" t="n">
        <v>80</v>
      </c>
      <c r="D2942" s="2" t="n">
        <v>36</v>
      </c>
      <c r="E2942" s="2" t="n">
        <v>44</v>
      </c>
      <c r="F2942" s="3" t="n">
        <f aca="false">(D2942/E2942)*100</f>
        <v>81.8181818181818</v>
      </c>
      <c r="G2942" s="1" t="s">
        <v>10</v>
      </c>
      <c r="H2942" s="1" t="s">
        <v>11</v>
      </c>
      <c r="I2942" s="1" t="s">
        <v>50</v>
      </c>
      <c r="J2942" s="1" t="s">
        <v>51</v>
      </c>
      <c r="K2942" s="1" t="s">
        <v>385</v>
      </c>
      <c r="L2942" s="1" t="s">
        <v>386</v>
      </c>
    </row>
    <row r="2943" s="1" customFormat="true" ht="12.75" hidden="false" customHeight="false" outlineLevel="0" collapsed="false">
      <c r="A2943" s="1" t="s">
        <v>5948</v>
      </c>
      <c r="B2943" s="1" t="s">
        <v>5949</v>
      </c>
      <c r="C2943" s="2" t="n">
        <v>588</v>
      </c>
      <c r="D2943" s="2" t="n">
        <v>286</v>
      </c>
      <c r="E2943" s="2" t="n">
        <v>302</v>
      </c>
      <c r="F2943" s="3" t="n">
        <f aca="false">(D2943/E2943)*100</f>
        <v>94.7019867549669</v>
      </c>
      <c r="G2943" s="1" t="s">
        <v>10</v>
      </c>
      <c r="H2943" s="1" t="s">
        <v>11</v>
      </c>
      <c r="I2943" s="1" t="s">
        <v>50</v>
      </c>
      <c r="J2943" s="1" t="s">
        <v>51</v>
      </c>
      <c r="K2943" s="1" t="s">
        <v>385</v>
      </c>
      <c r="L2943" s="1" t="s">
        <v>386</v>
      </c>
    </row>
    <row r="2944" s="1" customFormat="true" ht="12.75" hidden="false" customHeight="false" outlineLevel="0" collapsed="false">
      <c r="A2944" s="1" t="s">
        <v>5950</v>
      </c>
      <c r="B2944" s="1" t="s">
        <v>2154</v>
      </c>
      <c r="C2944" s="2" t="n">
        <v>214</v>
      </c>
      <c r="D2944" s="2" t="n">
        <v>103</v>
      </c>
      <c r="E2944" s="2" t="n">
        <v>111</v>
      </c>
      <c r="F2944" s="3" t="n">
        <f aca="false">(D2944/E2944)*100</f>
        <v>92.7927927927928</v>
      </c>
      <c r="G2944" s="1" t="s">
        <v>10</v>
      </c>
      <c r="H2944" s="1" t="s">
        <v>11</v>
      </c>
      <c r="I2944" s="1" t="s">
        <v>50</v>
      </c>
      <c r="J2944" s="1" t="s">
        <v>51</v>
      </c>
      <c r="K2944" s="1" t="s">
        <v>385</v>
      </c>
      <c r="L2944" s="1" t="s">
        <v>386</v>
      </c>
    </row>
    <row r="2945" s="1" customFormat="true" ht="12.75" hidden="false" customHeight="false" outlineLevel="0" collapsed="false">
      <c r="A2945" s="1" t="s">
        <v>5951</v>
      </c>
      <c r="B2945" s="1" t="s">
        <v>5952</v>
      </c>
      <c r="C2945" s="2" t="n">
        <v>92</v>
      </c>
      <c r="D2945" s="2" t="n">
        <v>47</v>
      </c>
      <c r="E2945" s="2" t="n">
        <v>45</v>
      </c>
      <c r="F2945" s="3" t="n">
        <f aca="false">(D2945/E2945)*100</f>
        <v>104.444444444444</v>
      </c>
      <c r="G2945" s="1" t="s">
        <v>10</v>
      </c>
      <c r="H2945" s="1" t="s">
        <v>11</v>
      </c>
      <c r="I2945" s="1" t="s">
        <v>50</v>
      </c>
      <c r="J2945" s="1" t="s">
        <v>51</v>
      </c>
      <c r="K2945" s="1" t="s">
        <v>385</v>
      </c>
      <c r="L2945" s="1" t="s">
        <v>386</v>
      </c>
    </row>
    <row r="2946" s="1" customFormat="true" ht="12.75" hidden="false" customHeight="false" outlineLevel="0" collapsed="false">
      <c r="A2946" s="1" t="s">
        <v>5953</v>
      </c>
      <c r="B2946" s="1" t="s">
        <v>5954</v>
      </c>
      <c r="C2946" s="2" t="n">
        <v>186</v>
      </c>
      <c r="D2946" s="2" t="n">
        <v>91</v>
      </c>
      <c r="E2946" s="2" t="n">
        <v>95</v>
      </c>
      <c r="F2946" s="3" t="n">
        <f aca="false">(D2946/E2946)*100</f>
        <v>95.7894736842105</v>
      </c>
      <c r="G2946" s="1" t="s">
        <v>10</v>
      </c>
      <c r="H2946" s="1" t="s">
        <v>11</v>
      </c>
      <c r="I2946" s="1" t="s">
        <v>50</v>
      </c>
      <c r="J2946" s="1" t="s">
        <v>51</v>
      </c>
      <c r="K2946" s="1" t="s">
        <v>385</v>
      </c>
      <c r="L2946" s="1" t="s">
        <v>386</v>
      </c>
    </row>
    <row r="2947" s="1" customFormat="true" ht="12.75" hidden="false" customHeight="false" outlineLevel="0" collapsed="false">
      <c r="A2947" s="1" t="s">
        <v>5955</v>
      </c>
      <c r="B2947" s="1" t="s">
        <v>5956</v>
      </c>
      <c r="C2947" s="2" t="n">
        <v>175</v>
      </c>
      <c r="D2947" s="2" t="n">
        <v>81</v>
      </c>
      <c r="E2947" s="2" t="n">
        <v>94</v>
      </c>
      <c r="F2947" s="3" t="n">
        <f aca="false">(D2947/E2947)*100</f>
        <v>86.1702127659574</v>
      </c>
      <c r="G2947" s="1" t="s">
        <v>10</v>
      </c>
      <c r="H2947" s="1" t="s">
        <v>11</v>
      </c>
      <c r="I2947" s="1" t="s">
        <v>50</v>
      </c>
      <c r="J2947" s="1" t="s">
        <v>51</v>
      </c>
      <c r="K2947" s="1" t="s">
        <v>387</v>
      </c>
      <c r="L2947" s="1" t="s">
        <v>388</v>
      </c>
    </row>
    <row r="2948" s="1" customFormat="true" ht="12.75" hidden="false" customHeight="false" outlineLevel="0" collapsed="false">
      <c r="A2948" s="1" t="s">
        <v>5957</v>
      </c>
      <c r="B2948" s="1" t="s">
        <v>5778</v>
      </c>
      <c r="C2948" s="2" t="n">
        <v>286</v>
      </c>
      <c r="D2948" s="2" t="n">
        <v>125</v>
      </c>
      <c r="E2948" s="2" t="n">
        <v>161</v>
      </c>
      <c r="F2948" s="3" t="n">
        <f aca="false">(D2948/E2948)*100</f>
        <v>77.639751552795</v>
      </c>
      <c r="G2948" s="1" t="s">
        <v>10</v>
      </c>
      <c r="H2948" s="1" t="s">
        <v>11</v>
      </c>
      <c r="I2948" s="1" t="s">
        <v>50</v>
      </c>
      <c r="J2948" s="1" t="s">
        <v>51</v>
      </c>
      <c r="K2948" s="1" t="s">
        <v>387</v>
      </c>
      <c r="L2948" s="1" t="s">
        <v>388</v>
      </c>
    </row>
    <row r="2949" s="1" customFormat="true" ht="12.75" hidden="false" customHeight="false" outlineLevel="0" collapsed="false">
      <c r="A2949" s="1" t="s">
        <v>5958</v>
      </c>
      <c r="B2949" s="1" t="s">
        <v>5959</v>
      </c>
      <c r="C2949" s="2" t="n">
        <v>317</v>
      </c>
      <c r="D2949" s="2" t="n">
        <v>152</v>
      </c>
      <c r="E2949" s="2" t="n">
        <v>165</v>
      </c>
      <c r="F2949" s="3" t="n">
        <f aca="false">(D2949/E2949)*100</f>
        <v>92.1212121212121</v>
      </c>
      <c r="G2949" s="1" t="s">
        <v>10</v>
      </c>
      <c r="H2949" s="1" t="s">
        <v>11</v>
      </c>
      <c r="I2949" s="1" t="s">
        <v>50</v>
      </c>
      <c r="J2949" s="1" t="s">
        <v>51</v>
      </c>
      <c r="K2949" s="1" t="s">
        <v>387</v>
      </c>
      <c r="L2949" s="1" t="s">
        <v>388</v>
      </c>
    </row>
    <row r="2950" s="1" customFormat="true" ht="12.75" hidden="false" customHeight="false" outlineLevel="0" collapsed="false">
      <c r="A2950" s="1" t="s">
        <v>5960</v>
      </c>
      <c r="B2950" s="1" t="s">
        <v>5961</v>
      </c>
      <c r="C2950" s="2" t="n">
        <v>131</v>
      </c>
      <c r="D2950" s="2" t="n">
        <v>67</v>
      </c>
      <c r="E2950" s="2" t="n">
        <v>64</v>
      </c>
      <c r="F2950" s="3" t="n">
        <f aca="false">(D2950/E2950)*100</f>
        <v>104.6875</v>
      </c>
      <c r="G2950" s="1" t="s">
        <v>10</v>
      </c>
      <c r="H2950" s="1" t="s">
        <v>11</v>
      </c>
      <c r="I2950" s="1" t="s">
        <v>50</v>
      </c>
      <c r="J2950" s="1" t="s">
        <v>51</v>
      </c>
      <c r="K2950" s="1" t="s">
        <v>387</v>
      </c>
      <c r="L2950" s="1" t="s">
        <v>388</v>
      </c>
    </row>
    <row r="2951" s="1" customFormat="true" ht="12.75" hidden="false" customHeight="false" outlineLevel="0" collapsed="false">
      <c r="A2951" s="1" t="s">
        <v>5962</v>
      </c>
      <c r="B2951" s="1" t="s">
        <v>5963</v>
      </c>
      <c r="C2951" s="2" t="n">
        <v>798</v>
      </c>
      <c r="D2951" s="2" t="n">
        <v>384</v>
      </c>
      <c r="E2951" s="2" t="n">
        <v>414</v>
      </c>
      <c r="F2951" s="3" t="n">
        <f aca="false">(D2951/E2951)*100</f>
        <v>92.7536231884058</v>
      </c>
      <c r="G2951" s="1" t="s">
        <v>10</v>
      </c>
      <c r="H2951" s="1" t="s">
        <v>11</v>
      </c>
      <c r="I2951" s="1" t="s">
        <v>50</v>
      </c>
      <c r="J2951" s="1" t="s">
        <v>51</v>
      </c>
      <c r="K2951" s="1" t="s">
        <v>387</v>
      </c>
      <c r="L2951" s="1" t="s">
        <v>388</v>
      </c>
    </row>
    <row r="2952" s="1" customFormat="true" ht="12.75" hidden="false" customHeight="false" outlineLevel="0" collapsed="false">
      <c r="A2952" s="1" t="s">
        <v>5964</v>
      </c>
      <c r="B2952" s="1" t="s">
        <v>5965</v>
      </c>
      <c r="C2952" s="2" t="n">
        <v>431</v>
      </c>
      <c r="D2952" s="2" t="n">
        <v>205</v>
      </c>
      <c r="E2952" s="2" t="n">
        <v>226</v>
      </c>
      <c r="F2952" s="3" t="n">
        <f aca="false">(D2952/E2952)*100</f>
        <v>90.7079646017699</v>
      </c>
      <c r="G2952" s="1" t="s">
        <v>10</v>
      </c>
      <c r="H2952" s="1" t="s">
        <v>11</v>
      </c>
      <c r="I2952" s="1" t="s">
        <v>50</v>
      </c>
      <c r="J2952" s="1" t="s">
        <v>51</v>
      </c>
      <c r="K2952" s="1" t="s">
        <v>387</v>
      </c>
      <c r="L2952" s="1" t="s">
        <v>388</v>
      </c>
    </row>
    <row r="2953" s="1" customFormat="true" ht="12.75" hidden="false" customHeight="false" outlineLevel="0" collapsed="false">
      <c r="A2953" s="1" t="s">
        <v>5966</v>
      </c>
      <c r="B2953" s="1" t="s">
        <v>5967</v>
      </c>
      <c r="C2953" s="2" t="n">
        <v>331</v>
      </c>
      <c r="D2953" s="2" t="n">
        <v>163</v>
      </c>
      <c r="E2953" s="2" t="n">
        <v>168</v>
      </c>
      <c r="F2953" s="3" t="n">
        <f aca="false">(D2953/E2953)*100</f>
        <v>97.0238095238095</v>
      </c>
      <c r="G2953" s="1" t="s">
        <v>10</v>
      </c>
      <c r="H2953" s="1" t="s">
        <v>11</v>
      </c>
      <c r="I2953" s="1" t="s">
        <v>50</v>
      </c>
      <c r="J2953" s="1" t="s">
        <v>51</v>
      </c>
      <c r="K2953" s="1" t="s">
        <v>387</v>
      </c>
      <c r="L2953" s="1" t="s">
        <v>388</v>
      </c>
    </row>
    <row r="2954" s="1" customFormat="true" ht="12.75" hidden="false" customHeight="false" outlineLevel="0" collapsed="false">
      <c r="A2954" s="1" t="s">
        <v>5968</v>
      </c>
      <c r="B2954" s="1" t="s">
        <v>5969</v>
      </c>
      <c r="C2954" s="2" t="n">
        <v>96</v>
      </c>
      <c r="D2954" s="2" t="n">
        <v>53</v>
      </c>
      <c r="E2954" s="2" t="n">
        <v>43</v>
      </c>
      <c r="F2954" s="3" t="n">
        <f aca="false">(D2954/E2954)*100</f>
        <v>123.255813953488</v>
      </c>
      <c r="G2954" s="1" t="s">
        <v>10</v>
      </c>
      <c r="H2954" s="1" t="s">
        <v>11</v>
      </c>
      <c r="I2954" s="1" t="s">
        <v>50</v>
      </c>
      <c r="J2954" s="1" t="s">
        <v>51</v>
      </c>
      <c r="K2954" s="1" t="s">
        <v>387</v>
      </c>
      <c r="L2954" s="1" t="s">
        <v>388</v>
      </c>
    </row>
    <row r="2955" s="1" customFormat="true" ht="12.75" hidden="false" customHeight="false" outlineLevel="0" collapsed="false">
      <c r="A2955" s="1" t="s">
        <v>5970</v>
      </c>
      <c r="B2955" s="1" t="s">
        <v>5705</v>
      </c>
      <c r="C2955" s="2" t="n">
        <v>190</v>
      </c>
      <c r="D2955" s="2" t="n">
        <v>88</v>
      </c>
      <c r="E2955" s="2" t="n">
        <v>102</v>
      </c>
      <c r="F2955" s="3" t="n">
        <f aca="false">(D2955/E2955)*100</f>
        <v>86.2745098039216</v>
      </c>
      <c r="G2955" s="1" t="s">
        <v>10</v>
      </c>
      <c r="H2955" s="1" t="s">
        <v>11</v>
      </c>
      <c r="I2955" s="1" t="s">
        <v>50</v>
      </c>
      <c r="J2955" s="1" t="s">
        <v>51</v>
      </c>
      <c r="K2955" s="1" t="s">
        <v>387</v>
      </c>
      <c r="L2955" s="1" t="s">
        <v>388</v>
      </c>
    </row>
    <row r="2956" s="1" customFormat="true" ht="12.75" hidden="false" customHeight="false" outlineLevel="0" collapsed="false">
      <c r="A2956" s="1" t="s">
        <v>5971</v>
      </c>
      <c r="B2956" s="1" t="s">
        <v>5972</v>
      </c>
      <c r="C2956" s="2" t="n">
        <v>580</v>
      </c>
      <c r="D2956" s="2" t="n">
        <v>268</v>
      </c>
      <c r="E2956" s="2" t="n">
        <v>312</v>
      </c>
      <c r="F2956" s="3" t="n">
        <f aca="false">(D2956/E2956)*100</f>
        <v>85.8974358974359</v>
      </c>
      <c r="G2956" s="1" t="s">
        <v>10</v>
      </c>
      <c r="H2956" s="1" t="s">
        <v>11</v>
      </c>
      <c r="I2956" s="1" t="s">
        <v>50</v>
      </c>
      <c r="J2956" s="1" t="s">
        <v>51</v>
      </c>
      <c r="K2956" s="1" t="s">
        <v>387</v>
      </c>
      <c r="L2956" s="1" t="s">
        <v>388</v>
      </c>
    </row>
    <row r="2957" s="1" customFormat="true" ht="12.75" hidden="false" customHeight="false" outlineLevel="0" collapsed="false">
      <c r="A2957" s="1" t="s">
        <v>5973</v>
      </c>
      <c r="B2957" s="1" t="s">
        <v>5974</v>
      </c>
      <c r="C2957" s="2" t="n">
        <v>193</v>
      </c>
      <c r="D2957" s="2" t="n">
        <v>86</v>
      </c>
      <c r="E2957" s="2" t="n">
        <v>107</v>
      </c>
      <c r="F2957" s="3" t="n">
        <f aca="false">(D2957/E2957)*100</f>
        <v>80.3738317757009</v>
      </c>
      <c r="G2957" s="1" t="s">
        <v>10</v>
      </c>
      <c r="H2957" s="1" t="s">
        <v>11</v>
      </c>
      <c r="I2957" s="1" t="s">
        <v>50</v>
      </c>
      <c r="J2957" s="1" t="s">
        <v>51</v>
      </c>
      <c r="K2957" s="1" t="s">
        <v>387</v>
      </c>
      <c r="L2957" s="1" t="s">
        <v>388</v>
      </c>
    </row>
    <row r="2958" s="1" customFormat="true" ht="12.75" hidden="false" customHeight="false" outlineLevel="0" collapsed="false">
      <c r="A2958" s="1" t="s">
        <v>5975</v>
      </c>
      <c r="B2958" s="1" t="s">
        <v>5976</v>
      </c>
      <c r="C2958" s="2" t="n">
        <v>365</v>
      </c>
      <c r="D2958" s="2" t="n">
        <v>167</v>
      </c>
      <c r="E2958" s="2" t="n">
        <v>198</v>
      </c>
      <c r="F2958" s="3" t="n">
        <f aca="false">(D2958/E2958)*100</f>
        <v>84.3434343434343</v>
      </c>
      <c r="G2958" s="1" t="s">
        <v>10</v>
      </c>
      <c r="H2958" s="1" t="s">
        <v>11</v>
      </c>
      <c r="I2958" s="1" t="s">
        <v>50</v>
      </c>
      <c r="J2958" s="1" t="s">
        <v>51</v>
      </c>
      <c r="K2958" s="1" t="s">
        <v>387</v>
      </c>
      <c r="L2958" s="1" t="s">
        <v>388</v>
      </c>
    </row>
    <row r="2959" s="1" customFormat="true" ht="12.75" hidden="false" customHeight="false" outlineLevel="0" collapsed="false">
      <c r="A2959" s="1" t="s">
        <v>5977</v>
      </c>
      <c r="B2959" s="1" t="s">
        <v>4881</v>
      </c>
      <c r="C2959" s="2" t="n">
        <v>229</v>
      </c>
      <c r="D2959" s="2" t="n">
        <v>105</v>
      </c>
      <c r="E2959" s="2" t="n">
        <v>124</v>
      </c>
      <c r="F2959" s="3" t="n">
        <f aca="false">(D2959/E2959)*100</f>
        <v>84.6774193548387</v>
      </c>
      <c r="G2959" s="1" t="s">
        <v>10</v>
      </c>
      <c r="H2959" s="1" t="s">
        <v>11</v>
      </c>
      <c r="I2959" s="1" t="s">
        <v>50</v>
      </c>
      <c r="J2959" s="1" t="s">
        <v>51</v>
      </c>
      <c r="K2959" s="1" t="s">
        <v>387</v>
      </c>
      <c r="L2959" s="1" t="s">
        <v>388</v>
      </c>
    </row>
    <row r="2960" s="1" customFormat="true" ht="12.75" hidden="false" customHeight="false" outlineLevel="0" collapsed="false">
      <c r="A2960" s="1" t="s">
        <v>5978</v>
      </c>
      <c r="B2960" s="1" t="s">
        <v>5979</v>
      </c>
      <c r="C2960" s="2" t="n">
        <v>362</v>
      </c>
      <c r="D2960" s="2" t="n">
        <v>162</v>
      </c>
      <c r="E2960" s="2" t="n">
        <v>200</v>
      </c>
      <c r="F2960" s="3" t="n">
        <f aca="false">(D2960/E2960)*100</f>
        <v>81</v>
      </c>
      <c r="G2960" s="1" t="s">
        <v>10</v>
      </c>
      <c r="H2960" s="1" t="s">
        <v>11</v>
      </c>
      <c r="I2960" s="1" t="s">
        <v>50</v>
      </c>
      <c r="J2960" s="1" t="s">
        <v>51</v>
      </c>
      <c r="K2960" s="1" t="s">
        <v>387</v>
      </c>
      <c r="L2960" s="1" t="s">
        <v>388</v>
      </c>
    </row>
    <row r="2961" s="1" customFormat="true" ht="12.75" hidden="false" customHeight="false" outlineLevel="0" collapsed="false">
      <c r="A2961" s="1" t="s">
        <v>5980</v>
      </c>
      <c r="B2961" s="1" t="s">
        <v>5981</v>
      </c>
      <c r="C2961" s="2" t="n">
        <v>88</v>
      </c>
      <c r="D2961" s="2" t="n">
        <v>44</v>
      </c>
      <c r="E2961" s="2" t="n">
        <v>44</v>
      </c>
      <c r="F2961" s="3" t="n">
        <f aca="false">(D2961/E2961)*100</f>
        <v>100</v>
      </c>
      <c r="G2961" s="1" t="s">
        <v>10</v>
      </c>
      <c r="H2961" s="1" t="s">
        <v>11</v>
      </c>
      <c r="I2961" s="1" t="s">
        <v>50</v>
      </c>
      <c r="J2961" s="1" t="s">
        <v>51</v>
      </c>
      <c r="K2961" s="1" t="s">
        <v>387</v>
      </c>
      <c r="L2961" s="1" t="s">
        <v>388</v>
      </c>
    </row>
    <row r="2962" s="1" customFormat="true" ht="12.75" hidden="false" customHeight="false" outlineLevel="0" collapsed="false">
      <c r="A2962" s="1" t="s">
        <v>5982</v>
      </c>
      <c r="B2962" s="1" t="s">
        <v>4942</v>
      </c>
      <c r="C2962" s="2" t="n">
        <v>201</v>
      </c>
      <c r="D2962" s="2" t="n">
        <v>84</v>
      </c>
      <c r="E2962" s="2" t="n">
        <v>117</v>
      </c>
      <c r="F2962" s="3" t="n">
        <f aca="false">(D2962/E2962)*100</f>
        <v>71.7948717948718</v>
      </c>
      <c r="G2962" s="1" t="s">
        <v>10</v>
      </c>
      <c r="H2962" s="1" t="s">
        <v>11</v>
      </c>
      <c r="I2962" s="1" t="s">
        <v>50</v>
      </c>
      <c r="J2962" s="1" t="s">
        <v>51</v>
      </c>
      <c r="K2962" s="1" t="s">
        <v>387</v>
      </c>
      <c r="L2962" s="1" t="s">
        <v>388</v>
      </c>
    </row>
    <row r="2963" s="1" customFormat="true" ht="12.75" hidden="false" customHeight="false" outlineLevel="0" collapsed="false">
      <c r="A2963" s="1" t="s">
        <v>5983</v>
      </c>
      <c r="B2963" s="1" t="s">
        <v>2143</v>
      </c>
      <c r="C2963" s="2" t="n">
        <v>57</v>
      </c>
      <c r="D2963" s="2" t="n">
        <v>29</v>
      </c>
      <c r="E2963" s="2" t="n">
        <v>28</v>
      </c>
      <c r="F2963" s="3" t="n">
        <f aca="false">(D2963/E2963)*100</f>
        <v>103.571428571429</v>
      </c>
      <c r="G2963" s="1" t="s">
        <v>10</v>
      </c>
      <c r="H2963" s="1" t="s">
        <v>11</v>
      </c>
      <c r="I2963" s="1" t="s">
        <v>50</v>
      </c>
      <c r="J2963" s="1" t="s">
        <v>51</v>
      </c>
      <c r="K2963" s="1" t="s">
        <v>387</v>
      </c>
      <c r="L2963" s="1" t="s">
        <v>388</v>
      </c>
    </row>
    <row r="2964" s="1" customFormat="true" ht="12.75" hidden="false" customHeight="false" outlineLevel="0" collapsed="false">
      <c r="A2964" s="1" t="s">
        <v>5984</v>
      </c>
      <c r="B2964" s="1" t="s">
        <v>5985</v>
      </c>
      <c r="C2964" s="2" t="n">
        <v>332</v>
      </c>
      <c r="D2964" s="2" t="n">
        <v>149</v>
      </c>
      <c r="E2964" s="2" t="n">
        <v>183</v>
      </c>
      <c r="F2964" s="3" t="n">
        <f aca="false">(D2964/E2964)*100</f>
        <v>81.4207650273224</v>
      </c>
      <c r="G2964" s="1" t="s">
        <v>10</v>
      </c>
      <c r="H2964" s="1" t="s">
        <v>11</v>
      </c>
      <c r="I2964" s="1" t="s">
        <v>50</v>
      </c>
      <c r="J2964" s="1" t="s">
        <v>51</v>
      </c>
      <c r="K2964" s="1" t="s">
        <v>387</v>
      </c>
      <c r="L2964" s="1" t="s">
        <v>388</v>
      </c>
    </row>
    <row r="2965" s="1" customFormat="true" ht="12.75" hidden="false" customHeight="false" outlineLevel="0" collapsed="false">
      <c r="A2965" s="1" t="s">
        <v>5986</v>
      </c>
      <c r="B2965" s="1" t="s">
        <v>473</v>
      </c>
      <c r="C2965" s="2" t="n">
        <v>103</v>
      </c>
      <c r="D2965" s="2" t="n">
        <v>54</v>
      </c>
      <c r="E2965" s="2" t="n">
        <v>49</v>
      </c>
      <c r="F2965" s="3" t="n">
        <f aca="false">(D2965/E2965)*100</f>
        <v>110.204081632653</v>
      </c>
      <c r="G2965" s="1" t="s">
        <v>10</v>
      </c>
      <c r="H2965" s="1" t="s">
        <v>11</v>
      </c>
      <c r="I2965" s="1" t="s">
        <v>50</v>
      </c>
      <c r="J2965" s="1" t="s">
        <v>51</v>
      </c>
      <c r="K2965" s="1" t="s">
        <v>387</v>
      </c>
      <c r="L2965" s="1" t="s">
        <v>388</v>
      </c>
    </row>
    <row r="2966" s="1" customFormat="true" ht="12.75" hidden="false" customHeight="false" outlineLevel="0" collapsed="false">
      <c r="A2966" s="1" t="s">
        <v>5987</v>
      </c>
      <c r="B2966" s="1" t="s">
        <v>5988</v>
      </c>
      <c r="C2966" s="2" t="n">
        <v>230</v>
      </c>
      <c r="D2966" s="2" t="n">
        <v>105</v>
      </c>
      <c r="E2966" s="2" t="n">
        <v>125</v>
      </c>
      <c r="F2966" s="3" t="n">
        <f aca="false">(D2966/E2966)*100</f>
        <v>84</v>
      </c>
      <c r="G2966" s="1" t="s">
        <v>10</v>
      </c>
      <c r="H2966" s="1" t="s">
        <v>11</v>
      </c>
      <c r="I2966" s="1" t="s">
        <v>50</v>
      </c>
      <c r="J2966" s="1" t="s">
        <v>51</v>
      </c>
      <c r="K2966" s="1" t="s">
        <v>387</v>
      </c>
      <c r="L2966" s="1" t="s">
        <v>388</v>
      </c>
    </row>
    <row r="2967" s="1" customFormat="true" ht="12.75" hidden="false" customHeight="false" outlineLevel="0" collapsed="false">
      <c r="A2967" s="1" t="s">
        <v>5989</v>
      </c>
      <c r="B2967" s="1" t="s">
        <v>5990</v>
      </c>
      <c r="C2967" s="2" t="n">
        <v>141</v>
      </c>
      <c r="D2967" s="2" t="n">
        <v>72</v>
      </c>
      <c r="E2967" s="2" t="n">
        <v>69</v>
      </c>
      <c r="F2967" s="3" t="n">
        <f aca="false">(D2967/E2967)*100</f>
        <v>104.347826086957</v>
      </c>
      <c r="G2967" s="1" t="s">
        <v>10</v>
      </c>
      <c r="H2967" s="1" t="s">
        <v>11</v>
      </c>
      <c r="I2967" s="1" t="s">
        <v>50</v>
      </c>
      <c r="J2967" s="1" t="s">
        <v>51</v>
      </c>
      <c r="K2967" s="1" t="s">
        <v>387</v>
      </c>
      <c r="L2967" s="1" t="s">
        <v>388</v>
      </c>
    </row>
    <row r="2968" s="1" customFormat="true" ht="12.75" hidden="false" customHeight="false" outlineLevel="0" collapsed="false">
      <c r="A2968" s="1" t="s">
        <v>5991</v>
      </c>
      <c r="B2968" s="1" t="s">
        <v>5992</v>
      </c>
      <c r="C2968" s="2" t="n">
        <v>277</v>
      </c>
      <c r="D2968" s="2" t="n">
        <v>120</v>
      </c>
      <c r="E2968" s="2" t="n">
        <v>157</v>
      </c>
      <c r="F2968" s="3" t="n">
        <f aca="false">(D2968/E2968)*100</f>
        <v>76.4331210191083</v>
      </c>
      <c r="G2968" s="1" t="s">
        <v>10</v>
      </c>
      <c r="H2968" s="1" t="s">
        <v>11</v>
      </c>
      <c r="I2968" s="1" t="s">
        <v>50</v>
      </c>
      <c r="J2968" s="1" t="s">
        <v>51</v>
      </c>
      <c r="K2968" s="1" t="s">
        <v>387</v>
      </c>
      <c r="L2968" s="1" t="s">
        <v>388</v>
      </c>
    </row>
    <row r="2969" s="1" customFormat="true" ht="12.75" hidden="false" customHeight="false" outlineLevel="0" collapsed="false">
      <c r="A2969" s="1" t="s">
        <v>5993</v>
      </c>
      <c r="B2969" s="1" t="s">
        <v>5994</v>
      </c>
      <c r="C2969" s="2" t="n">
        <v>457</v>
      </c>
      <c r="D2969" s="2" t="n">
        <v>220</v>
      </c>
      <c r="E2969" s="2" t="n">
        <v>237</v>
      </c>
      <c r="F2969" s="3" t="n">
        <f aca="false">(D2969/E2969)*100</f>
        <v>92.8270042194093</v>
      </c>
      <c r="G2969" s="1" t="s">
        <v>10</v>
      </c>
      <c r="H2969" s="1" t="s">
        <v>11</v>
      </c>
      <c r="I2969" s="1" t="s">
        <v>50</v>
      </c>
      <c r="J2969" s="1" t="s">
        <v>51</v>
      </c>
      <c r="K2969" s="1" t="s">
        <v>387</v>
      </c>
      <c r="L2969" s="1" t="s">
        <v>388</v>
      </c>
    </row>
    <row r="2970" s="1" customFormat="true" ht="12.75" hidden="false" customHeight="false" outlineLevel="0" collapsed="false">
      <c r="A2970" s="1" t="s">
        <v>5995</v>
      </c>
      <c r="B2970" s="1" t="s">
        <v>5996</v>
      </c>
      <c r="C2970" s="2" t="n">
        <v>180</v>
      </c>
      <c r="D2970" s="2" t="n">
        <v>89</v>
      </c>
      <c r="E2970" s="2" t="n">
        <v>91</v>
      </c>
      <c r="F2970" s="3" t="n">
        <f aca="false">(D2970/E2970)*100</f>
        <v>97.8021978021978</v>
      </c>
      <c r="G2970" s="1" t="s">
        <v>10</v>
      </c>
      <c r="H2970" s="1" t="s">
        <v>11</v>
      </c>
      <c r="I2970" s="1" t="s">
        <v>50</v>
      </c>
      <c r="J2970" s="1" t="s">
        <v>51</v>
      </c>
      <c r="K2970" s="1" t="s">
        <v>387</v>
      </c>
      <c r="L2970" s="1" t="s">
        <v>388</v>
      </c>
    </row>
    <row r="2971" s="1" customFormat="true" ht="12.75" hidden="false" customHeight="false" outlineLevel="0" collapsed="false">
      <c r="A2971" s="1" t="s">
        <v>5997</v>
      </c>
      <c r="B2971" s="1" t="s">
        <v>5998</v>
      </c>
      <c r="C2971" s="2" t="n">
        <v>195</v>
      </c>
      <c r="D2971" s="2" t="n">
        <v>101</v>
      </c>
      <c r="E2971" s="2" t="n">
        <v>94</v>
      </c>
      <c r="F2971" s="3" t="n">
        <f aca="false">(D2971/E2971)*100</f>
        <v>107.446808510638</v>
      </c>
      <c r="G2971" s="1" t="s">
        <v>10</v>
      </c>
      <c r="H2971" s="1" t="s">
        <v>11</v>
      </c>
      <c r="I2971" s="1" t="s">
        <v>50</v>
      </c>
      <c r="J2971" s="1" t="s">
        <v>51</v>
      </c>
      <c r="K2971" s="1" t="s">
        <v>387</v>
      </c>
      <c r="L2971" s="1" t="s">
        <v>388</v>
      </c>
    </row>
    <row r="2972" s="1" customFormat="true" ht="12.75" hidden="false" customHeight="false" outlineLevel="0" collapsed="false">
      <c r="A2972" s="1" t="s">
        <v>5999</v>
      </c>
      <c r="B2972" s="1" t="s">
        <v>6000</v>
      </c>
      <c r="C2972" s="2" t="n">
        <v>222</v>
      </c>
      <c r="D2972" s="2" t="n">
        <v>110</v>
      </c>
      <c r="E2972" s="2" t="n">
        <v>112</v>
      </c>
      <c r="F2972" s="3" t="n">
        <f aca="false">(D2972/E2972)*100</f>
        <v>98.2142857142857</v>
      </c>
      <c r="G2972" s="1" t="s">
        <v>10</v>
      </c>
      <c r="H2972" s="1" t="s">
        <v>11</v>
      </c>
      <c r="I2972" s="1" t="s">
        <v>50</v>
      </c>
      <c r="J2972" s="1" t="s">
        <v>51</v>
      </c>
      <c r="K2972" s="1" t="s">
        <v>387</v>
      </c>
      <c r="L2972" s="1" t="s">
        <v>388</v>
      </c>
    </row>
    <row r="2973" s="1" customFormat="true" ht="12.75" hidden="false" customHeight="false" outlineLevel="0" collapsed="false">
      <c r="A2973" s="1" t="s">
        <v>6001</v>
      </c>
      <c r="B2973" s="1" t="s">
        <v>6002</v>
      </c>
      <c r="C2973" s="2" t="n">
        <v>278</v>
      </c>
      <c r="D2973" s="2" t="n">
        <v>130</v>
      </c>
      <c r="E2973" s="2" t="n">
        <v>148</v>
      </c>
      <c r="F2973" s="3" t="n">
        <f aca="false">(D2973/E2973)*100</f>
        <v>87.8378378378378</v>
      </c>
      <c r="G2973" s="1" t="s">
        <v>10</v>
      </c>
      <c r="H2973" s="1" t="s">
        <v>11</v>
      </c>
      <c r="I2973" s="1" t="s">
        <v>50</v>
      </c>
      <c r="J2973" s="1" t="s">
        <v>51</v>
      </c>
      <c r="K2973" s="1" t="s">
        <v>387</v>
      </c>
      <c r="L2973" s="1" t="s">
        <v>388</v>
      </c>
    </row>
    <row r="2974" s="1" customFormat="true" ht="12.75" hidden="false" customHeight="false" outlineLevel="0" collapsed="false">
      <c r="A2974" s="1" t="s">
        <v>6003</v>
      </c>
      <c r="B2974" s="1" t="s">
        <v>6004</v>
      </c>
      <c r="C2974" s="2" t="n">
        <v>70</v>
      </c>
      <c r="D2974" s="2" t="n">
        <v>27</v>
      </c>
      <c r="E2974" s="2" t="n">
        <v>43</v>
      </c>
      <c r="F2974" s="3" t="n">
        <f aca="false">(D2974/E2974)*100</f>
        <v>62.7906976744186</v>
      </c>
      <c r="G2974" s="1" t="s">
        <v>10</v>
      </c>
      <c r="H2974" s="1" t="s">
        <v>11</v>
      </c>
      <c r="I2974" s="1" t="s">
        <v>50</v>
      </c>
      <c r="J2974" s="1" t="s">
        <v>51</v>
      </c>
      <c r="K2974" s="1" t="s">
        <v>387</v>
      </c>
      <c r="L2974" s="1" t="s">
        <v>388</v>
      </c>
    </row>
    <row r="2975" s="1" customFormat="true" ht="12.75" hidden="false" customHeight="false" outlineLevel="0" collapsed="false">
      <c r="A2975" s="1" t="s">
        <v>6005</v>
      </c>
      <c r="B2975" s="1" t="s">
        <v>6006</v>
      </c>
      <c r="C2975" s="2" t="n">
        <v>112</v>
      </c>
      <c r="D2975" s="2" t="n">
        <v>46</v>
      </c>
      <c r="E2975" s="2" t="n">
        <v>66</v>
      </c>
      <c r="F2975" s="3" t="n">
        <f aca="false">(D2975/E2975)*100</f>
        <v>69.6969696969697</v>
      </c>
      <c r="G2975" s="1" t="s">
        <v>10</v>
      </c>
      <c r="H2975" s="1" t="s">
        <v>11</v>
      </c>
      <c r="I2975" s="1" t="s">
        <v>50</v>
      </c>
      <c r="J2975" s="1" t="s">
        <v>51</v>
      </c>
      <c r="K2975" s="1" t="s">
        <v>387</v>
      </c>
      <c r="L2975" s="1" t="s">
        <v>388</v>
      </c>
    </row>
    <row r="2976" s="1" customFormat="true" ht="12.75" hidden="false" customHeight="false" outlineLevel="0" collapsed="false">
      <c r="A2976" s="1" t="s">
        <v>6007</v>
      </c>
      <c r="B2976" s="1" t="s">
        <v>388</v>
      </c>
      <c r="C2976" s="2" t="n">
        <v>1943</v>
      </c>
      <c r="D2976" s="2" t="n">
        <v>908</v>
      </c>
      <c r="E2976" s="2" t="n">
        <v>1035</v>
      </c>
      <c r="F2976" s="3" t="n">
        <f aca="false">(D2976/E2976)*100</f>
        <v>87.7294685990338</v>
      </c>
      <c r="G2976" s="1" t="s">
        <v>10</v>
      </c>
      <c r="H2976" s="1" t="s">
        <v>11</v>
      </c>
      <c r="I2976" s="1" t="s">
        <v>50</v>
      </c>
      <c r="J2976" s="1" t="s">
        <v>51</v>
      </c>
      <c r="K2976" s="1" t="s">
        <v>387</v>
      </c>
      <c r="L2976" s="1" t="s">
        <v>388</v>
      </c>
    </row>
    <row r="2977" s="1" customFormat="true" ht="12.75" hidden="false" customHeight="false" outlineLevel="0" collapsed="false">
      <c r="A2977" s="1" t="s">
        <v>6008</v>
      </c>
      <c r="B2977" s="1" t="s">
        <v>4102</v>
      </c>
      <c r="C2977" s="2" t="n">
        <v>310</v>
      </c>
      <c r="D2977" s="2" t="n">
        <v>147</v>
      </c>
      <c r="E2977" s="2" t="n">
        <v>163</v>
      </c>
      <c r="F2977" s="3" t="n">
        <f aca="false">(D2977/E2977)*100</f>
        <v>90.1840490797546</v>
      </c>
      <c r="G2977" s="1" t="s">
        <v>10</v>
      </c>
      <c r="H2977" s="1" t="s">
        <v>11</v>
      </c>
      <c r="I2977" s="1" t="s">
        <v>50</v>
      </c>
      <c r="J2977" s="1" t="s">
        <v>51</v>
      </c>
      <c r="K2977" s="1" t="s">
        <v>387</v>
      </c>
      <c r="L2977" s="1" t="s">
        <v>388</v>
      </c>
    </row>
    <row r="2978" s="1" customFormat="true" ht="12.75" hidden="false" customHeight="false" outlineLevel="0" collapsed="false">
      <c r="A2978" s="1" t="s">
        <v>6009</v>
      </c>
      <c r="B2978" s="1" t="s">
        <v>6010</v>
      </c>
      <c r="C2978" s="2" t="n">
        <v>171</v>
      </c>
      <c r="D2978" s="2" t="n">
        <v>85</v>
      </c>
      <c r="E2978" s="2" t="n">
        <v>86</v>
      </c>
      <c r="F2978" s="3" t="n">
        <f aca="false">(D2978/E2978)*100</f>
        <v>98.8372093023256</v>
      </c>
      <c r="G2978" s="1" t="s">
        <v>10</v>
      </c>
      <c r="H2978" s="1" t="s">
        <v>11</v>
      </c>
      <c r="I2978" s="1" t="s">
        <v>50</v>
      </c>
      <c r="J2978" s="1" t="s">
        <v>51</v>
      </c>
      <c r="K2978" s="1" t="s">
        <v>387</v>
      </c>
      <c r="L2978" s="1" t="s">
        <v>388</v>
      </c>
    </row>
    <row r="2979" s="1" customFormat="true" ht="12.75" hidden="false" customHeight="false" outlineLevel="0" collapsed="false">
      <c r="A2979" s="1" t="s">
        <v>6011</v>
      </c>
      <c r="B2979" s="1" t="s">
        <v>6012</v>
      </c>
      <c r="C2979" s="2" t="n">
        <v>444</v>
      </c>
      <c r="D2979" s="2" t="n">
        <v>211</v>
      </c>
      <c r="E2979" s="2" t="n">
        <v>233</v>
      </c>
      <c r="F2979" s="3" t="n">
        <f aca="false">(D2979/E2979)*100</f>
        <v>90.5579399141631</v>
      </c>
      <c r="G2979" s="1" t="s">
        <v>10</v>
      </c>
      <c r="H2979" s="1" t="s">
        <v>11</v>
      </c>
      <c r="I2979" s="1" t="s">
        <v>50</v>
      </c>
      <c r="J2979" s="1" t="s">
        <v>51</v>
      </c>
      <c r="K2979" s="1" t="s">
        <v>387</v>
      </c>
      <c r="L2979" s="1" t="s">
        <v>388</v>
      </c>
    </row>
    <row r="2980" s="1" customFormat="true" ht="12.75" hidden="false" customHeight="false" outlineLevel="0" collapsed="false">
      <c r="A2980" s="1" t="s">
        <v>6013</v>
      </c>
      <c r="B2980" s="1" t="s">
        <v>725</v>
      </c>
      <c r="C2980" s="2" t="n">
        <v>1224</v>
      </c>
      <c r="D2980" s="2" t="n">
        <v>577</v>
      </c>
      <c r="E2980" s="2" t="n">
        <v>647</v>
      </c>
      <c r="F2980" s="3" t="n">
        <f aca="false">(D2980/E2980)*100</f>
        <v>89.1808346213292</v>
      </c>
      <c r="G2980" s="1" t="s">
        <v>10</v>
      </c>
      <c r="H2980" s="1" t="s">
        <v>11</v>
      </c>
      <c r="I2980" s="1" t="s">
        <v>50</v>
      </c>
      <c r="J2980" s="1" t="s">
        <v>51</v>
      </c>
      <c r="K2980" s="1" t="s">
        <v>387</v>
      </c>
      <c r="L2980" s="1" t="s">
        <v>388</v>
      </c>
    </row>
    <row r="2981" s="1" customFormat="true" ht="12.75" hidden="false" customHeight="false" outlineLevel="0" collapsed="false">
      <c r="A2981" s="1" t="s">
        <v>6014</v>
      </c>
      <c r="B2981" s="1" t="s">
        <v>6015</v>
      </c>
      <c r="C2981" s="2" t="n">
        <v>39</v>
      </c>
      <c r="D2981" s="2" t="n">
        <v>17</v>
      </c>
      <c r="E2981" s="2" t="n">
        <v>22</v>
      </c>
      <c r="F2981" s="3" t="n">
        <f aca="false">(D2981/E2981)*100</f>
        <v>77.2727272727273</v>
      </c>
      <c r="G2981" s="1" t="s">
        <v>10</v>
      </c>
      <c r="H2981" s="1" t="s">
        <v>11</v>
      </c>
      <c r="I2981" s="1" t="s">
        <v>50</v>
      </c>
      <c r="J2981" s="1" t="s">
        <v>51</v>
      </c>
      <c r="K2981" s="1" t="s">
        <v>387</v>
      </c>
      <c r="L2981" s="1" t="s">
        <v>388</v>
      </c>
    </row>
    <row r="2982" s="1" customFormat="true" ht="12.75" hidden="false" customHeight="false" outlineLevel="0" collapsed="false">
      <c r="A2982" s="1" t="s">
        <v>6016</v>
      </c>
      <c r="B2982" s="1" t="s">
        <v>6017</v>
      </c>
      <c r="C2982" s="2" t="n">
        <v>393</v>
      </c>
      <c r="D2982" s="2" t="n">
        <v>173</v>
      </c>
      <c r="E2982" s="2" t="n">
        <v>220</v>
      </c>
      <c r="F2982" s="3" t="n">
        <f aca="false">(D2982/E2982)*100</f>
        <v>78.6363636363636</v>
      </c>
      <c r="G2982" s="1" t="s">
        <v>10</v>
      </c>
      <c r="H2982" s="1" t="s">
        <v>11</v>
      </c>
      <c r="I2982" s="1" t="s">
        <v>50</v>
      </c>
      <c r="J2982" s="1" t="s">
        <v>51</v>
      </c>
      <c r="K2982" s="1" t="s">
        <v>387</v>
      </c>
      <c r="L2982" s="1" t="s">
        <v>388</v>
      </c>
    </row>
    <row r="2983" s="1" customFormat="true" ht="12.75" hidden="false" customHeight="false" outlineLevel="0" collapsed="false">
      <c r="A2983" s="1" t="s">
        <v>6018</v>
      </c>
      <c r="B2983" s="1" t="s">
        <v>6019</v>
      </c>
      <c r="C2983" s="2" t="n">
        <v>47</v>
      </c>
      <c r="D2983" s="2" t="n">
        <v>23</v>
      </c>
      <c r="E2983" s="2" t="n">
        <v>24</v>
      </c>
      <c r="F2983" s="3" t="n">
        <f aca="false">(D2983/E2983)*100</f>
        <v>95.8333333333333</v>
      </c>
      <c r="G2983" s="1" t="s">
        <v>10</v>
      </c>
      <c r="H2983" s="1" t="s">
        <v>11</v>
      </c>
      <c r="I2983" s="1" t="s">
        <v>50</v>
      </c>
      <c r="J2983" s="1" t="s">
        <v>51</v>
      </c>
      <c r="K2983" s="1" t="s">
        <v>387</v>
      </c>
      <c r="L2983" s="1" t="s">
        <v>388</v>
      </c>
    </row>
    <row r="2984" s="1" customFormat="true" ht="12.75" hidden="false" customHeight="false" outlineLevel="0" collapsed="false">
      <c r="A2984" s="1" t="s">
        <v>6020</v>
      </c>
      <c r="B2984" s="1" t="s">
        <v>1395</v>
      </c>
      <c r="C2984" s="2" t="n">
        <v>243</v>
      </c>
      <c r="D2984" s="2" t="n">
        <v>120</v>
      </c>
      <c r="E2984" s="2" t="n">
        <v>123</v>
      </c>
      <c r="F2984" s="3" t="n">
        <f aca="false">(D2984/E2984)*100</f>
        <v>97.5609756097561</v>
      </c>
      <c r="G2984" s="1" t="s">
        <v>10</v>
      </c>
      <c r="H2984" s="1" t="s">
        <v>11</v>
      </c>
      <c r="I2984" s="1" t="s">
        <v>50</v>
      </c>
      <c r="J2984" s="1" t="s">
        <v>51</v>
      </c>
      <c r="K2984" s="1" t="s">
        <v>387</v>
      </c>
      <c r="L2984" s="1" t="s">
        <v>388</v>
      </c>
    </row>
    <row r="2985" s="1" customFormat="true" ht="12.75" hidden="false" customHeight="false" outlineLevel="0" collapsed="false">
      <c r="A2985" s="1" t="s">
        <v>6021</v>
      </c>
      <c r="B2985" s="1" t="s">
        <v>6022</v>
      </c>
      <c r="C2985" s="2" t="n">
        <v>183</v>
      </c>
      <c r="D2985" s="2" t="n">
        <v>84</v>
      </c>
      <c r="E2985" s="2" t="n">
        <v>99</v>
      </c>
      <c r="F2985" s="3" t="n">
        <f aca="false">(D2985/E2985)*100</f>
        <v>84.8484848484848</v>
      </c>
      <c r="G2985" s="1" t="s">
        <v>10</v>
      </c>
      <c r="H2985" s="1" t="s">
        <v>11</v>
      </c>
      <c r="I2985" s="1" t="s">
        <v>50</v>
      </c>
      <c r="J2985" s="1" t="s">
        <v>51</v>
      </c>
      <c r="K2985" s="1" t="s">
        <v>387</v>
      </c>
      <c r="L2985" s="1" t="s">
        <v>388</v>
      </c>
    </row>
    <row r="2986" s="1" customFormat="true" ht="12.75" hidden="false" customHeight="false" outlineLevel="0" collapsed="false">
      <c r="A2986" s="1" t="s">
        <v>6023</v>
      </c>
      <c r="B2986" s="1" t="s">
        <v>6024</v>
      </c>
      <c r="C2986" s="2" t="n">
        <v>120</v>
      </c>
      <c r="D2986" s="2" t="n">
        <v>54</v>
      </c>
      <c r="E2986" s="2" t="n">
        <v>66</v>
      </c>
      <c r="F2986" s="3" t="n">
        <f aca="false">(D2986/E2986)*100</f>
        <v>81.8181818181818</v>
      </c>
      <c r="G2986" s="1" t="s">
        <v>10</v>
      </c>
      <c r="H2986" s="1" t="s">
        <v>11</v>
      </c>
      <c r="I2986" s="1" t="s">
        <v>50</v>
      </c>
      <c r="J2986" s="1" t="s">
        <v>51</v>
      </c>
      <c r="K2986" s="1" t="s">
        <v>387</v>
      </c>
      <c r="L2986" s="1" t="s">
        <v>388</v>
      </c>
    </row>
    <row r="2987" s="1" customFormat="true" ht="12.75" hidden="false" customHeight="false" outlineLevel="0" collapsed="false">
      <c r="A2987" s="1" t="s">
        <v>6025</v>
      </c>
      <c r="B2987" s="1" t="s">
        <v>5653</v>
      </c>
      <c r="C2987" s="2" t="n">
        <v>332</v>
      </c>
      <c r="D2987" s="2" t="n">
        <v>153</v>
      </c>
      <c r="E2987" s="2" t="n">
        <v>179</v>
      </c>
      <c r="F2987" s="3" t="n">
        <f aca="false">(D2987/E2987)*100</f>
        <v>85.4748603351955</v>
      </c>
      <c r="G2987" s="1" t="s">
        <v>10</v>
      </c>
      <c r="H2987" s="1" t="s">
        <v>11</v>
      </c>
      <c r="I2987" s="1" t="s">
        <v>50</v>
      </c>
      <c r="J2987" s="1" t="s">
        <v>51</v>
      </c>
      <c r="K2987" s="1" t="s">
        <v>389</v>
      </c>
      <c r="L2987" s="1" t="s">
        <v>390</v>
      </c>
    </row>
    <row r="2988" s="1" customFormat="true" ht="12.75" hidden="false" customHeight="false" outlineLevel="0" collapsed="false">
      <c r="A2988" s="1" t="s">
        <v>6026</v>
      </c>
      <c r="B2988" s="1" t="s">
        <v>6027</v>
      </c>
      <c r="C2988" s="2" t="n">
        <v>153</v>
      </c>
      <c r="D2988" s="2" t="n">
        <v>64</v>
      </c>
      <c r="E2988" s="2" t="n">
        <v>89</v>
      </c>
      <c r="F2988" s="3" t="n">
        <f aca="false">(D2988/E2988)*100</f>
        <v>71.9101123595506</v>
      </c>
      <c r="G2988" s="1" t="s">
        <v>10</v>
      </c>
      <c r="H2988" s="1" t="s">
        <v>11</v>
      </c>
      <c r="I2988" s="1" t="s">
        <v>50</v>
      </c>
      <c r="J2988" s="1" t="s">
        <v>51</v>
      </c>
      <c r="K2988" s="1" t="s">
        <v>389</v>
      </c>
      <c r="L2988" s="1" t="s">
        <v>390</v>
      </c>
    </row>
    <row r="2989" s="1" customFormat="true" ht="12.75" hidden="false" customHeight="false" outlineLevel="0" collapsed="false">
      <c r="A2989" s="1" t="s">
        <v>6028</v>
      </c>
      <c r="B2989" s="1" t="s">
        <v>877</v>
      </c>
      <c r="C2989" s="2" t="n">
        <v>194</v>
      </c>
      <c r="D2989" s="2" t="n">
        <v>105</v>
      </c>
      <c r="E2989" s="2" t="n">
        <v>89</v>
      </c>
      <c r="F2989" s="3" t="n">
        <f aca="false">(D2989/E2989)*100</f>
        <v>117.977528089888</v>
      </c>
      <c r="G2989" s="1" t="s">
        <v>10</v>
      </c>
      <c r="H2989" s="1" t="s">
        <v>11</v>
      </c>
      <c r="I2989" s="1" t="s">
        <v>50</v>
      </c>
      <c r="J2989" s="1" t="s">
        <v>51</v>
      </c>
      <c r="K2989" s="1" t="s">
        <v>389</v>
      </c>
      <c r="L2989" s="1" t="s">
        <v>390</v>
      </c>
    </row>
    <row r="2990" s="1" customFormat="true" ht="12.75" hidden="false" customHeight="false" outlineLevel="0" collapsed="false">
      <c r="A2990" s="1" t="s">
        <v>6029</v>
      </c>
      <c r="B2990" s="1" t="s">
        <v>6030</v>
      </c>
      <c r="C2990" s="2" t="n">
        <v>195</v>
      </c>
      <c r="D2990" s="2" t="n">
        <v>94</v>
      </c>
      <c r="E2990" s="2" t="n">
        <v>101</v>
      </c>
      <c r="F2990" s="3" t="n">
        <f aca="false">(D2990/E2990)*100</f>
        <v>93.0693069306931</v>
      </c>
      <c r="G2990" s="1" t="s">
        <v>10</v>
      </c>
      <c r="H2990" s="1" t="s">
        <v>11</v>
      </c>
      <c r="I2990" s="1" t="s">
        <v>50</v>
      </c>
      <c r="J2990" s="1" t="s">
        <v>51</v>
      </c>
      <c r="K2990" s="1" t="s">
        <v>389</v>
      </c>
      <c r="L2990" s="1" t="s">
        <v>390</v>
      </c>
    </row>
    <row r="2991" s="1" customFormat="true" ht="12.75" hidden="false" customHeight="false" outlineLevel="0" collapsed="false">
      <c r="A2991" s="1" t="s">
        <v>6031</v>
      </c>
      <c r="B2991" s="1" t="s">
        <v>6032</v>
      </c>
      <c r="C2991" s="2" t="n">
        <v>220</v>
      </c>
      <c r="D2991" s="2" t="n">
        <v>107</v>
      </c>
      <c r="E2991" s="2" t="n">
        <v>113</v>
      </c>
      <c r="F2991" s="3" t="n">
        <f aca="false">(D2991/E2991)*100</f>
        <v>94.6902654867257</v>
      </c>
      <c r="G2991" s="1" t="s">
        <v>10</v>
      </c>
      <c r="H2991" s="1" t="s">
        <v>11</v>
      </c>
      <c r="I2991" s="1" t="s">
        <v>50</v>
      </c>
      <c r="J2991" s="1" t="s">
        <v>51</v>
      </c>
      <c r="K2991" s="1" t="s">
        <v>389</v>
      </c>
      <c r="L2991" s="1" t="s">
        <v>390</v>
      </c>
    </row>
    <row r="2992" s="1" customFormat="true" ht="12.75" hidden="false" customHeight="false" outlineLevel="0" collapsed="false">
      <c r="A2992" s="1" t="s">
        <v>6033</v>
      </c>
      <c r="B2992" s="1" t="s">
        <v>6034</v>
      </c>
      <c r="C2992" s="2" t="n">
        <v>65</v>
      </c>
      <c r="D2992" s="2" t="n">
        <v>31</v>
      </c>
      <c r="E2992" s="2" t="n">
        <v>34</v>
      </c>
      <c r="F2992" s="3" t="n">
        <f aca="false">(D2992/E2992)*100</f>
        <v>91.1764705882353</v>
      </c>
      <c r="G2992" s="1" t="s">
        <v>10</v>
      </c>
      <c r="H2992" s="1" t="s">
        <v>11</v>
      </c>
      <c r="I2992" s="1" t="s">
        <v>50</v>
      </c>
      <c r="J2992" s="1" t="s">
        <v>51</v>
      </c>
      <c r="K2992" s="1" t="s">
        <v>389</v>
      </c>
      <c r="L2992" s="1" t="s">
        <v>390</v>
      </c>
    </row>
    <row r="2993" s="1" customFormat="true" ht="12.75" hidden="false" customHeight="false" outlineLevel="0" collapsed="false">
      <c r="A2993" s="1" t="s">
        <v>6035</v>
      </c>
      <c r="B2993" s="1" t="s">
        <v>787</v>
      </c>
      <c r="C2993" s="2" t="n">
        <v>273</v>
      </c>
      <c r="D2993" s="2" t="n">
        <v>135</v>
      </c>
      <c r="E2993" s="2" t="n">
        <v>138</v>
      </c>
      <c r="F2993" s="3" t="n">
        <f aca="false">(D2993/E2993)*100</f>
        <v>97.8260869565217</v>
      </c>
      <c r="G2993" s="1" t="s">
        <v>10</v>
      </c>
      <c r="H2993" s="1" t="s">
        <v>11</v>
      </c>
      <c r="I2993" s="1" t="s">
        <v>50</v>
      </c>
      <c r="J2993" s="1" t="s">
        <v>51</v>
      </c>
      <c r="K2993" s="1" t="s">
        <v>389</v>
      </c>
      <c r="L2993" s="1" t="s">
        <v>390</v>
      </c>
    </row>
    <row r="2994" s="1" customFormat="true" ht="12.75" hidden="false" customHeight="false" outlineLevel="0" collapsed="false">
      <c r="A2994" s="1" t="s">
        <v>6036</v>
      </c>
      <c r="B2994" s="1" t="s">
        <v>6037</v>
      </c>
      <c r="C2994" s="2" t="n">
        <v>456</v>
      </c>
      <c r="D2994" s="2" t="n">
        <v>213</v>
      </c>
      <c r="E2994" s="2" t="n">
        <v>243</v>
      </c>
      <c r="F2994" s="3" t="n">
        <f aca="false">(D2994/E2994)*100</f>
        <v>87.6543209876543</v>
      </c>
      <c r="G2994" s="1" t="s">
        <v>10</v>
      </c>
      <c r="H2994" s="1" t="s">
        <v>11</v>
      </c>
      <c r="I2994" s="1" t="s">
        <v>50</v>
      </c>
      <c r="J2994" s="1" t="s">
        <v>51</v>
      </c>
      <c r="K2994" s="1" t="s">
        <v>389</v>
      </c>
      <c r="L2994" s="1" t="s">
        <v>390</v>
      </c>
    </row>
    <row r="2995" s="1" customFormat="true" ht="12.75" hidden="false" customHeight="false" outlineLevel="0" collapsed="false">
      <c r="A2995" s="1" t="s">
        <v>6038</v>
      </c>
      <c r="B2995" s="1" t="s">
        <v>3484</v>
      </c>
      <c r="C2995" s="2" t="n">
        <v>151</v>
      </c>
      <c r="D2995" s="2" t="n">
        <v>75</v>
      </c>
      <c r="E2995" s="2" t="n">
        <v>76</v>
      </c>
      <c r="F2995" s="3" t="n">
        <f aca="false">(D2995/E2995)*100</f>
        <v>98.6842105263158</v>
      </c>
      <c r="G2995" s="1" t="s">
        <v>10</v>
      </c>
      <c r="H2995" s="1" t="s">
        <v>11</v>
      </c>
      <c r="I2995" s="1" t="s">
        <v>50</v>
      </c>
      <c r="J2995" s="1" t="s">
        <v>51</v>
      </c>
      <c r="K2995" s="1" t="s">
        <v>389</v>
      </c>
      <c r="L2995" s="1" t="s">
        <v>390</v>
      </c>
    </row>
    <row r="2996" s="1" customFormat="true" ht="12.75" hidden="false" customHeight="false" outlineLevel="0" collapsed="false">
      <c r="A2996" s="1" t="s">
        <v>6039</v>
      </c>
      <c r="B2996" s="1" t="s">
        <v>6040</v>
      </c>
      <c r="C2996" s="2" t="n">
        <v>184</v>
      </c>
      <c r="D2996" s="2" t="n">
        <v>91</v>
      </c>
      <c r="E2996" s="2" t="n">
        <v>93</v>
      </c>
      <c r="F2996" s="3" t="n">
        <f aca="false">(D2996/E2996)*100</f>
        <v>97.8494623655914</v>
      </c>
      <c r="G2996" s="1" t="s">
        <v>10</v>
      </c>
      <c r="H2996" s="1" t="s">
        <v>11</v>
      </c>
      <c r="I2996" s="1" t="s">
        <v>50</v>
      </c>
      <c r="J2996" s="1" t="s">
        <v>51</v>
      </c>
      <c r="K2996" s="1" t="s">
        <v>389</v>
      </c>
      <c r="L2996" s="1" t="s">
        <v>390</v>
      </c>
    </row>
    <row r="2997" s="1" customFormat="true" ht="12.75" hidden="false" customHeight="false" outlineLevel="0" collapsed="false">
      <c r="A2997" s="1" t="s">
        <v>6041</v>
      </c>
      <c r="B2997" s="1" t="s">
        <v>6042</v>
      </c>
      <c r="C2997" s="2" t="n">
        <v>229</v>
      </c>
      <c r="D2997" s="2" t="n">
        <v>106</v>
      </c>
      <c r="E2997" s="2" t="n">
        <v>123</v>
      </c>
      <c r="F2997" s="3" t="n">
        <f aca="false">(D2997/E2997)*100</f>
        <v>86.1788617886179</v>
      </c>
      <c r="G2997" s="1" t="s">
        <v>10</v>
      </c>
      <c r="H2997" s="1" t="s">
        <v>11</v>
      </c>
      <c r="I2997" s="1" t="s">
        <v>50</v>
      </c>
      <c r="J2997" s="1" t="s">
        <v>51</v>
      </c>
      <c r="K2997" s="1" t="s">
        <v>389</v>
      </c>
      <c r="L2997" s="1" t="s">
        <v>390</v>
      </c>
    </row>
    <row r="2998" s="1" customFormat="true" ht="12.75" hidden="false" customHeight="false" outlineLevel="0" collapsed="false">
      <c r="A2998" s="1" t="s">
        <v>6043</v>
      </c>
      <c r="B2998" s="1" t="s">
        <v>6044</v>
      </c>
      <c r="C2998" s="2" t="n">
        <v>508</v>
      </c>
      <c r="D2998" s="2" t="n">
        <v>233</v>
      </c>
      <c r="E2998" s="2" t="n">
        <v>275</v>
      </c>
      <c r="F2998" s="3" t="n">
        <f aca="false">(D2998/E2998)*100</f>
        <v>84.7272727272727</v>
      </c>
      <c r="G2998" s="1" t="s">
        <v>10</v>
      </c>
      <c r="H2998" s="1" t="s">
        <v>11</v>
      </c>
      <c r="I2998" s="1" t="s">
        <v>50</v>
      </c>
      <c r="J2998" s="1" t="s">
        <v>51</v>
      </c>
      <c r="K2998" s="1" t="s">
        <v>389</v>
      </c>
      <c r="L2998" s="1" t="s">
        <v>390</v>
      </c>
    </row>
    <row r="2999" s="1" customFormat="true" ht="12.75" hidden="false" customHeight="false" outlineLevel="0" collapsed="false">
      <c r="A2999" s="1" t="s">
        <v>6045</v>
      </c>
      <c r="B2999" s="1" t="s">
        <v>5509</v>
      </c>
      <c r="C2999" s="2" t="n">
        <v>196</v>
      </c>
      <c r="D2999" s="2" t="n">
        <v>90</v>
      </c>
      <c r="E2999" s="2" t="n">
        <v>106</v>
      </c>
      <c r="F2999" s="3" t="n">
        <f aca="false">(D2999/E2999)*100</f>
        <v>84.9056603773585</v>
      </c>
      <c r="G2999" s="1" t="s">
        <v>10</v>
      </c>
      <c r="H2999" s="1" t="s">
        <v>11</v>
      </c>
      <c r="I2999" s="1" t="s">
        <v>50</v>
      </c>
      <c r="J2999" s="1" t="s">
        <v>51</v>
      </c>
      <c r="K2999" s="1" t="s">
        <v>389</v>
      </c>
      <c r="L2999" s="1" t="s">
        <v>390</v>
      </c>
    </row>
    <row r="3000" s="1" customFormat="true" ht="12.75" hidden="false" customHeight="false" outlineLevel="0" collapsed="false">
      <c r="A3000" s="1" t="s">
        <v>6046</v>
      </c>
      <c r="B3000" s="1" t="s">
        <v>6047</v>
      </c>
      <c r="C3000" s="2" t="n">
        <v>276</v>
      </c>
      <c r="D3000" s="2" t="n">
        <v>132</v>
      </c>
      <c r="E3000" s="2" t="n">
        <v>144</v>
      </c>
      <c r="F3000" s="3" t="n">
        <f aca="false">(D3000/E3000)*100</f>
        <v>91.6666666666667</v>
      </c>
      <c r="G3000" s="1" t="s">
        <v>10</v>
      </c>
      <c r="H3000" s="1" t="s">
        <v>11</v>
      </c>
      <c r="I3000" s="1" t="s">
        <v>50</v>
      </c>
      <c r="J3000" s="1" t="s">
        <v>51</v>
      </c>
      <c r="K3000" s="1" t="s">
        <v>389</v>
      </c>
      <c r="L3000" s="1" t="s">
        <v>390</v>
      </c>
    </row>
    <row r="3001" s="1" customFormat="true" ht="12.75" hidden="false" customHeight="false" outlineLevel="0" collapsed="false">
      <c r="A3001" s="1" t="s">
        <v>6048</v>
      </c>
      <c r="B3001" s="1" t="s">
        <v>6049</v>
      </c>
      <c r="C3001" s="2" t="n">
        <v>324</v>
      </c>
      <c r="D3001" s="2" t="n">
        <v>146</v>
      </c>
      <c r="E3001" s="2" t="n">
        <v>178</v>
      </c>
      <c r="F3001" s="3" t="n">
        <f aca="false">(D3001/E3001)*100</f>
        <v>82.0224719101124</v>
      </c>
      <c r="G3001" s="1" t="s">
        <v>10</v>
      </c>
      <c r="H3001" s="1" t="s">
        <v>11</v>
      </c>
      <c r="I3001" s="1" t="s">
        <v>50</v>
      </c>
      <c r="J3001" s="1" t="s">
        <v>51</v>
      </c>
      <c r="K3001" s="1" t="s">
        <v>389</v>
      </c>
      <c r="L3001" s="1" t="s">
        <v>390</v>
      </c>
    </row>
    <row r="3002" s="1" customFormat="true" ht="12.75" hidden="false" customHeight="false" outlineLevel="0" collapsed="false">
      <c r="A3002" s="1" t="s">
        <v>6050</v>
      </c>
      <c r="B3002" s="1" t="s">
        <v>6051</v>
      </c>
      <c r="C3002" s="2" t="n">
        <v>323</v>
      </c>
      <c r="D3002" s="2" t="n">
        <v>164</v>
      </c>
      <c r="E3002" s="2" t="n">
        <v>159</v>
      </c>
      <c r="F3002" s="3" t="n">
        <f aca="false">(D3002/E3002)*100</f>
        <v>103.14465408805</v>
      </c>
      <c r="G3002" s="1" t="s">
        <v>10</v>
      </c>
      <c r="H3002" s="1" t="s">
        <v>11</v>
      </c>
      <c r="I3002" s="1" t="s">
        <v>50</v>
      </c>
      <c r="J3002" s="1" t="s">
        <v>51</v>
      </c>
      <c r="K3002" s="1" t="s">
        <v>389</v>
      </c>
      <c r="L3002" s="1" t="s">
        <v>390</v>
      </c>
    </row>
    <row r="3003" s="1" customFormat="true" ht="12.75" hidden="false" customHeight="false" outlineLevel="0" collapsed="false">
      <c r="A3003" s="1" t="s">
        <v>6052</v>
      </c>
      <c r="B3003" s="1" t="s">
        <v>6053</v>
      </c>
      <c r="C3003" s="2" t="n">
        <v>1577</v>
      </c>
      <c r="D3003" s="2" t="n">
        <v>771</v>
      </c>
      <c r="E3003" s="2" t="n">
        <v>806</v>
      </c>
      <c r="F3003" s="3" t="n">
        <f aca="false">(D3003/E3003)*100</f>
        <v>95.6575682382134</v>
      </c>
      <c r="G3003" s="1" t="s">
        <v>10</v>
      </c>
      <c r="H3003" s="1" t="s">
        <v>11</v>
      </c>
      <c r="I3003" s="1" t="s">
        <v>50</v>
      </c>
      <c r="J3003" s="1" t="s">
        <v>51</v>
      </c>
      <c r="K3003" s="1" t="s">
        <v>389</v>
      </c>
      <c r="L3003" s="1" t="s">
        <v>390</v>
      </c>
    </row>
    <row r="3004" s="1" customFormat="true" ht="12.75" hidden="false" customHeight="false" outlineLevel="0" collapsed="false">
      <c r="A3004" s="1" t="s">
        <v>6054</v>
      </c>
      <c r="B3004" s="1" t="s">
        <v>6055</v>
      </c>
      <c r="C3004" s="2" t="n">
        <v>1712</v>
      </c>
      <c r="D3004" s="2" t="n">
        <v>780</v>
      </c>
      <c r="E3004" s="2" t="n">
        <v>932</v>
      </c>
      <c r="F3004" s="3" t="n">
        <f aca="false">(D3004/E3004)*100</f>
        <v>83.6909871244635</v>
      </c>
      <c r="G3004" s="1" t="s">
        <v>10</v>
      </c>
      <c r="H3004" s="1" t="s">
        <v>11</v>
      </c>
      <c r="I3004" s="1" t="s">
        <v>50</v>
      </c>
      <c r="J3004" s="1" t="s">
        <v>51</v>
      </c>
      <c r="K3004" s="1" t="s">
        <v>389</v>
      </c>
      <c r="L3004" s="1" t="s">
        <v>390</v>
      </c>
    </row>
    <row r="3005" s="1" customFormat="true" ht="12.75" hidden="false" customHeight="false" outlineLevel="0" collapsed="false">
      <c r="A3005" s="1" t="s">
        <v>6056</v>
      </c>
      <c r="B3005" s="1" t="s">
        <v>6057</v>
      </c>
      <c r="C3005" s="2" t="n">
        <v>130</v>
      </c>
      <c r="D3005" s="2" t="n">
        <v>66</v>
      </c>
      <c r="E3005" s="2" t="n">
        <v>64</v>
      </c>
      <c r="F3005" s="3" t="n">
        <f aca="false">(D3005/E3005)*100</f>
        <v>103.125</v>
      </c>
      <c r="G3005" s="1" t="s">
        <v>10</v>
      </c>
      <c r="H3005" s="1" t="s">
        <v>11</v>
      </c>
      <c r="I3005" s="1" t="s">
        <v>50</v>
      </c>
      <c r="J3005" s="1" t="s">
        <v>51</v>
      </c>
      <c r="K3005" s="1" t="s">
        <v>389</v>
      </c>
      <c r="L3005" s="1" t="s">
        <v>390</v>
      </c>
    </row>
    <row r="3006" s="1" customFormat="true" ht="12.75" hidden="false" customHeight="false" outlineLevel="0" collapsed="false">
      <c r="A3006" s="1" t="s">
        <v>6058</v>
      </c>
      <c r="B3006" s="1" t="s">
        <v>3288</v>
      </c>
      <c r="C3006" s="2" t="n">
        <v>131</v>
      </c>
      <c r="D3006" s="2" t="n">
        <v>62</v>
      </c>
      <c r="E3006" s="2" t="n">
        <v>69</v>
      </c>
      <c r="F3006" s="3" t="n">
        <f aca="false">(D3006/E3006)*100</f>
        <v>89.8550724637681</v>
      </c>
      <c r="G3006" s="1" t="s">
        <v>10</v>
      </c>
      <c r="H3006" s="1" t="s">
        <v>11</v>
      </c>
      <c r="I3006" s="1" t="s">
        <v>50</v>
      </c>
      <c r="J3006" s="1" t="s">
        <v>51</v>
      </c>
      <c r="K3006" s="1" t="s">
        <v>389</v>
      </c>
      <c r="L3006" s="1" t="s">
        <v>390</v>
      </c>
    </row>
    <row r="3007" s="1" customFormat="true" ht="12.75" hidden="false" customHeight="false" outlineLevel="0" collapsed="false">
      <c r="A3007" s="1" t="s">
        <v>6059</v>
      </c>
      <c r="B3007" s="1" t="s">
        <v>6060</v>
      </c>
      <c r="C3007" s="2" t="n">
        <v>250</v>
      </c>
      <c r="D3007" s="2" t="n">
        <v>120</v>
      </c>
      <c r="E3007" s="2" t="n">
        <v>130</v>
      </c>
      <c r="F3007" s="3" t="n">
        <f aca="false">(D3007/E3007)*100</f>
        <v>92.3076923076923</v>
      </c>
      <c r="G3007" s="1" t="s">
        <v>10</v>
      </c>
      <c r="H3007" s="1" t="s">
        <v>11</v>
      </c>
      <c r="I3007" s="1" t="s">
        <v>50</v>
      </c>
      <c r="J3007" s="1" t="s">
        <v>51</v>
      </c>
      <c r="K3007" s="1" t="s">
        <v>389</v>
      </c>
      <c r="L3007" s="1" t="s">
        <v>390</v>
      </c>
    </row>
    <row r="3008" s="1" customFormat="true" ht="12.75" hidden="false" customHeight="false" outlineLevel="0" collapsed="false">
      <c r="A3008" s="1" t="s">
        <v>6061</v>
      </c>
      <c r="B3008" s="1" t="s">
        <v>6062</v>
      </c>
      <c r="C3008" s="2" t="n">
        <v>113</v>
      </c>
      <c r="D3008" s="2" t="n">
        <v>55</v>
      </c>
      <c r="E3008" s="2" t="n">
        <v>58</v>
      </c>
      <c r="F3008" s="3" t="n">
        <f aca="false">(D3008/E3008)*100</f>
        <v>94.8275862068966</v>
      </c>
      <c r="G3008" s="1" t="s">
        <v>10</v>
      </c>
      <c r="H3008" s="1" t="s">
        <v>11</v>
      </c>
      <c r="I3008" s="1" t="s">
        <v>50</v>
      </c>
      <c r="J3008" s="1" t="s">
        <v>51</v>
      </c>
      <c r="K3008" s="1" t="s">
        <v>389</v>
      </c>
      <c r="L3008" s="1" t="s">
        <v>390</v>
      </c>
    </row>
    <row r="3009" s="1" customFormat="true" ht="12.75" hidden="false" customHeight="false" outlineLevel="0" collapsed="false">
      <c r="A3009" s="1" t="s">
        <v>6063</v>
      </c>
      <c r="B3009" s="1" t="s">
        <v>6064</v>
      </c>
      <c r="C3009" s="2" t="n">
        <v>158</v>
      </c>
      <c r="D3009" s="2" t="n">
        <v>68</v>
      </c>
      <c r="E3009" s="2" t="n">
        <v>90</v>
      </c>
      <c r="F3009" s="3" t="n">
        <f aca="false">(D3009/E3009)*100</f>
        <v>75.5555555555556</v>
      </c>
      <c r="G3009" s="1" t="s">
        <v>10</v>
      </c>
      <c r="H3009" s="1" t="s">
        <v>11</v>
      </c>
      <c r="I3009" s="1" t="s">
        <v>50</v>
      </c>
      <c r="J3009" s="1" t="s">
        <v>51</v>
      </c>
      <c r="K3009" s="1" t="s">
        <v>389</v>
      </c>
      <c r="L3009" s="1" t="s">
        <v>390</v>
      </c>
    </row>
    <row r="3010" s="1" customFormat="true" ht="12.75" hidden="false" customHeight="false" outlineLevel="0" collapsed="false">
      <c r="A3010" s="1" t="s">
        <v>6065</v>
      </c>
      <c r="B3010" s="1" t="s">
        <v>6066</v>
      </c>
      <c r="C3010" s="2" t="n">
        <v>137</v>
      </c>
      <c r="D3010" s="2" t="n">
        <v>62</v>
      </c>
      <c r="E3010" s="2" t="n">
        <v>75</v>
      </c>
      <c r="F3010" s="3" t="n">
        <f aca="false">(D3010/E3010)*100</f>
        <v>82.6666666666667</v>
      </c>
      <c r="G3010" s="1" t="s">
        <v>10</v>
      </c>
      <c r="H3010" s="1" t="s">
        <v>11</v>
      </c>
      <c r="I3010" s="1" t="s">
        <v>50</v>
      </c>
      <c r="J3010" s="1" t="s">
        <v>51</v>
      </c>
      <c r="K3010" s="1" t="s">
        <v>389</v>
      </c>
      <c r="L3010" s="1" t="s">
        <v>390</v>
      </c>
    </row>
    <row r="3011" s="1" customFormat="true" ht="12.75" hidden="false" customHeight="false" outlineLevel="0" collapsed="false">
      <c r="A3011" s="1" t="s">
        <v>6067</v>
      </c>
      <c r="B3011" s="1" t="s">
        <v>6068</v>
      </c>
      <c r="C3011" s="2" t="n">
        <v>185</v>
      </c>
      <c r="D3011" s="2" t="n">
        <v>84</v>
      </c>
      <c r="E3011" s="2" t="n">
        <v>101</v>
      </c>
      <c r="F3011" s="3" t="n">
        <f aca="false">(D3011/E3011)*100</f>
        <v>83.1683168316832</v>
      </c>
      <c r="G3011" s="1" t="s">
        <v>10</v>
      </c>
      <c r="H3011" s="1" t="s">
        <v>11</v>
      </c>
      <c r="I3011" s="1" t="s">
        <v>50</v>
      </c>
      <c r="J3011" s="1" t="s">
        <v>51</v>
      </c>
      <c r="K3011" s="1" t="s">
        <v>389</v>
      </c>
      <c r="L3011" s="1" t="s">
        <v>390</v>
      </c>
    </row>
    <row r="3012" s="1" customFormat="true" ht="12.75" hidden="false" customHeight="false" outlineLevel="0" collapsed="false">
      <c r="A3012" s="1" t="s">
        <v>6069</v>
      </c>
      <c r="B3012" s="1" t="s">
        <v>6070</v>
      </c>
      <c r="C3012" s="2" t="n">
        <v>127</v>
      </c>
      <c r="D3012" s="2" t="n">
        <v>56</v>
      </c>
      <c r="E3012" s="2" t="n">
        <v>71</v>
      </c>
      <c r="F3012" s="3" t="n">
        <f aca="false">(D3012/E3012)*100</f>
        <v>78.8732394366197</v>
      </c>
      <c r="G3012" s="1" t="s">
        <v>10</v>
      </c>
      <c r="H3012" s="1" t="s">
        <v>11</v>
      </c>
      <c r="I3012" s="1" t="s">
        <v>50</v>
      </c>
      <c r="J3012" s="1" t="s">
        <v>51</v>
      </c>
      <c r="K3012" s="1" t="s">
        <v>389</v>
      </c>
      <c r="L3012" s="1" t="s">
        <v>390</v>
      </c>
    </row>
    <row r="3013" s="1" customFormat="true" ht="12.75" hidden="false" customHeight="false" outlineLevel="0" collapsed="false">
      <c r="A3013" s="1" t="s">
        <v>6071</v>
      </c>
      <c r="B3013" s="1" t="s">
        <v>6072</v>
      </c>
      <c r="C3013" s="2" t="n">
        <v>965</v>
      </c>
      <c r="D3013" s="2" t="n">
        <v>475</v>
      </c>
      <c r="E3013" s="2" t="n">
        <v>490</v>
      </c>
      <c r="F3013" s="3" t="n">
        <f aca="false">(D3013/E3013)*100</f>
        <v>96.9387755102041</v>
      </c>
      <c r="G3013" s="1" t="s">
        <v>10</v>
      </c>
      <c r="H3013" s="1" t="s">
        <v>11</v>
      </c>
      <c r="I3013" s="1" t="s">
        <v>50</v>
      </c>
      <c r="J3013" s="1" t="s">
        <v>51</v>
      </c>
      <c r="K3013" s="1" t="s">
        <v>389</v>
      </c>
      <c r="L3013" s="1" t="s">
        <v>390</v>
      </c>
    </row>
    <row r="3014" s="1" customFormat="true" ht="12.75" hidden="false" customHeight="false" outlineLevel="0" collapsed="false">
      <c r="A3014" s="1" t="s">
        <v>6073</v>
      </c>
      <c r="B3014" s="1" t="s">
        <v>2517</v>
      </c>
      <c r="C3014" s="2" t="n">
        <v>118</v>
      </c>
      <c r="D3014" s="2" t="n">
        <v>61</v>
      </c>
      <c r="E3014" s="2" t="n">
        <v>57</v>
      </c>
      <c r="F3014" s="3" t="n">
        <f aca="false">(D3014/E3014)*100</f>
        <v>107.017543859649</v>
      </c>
      <c r="G3014" s="1" t="s">
        <v>10</v>
      </c>
      <c r="H3014" s="1" t="s">
        <v>11</v>
      </c>
      <c r="I3014" s="1" t="s">
        <v>50</v>
      </c>
      <c r="J3014" s="1" t="s">
        <v>51</v>
      </c>
      <c r="K3014" s="1" t="s">
        <v>389</v>
      </c>
      <c r="L3014" s="1" t="s">
        <v>390</v>
      </c>
    </row>
    <row r="3015" s="1" customFormat="true" ht="12.75" hidden="false" customHeight="false" outlineLevel="0" collapsed="false">
      <c r="A3015" s="1" t="s">
        <v>6074</v>
      </c>
      <c r="B3015" s="1" t="s">
        <v>4221</v>
      </c>
      <c r="C3015" s="2" t="n">
        <v>196</v>
      </c>
      <c r="D3015" s="2" t="n">
        <v>87</v>
      </c>
      <c r="E3015" s="2" t="n">
        <v>109</v>
      </c>
      <c r="F3015" s="3" t="n">
        <f aca="false">(D3015/E3015)*100</f>
        <v>79.8165137614679</v>
      </c>
      <c r="G3015" s="1" t="s">
        <v>10</v>
      </c>
      <c r="H3015" s="1" t="s">
        <v>11</v>
      </c>
      <c r="I3015" s="1" t="s">
        <v>50</v>
      </c>
      <c r="J3015" s="1" t="s">
        <v>51</v>
      </c>
      <c r="K3015" s="1" t="s">
        <v>389</v>
      </c>
      <c r="L3015" s="1" t="s">
        <v>390</v>
      </c>
    </row>
    <row r="3016" s="1" customFormat="true" ht="12.75" hidden="false" customHeight="false" outlineLevel="0" collapsed="false">
      <c r="A3016" s="1" t="s">
        <v>6075</v>
      </c>
      <c r="B3016" s="1" t="s">
        <v>6076</v>
      </c>
      <c r="C3016" s="2" t="n">
        <v>5022</v>
      </c>
      <c r="D3016" s="2" t="n">
        <v>2463</v>
      </c>
      <c r="E3016" s="2" t="n">
        <v>2559</v>
      </c>
      <c r="F3016" s="3" t="n">
        <f aca="false">(D3016/E3016)*100</f>
        <v>96.2485345838218</v>
      </c>
      <c r="G3016" s="1" t="s">
        <v>10</v>
      </c>
      <c r="H3016" s="1" t="s">
        <v>11</v>
      </c>
      <c r="I3016" s="1" t="s">
        <v>52</v>
      </c>
      <c r="J3016" s="1" t="s">
        <v>53</v>
      </c>
      <c r="K3016" s="1" t="s">
        <v>391</v>
      </c>
      <c r="L3016" s="1" t="s">
        <v>392</v>
      </c>
    </row>
    <row r="3017" s="1" customFormat="true" ht="12.75" hidden="false" customHeight="false" outlineLevel="0" collapsed="false">
      <c r="A3017" s="1" t="s">
        <v>6077</v>
      </c>
      <c r="B3017" s="1" t="s">
        <v>6078</v>
      </c>
      <c r="C3017" s="2" t="n">
        <v>677</v>
      </c>
      <c r="D3017" s="2" t="n">
        <v>310</v>
      </c>
      <c r="E3017" s="2" t="n">
        <v>367</v>
      </c>
      <c r="F3017" s="3" t="n">
        <f aca="false">(D3017/E3017)*100</f>
        <v>84.4686648501363</v>
      </c>
      <c r="G3017" s="1" t="s">
        <v>10</v>
      </c>
      <c r="H3017" s="1" t="s">
        <v>11</v>
      </c>
      <c r="I3017" s="1" t="s">
        <v>52</v>
      </c>
      <c r="J3017" s="1" t="s">
        <v>53</v>
      </c>
      <c r="K3017" s="1" t="s">
        <v>391</v>
      </c>
      <c r="L3017" s="1" t="s">
        <v>392</v>
      </c>
    </row>
    <row r="3018" s="1" customFormat="true" ht="12.75" hidden="false" customHeight="false" outlineLevel="0" collapsed="false">
      <c r="A3018" s="1" t="s">
        <v>6079</v>
      </c>
      <c r="B3018" s="1" t="s">
        <v>6080</v>
      </c>
      <c r="C3018" s="2" t="n">
        <v>720</v>
      </c>
      <c r="D3018" s="2" t="n">
        <v>357</v>
      </c>
      <c r="E3018" s="2" t="n">
        <v>363</v>
      </c>
      <c r="F3018" s="3" t="n">
        <f aca="false">(D3018/E3018)*100</f>
        <v>98.3471074380165</v>
      </c>
      <c r="G3018" s="1" t="s">
        <v>10</v>
      </c>
      <c r="H3018" s="1" t="s">
        <v>11</v>
      </c>
      <c r="I3018" s="1" t="s">
        <v>52</v>
      </c>
      <c r="J3018" s="1" t="s">
        <v>53</v>
      </c>
      <c r="K3018" s="1" t="s">
        <v>391</v>
      </c>
      <c r="L3018" s="1" t="s">
        <v>392</v>
      </c>
    </row>
    <row r="3019" s="1" customFormat="true" ht="12.75" hidden="false" customHeight="false" outlineLevel="0" collapsed="false">
      <c r="A3019" s="1" t="s">
        <v>6081</v>
      </c>
      <c r="B3019" s="1" t="s">
        <v>6082</v>
      </c>
      <c r="C3019" s="2" t="n">
        <v>263</v>
      </c>
      <c r="D3019" s="2" t="n">
        <v>122</v>
      </c>
      <c r="E3019" s="2" t="n">
        <v>141</v>
      </c>
      <c r="F3019" s="3" t="n">
        <f aca="false">(D3019/E3019)*100</f>
        <v>86.5248226950355</v>
      </c>
      <c r="G3019" s="1" t="s">
        <v>10</v>
      </c>
      <c r="H3019" s="1" t="s">
        <v>11</v>
      </c>
      <c r="I3019" s="1" t="s">
        <v>52</v>
      </c>
      <c r="J3019" s="1" t="s">
        <v>53</v>
      </c>
      <c r="K3019" s="1" t="s">
        <v>391</v>
      </c>
      <c r="L3019" s="1" t="s">
        <v>392</v>
      </c>
    </row>
    <row r="3020" s="1" customFormat="true" ht="12.75" hidden="false" customHeight="false" outlineLevel="0" collapsed="false">
      <c r="A3020" s="1" t="s">
        <v>6083</v>
      </c>
      <c r="B3020" s="1" t="s">
        <v>392</v>
      </c>
      <c r="C3020" s="2" t="n">
        <v>35242</v>
      </c>
      <c r="D3020" s="2" t="n">
        <v>16645</v>
      </c>
      <c r="E3020" s="2" t="n">
        <v>18597</v>
      </c>
      <c r="F3020" s="3" t="n">
        <f aca="false">(D3020/E3020)*100</f>
        <v>89.5036833897941</v>
      </c>
      <c r="G3020" s="1" t="s">
        <v>10</v>
      </c>
      <c r="H3020" s="1" t="s">
        <v>11</v>
      </c>
      <c r="I3020" s="1" t="s">
        <v>52</v>
      </c>
      <c r="J3020" s="1" t="s">
        <v>53</v>
      </c>
      <c r="K3020" s="1" t="s">
        <v>391</v>
      </c>
      <c r="L3020" s="1" t="s">
        <v>392</v>
      </c>
    </row>
    <row r="3021" s="1" customFormat="true" ht="12.75" hidden="false" customHeight="false" outlineLevel="0" collapsed="false">
      <c r="A3021" s="1" t="s">
        <v>6084</v>
      </c>
      <c r="B3021" s="1" t="s">
        <v>6085</v>
      </c>
      <c r="C3021" s="2" t="n">
        <v>1026</v>
      </c>
      <c r="D3021" s="2" t="n">
        <v>485</v>
      </c>
      <c r="E3021" s="2" t="n">
        <v>541</v>
      </c>
      <c r="F3021" s="3" t="n">
        <f aca="false">(D3021/E3021)*100</f>
        <v>89.6487985212569</v>
      </c>
      <c r="G3021" s="1" t="s">
        <v>10</v>
      </c>
      <c r="H3021" s="1" t="s">
        <v>11</v>
      </c>
      <c r="I3021" s="1" t="s">
        <v>52</v>
      </c>
      <c r="J3021" s="1" t="s">
        <v>53</v>
      </c>
      <c r="K3021" s="1" t="s">
        <v>391</v>
      </c>
      <c r="L3021" s="1" t="s">
        <v>392</v>
      </c>
    </row>
    <row r="3022" s="1" customFormat="true" ht="12.75" hidden="false" customHeight="false" outlineLevel="0" collapsed="false">
      <c r="A3022" s="1" t="s">
        <v>6086</v>
      </c>
      <c r="B3022" s="1" t="s">
        <v>6087</v>
      </c>
      <c r="C3022" s="2" t="n">
        <v>746</v>
      </c>
      <c r="D3022" s="2" t="n">
        <v>350</v>
      </c>
      <c r="E3022" s="2" t="n">
        <v>396</v>
      </c>
      <c r="F3022" s="3" t="n">
        <f aca="false">(D3022/E3022)*100</f>
        <v>88.3838383838384</v>
      </c>
      <c r="G3022" s="1" t="s">
        <v>10</v>
      </c>
      <c r="H3022" s="1" t="s">
        <v>11</v>
      </c>
      <c r="I3022" s="1" t="s">
        <v>52</v>
      </c>
      <c r="J3022" s="1" t="s">
        <v>53</v>
      </c>
      <c r="K3022" s="1" t="s">
        <v>391</v>
      </c>
      <c r="L3022" s="1" t="s">
        <v>392</v>
      </c>
    </row>
    <row r="3023" s="1" customFormat="true" ht="12.75" hidden="false" customHeight="false" outlineLevel="0" collapsed="false">
      <c r="A3023" s="1" t="s">
        <v>6088</v>
      </c>
      <c r="B3023" s="1" t="s">
        <v>6089</v>
      </c>
      <c r="C3023" s="2" t="n">
        <v>938</v>
      </c>
      <c r="D3023" s="2" t="n">
        <v>462</v>
      </c>
      <c r="E3023" s="2" t="n">
        <v>476</v>
      </c>
      <c r="F3023" s="3" t="n">
        <f aca="false">(D3023/E3023)*100</f>
        <v>97.0588235294118</v>
      </c>
      <c r="G3023" s="1" t="s">
        <v>10</v>
      </c>
      <c r="H3023" s="1" t="s">
        <v>11</v>
      </c>
      <c r="I3023" s="1" t="s">
        <v>52</v>
      </c>
      <c r="J3023" s="1" t="s">
        <v>53</v>
      </c>
      <c r="K3023" s="1" t="s">
        <v>391</v>
      </c>
      <c r="L3023" s="1" t="s">
        <v>392</v>
      </c>
    </row>
    <row r="3024" s="1" customFormat="true" ht="12.75" hidden="false" customHeight="false" outlineLevel="0" collapsed="false">
      <c r="A3024" s="1" t="s">
        <v>6090</v>
      </c>
      <c r="B3024" s="1" t="s">
        <v>6091</v>
      </c>
      <c r="C3024" s="2" t="n">
        <v>468</v>
      </c>
      <c r="D3024" s="2" t="n">
        <v>226</v>
      </c>
      <c r="E3024" s="2" t="n">
        <v>242</v>
      </c>
      <c r="F3024" s="3" t="n">
        <f aca="false">(D3024/E3024)*100</f>
        <v>93.3884297520661</v>
      </c>
      <c r="G3024" s="1" t="s">
        <v>10</v>
      </c>
      <c r="H3024" s="1" t="s">
        <v>11</v>
      </c>
      <c r="I3024" s="1" t="s">
        <v>52</v>
      </c>
      <c r="J3024" s="1" t="s">
        <v>53</v>
      </c>
      <c r="K3024" s="1" t="s">
        <v>391</v>
      </c>
      <c r="L3024" s="1" t="s">
        <v>392</v>
      </c>
    </row>
    <row r="3025" s="1" customFormat="true" ht="12.75" hidden="false" customHeight="false" outlineLevel="0" collapsed="false">
      <c r="A3025" s="1" t="s">
        <v>6092</v>
      </c>
      <c r="B3025" s="1" t="s">
        <v>6093</v>
      </c>
      <c r="C3025" s="2" t="n">
        <v>355</v>
      </c>
      <c r="D3025" s="2" t="n">
        <v>158</v>
      </c>
      <c r="E3025" s="2" t="n">
        <v>197</v>
      </c>
      <c r="F3025" s="3" t="n">
        <f aca="false">(D3025/E3025)*100</f>
        <v>80.2030456852792</v>
      </c>
      <c r="G3025" s="1" t="s">
        <v>10</v>
      </c>
      <c r="H3025" s="1" t="s">
        <v>11</v>
      </c>
      <c r="I3025" s="1" t="s">
        <v>52</v>
      </c>
      <c r="J3025" s="1" t="s">
        <v>53</v>
      </c>
      <c r="K3025" s="1" t="s">
        <v>391</v>
      </c>
      <c r="L3025" s="1" t="s">
        <v>392</v>
      </c>
    </row>
    <row r="3026" s="1" customFormat="true" ht="12.75" hidden="false" customHeight="false" outlineLevel="0" collapsed="false">
      <c r="A3026" s="1" t="s">
        <v>6094</v>
      </c>
      <c r="B3026" s="1" t="s">
        <v>6095</v>
      </c>
      <c r="C3026" s="2" t="n">
        <v>961</v>
      </c>
      <c r="D3026" s="2" t="n">
        <v>446</v>
      </c>
      <c r="E3026" s="2" t="n">
        <v>515</v>
      </c>
      <c r="F3026" s="3" t="n">
        <f aca="false">(D3026/E3026)*100</f>
        <v>86.6019417475728</v>
      </c>
      <c r="G3026" s="1" t="s">
        <v>10</v>
      </c>
      <c r="H3026" s="1" t="s">
        <v>11</v>
      </c>
      <c r="I3026" s="1" t="s">
        <v>52</v>
      </c>
      <c r="J3026" s="1" t="s">
        <v>53</v>
      </c>
      <c r="K3026" s="1" t="s">
        <v>391</v>
      </c>
      <c r="L3026" s="1" t="s">
        <v>392</v>
      </c>
    </row>
    <row r="3027" s="1" customFormat="true" ht="12.75" hidden="false" customHeight="false" outlineLevel="0" collapsed="false">
      <c r="A3027" s="1" t="s">
        <v>6096</v>
      </c>
      <c r="B3027" s="1" t="s">
        <v>6097</v>
      </c>
      <c r="C3027" s="2" t="n">
        <v>636</v>
      </c>
      <c r="D3027" s="2" t="n">
        <v>313</v>
      </c>
      <c r="E3027" s="2" t="n">
        <v>323</v>
      </c>
      <c r="F3027" s="3" t="n">
        <f aca="false">(D3027/E3027)*100</f>
        <v>96.9040247678019</v>
      </c>
      <c r="G3027" s="1" t="s">
        <v>10</v>
      </c>
      <c r="H3027" s="1" t="s">
        <v>11</v>
      </c>
      <c r="I3027" s="1" t="s">
        <v>52</v>
      </c>
      <c r="J3027" s="1" t="s">
        <v>53</v>
      </c>
      <c r="K3027" s="1" t="s">
        <v>391</v>
      </c>
      <c r="L3027" s="1" t="s">
        <v>392</v>
      </c>
    </row>
    <row r="3028" s="1" customFormat="true" ht="12.75" hidden="false" customHeight="false" outlineLevel="0" collapsed="false">
      <c r="A3028" s="1" t="s">
        <v>6098</v>
      </c>
      <c r="B3028" s="1" t="s">
        <v>3127</v>
      </c>
      <c r="C3028" s="2" t="n">
        <v>621</v>
      </c>
      <c r="D3028" s="2" t="n">
        <v>304</v>
      </c>
      <c r="E3028" s="2" t="n">
        <v>317</v>
      </c>
      <c r="F3028" s="3" t="n">
        <f aca="false">(D3028/E3028)*100</f>
        <v>95.8990536277603</v>
      </c>
      <c r="G3028" s="1" t="s">
        <v>10</v>
      </c>
      <c r="H3028" s="1" t="s">
        <v>11</v>
      </c>
      <c r="I3028" s="1" t="s">
        <v>52</v>
      </c>
      <c r="J3028" s="1" t="s">
        <v>53</v>
      </c>
      <c r="K3028" s="1" t="s">
        <v>391</v>
      </c>
      <c r="L3028" s="1" t="s">
        <v>392</v>
      </c>
    </row>
    <row r="3029" s="1" customFormat="true" ht="12.75" hidden="false" customHeight="false" outlineLevel="0" collapsed="false">
      <c r="A3029" s="1" t="s">
        <v>6099</v>
      </c>
      <c r="B3029" s="1" t="s">
        <v>6100</v>
      </c>
      <c r="C3029" s="2" t="n">
        <v>517</v>
      </c>
      <c r="D3029" s="2" t="n">
        <v>242</v>
      </c>
      <c r="E3029" s="2" t="n">
        <v>275</v>
      </c>
      <c r="F3029" s="3" t="n">
        <f aca="false">(D3029/E3029)*100</f>
        <v>88</v>
      </c>
      <c r="G3029" s="1" t="s">
        <v>10</v>
      </c>
      <c r="H3029" s="1" t="s">
        <v>11</v>
      </c>
      <c r="I3029" s="1" t="s">
        <v>52</v>
      </c>
      <c r="J3029" s="1" t="s">
        <v>53</v>
      </c>
      <c r="K3029" s="1" t="s">
        <v>391</v>
      </c>
      <c r="L3029" s="1" t="s">
        <v>392</v>
      </c>
    </row>
    <row r="3030" s="1" customFormat="true" ht="12.75" hidden="false" customHeight="false" outlineLevel="0" collapsed="false">
      <c r="A3030" s="1" t="s">
        <v>6101</v>
      </c>
      <c r="B3030" s="1" t="s">
        <v>6102</v>
      </c>
      <c r="C3030" s="2" t="n">
        <v>470</v>
      </c>
      <c r="D3030" s="2" t="n">
        <v>226</v>
      </c>
      <c r="E3030" s="2" t="n">
        <v>244</v>
      </c>
      <c r="F3030" s="3" t="n">
        <f aca="false">(D3030/E3030)*100</f>
        <v>92.6229508196721</v>
      </c>
      <c r="G3030" s="1" t="s">
        <v>10</v>
      </c>
      <c r="H3030" s="1" t="s">
        <v>11</v>
      </c>
      <c r="I3030" s="1" t="s">
        <v>52</v>
      </c>
      <c r="J3030" s="1" t="s">
        <v>53</v>
      </c>
      <c r="K3030" s="1" t="s">
        <v>391</v>
      </c>
      <c r="L3030" s="1" t="s">
        <v>392</v>
      </c>
    </row>
    <row r="3031" s="1" customFormat="true" ht="12.75" hidden="false" customHeight="false" outlineLevel="0" collapsed="false">
      <c r="A3031" s="1" t="s">
        <v>6103</v>
      </c>
      <c r="B3031" s="1" t="s">
        <v>6104</v>
      </c>
      <c r="C3031" s="2" t="n">
        <v>378</v>
      </c>
      <c r="D3031" s="2" t="n">
        <v>184</v>
      </c>
      <c r="E3031" s="2" t="n">
        <v>194</v>
      </c>
      <c r="F3031" s="3" t="n">
        <f aca="false">(D3031/E3031)*100</f>
        <v>94.8453608247423</v>
      </c>
      <c r="G3031" s="1" t="s">
        <v>10</v>
      </c>
      <c r="H3031" s="1" t="s">
        <v>11</v>
      </c>
      <c r="I3031" s="1" t="s">
        <v>52</v>
      </c>
      <c r="J3031" s="1" t="s">
        <v>53</v>
      </c>
      <c r="K3031" s="1" t="s">
        <v>391</v>
      </c>
      <c r="L3031" s="1" t="s">
        <v>392</v>
      </c>
    </row>
    <row r="3032" s="1" customFormat="true" ht="12.75" hidden="false" customHeight="false" outlineLevel="0" collapsed="false">
      <c r="A3032" s="1" t="s">
        <v>6105</v>
      </c>
      <c r="B3032" s="1" t="s">
        <v>6106</v>
      </c>
      <c r="C3032" s="2" t="n">
        <v>380</v>
      </c>
      <c r="D3032" s="2" t="n">
        <v>194</v>
      </c>
      <c r="E3032" s="2" t="n">
        <v>186</v>
      </c>
      <c r="F3032" s="3" t="n">
        <f aca="false">(D3032/E3032)*100</f>
        <v>104.301075268817</v>
      </c>
      <c r="G3032" s="1" t="s">
        <v>10</v>
      </c>
      <c r="H3032" s="1" t="s">
        <v>11</v>
      </c>
      <c r="I3032" s="1" t="s">
        <v>52</v>
      </c>
      <c r="J3032" s="1" t="s">
        <v>53</v>
      </c>
      <c r="K3032" s="1" t="s">
        <v>391</v>
      </c>
      <c r="L3032" s="1" t="s">
        <v>392</v>
      </c>
    </row>
    <row r="3033" s="1" customFormat="true" ht="12.75" hidden="false" customHeight="false" outlineLevel="0" collapsed="false">
      <c r="A3033" s="1" t="s">
        <v>6107</v>
      </c>
      <c r="B3033" s="1" t="s">
        <v>6108</v>
      </c>
      <c r="C3033" s="2" t="n">
        <v>663</v>
      </c>
      <c r="D3033" s="2" t="n">
        <v>330</v>
      </c>
      <c r="E3033" s="2" t="n">
        <v>333</v>
      </c>
      <c r="F3033" s="3" t="n">
        <f aca="false">(D3033/E3033)*100</f>
        <v>99.0990990990991</v>
      </c>
      <c r="G3033" s="1" t="s">
        <v>10</v>
      </c>
      <c r="H3033" s="1" t="s">
        <v>11</v>
      </c>
      <c r="I3033" s="1" t="s">
        <v>52</v>
      </c>
      <c r="J3033" s="1" t="s">
        <v>53</v>
      </c>
      <c r="K3033" s="1" t="s">
        <v>391</v>
      </c>
      <c r="L3033" s="1" t="s">
        <v>392</v>
      </c>
    </row>
    <row r="3034" s="1" customFormat="true" ht="12.75" hidden="false" customHeight="false" outlineLevel="0" collapsed="false">
      <c r="A3034" s="1" t="s">
        <v>6109</v>
      </c>
      <c r="B3034" s="1" t="s">
        <v>6110</v>
      </c>
      <c r="C3034" s="2" t="n">
        <v>843</v>
      </c>
      <c r="D3034" s="2" t="n">
        <v>402</v>
      </c>
      <c r="E3034" s="2" t="n">
        <v>441</v>
      </c>
      <c r="F3034" s="3" t="n">
        <f aca="false">(D3034/E3034)*100</f>
        <v>91.156462585034</v>
      </c>
      <c r="G3034" s="1" t="s">
        <v>10</v>
      </c>
      <c r="H3034" s="1" t="s">
        <v>11</v>
      </c>
      <c r="I3034" s="1" t="s">
        <v>52</v>
      </c>
      <c r="J3034" s="1" t="s">
        <v>53</v>
      </c>
      <c r="K3034" s="1" t="s">
        <v>391</v>
      </c>
      <c r="L3034" s="1" t="s">
        <v>392</v>
      </c>
    </row>
    <row r="3035" s="1" customFormat="true" ht="12.75" hidden="false" customHeight="false" outlineLevel="0" collapsed="false">
      <c r="A3035" s="1" t="s">
        <v>6111</v>
      </c>
      <c r="B3035" s="1" t="s">
        <v>6112</v>
      </c>
      <c r="C3035" s="2" t="n">
        <v>891</v>
      </c>
      <c r="D3035" s="2" t="n">
        <v>411</v>
      </c>
      <c r="E3035" s="2" t="n">
        <v>480</v>
      </c>
      <c r="F3035" s="3" t="n">
        <f aca="false">(D3035/E3035)*100</f>
        <v>85.625</v>
      </c>
      <c r="G3035" s="1" t="s">
        <v>10</v>
      </c>
      <c r="H3035" s="1" t="s">
        <v>11</v>
      </c>
      <c r="I3035" s="1" t="s">
        <v>52</v>
      </c>
      <c r="J3035" s="1" t="s">
        <v>53</v>
      </c>
      <c r="K3035" s="1" t="s">
        <v>391</v>
      </c>
      <c r="L3035" s="1" t="s">
        <v>392</v>
      </c>
    </row>
    <row r="3036" s="1" customFormat="true" ht="12.75" hidden="false" customHeight="false" outlineLevel="0" collapsed="false">
      <c r="A3036" s="1" t="s">
        <v>6113</v>
      </c>
      <c r="B3036" s="1" t="s">
        <v>6114</v>
      </c>
      <c r="C3036" s="2" t="n">
        <v>747</v>
      </c>
      <c r="D3036" s="2" t="n">
        <v>345</v>
      </c>
      <c r="E3036" s="2" t="n">
        <v>402</v>
      </c>
      <c r="F3036" s="3" t="n">
        <f aca="false">(D3036/E3036)*100</f>
        <v>85.8208955223881</v>
      </c>
      <c r="G3036" s="1" t="s">
        <v>10</v>
      </c>
      <c r="H3036" s="1" t="s">
        <v>11</v>
      </c>
      <c r="I3036" s="1" t="s">
        <v>52</v>
      </c>
      <c r="J3036" s="1" t="s">
        <v>53</v>
      </c>
      <c r="K3036" s="1" t="s">
        <v>391</v>
      </c>
      <c r="L3036" s="1" t="s">
        <v>392</v>
      </c>
    </row>
    <row r="3037" s="1" customFormat="true" ht="12.75" hidden="false" customHeight="false" outlineLevel="0" collapsed="false">
      <c r="A3037" s="1" t="s">
        <v>6115</v>
      </c>
      <c r="B3037" s="1" t="s">
        <v>6116</v>
      </c>
      <c r="C3037" s="2" t="n">
        <v>1259</v>
      </c>
      <c r="D3037" s="2" t="n">
        <v>609</v>
      </c>
      <c r="E3037" s="2" t="n">
        <v>650</v>
      </c>
      <c r="F3037" s="3" t="n">
        <f aca="false">(D3037/E3037)*100</f>
        <v>93.6923076923077</v>
      </c>
      <c r="G3037" s="1" t="s">
        <v>10</v>
      </c>
      <c r="H3037" s="1" t="s">
        <v>11</v>
      </c>
      <c r="I3037" s="1" t="s">
        <v>52</v>
      </c>
      <c r="J3037" s="1" t="s">
        <v>53</v>
      </c>
      <c r="K3037" s="1" t="s">
        <v>391</v>
      </c>
      <c r="L3037" s="1" t="s">
        <v>392</v>
      </c>
    </row>
    <row r="3038" s="1" customFormat="true" ht="12.75" hidden="false" customHeight="false" outlineLevel="0" collapsed="false">
      <c r="A3038" s="1" t="s">
        <v>6117</v>
      </c>
      <c r="B3038" s="1" t="s">
        <v>6118</v>
      </c>
      <c r="C3038" s="2" t="n">
        <v>1335</v>
      </c>
      <c r="D3038" s="2" t="n">
        <v>613</v>
      </c>
      <c r="E3038" s="2" t="n">
        <v>722</v>
      </c>
      <c r="F3038" s="3" t="n">
        <f aca="false">(D3038/E3038)*100</f>
        <v>84.9030470914127</v>
      </c>
      <c r="G3038" s="1" t="s">
        <v>10</v>
      </c>
      <c r="H3038" s="1" t="s">
        <v>11</v>
      </c>
      <c r="I3038" s="1" t="s">
        <v>52</v>
      </c>
      <c r="J3038" s="1" t="s">
        <v>53</v>
      </c>
      <c r="K3038" s="1" t="s">
        <v>391</v>
      </c>
      <c r="L3038" s="1" t="s">
        <v>392</v>
      </c>
    </row>
    <row r="3039" s="1" customFormat="true" ht="12.75" hidden="false" customHeight="false" outlineLevel="0" collapsed="false">
      <c r="A3039" s="1" t="s">
        <v>6119</v>
      </c>
      <c r="B3039" s="1" t="s">
        <v>6120</v>
      </c>
      <c r="C3039" s="2" t="n">
        <v>366</v>
      </c>
      <c r="D3039" s="2" t="n">
        <v>174</v>
      </c>
      <c r="E3039" s="2" t="n">
        <v>192</v>
      </c>
      <c r="F3039" s="3" t="n">
        <f aca="false">(D3039/E3039)*100</f>
        <v>90.625</v>
      </c>
      <c r="G3039" s="1" t="s">
        <v>10</v>
      </c>
      <c r="H3039" s="1" t="s">
        <v>11</v>
      </c>
      <c r="I3039" s="1" t="s">
        <v>52</v>
      </c>
      <c r="J3039" s="1" t="s">
        <v>53</v>
      </c>
      <c r="K3039" s="1" t="s">
        <v>391</v>
      </c>
      <c r="L3039" s="1" t="s">
        <v>392</v>
      </c>
    </row>
    <row r="3040" s="1" customFormat="true" ht="12.75" hidden="false" customHeight="false" outlineLevel="0" collapsed="false">
      <c r="A3040" s="1" t="s">
        <v>6121</v>
      </c>
      <c r="B3040" s="1" t="s">
        <v>6122</v>
      </c>
      <c r="C3040" s="2" t="n">
        <v>585</v>
      </c>
      <c r="D3040" s="2" t="n">
        <v>290</v>
      </c>
      <c r="E3040" s="2" t="n">
        <v>295</v>
      </c>
      <c r="F3040" s="3" t="n">
        <f aca="false">(D3040/E3040)*100</f>
        <v>98.3050847457627</v>
      </c>
      <c r="G3040" s="1" t="s">
        <v>10</v>
      </c>
      <c r="H3040" s="1" t="s">
        <v>11</v>
      </c>
      <c r="I3040" s="1" t="s">
        <v>52</v>
      </c>
      <c r="J3040" s="1" t="s">
        <v>53</v>
      </c>
      <c r="K3040" s="1" t="s">
        <v>391</v>
      </c>
      <c r="L3040" s="1" t="s">
        <v>392</v>
      </c>
    </row>
    <row r="3041" s="1" customFormat="true" ht="12.75" hidden="false" customHeight="false" outlineLevel="0" collapsed="false">
      <c r="A3041" s="1" t="s">
        <v>6123</v>
      </c>
      <c r="B3041" s="1" t="s">
        <v>6124</v>
      </c>
      <c r="C3041" s="2" t="n">
        <v>202</v>
      </c>
      <c r="D3041" s="2" t="n">
        <v>94</v>
      </c>
      <c r="E3041" s="2" t="n">
        <v>108</v>
      </c>
      <c r="F3041" s="3" t="n">
        <f aca="false">(D3041/E3041)*100</f>
        <v>87.037037037037</v>
      </c>
      <c r="G3041" s="1" t="s">
        <v>10</v>
      </c>
      <c r="H3041" s="1" t="s">
        <v>11</v>
      </c>
      <c r="I3041" s="1" t="s">
        <v>52</v>
      </c>
      <c r="J3041" s="1" t="s">
        <v>53</v>
      </c>
      <c r="K3041" s="1" t="s">
        <v>393</v>
      </c>
      <c r="L3041" s="1" t="s">
        <v>394</v>
      </c>
    </row>
    <row r="3042" s="1" customFormat="true" ht="12.75" hidden="false" customHeight="false" outlineLevel="0" collapsed="false">
      <c r="A3042" s="1" t="s">
        <v>6125</v>
      </c>
      <c r="B3042" s="1" t="s">
        <v>6126</v>
      </c>
      <c r="C3042" s="2" t="n">
        <v>292</v>
      </c>
      <c r="D3042" s="2" t="n">
        <v>144</v>
      </c>
      <c r="E3042" s="2" t="n">
        <v>148</v>
      </c>
      <c r="F3042" s="3" t="n">
        <f aca="false">(D3042/E3042)*100</f>
        <v>97.2972972972973</v>
      </c>
      <c r="G3042" s="1" t="s">
        <v>10</v>
      </c>
      <c r="H3042" s="1" t="s">
        <v>11</v>
      </c>
      <c r="I3042" s="1" t="s">
        <v>52</v>
      </c>
      <c r="J3042" s="1" t="s">
        <v>53</v>
      </c>
      <c r="K3042" s="1" t="s">
        <v>393</v>
      </c>
      <c r="L3042" s="1" t="s">
        <v>394</v>
      </c>
    </row>
    <row r="3043" s="1" customFormat="true" ht="12.75" hidden="false" customHeight="false" outlineLevel="0" collapsed="false">
      <c r="A3043" s="1" t="s">
        <v>6127</v>
      </c>
      <c r="B3043" s="1" t="s">
        <v>394</v>
      </c>
      <c r="C3043" s="2" t="n">
        <v>2352</v>
      </c>
      <c r="D3043" s="2" t="n">
        <v>1125</v>
      </c>
      <c r="E3043" s="2" t="n">
        <v>1227</v>
      </c>
      <c r="F3043" s="3" t="n">
        <f aca="false">(D3043/E3043)*100</f>
        <v>91.6870415647922</v>
      </c>
      <c r="G3043" s="1" t="s">
        <v>10</v>
      </c>
      <c r="H3043" s="1" t="s">
        <v>11</v>
      </c>
      <c r="I3043" s="1" t="s">
        <v>52</v>
      </c>
      <c r="J3043" s="1" t="s">
        <v>53</v>
      </c>
      <c r="K3043" s="1" t="s">
        <v>393</v>
      </c>
      <c r="L3043" s="1" t="s">
        <v>394</v>
      </c>
    </row>
    <row r="3044" s="1" customFormat="true" ht="12.75" hidden="false" customHeight="false" outlineLevel="0" collapsed="false">
      <c r="A3044" s="1" t="s">
        <v>6128</v>
      </c>
      <c r="B3044" s="1" t="s">
        <v>6129</v>
      </c>
      <c r="C3044" s="2" t="n">
        <v>63</v>
      </c>
      <c r="D3044" s="2" t="n">
        <v>30</v>
      </c>
      <c r="E3044" s="2" t="n">
        <v>33</v>
      </c>
      <c r="F3044" s="3" t="n">
        <f aca="false">(D3044/E3044)*100</f>
        <v>90.9090909090909</v>
      </c>
      <c r="G3044" s="1" t="s">
        <v>10</v>
      </c>
      <c r="H3044" s="1" t="s">
        <v>11</v>
      </c>
      <c r="I3044" s="1" t="s">
        <v>52</v>
      </c>
      <c r="J3044" s="1" t="s">
        <v>53</v>
      </c>
      <c r="K3044" s="1" t="s">
        <v>393</v>
      </c>
      <c r="L3044" s="1" t="s">
        <v>394</v>
      </c>
    </row>
    <row r="3045" s="1" customFormat="true" ht="12.75" hidden="false" customHeight="false" outlineLevel="0" collapsed="false">
      <c r="A3045" s="1" t="s">
        <v>6130</v>
      </c>
      <c r="B3045" s="1" t="s">
        <v>6131</v>
      </c>
      <c r="C3045" s="2" t="n">
        <v>1290</v>
      </c>
      <c r="D3045" s="2" t="n">
        <v>622</v>
      </c>
      <c r="E3045" s="2" t="n">
        <v>668</v>
      </c>
      <c r="F3045" s="3" t="n">
        <f aca="false">(D3045/E3045)*100</f>
        <v>93.1137724550898</v>
      </c>
      <c r="G3045" s="1" t="s">
        <v>10</v>
      </c>
      <c r="H3045" s="1" t="s">
        <v>11</v>
      </c>
      <c r="I3045" s="1" t="s">
        <v>52</v>
      </c>
      <c r="J3045" s="1" t="s">
        <v>53</v>
      </c>
      <c r="K3045" s="1" t="s">
        <v>393</v>
      </c>
      <c r="L3045" s="1" t="s">
        <v>394</v>
      </c>
    </row>
    <row r="3046" s="1" customFormat="true" ht="12.75" hidden="false" customHeight="false" outlineLevel="0" collapsed="false">
      <c r="A3046" s="1" t="s">
        <v>6132</v>
      </c>
      <c r="B3046" s="1" t="s">
        <v>6133</v>
      </c>
      <c r="C3046" s="2" t="n">
        <v>272</v>
      </c>
      <c r="D3046" s="2" t="n">
        <v>126</v>
      </c>
      <c r="E3046" s="2" t="n">
        <v>146</v>
      </c>
      <c r="F3046" s="3" t="n">
        <f aca="false">(D3046/E3046)*100</f>
        <v>86.3013698630137</v>
      </c>
      <c r="G3046" s="1" t="s">
        <v>10</v>
      </c>
      <c r="H3046" s="1" t="s">
        <v>11</v>
      </c>
      <c r="I3046" s="1" t="s">
        <v>52</v>
      </c>
      <c r="J3046" s="1" t="s">
        <v>53</v>
      </c>
      <c r="K3046" s="1" t="s">
        <v>393</v>
      </c>
      <c r="L3046" s="1" t="s">
        <v>394</v>
      </c>
    </row>
    <row r="3047" s="1" customFormat="true" ht="12.75" hidden="false" customHeight="false" outlineLevel="0" collapsed="false">
      <c r="A3047" s="1" t="s">
        <v>6134</v>
      </c>
      <c r="B3047" s="1" t="s">
        <v>6135</v>
      </c>
      <c r="C3047" s="2" t="n">
        <v>536</v>
      </c>
      <c r="D3047" s="2" t="n">
        <v>251</v>
      </c>
      <c r="E3047" s="2" t="n">
        <v>285</v>
      </c>
      <c r="F3047" s="3" t="n">
        <f aca="false">(D3047/E3047)*100</f>
        <v>88.0701754385965</v>
      </c>
      <c r="G3047" s="1" t="s">
        <v>10</v>
      </c>
      <c r="H3047" s="1" t="s">
        <v>11</v>
      </c>
      <c r="I3047" s="1" t="s">
        <v>52</v>
      </c>
      <c r="J3047" s="1" t="s">
        <v>53</v>
      </c>
      <c r="K3047" s="1" t="s">
        <v>393</v>
      </c>
      <c r="L3047" s="1" t="s">
        <v>394</v>
      </c>
    </row>
    <row r="3048" s="1" customFormat="true" ht="12.75" hidden="false" customHeight="false" outlineLevel="0" collapsed="false">
      <c r="A3048" s="1" t="s">
        <v>6136</v>
      </c>
      <c r="B3048" s="1" t="s">
        <v>6137</v>
      </c>
      <c r="C3048" s="2" t="n">
        <v>829</v>
      </c>
      <c r="D3048" s="2" t="n">
        <v>369</v>
      </c>
      <c r="E3048" s="2" t="n">
        <v>460</v>
      </c>
      <c r="F3048" s="3" t="n">
        <f aca="false">(D3048/E3048)*100</f>
        <v>80.2173913043478</v>
      </c>
      <c r="G3048" s="1" t="s">
        <v>10</v>
      </c>
      <c r="H3048" s="1" t="s">
        <v>11</v>
      </c>
      <c r="I3048" s="1" t="s">
        <v>52</v>
      </c>
      <c r="J3048" s="1" t="s">
        <v>53</v>
      </c>
      <c r="K3048" s="1" t="s">
        <v>393</v>
      </c>
      <c r="L3048" s="1" t="s">
        <v>394</v>
      </c>
    </row>
    <row r="3049" s="1" customFormat="true" ht="12.75" hidden="false" customHeight="false" outlineLevel="0" collapsed="false">
      <c r="A3049" s="1" t="s">
        <v>6138</v>
      </c>
      <c r="B3049" s="1" t="s">
        <v>6139</v>
      </c>
      <c r="C3049" s="2" t="n">
        <v>355</v>
      </c>
      <c r="D3049" s="2" t="n">
        <v>162</v>
      </c>
      <c r="E3049" s="2" t="n">
        <v>193</v>
      </c>
      <c r="F3049" s="3" t="n">
        <f aca="false">(D3049/E3049)*100</f>
        <v>83.9378238341969</v>
      </c>
      <c r="G3049" s="1" t="s">
        <v>10</v>
      </c>
      <c r="H3049" s="1" t="s">
        <v>11</v>
      </c>
      <c r="I3049" s="1" t="s">
        <v>52</v>
      </c>
      <c r="J3049" s="1" t="s">
        <v>53</v>
      </c>
      <c r="K3049" s="1" t="s">
        <v>393</v>
      </c>
      <c r="L3049" s="1" t="s">
        <v>394</v>
      </c>
    </row>
    <row r="3050" s="1" customFormat="true" ht="12.75" hidden="false" customHeight="false" outlineLevel="0" collapsed="false">
      <c r="A3050" s="1" t="s">
        <v>6140</v>
      </c>
      <c r="B3050" s="1" t="s">
        <v>6141</v>
      </c>
      <c r="C3050" s="2" t="n">
        <v>748</v>
      </c>
      <c r="D3050" s="2" t="n">
        <v>361</v>
      </c>
      <c r="E3050" s="2" t="n">
        <v>387</v>
      </c>
      <c r="F3050" s="3" t="n">
        <f aca="false">(D3050/E3050)*100</f>
        <v>93.28165374677</v>
      </c>
      <c r="G3050" s="1" t="s">
        <v>10</v>
      </c>
      <c r="H3050" s="1" t="s">
        <v>11</v>
      </c>
      <c r="I3050" s="1" t="s">
        <v>52</v>
      </c>
      <c r="J3050" s="1" t="s">
        <v>53</v>
      </c>
      <c r="K3050" s="1" t="s">
        <v>393</v>
      </c>
      <c r="L3050" s="1" t="s">
        <v>394</v>
      </c>
    </row>
    <row r="3051" s="1" customFormat="true" ht="12.75" hidden="false" customHeight="false" outlineLevel="0" collapsed="false">
      <c r="A3051" s="1" t="s">
        <v>6142</v>
      </c>
      <c r="B3051" s="1" t="s">
        <v>6143</v>
      </c>
      <c r="C3051" s="2" t="n">
        <v>224</v>
      </c>
      <c r="D3051" s="2" t="n">
        <v>104</v>
      </c>
      <c r="E3051" s="2" t="n">
        <v>120</v>
      </c>
      <c r="F3051" s="3" t="n">
        <f aca="false">(D3051/E3051)*100</f>
        <v>86.6666666666667</v>
      </c>
      <c r="G3051" s="1" t="s">
        <v>10</v>
      </c>
      <c r="H3051" s="1" t="s">
        <v>11</v>
      </c>
      <c r="I3051" s="1" t="s">
        <v>52</v>
      </c>
      <c r="J3051" s="1" t="s">
        <v>53</v>
      </c>
      <c r="K3051" s="1" t="s">
        <v>393</v>
      </c>
      <c r="L3051" s="1" t="s">
        <v>394</v>
      </c>
    </row>
    <row r="3052" s="1" customFormat="true" ht="12.75" hidden="false" customHeight="false" outlineLevel="0" collapsed="false">
      <c r="A3052" s="1" t="s">
        <v>6144</v>
      </c>
      <c r="B3052" s="1" t="s">
        <v>6145</v>
      </c>
      <c r="C3052" s="2" t="n">
        <v>537</v>
      </c>
      <c r="D3052" s="2" t="n">
        <v>261</v>
      </c>
      <c r="E3052" s="2" t="n">
        <v>276</v>
      </c>
      <c r="F3052" s="3" t="n">
        <f aca="false">(D3052/E3052)*100</f>
        <v>94.5652173913043</v>
      </c>
      <c r="G3052" s="1" t="s">
        <v>10</v>
      </c>
      <c r="H3052" s="1" t="s">
        <v>11</v>
      </c>
      <c r="I3052" s="1" t="s">
        <v>52</v>
      </c>
      <c r="J3052" s="1" t="s">
        <v>53</v>
      </c>
      <c r="K3052" s="1" t="s">
        <v>393</v>
      </c>
      <c r="L3052" s="1" t="s">
        <v>394</v>
      </c>
    </row>
    <row r="3053" s="1" customFormat="true" ht="12.75" hidden="false" customHeight="false" outlineLevel="0" collapsed="false">
      <c r="A3053" s="1" t="s">
        <v>6146</v>
      </c>
      <c r="B3053" s="1" t="s">
        <v>6147</v>
      </c>
      <c r="C3053" s="2" t="n">
        <v>170</v>
      </c>
      <c r="D3053" s="2" t="n">
        <v>79</v>
      </c>
      <c r="E3053" s="2" t="n">
        <v>91</v>
      </c>
      <c r="F3053" s="3" t="n">
        <f aca="false">(D3053/E3053)*100</f>
        <v>86.8131868131868</v>
      </c>
      <c r="G3053" s="1" t="s">
        <v>10</v>
      </c>
      <c r="H3053" s="1" t="s">
        <v>11</v>
      </c>
      <c r="I3053" s="1" t="s">
        <v>52</v>
      </c>
      <c r="J3053" s="1" t="s">
        <v>53</v>
      </c>
      <c r="K3053" s="1" t="s">
        <v>393</v>
      </c>
      <c r="L3053" s="1" t="s">
        <v>394</v>
      </c>
    </row>
    <row r="3054" s="1" customFormat="true" ht="12.75" hidden="false" customHeight="false" outlineLevel="0" collapsed="false">
      <c r="A3054" s="1" t="s">
        <v>6148</v>
      </c>
      <c r="B3054" s="1" t="s">
        <v>6149</v>
      </c>
      <c r="C3054" s="2" t="n">
        <v>560</v>
      </c>
      <c r="D3054" s="2" t="n">
        <v>272</v>
      </c>
      <c r="E3054" s="2" t="n">
        <v>288</v>
      </c>
      <c r="F3054" s="3" t="n">
        <f aca="false">(D3054/E3054)*100</f>
        <v>94.4444444444444</v>
      </c>
      <c r="G3054" s="1" t="s">
        <v>10</v>
      </c>
      <c r="H3054" s="1" t="s">
        <v>11</v>
      </c>
      <c r="I3054" s="1" t="s">
        <v>52</v>
      </c>
      <c r="J3054" s="1" t="s">
        <v>53</v>
      </c>
      <c r="K3054" s="1" t="s">
        <v>393</v>
      </c>
      <c r="L3054" s="1" t="s">
        <v>394</v>
      </c>
    </row>
    <row r="3055" s="1" customFormat="true" ht="12.75" hidden="false" customHeight="false" outlineLevel="0" collapsed="false">
      <c r="A3055" s="1" t="s">
        <v>6150</v>
      </c>
      <c r="B3055" s="1" t="s">
        <v>6151</v>
      </c>
      <c r="C3055" s="2" t="n">
        <v>176</v>
      </c>
      <c r="D3055" s="2" t="n">
        <v>87</v>
      </c>
      <c r="E3055" s="2" t="n">
        <v>89</v>
      </c>
      <c r="F3055" s="3" t="n">
        <f aca="false">(D3055/E3055)*100</f>
        <v>97.752808988764</v>
      </c>
      <c r="G3055" s="1" t="s">
        <v>10</v>
      </c>
      <c r="H3055" s="1" t="s">
        <v>11</v>
      </c>
      <c r="I3055" s="1" t="s">
        <v>52</v>
      </c>
      <c r="J3055" s="1" t="s">
        <v>53</v>
      </c>
      <c r="K3055" s="1" t="s">
        <v>393</v>
      </c>
      <c r="L3055" s="1" t="s">
        <v>394</v>
      </c>
    </row>
    <row r="3056" s="1" customFormat="true" ht="12.75" hidden="false" customHeight="false" outlineLevel="0" collapsed="false">
      <c r="A3056" s="1" t="s">
        <v>6152</v>
      </c>
      <c r="B3056" s="1" t="s">
        <v>6153</v>
      </c>
      <c r="C3056" s="2" t="n">
        <v>237</v>
      </c>
      <c r="D3056" s="2" t="n">
        <v>113</v>
      </c>
      <c r="E3056" s="2" t="n">
        <v>124</v>
      </c>
      <c r="F3056" s="3" t="n">
        <f aca="false">(D3056/E3056)*100</f>
        <v>91.1290322580645</v>
      </c>
      <c r="G3056" s="1" t="s">
        <v>10</v>
      </c>
      <c r="H3056" s="1" t="s">
        <v>11</v>
      </c>
      <c r="I3056" s="1" t="s">
        <v>52</v>
      </c>
      <c r="J3056" s="1" t="s">
        <v>53</v>
      </c>
      <c r="K3056" s="1" t="s">
        <v>393</v>
      </c>
      <c r="L3056" s="1" t="s">
        <v>394</v>
      </c>
    </row>
    <row r="3057" s="1" customFormat="true" ht="12.75" hidden="false" customHeight="false" outlineLevel="0" collapsed="false">
      <c r="A3057" s="1" t="s">
        <v>6154</v>
      </c>
      <c r="B3057" s="1" t="s">
        <v>6155</v>
      </c>
      <c r="C3057" s="2" t="n">
        <v>873</v>
      </c>
      <c r="D3057" s="2" t="n">
        <v>421</v>
      </c>
      <c r="E3057" s="2" t="n">
        <v>452</v>
      </c>
      <c r="F3057" s="3" t="n">
        <f aca="false">(D3057/E3057)*100</f>
        <v>93.141592920354</v>
      </c>
      <c r="G3057" s="1" t="s">
        <v>10</v>
      </c>
      <c r="H3057" s="1" t="s">
        <v>11</v>
      </c>
      <c r="I3057" s="1" t="s">
        <v>52</v>
      </c>
      <c r="J3057" s="1" t="s">
        <v>53</v>
      </c>
      <c r="K3057" s="1" t="s">
        <v>393</v>
      </c>
      <c r="L3057" s="1" t="s">
        <v>394</v>
      </c>
    </row>
    <row r="3058" s="1" customFormat="true" ht="12.75" hidden="false" customHeight="false" outlineLevel="0" collapsed="false">
      <c r="A3058" s="1" t="s">
        <v>6156</v>
      </c>
      <c r="B3058" s="1" t="s">
        <v>6157</v>
      </c>
      <c r="C3058" s="2" t="n">
        <v>300</v>
      </c>
      <c r="D3058" s="2" t="n">
        <v>148</v>
      </c>
      <c r="E3058" s="2" t="n">
        <v>152</v>
      </c>
      <c r="F3058" s="3" t="n">
        <f aca="false">(D3058/E3058)*100</f>
        <v>97.3684210526316</v>
      </c>
      <c r="G3058" s="1" t="s">
        <v>10</v>
      </c>
      <c r="H3058" s="1" t="s">
        <v>11</v>
      </c>
      <c r="I3058" s="1" t="s">
        <v>52</v>
      </c>
      <c r="J3058" s="1" t="s">
        <v>53</v>
      </c>
      <c r="K3058" s="1" t="s">
        <v>395</v>
      </c>
      <c r="L3058" s="1" t="s">
        <v>396</v>
      </c>
    </row>
    <row r="3059" s="1" customFormat="true" ht="12.75" hidden="false" customHeight="false" outlineLevel="0" collapsed="false">
      <c r="A3059" s="1" t="s">
        <v>6158</v>
      </c>
      <c r="B3059" s="1" t="s">
        <v>5778</v>
      </c>
      <c r="C3059" s="2" t="n">
        <v>676</v>
      </c>
      <c r="D3059" s="2" t="n">
        <v>333</v>
      </c>
      <c r="E3059" s="2" t="n">
        <v>343</v>
      </c>
      <c r="F3059" s="3" t="n">
        <f aca="false">(D3059/E3059)*100</f>
        <v>97.0845481049563</v>
      </c>
      <c r="G3059" s="1" t="s">
        <v>10</v>
      </c>
      <c r="H3059" s="1" t="s">
        <v>11</v>
      </c>
      <c r="I3059" s="1" t="s">
        <v>52</v>
      </c>
      <c r="J3059" s="1" t="s">
        <v>53</v>
      </c>
      <c r="K3059" s="1" t="s">
        <v>395</v>
      </c>
      <c r="L3059" s="1" t="s">
        <v>396</v>
      </c>
    </row>
    <row r="3060" s="1" customFormat="true" ht="12.75" hidden="false" customHeight="false" outlineLevel="0" collapsed="false">
      <c r="A3060" s="1" t="s">
        <v>6159</v>
      </c>
      <c r="B3060" s="1" t="s">
        <v>6160</v>
      </c>
      <c r="C3060" s="2" t="n">
        <v>195</v>
      </c>
      <c r="D3060" s="2" t="n">
        <v>97</v>
      </c>
      <c r="E3060" s="2" t="n">
        <v>98</v>
      </c>
      <c r="F3060" s="3" t="n">
        <f aca="false">(D3060/E3060)*100</f>
        <v>98.9795918367347</v>
      </c>
      <c r="G3060" s="1" t="s">
        <v>10</v>
      </c>
      <c r="H3060" s="1" t="s">
        <v>11</v>
      </c>
      <c r="I3060" s="1" t="s">
        <v>52</v>
      </c>
      <c r="J3060" s="1" t="s">
        <v>53</v>
      </c>
      <c r="K3060" s="1" t="s">
        <v>395</v>
      </c>
      <c r="L3060" s="1" t="s">
        <v>396</v>
      </c>
    </row>
    <row r="3061" s="1" customFormat="true" ht="12.75" hidden="false" customHeight="false" outlineLevel="0" collapsed="false">
      <c r="A3061" s="1" t="s">
        <v>6161</v>
      </c>
      <c r="B3061" s="1" t="s">
        <v>6162</v>
      </c>
      <c r="C3061" s="2" t="n">
        <v>353</v>
      </c>
      <c r="D3061" s="2" t="n">
        <v>180</v>
      </c>
      <c r="E3061" s="2" t="n">
        <v>173</v>
      </c>
      <c r="F3061" s="3" t="n">
        <f aca="false">(D3061/E3061)*100</f>
        <v>104.046242774566</v>
      </c>
      <c r="G3061" s="1" t="s">
        <v>10</v>
      </c>
      <c r="H3061" s="1" t="s">
        <v>11</v>
      </c>
      <c r="I3061" s="1" t="s">
        <v>52</v>
      </c>
      <c r="J3061" s="1" t="s">
        <v>53</v>
      </c>
      <c r="K3061" s="1" t="s">
        <v>395</v>
      </c>
      <c r="L3061" s="1" t="s">
        <v>396</v>
      </c>
    </row>
    <row r="3062" s="1" customFormat="true" ht="12.75" hidden="false" customHeight="false" outlineLevel="0" collapsed="false">
      <c r="A3062" s="1" t="s">
        <v>6163</v>
      </c>
      <c r="B3062" s="1" t="s">
        <v>3886</v>
      </c>
      <c r="C3062" s="2" t="n">
        <v>120</v>
      </c>
      <c r="D3062" s="2" t="n">
        <v>59</v>
      </c>
      <c r="E3062" s="2" t="n">
        <v>61</v>
      </c>
      <c r="F3062" s="3" t="n">
        <f aca="false">(D3062/E3062)*100</f>
        <v>96.7213114754098</v>
      </c>
      <c r="G3062" s="1" t="s">
        <v>10</v>
      </c>
      <c r="H3062" s="1" t="s">
        <v>11</v>
      </c>
      <c r="I3062" s="1" t="s">
        <v>52</v>
      </c>
      <c r="J3062" s="1" t="s">
        <v>53</v>
      </c>
      <c r="K3062" s="1" t="s">
        <v>395</v>
      </c>
      <c r="L3062" s="1" t="s">
        <v>396</v>
      </c>
    </row>
    <row r="3063" s="1" customFormat="true" ht="12.75" hidden="false" customHeight="false" outlineLevel="0" collapsed="false">
      <c r="A3063" s="1" t="s">
        <v>6164</v>
      </c>
      <c r="B3063" s="1" t="s">
        <v>6165</v>
      </c>
      <c r="C3063" s="2" t="n">
        <v>575</v>
      </c>
      <c r="D3063" s="2" t="n">
        <v>277</v>
      </c>
      <c r="E3063" s="2" t="n">
        <v>298</v>
      </c>
      <c r="F3063" s="3" t="n">
        <f aca="false">(D3063/E3063)*100</f>
        <v>92.9530201342282</v>
      </c>
      <c r="G3063" s="1" t="s">
        <v>10</v>
      </c>
      <c r="H3063" s="1" t="s">
        <v>11</v>
      </c>
      <c r="I3063" s="1" t="s">
        <v>52</v>
      </c>
      <c r="J3063" s="1" t="s">
        <v>53</v>
      </c>
      <c r="K3063" s="1" t="s">
        <v>395</v>
      </c>
      <c r="L3063" s="1" t="s">
        <v>396</v>
      </c>
    </row>
    <row r="3064" s="1" customFormat="true" ht="12.75" hidden="false" customHeight="false" outlineLevel="0" collapsed="false">
      <c r="A3064" s="1" t="s">
        <v>6166</v>
      </c>
      <c r="B3064" s="1" t="s">
        <v>6167</v>
      </c>
      <c r="C3064" s="2" t="n">
        <v>280</v>
      </c>
      <c r="D3064" s="2" t="n">
        <v>139</v>
      </c>
      <c r="E3064" s="2" t="n">
        <v>141</v>
      </c>
      <c r="F3064" s="3" t="n">
        <f aca="false">(D3064/E3064)*100</f>
        <v>98.5815602836879</v>
      </c>
      <c r="G3064" s="1" t="s">
        <v>10</v>
      </c>
      <c r="H3064" s="1" t="s">
        <v>11</v>
      </c>
      <c r="I3064" s="1" t="s">
        <v>52</v>
      </c>
      <c r="J3064" s="1" t="s">
        <v>53</v>
      </c>
      <c r="K3064" s="1" t="s">
        <v>395</v>
      </c>
      <c r="L3064" s="1" t="s">
        <v>396</v>
      </c>
    </row>
    <row r="3065" s="1" customFormat="true" ht="12.75" hidden="false" customHeight="false" outlineLevel="0" collapsed="false">
      <c r="A3065" s="1" t="s">
        <v>6168</v>
      </c>
      <c r="B3065" s="1" t="s">
        <v>6169</v>
      </c>
      <c r="C3065" s="2" t="n">
        <v>373</v>
      </c>
      <c r="D3065" s="2" t="n">
        <v>179</v>
      </c>
      <c r="E3065" s="2" t="n">
        <v>194</v>
      </c>
      <c r="F3065" s="3" t="n">
        <f aca="false">(D3065/E3065)*100</f>
        <v>92.2680412371134</v>
      </c>
      <c r="G3065" s="1" t="s">
        <v>10</v>
      </c>
      <c r="H3065" s="1" t="s">
        <v>11</v>
      </c>
      <c r="I3065" s="1" t="s">
        <v>52</v>
      </c>
      <c r="J3065" s="1" t="s">
        <v>53</v>
      </c>
      <c r="K3065" s="1" t="s">
        <v>395</v>
      </c>
      <c r="L3065" s="1" t="s">
        <v>396</v>
      </c>
    </row>
    <row r="3066" s="1" customFormat="true" ht="12.75" hidden="false" customHeight="false" outlineLevel="0" collapsed="false">
      <c r="A3066" s="1" t="s">
        <v>6170</v>
      </c>
      <c r="B3066" s="1" t="s">
        <v>6171</v>
      </c>
      <c r="C3066" s="2" t="n">
        <v>500</v>
      </c>
      <c r="D3066" s="2" t="n">
        <v>243</v>
      </c>
      <c r="E3066" s="2" t="n">
        <v>257</v>
      </c>
      <c r="F3066" s="3" t="n">
        <f aca="false">(D3066/E3066)*100</f>
        <v>94.5525291828794</v>
      </c>
      <c r="G3066" s="1" t="s">
        <v>10</v>
      </c>
      <c r="H3066" s="1" t="s">
        <v>11</v>
      </c>
      <c r="I3066" s="1" t="s">
        <v>52</v>
      </c>
      <c r="J3066" s="1" t="s">
        <v>53</v>
      </c>
      <c r="K3066" s="1" t="s">
        <v>395</v>
      </c>
      <c r="L3066" s="1" t="s">
        <v>396</v>
      </c>
    </row>
    <row r="3067" s="1" customFormat="true" ht="12.75" hidden="false" customHeight="false" outlineLevel="0" collapsed="false">
      <c r="A3067" s="1" t="s">
        <v>6172</v>
      </c>
      <c r="B3067" s="1" t="s">
        <v>396</v>
      </c>
      <c r="C3067" s="2" t="n">
        <v>1577</v>
      </c>
      <c r="D3067" s="2" t="n">
        <v>752</v>
      </c>
      <c r="E3067" s="2" t="n">
        <v>825</v>
      </c>
      <c r="F3067" s="3" t="n">
        <f aca="false">(D3067/E3067)*100</f>
        <v>91.1515151515152</v>
      </c>
      <c r="G3067" s="1" t="s">
        <v>10</v>
      </c>
      <c r="H3067" s="1" t="s">
        <v>11</v>
      </c>
      <c r="I3067" s="1" t="s">
        <v>52</v>
      </c>
      <c r="J3067" s="1" t="s">
        <v>53</v>
      </c>
      <c r="K3067" s="1" t="s">
        <v>395</v>
      </c>
      <c r="L3067" s="1" t="s">
        <v>396</v>
      </c>
    </row>
    <row r="3068" s="1" customFormat="true" ht="12.75" hidden="false" customHeight="false" outlineLevel="0" collapsed="false">
      <c r="A3068" s="1" t="s">
        <v>6173</v>
      </c>
      <c r="B3068" s="1" t="s">
        <v>6174</v>
      </c>
      <c r="C3068" s="2" t="n">
        <v>476</v>
      </c>
      <c r="D3068" s="2" t="n">
        <v>237</v>
      </c>
      <c r="E3068" s="2" t="n">
        <v>239</v>
      </c>
      <c r="F3068" s="3" t="n">
        <f aca="false">(D3068/E3068)*100</f>
        <v>99.163179916318</v>
      </c>
      <c r="G3068" s="1" t="s">
        <v>10</v>
      </c>
      <c r="H3068" s="1" t="s">
        <v>11</v>
      </c>
      <c r="I3068" s="1" t="s">
        <v>52</v>
      </c>
      <c r="J3068" s="1" t="s">
        <v>53</v>
      </c>
      <c r="K3068" s="1" t="s">
        <v>395</v>
      </c>
      <c r="L3068" s="1" t="s">
        <v>396</v>
      </c>
    </row>
    <row r="3069" s="1" customFormat="true" ht="12.75" hidden="false" customHeight="false" outlineLevel="0" collapsed="false">
      <c r="A3069" s="1" t="s">
        <v>6175</v>
      </c>
      <c r="B3069" s="1" t="s">
        <v>6176</v>
      </c>
      <c r="C3069" s="2" t="n">
        <v>257</v>
      </c>
      <c r="D3069" s="2" t="n">
        <v>116</v>
      </c>
      <c r="E3069" s="2" t="n">
        <v>141</v>
      </c>
      <c r="F3069" s="3" t="n">
        <f aca="false">(D3069/E3069)*100</f>
        <v>82.2695035460993</v>
      </c>
      <c r="G3069" s="1" t="s">
        <v>10</v>
      </c>
      <c r="H3069" s="1" t="s">
        <v>11</v>
      </c>
      <c r="I3069" s="1" t="s">
        <v>52</v>
      </c>
      <c r="J3069" s="1" t="s">
        <v>53</v>
      </c>
      <c r="K3069" s="1" t="s">
        <v>395</v>
      </c>
      <c r="L3069" s="1" t="s">
        <v>396</v>
      </c>
    </row>
    <row r="3070" s="1" customFormat="true" ht="12.75" hidden="false" customHeight="false" outlineLevel="0" collapsed="false">
      <c r="A3070" s="1" t="s">
        <v>6177</v>
      </c>
      <c r="B3070" s="1" t="s">
        <v>6178</v>
      </c>
      <c r="C3070" s="2" t="n">
        <v>608</v>
      </c>
      <c r="D3070" s="2" t="n">
        <v>284</v>
      </c>
      <c r="E3070" s="2" t="n">
        <v>324</v>
      </c>
      <c r="F3070" s="3" t="n">
        <f aca="false">(D3070/E3070)*100</f>
        <v>87.6543209876543</v>
      </c>
      <c r="G3070" s="1" t="s">
        <v>10</v>
      </c>
      <c r="H3070" s="1" t="s">
        <v>11</v>
      </c>
      <c r="I3070" s="1" t="s">
        <v>52</v>
      </c>
      <c r="J3070" s="1" t="s">
        <v>53</v>
      </c>
      <c r="K3070" s="1" t="s">
        <v>397</v>
      </c>
      <c r="L3070" s="1" t="s">
        <v>398</v>
      </c>
    </row>
    <row r="3071" s="1" customFormat="true" ht="12.75" hidden="false" customHeight="false" outlineLevel="0" collapsed="false">
      <c r="A3071" s="1" t="s">
        <v>6179</v>
      </c>
      <c r="B3071" s="1" t="s">
        <v>6180</v>
      </c>
      <c r="C3071" s="2" t="n">
        <v>510</v>
      </c>
      <c r="D3071" s="2" t="n">
        <v>247</v>
      </c>
      <c r="E3071" s="2" t="n">
        <v>263</v>
      </c>
      <c r="F3071" s="3" t="n">
        <f aca="false">(D3071/E3071)*100</f>
        <v>93.9163498098859</v>
      </c>
      <c r="G3071" s="1" t="s">
        <v>10</v>
      </c>
      <c r="H3071" s="1" t="s">
        <v>11</v>
      </c>
      <c r="I3071" s="1" t="s">
        <v>52</v>
      </c>
      <c r="J3071" s="1" t="s">
        <v>53</v>
      </c>
      <c r="K3071" s="1" t="s">
        <v>397</v>
      </c>
      <c r="L3071" s="1" t="s">
        <v>398</v>
      </c>
    </row>
    <row r="3072" s="1" customFormat="true" ht="12.75" hidden="false" customHeight="false" outlineLevel="0" collapsed="false">
      <c r="A3072" s="1" t="s">
        <v>6181</v>
      </c>
      <c r="B3072" s="1" t="s">
        <v>6182</v>
      </c>
      <c r="C3072" s="2" t="n">
        <v>637</v>
      </c>
      <c r="D3072" s="2" t="n">
        <v>289</v>
      </c>
      <c r="E3072" s="2" t="n">
        <v>348</v>
      </c>
      <c r="F3072" s="3" t="n">
        <f aca="false">(D3072/E3072)*100</f>
        <v>83.0459770114943</v>
      </c>
      <c r="G3072" s="1" t="s">
        <v>10</v>
      </c>
      <c r="H3072" s="1" t="s">
        <v>11</v>
      </c>
      <c r="I3072" s="1" t="s">
        <v>52</v>
      </c>
      <c r="J3072" s="1" t="s">
        <v>53</v>
      </c>
      <c r="K3072" s="1" t="s">
        <v>397</v>
      </c>
      <c r="L3072" s="1" t="s">
        <v>398</v>
      </c>
    </row>
    <row r="3073" s="1" customFormat="true" ht="12.75" hidden="false" customHeight="false" outlineLevel="0" collapsed="false">
      <c r="A3073" s="1" t="s">
        <v>6183</v>
      </c>
      <c r="B3073" s="1" t="s">
        <v>398</v>
      </c>
      <c r="C3073" s="2" t="n">
        <v>1766</v>
      </c>
      <c r="D3073" s="2" t="n">
        <v>824</v>
      </c>
      <c r="E3073" s="2" t="n">
        <v>942</v>
      </c>
      <c r="F3073" s="3" t="n">
        <f aca="false">(D3073/E3073)*100</f>
        <v>87.4734607218684</v>
      </c>
      <c r="G3073" s="1" t="s">
        <v>10</v>
      </c>
      <c r="H3073" s="1" t="s">
        <v>11</v>
      </c>
      <c r="I3073" s="1" t="s">
        <v>52</v>
      </c>
      <c r="J3073" s="1" t="s">
        <v>53</v>
      </c>
      <c r="K3073" s="1" t="s">
        <v>397</v>
      </c>
      <c r="L3073" s="1" t="s">
        <v>398</v>
      </c>
    </row>
    <row r="3074" s="1" customFormat="true" ht="12.75" hidden="false" customHeight="false" outlineLevel="0" collapsed="false">
      <c r="A3074" s="1" t="s">
        <v>6184</v>
      </c>
      <c r="B3074" s="1" t="s">
        <v>400</v>
      </c>
      <c r="C3074" s="2" t="n">
        <v>3183</v>
      </c>
      <c r="D3074" s="2" t="n">
        <v>1497</v>
      </c>
      <c r="E3074" s="2" t="n">
        <v>1686</v>
      </c>
      <c r="F3074" s="3" t="n">
        <f aca="false">(D3074/E3074)*100</f>
        <v>88.7900355871886</v>
      </c>
      <c r="G3074" s="1" t="s">
        <v>10</v>
      </c>
      <c r="H3074" s="1" t="s">
        <v>11</v>
      </c>
      <c r="I3074" s="1" t="s">
        <v>54</v>
      </c>
      <c r="J3074" s="1" t="s">
        <v>55</v>
      </c>
      <c r="K3074" s="1" t="s">
        <v>399</v>
      </c>
      <c r="L3074" s="1" t="s">
        <v>400</v>
      </c>
    </row>
    <row r="3075" s="1" customFormat="true" ht="12.75" hidden="false" customHeight="false" outlineLevel="0" collapsed="false">
      <c r="A3075" s="1" t="s">
        <v>6185</v>
      </c>
      <c r="B3075" s="1" t="s">
        <v>3454</v>
      </c>
      <c r="C3075" s="2" t="n">
        <v>1921</v>
      </c>
      <c r="D3075" s="2" t="n">
        <v>937</v>
      </c>
      <c r="E3075" s="2" t="n">
        <v>984</v>
      </c>
      <c r="F3075" s="3" t="n">
        <f aca="false">(D3075/E3075)*100</f>
        <v>95.2235772357724</v>
      </c>
      <c r="G3075" s="1" t="s">
        <v>10</v>
      </c>
      <c r="H3075" s="1" t="s">
        <v>11</v>
      </c>
      <c r="I3075" s="1" t="s">
        <v>54</v>
      </c>
      <c r="J3075" s="1" t="s">
        <v>55</v>
      </c>
      <c r="K3075" s="1" t="s">
        <v>399</v>
      </c>
      <c r="L3075" s="1" t="s">
        <v>400</v>
      </c>
    </row>
    <row r="3076" s="1" customFormat="true" ht="12.75" hidden="false" customHeight="false" outlineLevel="0" collapsed="false">
      <c r="A3076" s="1" t="s">
        <v>6186</v>
      </c>
      <c r="B3076" s="1" t="s">
        <v>6187</v>
      </c>
      <c r="C3076" s="2" t="n">
        <v>729</v>
      </c>
      <c r="D3076" s="2" t="n">
        <v>358</v>
      </c>
      <c r="E3076" s="2" t="n">
        <v>371</v>
      </c>
      <c r="F3076" s="3" t="n">
        <f aca="false">(D3076/E3076)*100</f>
        <v>96.4959568733154</v>
      </c>
      <c r="G3076" s="1" t="s">
        <v>10</v>
      </c>
      <c r="H3076" s="1" t="s">
        <v>11</v>
      </c>
      <c r="I3076" s="1" t="s">
        <v>54</v>
      </c>
      <c r="J3076" s="1" t="s">
        <v>55</v>
      </c>
      <c r="K3076" s="1" t="s">
        <v>399</v>
      </c>
      <c r="L3076" s="1" t="s">
        <v>400</v>
      </c>
    </row>
    <row r="3077" s="1" customFormat="true" ht="12.75" hidden="false" customHeight="false" outlineLevel="0" collapsed="false">
      <c r="A3077" s="1" t="s">
        <v>6188</v>
      </c>
      <c r="B3077" s="1" t="s">
        <v>6189</v>
      </c>
      <c r="C3077" s="2" t="n">
        <v>670</v>
      </c>
      <c r="D3077" s="2" t="n">
        <v>336</v>
      </c>
      <c r="E3077" s="2" t="n">
        <v>334</v>
      </c>
      <c r="F3077" s="3" t="n">
        <f aca="false">(D3077/E3077)*100</f>
        <v>100.59880239521</v>
      </c>
      <c r="G3077" s="1" t="s">
        <v>10</v>
      </c>
      <c r="H3077" s="1" t="s">
        <v>11</v>
      </c>
      <c r="I3077" s="1" t="s">
        <v>54</v>
      </c>
      <c r="J3077" s="1" t="s">
        <v>55</v>
      </c>
      <c r="K3077" s="1" t="s">
        <v>399</v>
      </c>
      <c r="L3077" s="1" t="s">
        <v>400</v>
      </c>
    </row>
    <row r="3078" s="1" customFormat="true" ht="12.75" hidden="false" customHeight="false" outlineLevel="0" collapsed="false">
      <c r="A3078" s="1" t="s">
        <v>6190</v>
      </c>
      <c r="B3078" s="1" t="s">
        <v>5814</v>
      </c>
      <c r="C3078" s="2" t="n">
        <v>356</v>
      </c>
      <c r="D3078" s="2" t="n">
        <v>166</v>
      </c>
      <c r="E3078" s="2" t="n">
        <v>190</v>
      </c>
      <c r="F3078" s="3" t="n">
        <f aca="false">(D3078/E3078)*100</f>
        <v>87.3684210526316</v>
      </c>
      <c r="G3078" s="1" t="s">
        <v>10</v>
      </c>
      <c r="H3078" s="1" t="s">
        <v>11</v>
      </c>
      <c r="I3078" s="1" t="s">
        <v>54</v>
      </c>
      <c r="J3078" s="1" t="s">
        <v>55</v>
      </c>
      <c r="K3078" s="1" t="s">
        <v>399</v>
      </c>
      <c r="L3078" s="1" t="s">
        <v>400</v>
      </c>
    </row>
    <row r="3079" s="1" customFormat="true" ht="12.75" hidden="false" customHeight="false" outlineLevel="0" collapsed="false">
      <c r="A3079" s="1" t="s">
        <v>6191</v>
      </c>
      <c r="B3079" s="1" t="s">
        <v>6192</v>
      </c>
      <c r="C3079" s="2" t="n">
        <v>1741</v>
      </c>
      <c r="D3079" s="2" t="n">
        <v>853</v>
      </c>
      <c r="E3079" s="2" t="n">
        <v>888</v>
      </c>
      <c r="F3079" s="3" t="n">
        <f aca="false">(D3079/E3079)*100</f>
        <v>96.0585585585586</v>
      </c>
      <c r="G3079" s="1" t="s">
        <v>10</v>
      </c>
      <c r="H3079" s="1" t="s">
        <v>11</v>
      </c>
      <c r="I3079" s="1" t="s">
        <v>54</v>
      </c>
      <c r="J3079" s="1" t="s">
        <v>55</v>
      </c>
      <c r="K3079" s="1" t="s">
        <v>401</v>
      </c>
      <c r="L3079" s="1" t="s">
        <v>402</v>
      </c>
    </row>
    <row r="3080" s="1" customFormat="true" ht="12.75" hidden="false" customHeight="false" outlineLevel="0" collapsed="false">
      <c r="A3080" s="1" t="s">
        <v>6193</v>
      </c>
      <c r="B3080" s="1" t="s">
        <v>6194</v>
      </c>
      <c r="C3080" s="2" t="n">
        <v>632</v>
      </c>
      <c r="D3080" s="2" t="n">
        <v>303</v>
      </c>
      <c r="E3080" s="2" t="n">
        <v>329</v>
      </c>
      <c r="F3080" s="3" t="n">
        <f aca="false">(D3080/E3080)*100</f>
        <v>92.09726443769</v>
      </c>
      <c r="G3080" s="1" t="s">
        <v>10</v>
      </c>
      <c r="H3080" s="1" t="s">
        <v>11</v>
      </c>
      <c r="I3080" s="1" t="s">
        <v>54</v>
      </c>
      <c r="J3080" s="1" t="s">
        <v>55</v>
      </c>
      <c r="K3080" s="1" t="s">
        <v>401</v>
      </c>
      <c r="L3080" s="1" t="s">
        <v>402</v>
      </c>
    </row>
    <row r="3081" s="1" customFormat="true" ht="12.75" hidden="false" customHeight="false" outlineLevel="0" collapsed="false">
      <c r="A3081" s="1" t="s">
        <v>6195</v>
      </c>
      <c r="B3081" s="1" t="s">
        <v>6196</v>
      </c>
      <c r="C3081" s="2" t="n">
        <v>240</v>
      </c>
      <c r="D3081" s="2" t="n">
        <v>111</v>
      </c>
      <c r="E3081" s="2" t="n">
        <v>129</v>
      </c>
      <c r="F3081" s="3" t="n">
        <f aca="false">(D3081/E3081)*100</f>
        <v>86.046511627907</v>
      </c>
      <c r="G3081" s="1" t="s">
        <v>10</v>
      </c>
      <c r="H3081" s="1" t="s">
        <v>11</v>
      </c>
      <c r="I3081" s="1" t="s">
        <v>54</v>
      </c>
      <c r="J3081" s="1" t="s">
        <v>55</v>
      </c>
      <c r="K3081" s="1" t="s">
        <v>401</v>
      </c>
      <c r="L3081" s="1" t="s">
        <v>402</v>
      </c>
    </row>
    <row r="3082" s="1" customFormat="true" ht="12.75" hidden="false" customHeight="false" outlineLevel="0" collapsed="false">
      <c r="A3082" s="1" t="s">
        <v>6197</v>
      </c>
      <c r="B3082" s="1" t="s">
        <v>1763</v>
      </c>
      <c r="C3082" s="2" t="n">
        <v>473</v>
      </c>
      <c r="D3082" s="2" t="n">
        <v>211</v>
      </c>
      <c r="E3082" s="2" t="n">
        <v>262</v>
      </c>
      <c r="F3082" s="3" t="n">
        <f aca="false">(D3082/E3082)*100</f>
        <v>80.5343511450382</v>
      </c>
      <c r="G3082" s="1" t="s">
        <v>10</v>
      </c>
      <c r="H3082" s="1" t="s">
        <v>11</v>
      </c>
      <c r="I3082" s="1" t="s">
        <v>54</v>
      </c>
      <c r="J3082" s="1" t="s">
        <v>55</v>
      </c>
      <c r="K3082" s="1" t="s">
        <v>401</v>
      </c>
      <c r="L3082" s="1" t="s">
        <v>402</v>
      </c>
    </row>
    <row r="3083" s="1" customFormat="true" ht="12.75" hidden="false" customHeight="false" outlineLevel="0" collapsed="false">
      <c r="A3083" s="1" t="s">
        <v>6198</v>
      </c>
      <c r="B3083" s="1" t="s">
        <v>6199</v>
      </c>
      <c r="C3083" s="2" t="n">
        <v>3246</v>
      </c>
      <c r="D3083" s="2" t="n">
        <v>1606</v>
      </c>
      <c r="E3083" s="2" t="n">
        <v>1640</v>
      </c>
      <c r="F3083" s="3" t="n">
        <f aca="false">(D3083/E3083)*100</f>
        <v>97.9268292682927</v>
      </c>
      <c r="G3083" s="1" t="s">
        <v>10</v>
      </c>
      <c r="H3083" s="1" t="s">
        <v>11</v>
      </c>
      <c r="I3083" s="1" t="s">
        <v>54</v>
      </c>
      <c r="J3083" s="1" t="s">
        <v>55</v>
      </c>
      <c r="K3083" s="1" t="s">
        <v>401</v>
      </c>
      <c r="L3083" s="1" t="s">
        <v>402</v>
      </c>
    </row>
    <row r="3084" s="1" customFormat="true" ht="12.75" hidden="false" customHeight="false" outlineLevel="0" collapsed="false">
      <c r="A3084" s="1" t="s">
        <v>6200</v>
      </c>
      <c r="B3084" s="1" t="s">
        <v>6201</v>
      </c>
      <c r="C3084" s="2" t="n">
        <v>425</v>
      </c>
      <c r="D3084" s="2" t="n">
        <v>179</v>
      </c>
      <c r="E3084" s="2" t="n">
        <v>246</v>
      </c>
      <c r="F3084" s="3" t="n">
        <f aca="false">(D3084/E3084)*100</f>
        <v>72.7642276422764</v>
      </c>
      <c r="G3084" s="1" t="s">
        <v>10</v>
      </c>
      <c r="H3084" s="1" t="s">
        <v>11</v>
      </c>
      <c r="I3084" s="1" t="s">
        <v>54</v>
      </c>
      <c r="J3084" s="1" t="s">
        <v>55</v>
      </c>
      <c r="K3084" s="1" t="s">
        <v>401</v>
      </c>
      <c r="L3084" s="1" t="s">
        <v>402</v>
      </c>
    </row>
    <row r="3085" s="1" customFormat="true" ht="12.75" hidden="false" customHeight="false" outlineLevel="0" collapsed="false">
      <c r="A3085" s="1" t="s">
        <v>6202</v>
      </c>
      <c r="B3085" s="1" t="s">
        <v>6203</v>
      </c>
      <c r="C3085" s="2" t="n">
        <v>7175</v>
      </c>
      <c r="D3085" s="2" t="n">
        <v>3382</v>
      </c>
      <c r="E3085" s="2" t="n">
        <v>3793</v>
      </c>
      <c r="F3085" s="3" t="n">
        <f aca="false">(D3085/E3085)*100</f>
        <v>89.1642499340891</v>
      </c>
      <c r="G3085" s="1" t="s">
        <v>10</v>
      </c>
      <c r="H3085" s="1" t="s">
        <v>11</v>
      </c>
      <c r="I3085" s="1" t="s">
        <v>54</v>
      </c>
      <c r="J3085" s="1" t="s">
        <v>55</v>
      </c>
      <c r="K3085" s="1" t="s">
        <v>401</v>
      </c>
      <c r="L3085" s="1" t="s">
        <v>402</v>
      </c>
    </row>
    <row r="3086" s="1" customFormat="true" ht="12.75" hidden="false" customHeight="false" outlineLevel="0" collapsed="false">
      <c r="A3086" s="1" t="s">
        <v>6204</v>
      </c>
      <c r="B3086" s="1" t="s">
        <v>6205</v>
      </c>
      <c r="C3086" s="2" t="n">
        <v>884</v>
      </c>
      <c r="D3086" s="2" t="n">
        <v>430</v>
      </c>
      <c r="E3086" s="2" t="n">
        <v>454</v>
      </c>
      <c r="F3086" s="3" t="n">
        <f aca="false">(D3086/E3086)*100</f>
        <v>94.7136563876652</v>
      </c>
      <c r="G3086" s="1" t="s">
        <v>10</v>
      </c>
      <c r="H3086" s="1" t="s">
        <v>11</v>
      </c>
      <c r="I3086" s="1" t="s">
        <v>54</v>
      </c>
      <c r="J3086" s="1" t="s">
        <v>55</v>
      </c>
      <c r="K3086" s="1" t="s">
        <v>401</v>
      </c>
      <c r="L3086" s="1" t="s">
        <v>402</v>
      </c>
    </row>
    <row r="3087" s="1" customFormat="true" ht="12.75" hidden="false" customHeight="false" outlineLevel="0" collapsed="false">
      <c r="A3087" s="1" t="s">
        <v>6206</v>
      </c>
      <c r="B3087" s="1" t="s">
        <v>6207</v>
      </c>
      <c r="C3087" s="2" t="n">
        <v>1119</v>
      </c>
      <c r="D3087" s="2" t="n">
        <v>554</v>
      </c>
      <c r="E3087" s="2" t="n">
        <v>565</v>
      </c>
      <c r="F3087" s="3" t="n">
        <f aca="false">(D3087/E3087)*100</f>
        <v>98.0530973451327</v>
      </c>
      <c r="G3087" s="1" t="s">
        <v>10</v>
      </c>
      <c r="H3087" s="1" t="s">
        <v>11</v>
      </c>
      <c r="I3087" s="1" t="s">
        <v>54</v>
      </c>
      <c r="J3087" s="1" t="s">
        <v>55</v>
      </c>
      <c r="K3087" s="1" t="s">
        <v>401</v>
      </c>
      <c r="L3087" s="1" t="s">
        <v>402</v>
      </c>
    </row>
    <row r="3088" s="1" customFormat="true" ht="12.75" hidden="false" customHeight="false" outlineLevel="0" collapsed="false">
      <c r="A3088" s="1" t="s">
        <v>6208</v>
      </c>
      <c r="B3088" s="1" t="s">
        <v>6209</v>
      </c>
      <c r="C3088" s="2" t="n">
        <v>709</v>
      </c>
      <c r="D3088" s="2" t="n">
        <v>342</v>
      </c>
      <c r="E3088" s="2" t="n">
        <v>367</v>
      </c>
      <c r="F3088" s="3" t="n">
        <f aca="false">(D3088/E3088)*100</f>
        <v>93.1880108991826</v>
      </c>
      <c r="G3088" s="1" t="s">
        <v>10</v>
      </c>
      <c r="H3088" s="1" t="s">
        <v>11</v>
      </c>
      <c r="I3088" s="1" t="s">
        <v>54</v>
      </c>
      <c r="J3088" s="1" t="s">
        <v>55</v>
      </c>
      <c r="K3088" s="1" t="s">
        <v>401</v>
      </c>
      <c r="L3088" s="1" t="s">
        <v>402</v>
      </c>
    </row>
    <row r="3089" s="1" customFormat="true" ht="12.75" hidden="false" customHeight="false" outlineLevel="0" collapsed="false">
      <c r="A3089" s="1" t="s">
        <v>6210</v>
      </c>
      <c r="B3089" s="1" t="s">
        <v>6211</v>
      </c>
      <c r="C3089" s="2" t="n">
        <v>1700</v>
      </c>
      <c r="D3089" s="2" t="n">
        <v>816</v>
      </c>
      <c r="E3089" s="2" t="n">
        <v>884</v>
      </c>
      <c r="F3089" s="3" t="n">
        <f aca="false">(D3089/E3089)*100</f>
        <v>92.3076923076923</v>
      </c>
      <c r="G3089" s="1" t="s">
        <v>10</v>
      </c>
      <c r="H3089" s="1" t="s">
        <v>11</v>
      </c>
      <c r="I3089" s="1" t="s">
        <v>54</v>
      </c>
      <c r="J3089" s="1" t="s">
        <v>55</v>
      </c>
      <c r="K3089" s="1" t="s">
        <v>401</v>
      </c>
      <c r="L3089" s="1" t="s">
        <v>402</v>
      </c>
    </row>
    <row r="3090" s="1" customFormat="true" ht="12.75" hidden="false" customHeight="false" outlineLevel="0" collapsed="false">
      <c r="A3090" s="1" t="s">
        <v>6212</v>
      </c>
      <c r="B3090" s="1" t="s">
        <v>6213</v>
      </c>
      <c r="C3090" s="2" t="n">
        <v>806</v>
      </c>
      <c r="D3090" s="2" t="n">
        <v>386</v>
      </c>
      <c r="E3090" s="2" t="n">
        <v>420</v>
      </c>
      <c r="F3090" s="3" t="n">
        <f aca="false">(D3090/E3090)*100</f>
        <v>91.9047619047619</v>
      </c>
      <c r="G3090" s="1" t="s">
        <v>10</v>
      </c>
      <c r="H3090" s="1" t="s">
        <v>11</v>
      </c>
      <c r="I3090" s="1" t="s">
        <v>54</v>
      </c>
      <c r="J3090" s="1" t="s">
        <v>55</v>
      </c>
      <c r="K3090" s="1" t="s">
        <v>401</v>
      </c>
      <c r="L3090" s="1" t="s">
        <v>402</v>
      </c>
    </row>
    <row r="3091" s="1" customFormat="true" ht="12.75" hidden="false" customHeight="false" outlineLevel="0" collapsed="false">
      <c r="A3091" s="1" t="s">
        <v>6214</v>
      </c>
      <c r="B3091" s="1" t="s">
        <v>6215</v>
      </c>
      <c r="C3091" s="2" t="n">
        <v>372</v>
      </c>
      <c r="D3091" s="2" t="n">
        <v>164</v>
      </c>
      <c r="E3091" s="2" t="n">
        <v>208</v>
      </c>
      <c r="F3091" s="3" t="n">
        <f aca="false">(D3091/E3091)*100</f>
        <v>78.8461538461538</v>
      </c>
      <c r="G3091" s="1" t="s">
        <v>10</v>
      </c>
      <c r="H3091" s="1" t="s">
        <v>11</v>
      </c>
      <c r="I3091" s="1" t="s">
        <v>54</v>
      </c>
      <c r="J3091" s="1" t="s">
        <v>55</v>
      </c>
      <c r="K3091" s="1" t="s">
        <v>401</v>
      </c>
      <c r="L3091" s="1" t="s">
        <v>402</v>
      </c>
    </row>
    <row r="3092" s="1" customFormat="true" ht="12.75" hidden="false" customHeight="false" outlineLevel="0" collapsed="false">
      <c r="A3092" s="1" t="s">
        <v>6216</v>
      </c>
      <c r="B3092" s="1" t="s">
        <v>6217</v>
      </c>
      <c r="C3092" s="2" t="n">
        <v>1624</v>
      </c>
      <c r="D3092" s="2" t="n">
        <v>772</v>
      </c>
      <c r="E3092" s="2" t="n">
        <v>852</v>
      </c>
      <c r="F3092" s="3" t="n">
        <f aca="false">(D3092/E3092)*100</f>
        <v>90.6103286384977</v>
      </c>
      <c r="G3092" s="1" t="s">
        <v>10</v>
      </c>
      <c r="H3092" s="1" t="s">
        <v>11</v>
      </c>
      <c r="I3092" s="1" t="s">
        <v>54</v>
      </c>
      <c r="J3092" s="1" t="s">
        <v>55</v>
      </c>
      <c r="K3092" s="1" t="s">
        <v>401</v>
      </c>
      <c r="L3092" s="1" t="s">
        <v>402</v>
      </c>
    </row>
    <row r="3093" s="1" customFormat="true" ht="12.75" hidden="false" customHeight="false" outlineLevel="0" collapsed="false">
      <c r="A3093" s="1" t="s">
        <v>6218</v>
      </c>
      <c r="B3093" s="1" t="s">
        <v>6219</v>
      </c>
      <c r="C3093" s="2" t="n">
        <v>953</v>
      </c>
      <c r="D3093" s="2" t="n">
        <v>440</v>
      </c>
      <c r="E3093" s="2" t="n">
        <v>513</v>
      </c>
      <c r="F3093" s="3" t="n">
        <f aca="false">(D3093/E3093)*100</f>
        <v>85.7699805068226</v>
      </c>
      <c r="G3093" s="1" t="s">
        <v>10</v>
      </c>
      <c r="H3093" s="1" t="s">
        <v>11</v>
      </c>
      <c r="I3093" s="1" t="s">
        <v>54</v>
      </c>
      <c r="J3093" s="1" t="s">
        <v>55</v>
      </c>
      <c r="K3093" s="1" t="s">
        <v>401</v>
      </c>
      <c r="L3093" s="1" t="s">
        <v>402</v>
      </c>
    </row>
    <row r="3094" s="1" customFormat="true" ht="12.75" hidden="false" customHeight="false" outlineLevel="0" collapsed="false">
      <c r="A3094" s="1" t="s">
        <v>6220</v>
      </c>
      <c r="B3094" s="1" t="s">
        <v>6221</v>
      </c>
      <c r="C3094" s="2" t="n">
        <v>737</v>
      </c>
      <c r="D3094" s="2" t="n">
        <v>344</v>
      </c>
      <c r="E3094" s="2" t="n">
        <v>393</v>
      </c>
      <c r="F3094" s="3" t="n">
        <f aca="false">(D3094/E3094)*100</f>
        <v>87.5318066157761</v>
      </c>
      <c r="G3094" s="1" t="s">
        <v>10</v>
      </c>
      <c r="H3094" s="1" t="s">
        <v>11</v>
      </c>
      <c r="I3094" s="1" t="s">
        <v>54</v>
      </c>
      <c r="J3094" s="1" t="s">
        <v>55</v>
      </c>
      <c r="K3094" s="1" t="s">
        <v>401</v>
      </c>
      <c r="L3094" s="1" t="s">
        <v>402</v>
      </c>
    </row>
    <row r="3095" s="1" customFormat="true" ht="12.75" hidden="false" customHeight="false" outlineLevel="0" collapsed="false">
      <c r="A3095" s="1" t="s">
        <v>6222</v>
      </c>
      <c r="B3095" s="1" t="s">
        <v>6223</v>
      </c>
      <c r="C3095" s="2" t="n">
        <v>3220</v>
      </c>
      <c r="D3095" s="2" t="n">
        <v>1448</v>
      </c>
      <c r="E3095" s="2" t="n">
        <v>1772</v>
      </c>
      <c r="F3095" s="3" t="n">
        <f aca="false">(D3095/E3095)*100</f>
        <v>81.7155756207675</v>
      </c>
      <c r="G3095" s="1" t="s">
        <v>10</v>
      </c>
      <c r="H3095" s="1" t="s">
        <v>11</v>
      </c>
      <c r="I3095" s="1" t="s">
        <v>54</v>
      </c>
      <c r="J3095" s="1" t="s">
        <v>55</v>
      </c>
      <c r="K3095" s="1" t="s">
        <v>401</v>
      </c>
      <c r="L3095" s="1" t="s">
        <v>402</v>
      </c>
    </row>
    <row r="3096" s="1" customFormat="true" ht="12.75" hidden="false" customHeight="false" outlineLevel="0" collapsed="false">
      <c r="A3096" s="1" t="s">
        <v>6224</v>
      </c>
      <c r="B3096" s="1" t="s">
        <v>6225</v>
      </c>
      <c r="C3096" s="2" t="n">
        <v>633</v>
      </c>
      <c r="D3096" s="2" t="n">
        <v>304</v>
      </c>
      <c r="E3096" s="2" t="n">
        <v>329</v>
      </c>
      <c r="F3096" s="3" t="n">
        <f aca="false">(D3096/E3096)*100</f>
        <v>92.4012158054711</v>
      </c>
      <c r="G3096" s="1" t="s">
        <v>10</v>
      </c>
      <c r="H3096" s="1" t="s">
        <v>11</v>
      </c>
      <c r="I3096" s="1" t="s">
        <v>54</v>
      </c>
      <c r="J3096" s="1" t="s">
        <v>55</v>
      </c>
      <c r="K3096" s="1" t="s">
        <v>401</v>
      </c>
      <c r="L3096" s="1" t="s">
        <v>402</v>
      </c>
    </row>
    <row r="3097" s="1" customFormat="true" ht="12.75" hidden="false" customHeight="false" outlineLevel="0" collapsed="false">
      <c r="A3097" s="1" t="s">
        <v>6226</v>
      </c>
      <c r="B3097" s="1" t="s">
        <v>6227</v>
      </c>
      <c r="C3097" s="2" t="n">
        <v>4165</v>
      </c>
      <c r="D3097" s="2" t="n">
        <v>1960</v>
      </c>
      <c r="E3097" s="2" t="n">
        <v>2205</v>
      </c>
      <c r="F3097" s="3" t="n">
        <f aca="false">(D3097/E3097)*100</f>
        <v>88.8888888888889</v>
      </c>
      <c r="G3097" s="1" t="s">
        <v>10</v>
      </c>
      <c r="H3097" s="1" t="s">
        <v>11</v>
      </c>
      <c r="I3097" s="1" t="s">
        <v>54</v>
      </c>
      <c r="J3097" s="1" t="s">
        <v>55</v>
      </c>
      <c r="K3097" s="1" t="s">
        <v>401</v>
      </c>
      <c r="L3097" s="1" t="s">
        <v>402</v>
      </c>
    </row>
    <row r="3098" s="1" customFormat="true" ht="12.75" hidden="false" customHeight="false" outlineLevel="0" collapsed="false">
      <c r="A3098" s="1" t="s">
        <v>6228</v>
      </c>
      <c r="B3098" s="1" t="s">
        <v>6229</v>
      </c>
      <c r="C3098" s="2" t="n">
        <v>2225</v>
      </c>
      <c r="D3098" s="2" t="n">
        <v>1056</v>
      </c>
      <c r="E3098" s="2" t="n">
        <v>1169</v>
      </c>
      <c r="F3098" s="3" t="n">
        <f aca="false">(D3098/E3098)*100</f>
        <v>90.3336184773311</v>
      </c>
      <c r="G3098" s="1" t="s">
        <v>10</v>
      </c>
      <c r="H3098" s="1" t="s">
        <v>11</v>
      </c>
      <c r="I3098" s="1" t="s">
        <v>54</v>
      </c>
      <c r="J3098" s="1" t="s">
        <v>55</v>
      </c>
      <c r="K3098" s="1" t="s">
        <v>401</v>
      </c>
      <c r="L3098" s="1" t="s">
        <v>402</v>
      </c>
    </row>
    <row r="3099" s="1" customFormat="true" ht="12.75" hidden="false" customHeight="false" outlineLevel="0" collapsed="false">
      <c r="A3099" s="1" t="s">
        <v>6230</v>
      </c>
      <c r="B3099" s="1" t="s">
        <v>3473</v>
      </c>
      <c r="C3099" s="2" t="n">
        <v>130</v>
      </c>
      <c r="D3099" s="2" t="n">
        <v>59</v>
      </c>
      <c r="E3099" s="2" t="n">
        <v>71</v>
      </c>
      <c r="F3099" s="3" t="n">
        <f aca="false">(D3099/E3099)*100</f>
        <v>83.0985915492958</v>
      </c>
      <c r="G3099" s="1" t="s">
        <v>10</v>
      </c>
      <c r="H3099" s="1" t="s">
        <v>11</v>
      </c>
      <c r="I3099" s="1" t="s">
        <v>54</v>
      </c>
      <c r="J3099" s="1" t="s">
        <v>55</v>
      </c>
      <c r="K3099" s="1" t="s">
        <v>401</v>
      </c>
      <c r="L3099" s="1" t="s">
        <v>402</v>
      </c>
    </row>
    <row r="3100" s="1" customFormat="true" ht="12.75" hidden="false" customHeight="false" outlineLevel="0" collapsed="false">
      <c r="A3100" s="1" t="s">
        <v>6231</v>
      </c>
      <c r="B3100" s="1" t="s">
        <v>6232</v>
      </c>
      <c r="C3100" s="2" t="n">
        <v>418</v>
      </c>
      <c r="D3100" s="2" t="n">
        <v>190</v>
      </c>
      <c r="E3100" s="2" t="n">
        <v>228</v>
      </c>
      <c r="F3100" s="3" t="n">
        <f aca="false">(D3100/E3100)*100</f>
        <v>83.3333333333333</v>
      </c>
      <c r="G3100" s="1" t="s">
        <v>10</v>
      </c>
      <c r="H3100" s="1" t="s">
        <v>11</v>
      </c>
      <c r="I3100" s="1" t="s">
        <v>54</v>
      </c>
      <c r="J3100" s="1" t="s">
        <v>55</v>
      </c>
      <c r="K3100" s="1" t="s">
        <v>401</v>
      </c>
      <c r="L3100" s="1" t="s">
        <v>402</v>
      </c>
    </row>
    <row r="3101" s="1" customFormat="true" ht="12.75" hidden="false" customHeight="false" outlineLevel="0" collapsed="false">
      <c r="A3101" s="1" t="s">
        <v>6233</v>
      </c>
      <c r="B3101" s="1" t="s">
        <v>6234</v>
      </c>
      <c r="C3101" s="2" t="n">
        <v>4360</v>
      </c>
      <c r="D3101" s="2" t="n">
        <v>2108</v>
      </c>
      <c r="E3101" s="2" t="n">
        <v>2252</v>
      </c>
      <c r="F3101" s="3" t="n">
        <f aca="false">(D3101/E3101)*100</f>
        <v>93.6056838365897</v>
      </c>
      <c r="G3101" s="1" t="s">
        <v>10</v>
      </c>
      <c r="H3101" s="1" t="s">
        <v>11</v>
      </c>
      <c r="I3101" s="1" t="s">
        <v>54</v>
      </c>
      <c r="J3101" s="1" t="s">
        <v>55</v>
      </c>
      <c r="K3101" s="1" t="s">
        <v>401</v>
      </c>
      <c r="L3101" s="1" t="s">
        <v>402</v>
      </c>
    </row>
    <row r="3102" s="1" customFormat="true" ht="12.75" hidden="false" customHeight="false" outlineLevel="0" collapsed="false">
      <c r="A3102" s="1" t="s">
        <v>6235</v>
      </c>
      <c r="B3102" s="1" t="s">
        <v>6236</v>
      </c>
      <c r="C3102" s="2" t="n">
        <v>5624</v>
      </c>
      <c r="D3102" s="2" t="n">
        <v>2742</v>
      </c>
      <c r="E3102" s="2" t="n">
        <v>2882</v>
      </c>
      <c r="F3102" s="3" t="n">
        <f aca="false">(D3102/E3102)*100</f>
        <v>95.1422623178348</v>
      </c>
      <c r="G3102" s="1" t="s">
        <v>10</v>
      </c>
      <c r="H3102" s="1" t="s">
        <v>11</v>
      </c>
      <c r="I3102" s="1" t="s">
        <v>54</v>
      </c>
      <c r="J3102" s="1" t="s">
        <v>55</v>
      </c>
      <c r="K3102" s="1" t="s">
        <v>401</v>
      </c>
      <c r="L3102" s="1" t="s">
        <v>402</v>
      </c>
    </row>
    <row r="3103" s="1" customFormat="true" ht="12.75" hidden="false" customHeight="false" outlineLevel="0" collapsed="false">
      <c r="A3103" s="1" t="s">
        <v>6237</v>
      </c>
      <c r="B3103" s="1" t="s">
        <v>6238</v>
      </c>
      <c r="C3103" s="2" t="n">
        <v>1398</v>
      </c>
      <c r="D3103" s="2" t="n">
        <v>672</v>
      </c>
      <c r="E3103" s="2" t="n">
        <v>726</v>
      </c>
      <c r="F3103" s="3" t="n">
        <f aca="false">(D3103/E3103)*100</f>
        <v>92.5619834710744</v>
      </c>
      <c r="G3103" s="1" t="s">
        <v>10</v>
      </c>
      <c r="H3103" s="1" t="s">
        <v>11</v>
      </c>
      <c r="I3103" s="1" t="s">
        <v>54</v>
      </c>
      <c r="J3103" s="1" t="s">
        <v>55</v>
      </c>
      <c r="K3103" s="1" t="s">
        <v>401</v>
      </c>
      <c r="L3103" s="1" t="s">
        <v>402</v>
      </c>
    </row>
    <row r="3104" s="1" customFormat="true" ht="12.75" hidden="false" customHeight="false" outlineLevel="0" collapsed="false">
      <c r="A3104" s="1" t="s">
        <v>6239</v>
      </c>
      <c r="B3104" s="1" t="s">
        <v>6240</v>
      </c>
      <c r="C3104" s="2" t="n">
        <v>574</v>
      </c>
      <c r="D3104" s="2" t="n">
        <v>270</v>
      </c>
      <c r="E3104" s="2" t="n">
        <v>304</v>
      </c>
      <c r="F3104" s="3" t="n">
        <f aca="false">(D3104/E3104)*100</f>
        <v>88.8157894736842</v>
      </c>
      <c r="G3104" s="1" t="s">
        <v>10</v>
      </c>
      <c r="H3104" s="1" t="s">
        <v>11</v>
      </c>
      <c r="I3104" s="1" t="s">
        <v>54</v>
      </c>
      <c r="J3104" s="1" t="s">
        <v>55</v>
      </c>
      <c r="K3104" s="1" t="s">
        <v>401</v>
      </c>
      <c r="L3104" s="1" t="s">
        <v>402</v>
      </c>
    </row>
    <row r="3105" s="1" customFormat="true" ht="12.75" hidden="false" customHeight="false" outlineLevel="0" collapsed="false">
      <c r="A3105" s="1" t="s">
        <v>6241</v>
      </c>
      <c r="B3105" s="1" t="s">
        <v>6242</v>
      </c>
      <c r="C3105" s="2" t="n">
        <v>664</v>
      </c>
      <c r="D3105" s="2" t="n">
        <v>329</v>
      </c>
      <c r="E3105" s="2" t="n">
        <v>335</v>
      </c>
      <c r="F3105" s="3" t="n">
        <f aca="false">(D3105/E3105)*100</f>
        <v>98.2089552238806</v>
      </c>
      <c r="G3105" s="1" t="s">
        <v>10</v>
      </c>
      <c r="H3105" s="1" t="s">
        <v>11</v>
      </c>
      <c r="I3105" s="1" t="s">
        <v>54</v>
      </c>
      <c r="J3105" s="1" t="s">
        <v>55</v>
      </c>
      <c r="K3105" s="1" t="s">
        <v>401</v>
      </c>
      <c r="L3105" s="1" t="s">
        <v>402</v>
      </c>
    </row>
    <row r="3106" s="1" customFormat="true" ht="12.75" hidden="false" customHeight="false" outlineLevel="0" collapsed="false">
      <c r="A3106" s="1" t="s">
        <v>6243</v>
      </c>
      <c r="B3106" s="1" t="s">
        <v>6244</v>
      </c>
      <c r="C3106" s="2" t="n">
        <v>674</v>
      </c>
      <c r="D3106" s="2" t="n">
        <v>333</v>
      </c>
      <c r="E3106" s="2" t="n">
        <v>341</v>
      </c>
      <c r="F3106" s="3" t="n">
        <f aca="false">(D3106/E3106)*100</f>
        <v>97.6539589442815</v>
      </c>
      <c r="G3106" s="1" t="s">
        <v>10</v>
      </c>
      <c r="H3106" s="1" t="s">
        <v>11</v>
      </c>
      <c r="I3106" s="1" t="s">
        <v>54</v>
      </c>
      <c r="J3106" s="1" t="s">
        <v>55</v>
      </c>
      <c r="K3106" s="1" t="s">
        <v>401</v>
      </c>
      <c r="L3106" s="1" t="s">
        <v>402</v>
      </c>
    </row>
    <row r="3107" s="1" customFormat="true" ht="12.75" hidden="false" customHeight="false" outlineLevel="0" collapsed="false">
      <c r="A3107" s="1" t="s">
        <v>6245</v>
      </c>
      <c r="B3107" s="1" t="s">
        <v>6246</v>
      </c>
      <c r="C3107" s="2" t="n">
        <v>406</v>
      </c>
      <c r="D3107" s="2" t="n">
        <v>191</v>
      </c>
      <c r="E3107" s="2" t="n">
        <v>215</v>
      </c>
      <c r="F3107" s="3" t="n">
        <f aca="false">(D3107/E3107)*100</f>
        <v>88.8372093023256</v>
      </c>
      <c r="G3107" s="1" t="s">
        <v>10</v>
      </c>
      <c r="H3107" s="1" t="s">
        <v>11</v>
      </c>
      <c r="I3107" s="1" t="s">
        <v>54</v>
      </c>
      <c r="J3107" s="1" t="s">
        <v>55</v>
      </c>
      <c r="K3107" s="1" t="s">
        <v>401</v>
      </c>
      <c r="L3107" s="1" t="s">
        <v>402</v>
      </c>
    </row>
    <row r="3108" s="1" customFormat="true" ht="12.75" hidden="false" customHeight="false" outlineLevel="0" collapsed="false">
      <c r="A3108" s="1" t="s">
        <v>6247</v>
      </c>
      <c r="B3108" s="1" t="s">
        <v>6248</v>
      </c>
      <c r="C3108" s="2" t="n">
        <v>2233</v>
      </c>
      <c r="D3108" s="2" t="n">
        <v>1095</v>
      </c>
      <c r="E3108" s="2" t="n">
        <v>1138</v>
      </c>
      <c r="F3108" s="3" t="n">
        <f aca="false">(D3108/E3108)*100</f>
        <v>96.2214411247803</v>
      </c>
      <c r="G3108" s="1" t="s">
        <v>10</v>
      </c>
      <c r="H3108" s="1" t="s">
        <v>11</v>
      </c>
      <c r="I3108" s="1" t="s">
        <v>54</v>
      </c>
      <c r="J3108" s="1" t="s">
        <v>55</v>
      </c>
      <c r="K3108" s="1" t="s">
        <v>401</v>
      </c>
      <c r="L3108" s="1" t="s">
        <v>402</v>
      </c>
    </row>
    <row r="3109" s="1" customFormat="true" ht="12.75" hidden="false" customHeight="false" outlineLevel="0" collapsed="false">
      <c r="A3109" s="1" t="s">
        <v>6249</v>
      </c>
      <c r="B3109" s="1" t="s">
        <v>6250</v>
      </c>
      <c r="C3109" s="2" t="n">
        <v>2237</v>
      </c>
      <c r="D3109" s="2" t="n">
        <v>1075</v>
      </c>
      <c r="E3109" s="2" t="n">
        <v>1162</v>
      </c>
      <c r="F3109" s="3" t="n">
        <f aca="false">(D3109/E3109)*100</f>
        <v>92.512908777969</v>
      </c>
      <c r="G3109" s="1" t="s">
        <v>10</v>
      </c>
      <c r="H3109" s="1" t="s">
        <v>11</v>
      </c>
      <c r="I3109" s="1" t="s">
        <v>54</v>
      </c>
      <c r="J3109" s="1" t="s">
        <v>55</v>
      </c>
      <c r="K3109" s="1" t="s">
        <v>401</v>
      </c>
      <c r="L3109" s="1" t="s">
        <v>402</v>
      </c>
    </row>
    <row r="3110" s="1" customFormat="true" ht="12.75" hidden="false" customHeight="false" outlineLevel="0" collapsed="false">
      <c r="A3110" s="1" t="s">
        <v>6251</v>
      </c>
      <c r="B3110" s="1" t="s">
        <v>6252</v>
      </c>
      <c r="C3110" s="2" t="n">
        <v>616</v>
      </c>
      <c r="D3110" s="2" t="n">
        <v>300</v>
      </c>
      <c r="E3110" s="2" t="n">
        <v>316</v>
      </c>
      <c r="F3110" s="3" t="n">
        <f aca="false">(D3110/E3110)*100</f>
        <v>94.9367088607595</v>
      </c>
      <c r="G3110" s="1" t="s">
        <v>10</v>
      </c>
      <c r="H3110" s="1" t="s">
        <v>11</v>
      </c>
      <c r="I3110" s="1" t="s">
        <v>54</v>
      </c>
      <c r="J3110" s="1" t="s">
        <v>55</v>
      </c>
      <c r="K3110" s="1" t="s">
        <v>403</v>
      </c>
      <c r="L3110" s="1" t="s">
        <v>404</v>
      </c>
    </row>
    <row r="3111" s="1" customFormat="true" ht="12.75" hidden="false" customHeight="false" outlineLevel="0" collapsed="false">
      <c r="A3111" s="1" t="s">
        <v>6253</v>
      </c>
      <c r="B3111" s="1" t="s">
        <v>4844</v>
      </c>
      <c r="C3111" s="2" t="n">
        <v>1180</v>
      </c>
      <c r="D3111" s="2" t="n">
        <v>575</v>
      </c>
      <c r="E3111" s="2" t="n">
        <v>605</v>
      </c>
      <c r="F3111" s="3" t="n">
        <f aca="false">(D3111/E3111)*100</f>
        <v>95.0413223140496</v>
      </c>
      <c r="G3111" s="1" t="s">
        <v>10</v>
      </c>
      <c r="H3111" s="1" t="s">
        <v>11</v>
      </c>
      <c r="I3111" s="1" t="s">
        <v>54</v>
      </c>
      <c r="J3111" s="1" t="s">
        <v>55</v>
      </c>
      <c r="K3111" s="1" t="s">
        <v>403</v>
      </c>
      <c r="L3111" s="1" t="s">
        <v>404</v>
      </c>
    </row>
    <row r="3112" s="1" customFormat="true" ht="12.75" hidden="false" customHeight="false" outlineLevel="0" collapsed="false">
      <c r="A3112" s="1" t="s">
        <v>6254</v>
      </c>
      <c r="B3112" s="1" t="s">
        <v>6255</v>
      </c>
      <c r="C3112" s="2" t="n">
        <v>497</v>
      </c>
      <c r="D3112" s="2" t="n">
        <v>234</v>
      </c>
      <c r="E3112" s="2" t="n">
        <v>263</v>
      </c>
      <c r="F3112" s="3" t="n">
        <f aca="false">(D3112/E3112)*100</f>
        <v>88.9733840304183</v>
      </c>
      <c r="G3112" s="1" t="s">
        <v>10</v>
      </c>
      <c r="H3112" s="1" t="s">
        <v>11</v>
      </c>
      <c r="I3112" s="1" t="s">
        <v>54</v>
      </c>
      <c r="J3112" s="1" t="s">
        <v>55</v>
      </c>
      <c r="K3112" s="1" t="s">
        <v>403</v>
      </c>
      <c r="L3112" s="1" t="s">
        <v>404</v>
      </c>
    </row>
    <row r="3113" s="1" customFormat="true" ht="12.75" hidden="false" customHeight="false" outlineLevel="0" collapsed="false">
      <c r="A3113" s="1" t="s">
        <v>6256</v>
      </c>
      <c r="B3113" s="1" t="s">
        <v>6257</v>
      </c>
      <c r="C3113" s="2" t="n">
        <v>1333</v>
      </c>
      <c r="D3113" s="2" t="n">
        <v>645</v>
      </c>
      <c r="E3113" s="2" t="n">
        <v>688</v>
      </c>
      <c r="F3113" s="3" t="n">
        <f aca="false">(D3113/E3113)*100</f>
        <v>93.75</v>
      </c>
      <c r="G3113" s="1" t="s">
        <v>10</v>
      </c>
      <c r="H3113" s="1" t="s">
        <v>11</v>
      </c>
      <c r="I3113" s="1" t="s">
        <v>54</v>
      </c>
      <c r="J3113" s="1" t="s">
        <v>55</v>
      </c>
      <c r="K3113" s="1" t="s">
        <v>403</v>
      </c>
      <c r="L3113" s="1" t="s">
        <v>404</v>
      </c>
    </row>
    <row r="3114" s="1" customFormat="true" ht="12.75" hidden="false" customHeight="false" outlineLevel="0" collapsed="false">
      <c r="A3114" s="1" t="s">
        <v>6258</v>
      </c>
      <c r="B3114" s="1" t="s">
        <v>6259</v>
      </c>
      <c r="C3114" s="2" t="n">
        <v>600</v>
      </c>
      <c r="D3114" s="2" t="n">
        <v>296</v>
      </c>
      <c r="E3114" s="2" t="n">
        <v>304</v>
      </c>
      <c r="F3114" s="3" t="n">
        <f aca="false">(D3114/E3114)*100</f>
        <v>97.3684210526316</v>
      </c>
      <c r="G3114" s="1" t="s">
        <v>10</v>
      </c>
      <c r="H3114" s="1" t="s">
        <v>11</v>
      </c>
      <c r="I3114" s="1" t="s">
        <v>54</v>
      </c>
      <c r="J3114" s="1" t="s">
        <v>55</v>
      </c>
      <c r="K3114" s="1" t="s">
        <v>403</v>
      </c>
      <c r="L3114" s="1" t="s">
        <v>404</v>
      </c>
    </row>
    <row r="3115" s="1" customFormat="true" ht="12.75" hidden="false" customHeight="false" outlineLevel="0" collapsed="false">
      <c r="A3115" s="1" t="s">
        <v>6260</v>
      </c>
      <c r="B3115" s="1" t="s">
        <v>6261</v>
      </c>
      <c r="C3115" s="2" t="n">
        <v>1087</v>
      </c>
      <c r="D3115" s="2" t="n">
        <v>523</v>
      </c>
      <c r="E3115" s="2" t="n">
        <v>564</v>
      </c>
      <c r="F3115" s="3" t="n">
        <f aca="false">(D3115/E3115)*100</f>
        <v>92.7304964539007</v>
      </c>
      <c r="G3115" s="1" t="s">
        <v>10</v>
      </c>
      <c r="H3115" s="1" t="s">
        <v>11</v>
      </c>
      <c r="I3115" s="1" t="s">
        <v>54</v>
      </c>
      <c r="J3115" s="1" t="s">
        <v>55</v>
      </c>
      <c r="K3115" s="1" t="s">
        <v>403</v>
      </c>
      <c r="L3115" s="1" t="s">
        <v>404</v>
      </c>
    </row>
    <row r="3116" s="1" customFormat="true" ht="12.75" hidden="false" customHeight="false" outlineLevel="0" collapsed="false">
      <c r="A3116" s="1" t="s">
        <v>6262</v>
      </c>
      <c r="B3116" s="1" t="s">
        <v>6263</v>
      </c>
      <c r="C3116" s="2" t="n">
        <v>546</v>
      </c>
      <c r="D3116" s="2" t="n">
        <v>271</v>
      </c>
      <c r="E3116" s="2" t="n">
        <v>275</v>
      </c>
      <c r="F3116" s="3" t="n">
        <f aca="false">(D3116/E3116)*100</f>
        <v>98.5454545454546</v>
      </c>
      <c r="G3116" s="1" t="s">
        <v>10</v>
      </c>
      <c r="H3116" s="1" t="s">
        <v>11</v>
      </c>
      <c r="I3116" s="1" t="s">
        <v>54</v>
      </c>
      <c r="J3116" s="1" t="s">
        <v>55</v>
      </c>
      <c r="K3116" s="1" t="s">
        <v>403</v>
      </c>
      <c r="L3116" s="1" t="s">
        <v>404</v>
      </c>
    </row>
    <row r="3117" s="1" customFormat="true" ht="12.75" hidden="false" customHeight="false" outlineLevel="0" collapsed="false">
      <c r="A3117" s="1" t="s">
        <v>6264</v>
      </c>
      <c r="B3117" s="1" t="s">
        <v>6265</v>
      </c>
      <c r="C3117" s="2" t="n">
        <v>496</v>
      </c>
      <c r="D3117" s="2" t="n">
        <v>244</v>
      </c>
      <c r="E3117" s="2" t="n">
        <v>252</v>
      </c>
      <c r="F3117" s="3" t="n">
        <f aca="false">(D3117/E3117)*100</f>
        <v>96.8253968253968</v>
      </c>
      <c r="G3117" s="1" t="s">
        <v>10</v>
      </c>
      <c r="H3117" s="1" t="s">
        <v>11</v>
      </c>
      <c r="I3117" s="1" t="s">
        <v>54</v>
      </c>
      <c r="J3117" s="1" t="s">
        <v>55</v>
      </c>
      <c r="K3117" s="1" t="s">
        <v>403</v>
      </c>
      <c r="L3117" s="1" t="s">
        <v>404</v>
      </c>
    </row>
    <row r="3118" s="1" customFormat="true" ht="12.75" hidden="false" customHeight="false" outlineLevel="0" collapsed="false">
      <c r="A3118" s="1" t="s">
        <v>6266</v>
      </c>
      <c r="B3118" s="1" t="s">
        <v>6267</v>
      </c>
      <c r="C3118" s="2" t="n">
        <v>194</v>
      </c>
      <c r="D3118" s="2" t="n">
        <v>95</v>
      </c>
      <c r="E3118" s="2" t="n">
        <v>99</v>
      </c>
      <c r="F3118" s="3" t="n">
        <f aca="false">(D3118/E3118)*100</f>
        <v>95.959595959596</v>
      </c>
      <c r="G3118" s="1" t="s">
        <v>10</v>
      </c>
      <c r="H3118" s="1" t="s">
        <v>11</v>
      </c>
      <c r="I3118" s="1" t="s">
        <v>54</v>
      </c>
      <c r="J3118" s="1" t="s">
        <v>55</v>
      </c>
      <c r="K3118" s="1" t="s">
        <v>403</v>
      </c>
      <c r="L3118" s="1" t="s">
        <v>404</v>
      </c>
    </row>
    <row r="3119" s="1" customFormat="true" ht="12.75" hidden="false" customHeight="false" outlineLevel="0" collapsed="false">
      <c r="A3119" s="1" t="s">
        <v>6268</v>
      </c>
      <c r="B3119" s="1" t="s">
        <v>6269</v>
      </c>
      <c r="C3119" s="2" t="n">
        <v>347</v>
      </c>
      <c r="D3119" s="2" t="n">
        <v>162</v>
      </c>
      <c r="E3119" s="2" t="n">
        <v>185</v>
      </c>
      <c r="F3119" s="3" t="n">
        <f aca="false">(D3119/E3119)*100</f>
        <v>87.5675675675676</v>
      </c>
      <c r="G3119" s="1" t="s">
        <v>10</v>
      </c>
      <c r="H3119" s="1" t="s">
        <v>11</v>
      </c>
      <c r="I3119" s="1" t="s">
        <v>54</v>
      </c>
      <c r="J3119" s="1" t="s">
        <v>55</v>
      </c>
      <c r="K3119" s="1" t="s">
        <v>403</v>
      </c>
      <c r="L3119" s="1" t="s">
        <v>404</v>
      </c>
    </row>
    <row r="3120" s="1" customFormat="true" ht="12.75" hidden="false" customHeight="false" outlineLevel="0" collapsed="false">
      <c r="A3120" s="1" t="s">
        <v>6270</v>
      </c>
      <c r="B3120" s="1" t="s">
        <v>6271</v>
      </c>
      <c r="C3120" s="2" t="n">
        <v>494</v>
      </c>
      <c r="D3120" s="2" t="n">
        <v>234</v>
      </c>
      <c r="E3120" s="2" t="n">
        <v>260</v>
      </c>
      <c r="F3120" s="3" t="n">
        <f aca="false">(D3120/E3120)*100</f>
        <v>90</v>
      </c>
      <c r="G3120" s="1" t="s">
        <v>10</v>
      </c>
      <c r="H3120" s="1" t="s">
        <v>11</v>
      </c>
      <c r="I3120" s="1" t="s">
        <v>54</v>
      </c>
      <c r="J3120" s="1" t="s">
        <v>55</v>
      </c>
      <c r="K3120" s="1" t="s">
        <v>403</v>
      </c>
      <c r="L3120" s="1" t="s">
        <v>404</v>
      </c>
    </row>
    <row r="3121" s="1" customFormat="true" ht="12.75" hidden="false" customHeight="false" outlineLevel="0" collapsed="false">
      <c r="A3121" s="1" t="s">
        <v>6272</v>
      </c>
      <c r="B3121" s="1" t="s">
        <v>6273</v>
      </c>
      <c r="C3121" s="2" t="n">
        <v>656</v>
      </c>
      <c r="D3121" s="2" t="n">
        <v>299</v>
      </c>
      <c r="E3121" s="2" t="n">
        <v>357</v>
      </c>
      <c r="F3121" s="3" t="n">
        <f aca="false">(D3121/E3121)*100</f>
        <v>83.7535014005602</v>
      </c>
      <c r="G3121" s="1" t="s">
        <v>10</v>
      </c>
      <c r="H3121" s="1" t="s">
        <v>11</v>
      </c>
      <c r="I3121" s="1" t="s">
        <v>54</v>
      </c>
      <c r="J3121" s="1" t="s">
        <v>55</v>
      </c>
      <c r="K3121" s="1" t="s">
        <v>403</v>
      </c>
      <c r="L3121" s="1" t="s">
        <v>404</v>
      </c>
    </row>
    <row r="3122" s="1" customFormat="true" ht="12.75" hidden="false" customHeight="false" outlineLevel="0" collapsed="false">
      <c r="A3122" s="1" t="s">
        <v>6274</v>
      </c>
      <c r="B3122" s="1" t="s">
        <v>6275</v>
      </c>
      <c r="C3122" s="2" t="n">
        <v>406</v>
      </c>
      <c r="D3122" s="2" t="n">
        <v>194</v>
      </c>
      <c r="E3122" s="2" t="n">
        <v>212</v>
      </c>
      <c r="F3122" s="3" t="n">
        <f aca="false">(D3122/E3122)*100</f>
        <v>91.5094339622642</v>
      </c>
      <c r="G3122" s="1" t="s">
        <v>10</v>
      </c>
      <c r="H3122" s="1" t="s">
        <v>11</v>
      </c>
      <c r="I3122" s="1" t="s">
        <v>54</v>
      </c>
      <c r="J3122" s="1" t="s">
        <v>55</v>
      </c>
      <c r="K3122" s="1" t="s">
        <v>403</v>
      </c>
      <c r="L3122" s="1" t="s">
        <v>404</v>
      </c>
    </row>
    <row r="3123" s="1" customFormat="true" ht="12.75" hidden="false" customHeight="false" outlineLevel="0" collapsed="false">
      <c r="A3123" s="1" t="s">
        <v>6276</v>
      </c>
      <c r="B3123" s="1" t="s">
        <v>6277</v>
      </c>
      <c r="C3123" s="2" t="n">
        <v>863</v>
      </c>
      <c r="D3123" s="2" t="n">
        <v>419</v>
      </c>
      <c r="E3123" s="2" t="n">
        <v>444</v>
      </c>
      <c r="F3123" s="3" t="n">
        <f aca="false">(D3123/E3123)*100</f>
        <v>94.3693693693694</v>
      </c>
      <c r="G3123" s="1" t="s">
        <v>10</v>
      </c>
      <c r="H3123" s="1" t="s">
        <v>11</v>
      </c>
      <c r="I3123" s="1" t="s">
        <v>54</v>
      </c>
      <c r="J3123" s="1" t="s">
        <v>55</v>
      </c>
      <c r="K3123" s="1" t="s">
        <v>403</v>
      </c>
      <c r="L3123" s="1" t="s">
        <v>404</v>
      </c>
    </row>
    <row r="3124" s="1" customFormat="true" ht="12.75" hidden="false" customHeight="false" outlineLevel="0" collapsed="false">
      <c r="A3124" s="1" t="s">
        <v>6278</v>
      </c>
      <c r="B3124" s="1" t="s">
        <v>5753</v>
      </c>
      <c r="C3124" s="2" t="n">
        <v>224</v>
      </c>
      <c r="D3124" s="2" t="n">
        <v>100</v>
      </c>
      <c r="E3124" s="2" t="n">
        <v>124</v>
      </c>
      <c r="F3124" s="3" t="n">
        <f aca="false">(D3124/E3124)*100</f>
        <v>80.6451612903226</v>
      </c>
      <c r="G3124" s="1" t="s">
        <v>10</v>
      </c>
      <c r="H3124" s="1" t="s">
        <v>11</v>
      </c>
      <c r="I3124" s="1" t="s">
        <v>54</v>
      </c>
      <c r="J3124" s="1" t="s">
        <v>55</v>
      </c>
      <c r="K3124" s="1" t="s">
        <v>403</v>
      </c>
      <c r="L3124" s="1" t="s">
        <v>404</v>
      </c>
    </row>
    <row r="3125" s="1" customFormat="true" ht="12.75" hidden="false" customHeight="false" outlineLevel="0" collapsed="false">
      <c r="A3125" s="1" t="s">
        <v>6279</v>
      </c>
      <c r="B3125" s="1" t="s">
        <v>6280</v>
      </c>
      <c r="C3125" s="2" t="n">
        <v>564</v>
      </c>
      <c r="D3125" s="2" t="n">
        <v>266</v>
      </c>
      <c r="E3125" s="2" t="n">
        <v>298</v>
      </c>
      <c r="F3125" s="3" t="n">
        <f aca="false">(D3125/E3125)*100</f>
        <v>89.261744966443</v>
      </c>
      <c r="G3125" s="1" t="s">
        <v>10</v>
      </c>
      <c r="H3125" s="1" t="s">
        <v>11</v>
      </c>
      <c r="I3125" s="1" t="s">
        <v>54</v>
      </c>
      <c r="J3125" s="1" t="s">
        <v>55</v>
      </c>
      <c r="K3125" s="1" t="s">
        <v>403</v>
      </c>
      <c r="L3125" s="1" t="s">
        <v>404</v>
      </c>
    </row>
    <row r="3126" s="1" customFormat="true" ht="12.75" hidden="false" customHeight="false" outlineLevel="0" collapsed="false">
      <c r="A3126" s="1" t="s">
        <v>6281</v>
      </c>
      <c r="B3126" s="1" t="s">
        <v>404</v>
      </c>
      <c r="C3126" s="2" t="n">
        <v>9236</v>
      </c>
      <c r="D3126" s="2" t="n">
        <v>4421</v>
      </c>
      <c r="E3126" s="2" t="n">
        <v>4815</v>
      </c>
      <c r="F3126" s="3" t="n">
        <f aca="false">(D3126/E3126)*100</f>
        <v>91.8172377985462</v>
      </c>
      <c r="G3126" s="1" t="s">
        <v>10</v>
      </c>
      <c r="H3126" s="1" t="s">
        <v>11</v>
      </c>
      <c r="I3126" s="1" t="s">
        <v>54</v>
      </c>
      <c r="J3126" s="1" t="s">
        <v>55</v>
      </c>
      <c r="K3126" s="1" t="s">
        <v>403</v>
      </c>
      <c r="L3126" s="1" t="s">
        <v>404</v>
      </c>
    </row>
    <row r="3127" s="1" customFormat="true" ht="12.75" hidden="false" customHeight="false" outlineLevel="0" collapsed="false">
      <c r="A3127" s="1" t="s">
        <v>6282</v>
      </c>
      <c r="B3127" s="1" t="s">
        <v>6283</v>
      </c>
      <c r="C3127" s="2" t="n">
        <v>306</v>
      </c>
      <c r="D3127" s="2" t="n">
        <v>140</v>
      </c>
      <c r="E3127" s="2" t="n">
        <v>166</v>
      </c>
      <c r="F3127" s="3" t="n">
        <f aca="false">(D3127/E3127)*100</f>
        <v>84.3373493975904</v>
      </c>
      <c r="G3127" s="1" t="s">
        <v>10</v>
      </c>
      <c r="H3127" s="1" t="s">
        <v>11</v>
      </c>
      <c r="I3127" s="1" t="s">
        <v>54</v>
      </c>
      <c r="J3127" s="1" t="s">
        <v>55</v>
      </c>
      <c r="K3127" s="1" t="s">
        <v>403</v>
      </c>
      <c r="L3127" s="1" t="s">
        <v>404</v>
      </c>
    </row>
    <row r="3128" s="1" customFormat="true" ht="12.75" hidden="false" customHeight="false" outlineLevel="0" collapsed="false">
      <c r="A3128" s="1" t="s">
        <v>6284</v>
      </c>
      <c r="B3128" s="1" t="s">
        <v>6285</v>
      </c>
      <c r="C3128" s="2" t="n">
        <v>236</v>
      </c>
      <c r="D3128" s="2" t="n">
        <v>119</v>
      </c>
      <c r="E3128" s="2" t="n">
        <v>117</v>
      </c>
      <c r="F3128" s="3" t="n">
        <f aca="false">(D3128/E3128)*100</f>
        <v>101.709401709402</v>
      </c>
      <c r="G3128" s="1" t="s">
        <v>10</v>
      </c>
      <c r="H3128" s="1" t="s">
        <v>11</v>
      </c>
      <c r="I3128" s="1" t="s">
        <v>54</v>
      </c>
      <c r="J3128" s="1" t="s">
        <v>55</v>
      </c>
      <c r="K3128" s="1" t="s">
        <v>403</v>
      </c>
      <c r="L3128" s="1" t="s">
        <v>404</v>
      </c>
    </row>
    <row r="3129" s="1" customFormat="true" ht="12.75" hidden="false" customHeight="false" outlineLevel="0" collapsed="false">
      <c r="A3129" s="1" t="s">
        <v>6286</v>
      </c>
      <c r="B3129" s="1" t="s">
        <v>6287</v>
      </c>
      <c r="C3129" s="2" t="n">
        <v>650</v>
      </c>
      <c r="D3129" s="2" t="n">
        <v>323</v>
      </c>
      <c r="E3129" s="2" t="n">
        <v>327</v>
      </c>
      <c r="F3129" s="3" t="n">
        <f aca="false">(D3129/E3129)*100</f>
        <v>98.7767584097859</v>
      </c>
      <c r="G3129" s="1" t="s">
        <v>10</v>
      </c>
      <c r="H3129" s="1" t="s">
        <v>11</v>
      </c>
      <c r="I3129" s="1" t="s">
        <v>54</v>
      </c>
      <c r="J3129" s="1" t="s">
        <v>55</v>
      </c>
      <c r="K3129" s="1" t="s">
        <v>403</v>
      </c>
      <c r="L3129" s="1" t="s">
        <v>404</v>
      </c>
    </row>
    <row r="3130" s="1" customFormat="true" ht="12.75" hidden="false" customHeight="false" outlineLevel="0" collapsed="false">
      <c r="A3130" s="1" t="s">
        <v>6288</v>
      </c>
      <c r="B3130" s="1" t="s">
        <v>6289</v>
      </c>
      <c r="C3130" s="2" t="n">
        <v>728</v>
      </c>
      <c r="D3130" s="2" t="n">
        <v>347</v>
      </c>
      <c r="E3130" s="2" t="n">
        <v>381</v>
      </c>
      <c r="F3130" s="3" t="n">
        <f aca="false">(D3130/E3130)*100</f>
        <v>91.0761154855643</v>
      </c>
      <c r="G3130" s="1" t="s">
        <v>10</v>
      </c>
      <c r="H3130" s="1" t="s">
        <v>11</v>
      </c>
      <c r="I3130" s="1" t="s">
        <v>54</v>
      </c>
      <c r="J3130" s="1" t="s">
        <v>55</v>
      </c>
      <c r="K3130" s="1" t="s">
        <v>403</v>
      </c>
      <c r="L3130" s="1" t="s">
        <v>404</v>
      </c>
    </row>
    <row r="3131" s="1" customFormat="true" ht="12.75" hidden="false" customHeight="false" outlineLevel="0" collapsed="false">
      <c r="A3131" s="1" t="s">
        <v>6290</v>
      </c>
      <c r="B3131" s="1" t="s">
        <v>6291</v>
      </c>
      <c r="C3131" s="2" t="n">
        <v>642</v>
      </c>
      <c r="D3131" s="2" t="n">
        <v>295</v>
      </c>
      <c r="E3131" s="2" t="n">
        <v>347</v>
      </c>
      <c r="F3131" s="3" t="n">
        <f aca="false">(D3131/E3131)*100</f>
        <v>85.014409221902</v>
      </c>
      <c r="G3131" s="1" t="s">
        <v>10</v>
      </c>
      <c r="H3131" s="1" t="s">
        <v>11</v>
      </c>
      <c r="I3131" s="1" t="s">
        <v>54</v>
      </c>
      <c r="J3131" s="1" t="s">
        <v>55</v>
      </c>
      <c r="K3131" s="1" t="s">
        <v>403</v>
      </c>
      <c r="L3131" s="1" t="s">
        <v>404</v>
      </c>
    </row>
    <row r="3132" s="1" customFormat="true" ht="12.75" hidden="false" customHeight="false" outlineLevel="0" collapsed="false">
      <c r="A3132" s="1" t="s">
        <v>6292</v>
      </c>
      <c r="B3132" s="1" t="s">
        <v>6293</v>
      </c>
      <c r="C3132" s="2" t="n">
        <v>690</v>
      </c>
      <c r="D3132" s="2" t="n">
        <v>329</v>
      </c>
      <c r="E3132" s="2" t="n">
        <v>361</v>
      </c>
      <c r="F3132" s="3" t="n">
        <f aca="false">(D3132/E3132)*100</f>
        <v>91.1357340720222</v>
      </c>
      <c r="G3132" s="1" t="s">
        <v>10</v>
      </c>
      <c r="H3132" s="1" t="s">
        <v>11</v>
      </c>
      <c r="I3132" s="1" t="s">
        <v>54</v>
      </c>
      <c r="J3132" s="1" t="s">
        <v>55</v>
      </c>
      <c r="K3132" s="1" t="s">
        <v>403</v>
      </c>
      <c r="L3132" s="1" t="s">
        <v>404</v>
      </c>
    </row>
    <row r="3133" s="1" customFormat="true" ht="12.75" hidden="false" customHeight="false" outlineLevel="0" collapsed="false">
      <c r="A3133" s="1" t="s">
        <v>6294</v>
      </c>
      <c r="B3133" s="1" t="s">
        <v>1869</v>
      </c>
      <c r="C3133" s="2" t="n">
        <v>968</v>
      </c>
      <c r="D3133" s="2" t="n">
        <v>478</v>
      </c>
      <c r="E3133" s="2" t="n">
        <v>490</v>
      </c>
      <c r="F3133" s="3" t="n">
        <f aca="false">(D3133/E3133)*100</f>
        <v>97.5510204081633</v>
      </c>
      <c r="G3133" s="1" t="s">
        <v>10</v>
      </c>
      <c r="H3133" s="1" t="s">
        <v>11</v>
      </c>
      <c r="I3133" s="1" t="s">
        <v>54</v>
      </c>
      <c r="J3133" s="1" t="s">
        <v>55</v>
      </c>
      <c r="K3133" s="1" t="s">
        <v>403</v>
      </c>
      <c r="L3133" s="1" t="s">
        <v>404</v>
      </c>
    </row>
    <row r="3134" s="1" customFormat="true" ht="12.75" hidden="false" customHeight="false" outlineLevel="0" collapsed="false">
      <c r="A3134" s="1" t="s">
        <v>6295</v>
      </c>
      <c r="B3134" s="1" t="s">
        <v>6296</v>
      </c>
      <c r="C3134" s="2" t="n">
        <v>891</v>
      </c>
      <c r="D3134" s="2" t="n">
        <v>439</v>
      </c>
      <c r="E3134" s="2" t="n">
        <v>452</v>
      </c>
      <c r="F3134" s="3" t="n">
        <f aca="false">(D3134/E3134)*100</f>
        <v>97.1238938053097</v>
      </c>
      <c r="G3134" s="1" t="s">
        <v>10</v>
      </c>
      <c r="H3134" s="1" t="s">
        <v>11</v>
      </c>
      <c r="I3134" s="1" t="s">
        <v>54</v>
      </c>
      <c r="J3134" s="1" t="s">
        <v>55</v>
      </c>
      <c r="K3134" s="1" t="s">
        <v>403</v>
      </c>
      <c r="L3134" s="1" t="s">
        <v>404</v>
      </c>
    </row>
    <row r="3135" s="1" customFormat="true" ht="12.75" hidden="false" customHeight="false" outlineLevel="0" collapsed="false">
      <c r="A3135" s="1" t="s">
        <v>6297</v>
      </c>
      <c r="B3135" s="1" t="s">
        <v>6298</v>
      </c>
      <c r="C3135" s="2" t="n">
        <v>807</v>
      </c>
      <c r="D3135" s="2" t="n">
        <v>372</v>
      </c>
      <c r="E3135" s="2" t="n">
        <v>435</v>
      </c>
      <c r="F3135" s="3" t="n">
        <f aca="false">(D3135/E3135)*100</f>
        <v>85.5172413793104</v>
      </c>
      <c r="G3135" s="1" t="s">
        <v>10</v>
      </c>
      <c r="H3135" s="1" t="s">
        <v>11</v>
      </c>
      <c r="I3135" s="1" t="s">
        <v>54</v>
      </c>
      <c r="J3135" s="1" t="s">
        <v>55</v>
      </c>
      <c r="K3135" s="1" t="s">
        <v>403</v>
      </c>
      <c r="L3135" s="1" t="s">
        <v>404</v>
      </c>
    </row>
    <row r="3136" s="1" customFormat="true" ht="12.75" hidden="false" customHeight="false" outlineLevel="0" collapsed="false">
      <c r="A3136" s="1" t="s">
        <v>6299</v>
      </c>
      <c r="B3136" s="1" t="s">
        <v>2050</v>
      </c>
      <c r="C3136" s="2" t="n">
        <v>618</v>
      </c>
      <c r="D3136" s="2" t="n">
        <v>298</v>
      </c>
      <c r="E3136" s="2" t="n">
        <v>320</v>
      </c>
      <c r="F3136" s="3" t="n">
        <f aca="false">(D3136/E3136)*100</f>
        <v>93.125</v>
      </c>
      <c r="G3136" s="1" t="s">
        <v>10</v>
      </c>
      <c r="H3136" s="1" t="s">
        <v>11</v>
      </c>
      <c r="I3136" s="1" t="s">
        <v>54</v>
      </c>
      <c r="J3136" s="1" t="s">
        <v>55</v>
      </c>
      <c r="K3136" s="1" t="s">
        <v>403</v>
      </c>
      <c r="L3136" s="1" t="s">
        <v>404</v>
      </c>
    </row>
    <row r="3137" s="1" customFormat="true" ht="12.75" hidden="false" customHeight="false" outlineLevel="0" collapsed="false">
      <c r="A3137" s="1" t="s">
        <v>6300</v>
      </c>
      <c r="B3137" s="1" t="s">
        <v>6301</v>
      </c>
      <c r="C3137" s="2" t="n">
        <v>1267</v>
      </c>
      <c r="D3137" s="2" t="n">
        <v>587</v>
      </c>
      <c r="E3137" s="2" t="n">
        <v>680</v>
      </c>
      <c r="F3137" s="3" t="n">
        <f aca="false">(D3137/E3137)*100</f>
        <v>86.3235294117647</v>
      </c>
      <c r="G3137" s="1" t="s">
        <v>10</v>
      </c>
      <c r="H3137" s="1" t="s">
        <v>11</v>
      </c>
      <c r="I3137" s="1" t="s">
        <v>54</v>
      </c>
      <c r="J3137" s="1" t="s">
        <v>55</v>
      </c>
      <c r="K3137" s="1" t="s">
        <v>403</v>
      </c>
      <c r="L3137" s="1" t="s">
        <v>404</v>
      </c>
    </row>
    <row r="3138" s="1" customFormat="true" ht="12.75" hidden="false" customHeight="false" outlineLevel="0" collapsed="false">
      <c r="A3138" s="1" t="s">
        <v>6302</v>
      </c>
      <c r="B3138" s="1" t="s">
        <v>3622</v>
      </c>
      <c r="C3138" s="2" t="n">
        <v>1402</v>
      </c>
      <c r="D3138" s="2" t="n">
        <v>669</v>
      </c>
      <c r="E3138" s="2" t="n">
        <v>733</v>
      </c>
      <c r="F3138" s="3" t="n">
        <f aca="false">(D3138/E3138)*100</f>
        <v>91.268758526603</v>
      </c>
      <c r="G3138" s="1" t="s">
        <v>10</v>
      </c>
      <c r="H3138" s="1" t="s">
        <v>11</v>
      </c>
      <c r="I3138" s="1" t="s">
        <v>54</v>
      </c>
      <c r="J3138" s="1" t="s">
        <v>55</v>
      </c>
      <c r="K3138" s="1" t="s">
        <v>403</v>
      </c>
      <c r="L3138" s="1" t="s">
        <v>404</v>
      </c>
    </row>
    <row r="3139" s="1" customFormat="true" ht="12.75" hidden="false" customHeight="false" outlineLevel="0" collapsed="false">
      <c r="A3139" s="1" t="s">
        <v>6303</v>
      </c>
      <c r="B3139" s="1" t="s">
        <v>6304</v>
      </c>
      <c r="C3139" s="2" t="n">
        <v>149</v>
      </c>
      <c r="D3139" s="2" t="n">
        <v>67</v>
      </c>
      <c r="E3139" s="2" t="n">
        <v>82</v>
      </c>
      <c r="F3139" s="3" t="n">
        <f aca="false">(D3139/E3139)*100</f>
        <v>81.7073170731707</v>
      </c>
      <c r="G3139" s="1" t="s">
        <v>10</v>
      </c>
      <c r="H3139" s="1" t="s">
        <v>11</v>
      </c>
      <c r="I3139" s="1" t="s">
        <v>54</v>
      </c>
      <c r="J3139" s="1" t="s">
        <v>55</v>
      </c>
      <c r="K3139" s="1" t="s">
        <v>403</v>
      </c>
      <c r="L3139" s="1" t="s">
        <v>404</v>
      </c>
    </row>
    <row r="3140" s="1" customFormat="true" ht="12.75" hidden="false" customHeight="false" outlineLevel="0" collapsed="false">
      <c r="A3140" s="1" t="s">
        <v>6305</v>
      </c>
      <c r="B3140" s="1" t="s">
        <v>6306</v>
      </c>
      <c r="C3140" s="2" t="n">
        <v>520</v>
      </c>
      <c r="D3140" s="2" t="n">
        <v>265</v>
      </c>
      <c r="E3140" s="2" t="n">
        <v>255</v>
      </c>
      <c r="F3140" s="3" t="n">
        <f aca="false">(D3140/E3140)*100</f>
        <v>103.921568627451</v>
      </c>
      <c r="G3140" s="1" t="s">
        <v>10</v>
      </c>
      <c r="H3140" s="1" t="s">
        <v>11</v>
      </c>
      <c r="I3140" s="1" t="s">
        <v>54</v>
      </c>
      <c r="J3140" s="1" t="s">
        <v>55</v>
      </c>
      <c r="K3140" s="1" t="s">
        <v>403</v>
      </c>
      <c r="L3140" s="1" t="s">
        <v>404</v>
      </c>
    </row>
    <row r="3141" s="1" customFormat="true" ht="12.75" hidden="false" customHeight="false" outlineLevel="0" collapsed="false">
      <c r="A3141" s="1" t="s">
        <v>6307</v>
      </c>
      <c r="B3141" s="1" t="s">
        <v>406</v>
      </c>
      <c r="C3141" s="2" t="n">
        <v>5751</v>
      </c>
      <c r="D3141" s="2" t="n">
        <v>2624</v>
      </c>
      <c r="E3141" s="2" t="n">
        <v>3127</v>
      </c>
      <c r="F3141" s="3" t="n">
        <f aca="false">(D3141/E3141)*100</f>
        <v>83.9142948512952</v>
      </c>
      <c r="G3141" s="1" t="s">
        <v>10</v>
      </c>
      <c r="H3141" s="1" t="s">
        <v>11</v>
      </c>
      <c r="I3141" s="1" t="s">
        <v>56</v>
      </c>
      <c r="J3141" s="1" t="s">
        <v>57</v>
      </c>
      <c r="K3141" s="1" t="s">
        <v>405</v>
      </c>
      <c r="L3141" s="1" t="s">
        <v>406</v>
      </c>
    </row>
    <row r="3142" s="1" customFormat="true" ht="12.75" hidden="false" customHeight="false" outlineLevel="0" collapsed="false">
      <c r="A3142" s="1" t="s">
        <v>6308</v>
      </c>
      <c r="B3142" s="1" t="s">
        <v>6309</v>
      </c>
      <c r="C3142" s="2" t="n">
        <v>3854</v>
      </c>
      <c r="D3142" s="2" t="n">
        <v>1867</v>
      </c>
      <c r="E3142" s="2" t="n">
        <v>1987</v>
      </c>
      <c r="F3142" s="3" t="n">
        <f aca="false">(D3142/E3142)*100</f>
        <v>93.9607448414696</v>
      </c>
      <c r="G3142" s="1" t="s">
        <v>10</v>
      </c>
      <c r="H3142" s="1" t="s">
        <v>11</v>
      </c>
      <c r="I3142" s="1" t="s">
        <v>56</v>
      </c>
      <c r="J3142" s="1" t="s">
        <v>57</v>
      </c>
      <c r="K3142" s="1" t="s">
        <v>405</v>
      </c>
      <c r="L3142" s="1" t="s">
        <v>406</v>
      </c>
    </row>
    <row r="3143" s="1" customFormat="true" ht="12.75" hidden="false" customHeight="false" outlineLevel="0" collapsed="false">
      <c r="A3143" s="1" t="s">
        <v>6310</v>
      </c>
      <c r="B3143" s="1" t="s">
        <v>6311</v>
      </c>
      <c r="C3143" s="2" t="n">
        <v>777</v>
      </c>
      <c r="D3143" s="2" t="n">
        <v>389</v>
      </c>
      <c r="E3143" s="2" t="n">
        <v>388</v>
      </c>
      <c r="F3143" s="3" t="n">
        <f aca="false">(D3143/E3143)*100</f>
        <v>100.257731958763</v>
      </c>
      <c r="G3143" s="1" t="s">
        <v>10</v>
      </c>
      <c r="H3143" s="1" t="s">
        <v>11</v>
      </c>
      <c r="I3143" s="1" t="s">
        <v>56</v>
      </c>
      <c r="J3143" s="1" t="s">
        <v>57</v>
      </c>
      <c r="K3143" s="1" t="s">
        <v>405</v>
      </c>
      <c r="L3143" s="1" t="s">
        <v>406</v>
      </c>
    </row>
    <row r="3144" s="1" customFormat="true" ht="12.75" hidden="false" customHeight="false" outlineLevel="0" collapsed="false">
      <c r="A3144" s="1" t="s">
        <v>6312</v>
      </c>
      <c r="B3144" s="1" t="s">
        <v>969</v>
      </c>
      <c r="C3144" s="2" t="n">
        <v>1523</v>
      </c>
      <c r="D3144" s="2" t="n">
        <v>762</v>
      </c>
      <c r="E3144" s="2" t="n">
        <v>761</v>
      </c>
      <c r="F3144" s="3" t="n">
        <f aca="false">(D3144/E3144)*100</f>
        <v>100.131406044678</v>
      </c>
      <c r="G3144" s="1" t="s">
        <v>10</v>
      </c>
      <c r="H3144" s="1" t="s">
        <v>11</v>
      </c>
      <c r="I3144" s="1" t="s">
        <v>56</v>
      </c>
      <c r="J3144" s="1" t="s">
        <v>57</v>
      </c>
      <c r="K3144" s="1" t="s">
        <v>405</v>
      </c>
      <c r="L3144" s="1" t="s">
        <v>406</v>
      </c>
    </row>
    <row r="3145" s="1" customFormat="true" ht="12.75" hidden="false" customHeight="false" outlineLevel="0" collapsed="false">
      <c r="A3145" s="1" t="s">
        <v>6313</v>
      </c>
      <c r="B3145" s="1" t="s">
        <v>6314</v>
      </c>
      <c r="C3145" s="2" t="n">
        <v>8635</v>
      </c>
      <c r="D3145" s="2" t="n">
        <v>4190</v>
      </c>
      <c r="E3145" s="2" t="n">
        <v>4445</v>
      </c>
      <c r="F3145" s="3" t="n">
        <f aca="false">(D3145/E3145)*100</f>
        <v>94.2632170978628</v>
      </c>
      <c r="G3145" s="1" t="s">
        <v>10</v>
      </c>
      <c r="H3145" s="1" t="s">
        <v>11</v>
      </c>
      <c r="I3145" s="1" t="s">
        <v>56</v>
      </c>
      <c r="J3145" s="1" t="s">
        <v>57</v>
      </c>
      <c r="K3145" s="1" t="s">
        <v>405</v>
      </c>
      <c r="L3145" s="1" t="s">
        <v>406</v>
      </c>
    </row>
    <row r="3146" s="1" customFormat="true" ht="12.75" hidden="false" customHeight="false" outlineLevel="0" collapsed="false">
      <c r="A3146" s="1" t="s">
        <v>6315</v>
      </c>
      <c r="B3146" s="1" t="s">
        <v>4061</v>
      </c>
      <c r="C3146" s="2" t="n">
        <v>3264</v>
      </c>
      <c r="D3146" s="2" t="n">
        <v>1599</v>
      </c>
      <c r="E3146" s="2" t="n">
        <v>1665</v>
      </c>
      <c r="F3146" s="3" t="n">
        <f aca="false">(D3146/E3146)*100</f>
        <v>96.036036036036</v>
      </c>
      <c r="G3146" s="1" t="s">
        <v>10</v>
      </c>
      <c r="H3146" s="1" t="s">
        <v>11</v>
      </c>
      <c r="I3146" s="1" t="s">
        <v>56</v>
      </c>
      <c r="J3146" s="1" t="s">
        <v>57</v>
      </c>
      <c r="K3146" s="1" t="s">
        <v>405</v>
      </c>
      <c r="L3146" s="1" t="s">
        <v>406</v>
      </c>
    </row>
    <row r="3147" s="1" customFormat="true" ht="12.75" hidden="false" customHeight="false" outlineLevel="0" collapsed="false">
      <c r="A3147" s="1" t="s">
        <v>6316</v>
      </c>
      <c r="B3147" s="1" t="s">
        <v>6317</v>
      </c>
      <c r="C3147" s="2" t="n">
        <v>1895</v>
      </c>
      <c r="D3147" s="2" t="n">
        <v>910</v>
      </c>
      <c r="E3147" s="2" t="n">
        <v>985</v>
      </c>
      <c r="F3147" s="3" t="n">
        <f aca="false">(D3147/E3147)*100</f>
        <v>92.3857868020305</v>
      </c>
      <c r="G3147" s="1" t="s">
        <v>10</v>
      </c>
      <c r="H3147" s="1" t="s">
        <v>11</v>
      </c>
      <c r="I3147" s="1" t="s">
        <v>56</v>
      </c>
      <c r="J3147" s="1" t="s">
        <v>57</v>
      </c>
      <c r="K3147" s="1" t="s">
        <v>405</v>
      </c>
      <c r="L3147" s="1" t="s">
        <v>406</v>
      </c>
    </row>
    <row r="3148" s="1" customFormat="true" ht="12.75" hidden="false" customHeight="false" outlineLevel="0" collapsed="false">
      <c r="A3148" s="1" t="s">
        <v>6318</v>
      </c>
      <c r="B3148" s="1" t="s">
        <v>6319</v>
      </c>
      <c r="C3148" s="2" t="n">
        <v>4485</v>
      </c>
      <c r="D3148" s="2" t="n">
        <v>2200</v>
      </c>
      <c r="E3148" s="2" t="n">
        <v>2285</v>
      </c>
      <c r="F3148" s="3" t="n">
        <f aca="false">(D3148/E3148)*100</f>
        <v>96.2800875273523</v>
      </c>
      <c r="G3148" s="1" t="s">
        <v>10</v>
      </c>
      <c r="H3148" s="1" t="s">
        <v>11</v>
      </c>
      <c r="I3148" s="1" t="s">
        <v>56</v>
      </c>
      <c r="J3148" s="1" t="s">
        <v>57</v>
      </c>
      <c r="K3148" s="1" t="s">
        <v>405</v>
      </c>
      <c r="L3148" s="1" t="s">
        <v>406</v>
      </c>
    </row>
    <row r="3149" s="1" customFormat="true" ht="12.75" hidden="false" customHeight="false" outlineLevel="0" collapsed="false">
      <c r="A3149" s="1" t="s">
        <v>6320</v>
      </c>
      <c r="B3149" s="1" t="s">
        <v>6321</v>
      </c>
      <c r="C3149" s="2" t="n">
        <v>2050</v>
      </c>
      <c r="D3149" s="2" t="n">
        <v>978</v>
      </c>
      <c r="E3149" s="2" t="n">
        <v>1072</v>
      </c>
      <c r="F3149" s="3" t="n">
        <f aca="false">(D3149/E3149)*100</f>
        <v>91.2313432835821</v>
      </c>
      <c r="G3149" s="1" t="s">
        <v>10</v>
      </c>
      <c r="H3149" s="1" t="s">
        <v>11</v>
      </c>
      <c r="I3149" s="1" t="s">
        <v>56</v>
      </c>
      <c r="J3149" s="1" t="s">
        <v>57</v>
      </c>
      <c r="K3149" s="1" t="s">
        <v>405</v>
      </c>
      <c r="L3149" s="1" t="s">
        <v>406</v>
      </c>
    </row>
    <row r="3150" s="1" customFormat="true" ht="12.75" hidden="false" customHeight="false" outlineLevel="0" collapsed="false">
      <c r="A3150" s="1" t="s">
        <v>6322</v>
      </c>
      <c r="B3150" s="1" t="s">
        <v>6323</v>
      </c>
      <c r="C3150" s="2" t="n">
        <v>5451</v>
      </c>
      <c r="D3150" s="2" t="n">
        <v>2692</v>
      </c>
      <c r="E3150" s="2" t="n">
        <v>2759</v>
      </c>
      <c r="F3150" s="3" t="n">
        <f aca="false">(D3150/E3150)*100</f>
        <v>97.5715839072128</v>
      </c>
      <c r="G3150" s="1" t="s">
        <v>10</v>
      </c>
      <c r="H3150" s="1" t="s">
        <v>11</v>
      </c>
      <c r="I3150" s="1" t="s">
        <v>56</v>
      </c>
      <c r="J3150" s="1" t="s">
        <v>57</v>
      </c>
      <c r="K3150" s="1" t="s">
        <v>405</v>
      </c>
      <c r="L3150" s="1" t="s">
        <v>406</v>
      </c>
    </row>
    <row r="3151" s="1" customFormat="true" ht="12.75" hidden="false" customHeight="false" outlineLevel="0" collapsed="false">
      <c r="A3151" s="1" t="s">
        <v>6324</v>
      </c>
      <c r="B3151" s="1" t="s">
        <v>6325</v>
      </c>
      <c r="C3151" s="2" t="n">
        <v>4235</v>
      </c>
      <c r="D3151" s="2" t="n">
        <v>2055</v>
      </c>
      <c r="E3151" s="2" t="n">
        <v>2180</v>
      </c>
      <c r="F3151" s="3" t="n">
        <f aca="false">(D3151/E3151)*100</f>
        <v>94.2660550458716</v>
      </c>
      <c r="G3151" s="1" t="s">
        <v>10</v>
      </c>
      <c r="H3151" s="1" t="s">
        <v>11</v>
      </c>
      <c r="I3151" s="1" t="s">
        <v>56</v>
      </c>
      <c r="J3151" s="1" t="s">
        <v>57</v>
      </c>
      <c r="K3151" s="1" t="s">
        <v>405</v>
      </c>
      <c r="L3151" s="1" t="s">
        <v>406</v>
      </c>
    </row>
    <row r="3152" s="1" customFormat="true" ht="12.75" hidden="false" customHeight="false" outlineLevel="0" collapsed="false">
      <c r="A3152" s="1" t="s">
        <v>6326</v>
      </c>
      <c r="B3152" s="1" t="s">
        <v>6327</v>
      </c>
      <c r="C3152" s="2" t="n">
        <v>2868</v>
      </c>
      <c r="D3152" s="2" t="n">
        <v>1351</v>
      </c>
      <c r="E3152" s="2" t="n">
        <v>1517</v>
      </c>
      <c r="F3152" s="3" t="n">
        <f aca="false">(D3152/E3152)*100</f>
        <v>89.0573500329598</v>
      </c>
      <c r="G3152" s="1" t="s">
        <v>10</v>
      </c>
      <c r="H3152" s="1" t="s">
        <v>11</v>
      </c>
      <c r="I3152" s="1" t="s">
        <v>56</v>
      </c>
      <c r="J3152" s="1" t="s">
        <v>57</v>
      </c>
      <c r="K3152" s="1" t="s">
        <v>405</v>
      </c>
      <c r="L3152" s="1" t="s">
        <v>406</v>
      </c>
    </row>
    <row r="3153" s="1" customFormat="true" ht="12.75" hidden="false" customHeight="false" outlineLevel="0" collapsed="false">
      <c r="A3153" s="1" t="s">
        <v>6328</v>
      </c>
      <c r="B3153" s="1" t="s">
        <v>6329</v>
      </c>
      <c r="C3153" s="2" t="n">
        <v>2404</v>
      </c>
      <c r="D3153" s="2" t="n">
        <v>1180</v>
      </c>
      <c r="E3153" s="2" t="n">
        <v>1224</v>
      </c>
      <c r="F3153" s="3" t="n">
        <f aca="false">(D3153/E3153)*100</f>
        <v>96.4052287581699</v>
      </c>
      <c r="G3153" s="1" t="s">
        <v>10</v>
      </c>
      <c r="H3153" s="1" t="s">
        <v>11</v>
      </c>
      <c r="I3153" s="1" t="s">
        <v>56</v>
      </c>
      <c r="J3153" s="1" t="s">
        <v>57</v>
      </c>
      <c r="K3153" s="1" t="s">
        <v>405</v>
      </c>
      <c r="L3153" s="1" t="s">
        <v>406</v>
      </c>
    </row>
    <row r="3154" s="1" customFormat="true" ht="12.75" hidden="false" customHeight="false" outlineLevel="0" collapsed="false">
      <c r="A3154" s="1" t="s">
        <v>6330</v>
      </c>
      <c r="B3154" s="1" t="s">
        <v>6331</v>
      </c>
      <c r="C3154" s="2" t="n">
        <v>4561</v>
      </c>
      <c r="D3154" s="2" t="n">
        <v>2229</v>
      </c>
      <c r="E3154" s="2" t="n">
        <v>2332</v>
      </c>
      <c r="F3154" s="3" t="n">
        <f aca="false">(D3154/E3154)*100</f>
        <v>95.5831903945112</v>
      </c>
      <c r="G3154" s="1" t="s">
        <v>10</v>
      </c>
      <c r="H3154" s="1" t="s">
        <v>11</v>
      </c>
      <c r="I3154" s="1" t="s">
        <v>56</v>
      </c>
      <c r="J3154" s="1" t="s">
        <v>57</v>
      </c>
      <c r="K3154" s="1" t="s">
        <v>405</v>
      </c>
      <c r="L3154" s="1" t="s">
        <v>406</v>
      </c>
    </row>
    <row r="3155" s="1" customFormat="true" ht="12.75" hidden="false" customHeight="false" outlineLevel="0" collapsed="false">
      <c r="A3155" s="1" t="s">
        <v>6332</v>
      </c>
      <c r="B3155" s="1" t="s">
        <v>6333</v>
      </c>
      <c r="C3155" s="2" t="n">
        <v>1258</v>
      </c>
      <c r="D3155" s="2" t="n">
        <v>612</v>
      </c>
      <c r="E3155" s="2" t="n">
        <v>646</v>
      </c>
      <c r="F3155" s="3" t="n">
        <f aca="false">(D3155/E3155)*100</f>
        <v>94.7368421052632</v>
      </c>
      <c r="G3155" s="1" t="s">
        <v>10</v>
      </c>
      <c r="H3155" s="1" t="s">
        <v>11</v>
      </c>
      <c r="I3155" s="1" t="s">
        <v>56</v>
      </c>
      <c r="J3155" s="1" t="s">
        <v>57</v>
      </c>
      <c r="K3155" s="1" t="s">
        <v>405</v>
      </c>
      <c r="L3155" s="1" t="s">
        <v>406</v>
      </c>
    </row>
    <row r="3156" s="1" customFormat="true" ht="12.75" hidden="false" customHeight="false" outlineLevel="0" collapsed="false">
      <c r="A3156" s="1" t="s">
        <v>6334</v>
      </c>
      <c r="B3156" s="1" t="s">
        <v>6335</v>
      </c>
      <c r="C3156" s="2" t="n">
        <v>1948</v>
      </c>
      <c r="D3156" s="2" t="n">
        <v>980</v>
      </c>
      <c r="E3156" s="2" t="n">
        <v>968</v>
      </c>
      <c r="F3156" s="3" t="n">
        <f aca="false">(D3156/E3156)*100</f>
        <v>101.239669421488</v>
      </c>
      <c r="G3156" s="1" t="s">
        <v>10</v>
      </c>
      <c r="H3156" s="1" t="s">
        <v>11</v>
      </c>
      <c r="I3156" s="1" t="s">
        <v>56</v>
      </c>
      <c r="J3156" s="1" t="s">
        <v>57</v>
      </c>
      <c r="K3156" s="1" t="s">
        <v>405</v>
      </c>
      <c r="L3156" s="1" t="s">
        <v>406</v>
      </c>
    </row>
    <row r="3157" s="1" customFormat="true" ht="12.75" hidden="false" customHeight="false" outlineLevel="0" collapsed="false">
      <c r="A3157" s="1" t="s">
        <v>6336</v>
      </c>
      <c r="B3157" s="1" t="s">
        <v>6337</v>
      </c>
      <c r="C3157" s="2" t="n">
        <v>1145</v>
      </c>
      <c r="D3157" s="2" t="n">
        <v>557</v>
      </c>
      <c r="E3157" s="2" t="n">
        <v>588</v>
      </c>
      <c r="F3157" s="3" t="n">
        <f aca="false">(D3157/E3157)*100</f>
        <v>94.7278911564626</v>
      </c>
      <c r="G3157" s="1" t="s">
        <v>10</v>
      </c>
      <c r="H3157" s="1" t="s">
        <v>11</v>
      </c>
      <c r="I3157" s="1" t="s">
        <v>56</v>
      </c>
      <c r="J3157" s="1" t="s">
        <v>57</v>
      </c>
      <c r="K3157" s="1" t="s">
        <v>405</v>
      </c>
      <c r="L3157" s="1" t="s">
        <v>406</v>
      </c>
    </row>
    <row r="3158" s="1" customFormat="true" ht="12.75" hidden="false" customHeight="false" outlineLevel="0" collapsed="false">
      <c r="A3158" s="1" t="s">
        <v>6338</v>
      </c>
      <c r="B3158" s="1" t="s">
        <v>6339</v>
      </c>
      <c r="C3158" s="2" t="n">
        <v>589</v>
      </c>
      <c r="D3158" s="2" t="n">
        <v>282</v>
      </c>
      <c r="E3158" s="2" t="n">
        <v>307</v>
      </c>
      <c r="F3158" s="3" t="n">
        <f aca="false">(D3158/E3158)*100</f>
        <v>91.85667752443</v>
      </c>
      <c r="G3158" s="1" t="s">
        <v>10</v>
      </c>
      <c r="H3158" s="1" t="s">
        <v>11</v>
      </c>
      <c r="I3158" s="1" t="s">
        <v>56</v>
      </c>
      <c r="J3158" s="1" t="s">
        <v>57</v>
      </c>
      <c r="K3158" s="1" t="s">
        <v>405</v>
      </c>
      <c r="L3158" s="1" t="s">
        <v>406</v>
      </c>
    </row>
    <row r="3159" s="1" customFormat="true" ht="12.75" hidden="false" customHeight="false" outlineLevel="0" collapsed="false">
      <c r="A3159" s="1" t="s">
        <v>6340</v>
      </c>
      <c r="B3159" s="1" t="s">
        <v>408</v>
      </c>
      <c r="C3159" s="2" t="n">
        <v>5664</v>
      </c>
      <c r="D3159" s="2" t="n">
        <v>2665</v>
      </c>
      <c r="E3159" s="2" t="n">
        <v>2999</v>
      </c>
      <c r="F3159" s="3" t="n">
        <f aca="false">(D3159/E3159)*100</f>
        <v>88.862954318106</v>
      </c>
      <c r="G3159" s="1" t="s">
        <v>10</v>
      </c>
      <c r="H3159" s="1" t="s">
        <v>11</v>
      </c>
      <c r="I3159" s="1" t="s">
        <v>56</v>
      </c>
      <c r="J3159" s="1" t="s">
        <v>57</v>
      </c>
      <c r="K3159" s="1" t="s">
        <v>407</v>
      </c>
      <c r="L3159" s="1" t="s">
        <v>408</v>
      </c>
    </row>
    <row r="3160" s="1" customFormat="true" ht="12.75" hidden="false" customHeight="false" outlineLevel="0" collapsed="false">
      <c r="A3160" s="1" t="s">
        <v>6341</v>
      </c>
      <c r="B3160" s="1" t="s">
        <v>1271</v>
      </c>
      <c r="C3160" s="2" t="n">
        <v>2634</v>
      </c>
      <c r="D3160" s="2" t="n">
        <v>1272</v>
      </c>
      <c r="E3160" s="2" t="n">
        <v>1362</v>
      </c>
      <c r="F3160" s="3" t="n">
        <f aca="false">(D3160/E3160)*100</f>
        <v>93.3920704845815</v>
      </c>
      <c r="G3160" s="1" t="s">
        <v>10</v>
      </c>
      <c r="H3160" s="1" t="s">
        <v>11</v>
      </c>
      <c r="I3160" s="1" t="s">
        <v>56</v>
      </c>
      <c r="J3160" s="1" t="s">
        <v>57</v>
      </c>
      <c r="K3160" s="1" t="s">
        <v>407</v>
      </c>
      <c r="L3160" s="1" t="s">
        <v>408</v>
      </c>
    </row>
    <row r="3161" s="1" customFormat="true" ht="12.75" hidden="false" customHeight="false" outlineLevel="0" collapsed="false">
      <c r="A3161" s="1" t="s">
        <v>6342</v>
      </c>
      <c r="B3161" s="1" t="s">
        <v>6343</v>
      </c>
      <c r="C3161" s="2" t="n">
        <v>2808</v>
      </c>
      <c r="D3161" s="2" t="n">
        <v>1406</v>
      </c>
      <c r="E3161" s="2" t="n">
        <v>1402</v>
      </c>
      <c r="F3161" s="3" t="n">
        <f aca="false">(D3161/E3161)*100</f>
        <v>100.285306704708</v>
      </c>
      <c r="G3161" s="1" t="s">
        <v>10</v>
      </c>
      <c r="H3161" s="1" t="s">
        <v>11</v>
      </c>
      <c r="I3161" s="1" t="s">
        <v>56</v>
      </c>
      <c r="J3161" s="1" t="s">
        <v>57</v>
      </c>
      <c r="K3161" s="1" t="s">
        <v>407</v>
      </c>
      <c r="L3161" s="1" t="s">
        <v>408</v>
      </c>
    </row>
    <row r="3162" s="1" customFormat="true" ht="12.75" hidden="false" customHeight="false" outlineLevel="0" collapsed="false">
      <c r="A3162" s="1" t="s">
        <v>6344</v>
      </c>
      <c r="B3162" s="1" t="s">
        <v>6345</v>
      </c>
      <c r="C3162" s="2" t="n">
        <v>1157</v>
      </c>
      <c r="D3162" s="2" t="n">
        <v>566</v>
      </c>
      <c r="E3162" s="2" t="n">
        <v>591</v>
      </c>
      <c r="F3162" s="3" t="n">
        <f aca="false">(D3162/E3162)*100</f>
        <v>95.7698815566836</v>
      </c>
      <c r="G3162" s="1" t="s">
        <v>10</v>
      </c>
      <c r="H3162" s="1" t="s">
        <v>11</v>
      </c>
      <c r="I3162" s="1" t="s">
        <v>56</v>
      </c>
      <c r="J3162" s="1" t="s">
        <v>57</v>
      </c>
      <c r="K3162" s="1" t="s">
        <v>407</v>
      </c>
      <c r="L3162" s="1" t="s">
        <v>408</v>
      </c>
    </row>
    <row r="3163" s="1" customFormat="true" ht="12.75" hidden="false" customHeight="false" outlineLevel="0" collapsed="false">
      <c r="A3163" s="1" t="s">
        <v>6346</v>
      </c>
      <c r="B3163" s="1" t="s">
        <v>6347</v>
      </c>
      <c r="C3163" s="2" t="n">
        <v>930</v>
      </c>
      <c r="D3163" s="2" t="n">
        <v>444</v>
      </c>
      <c r="E3163" s="2" t="n">
        <v>486</v>
      </c>
      <c r="F3163" s="3" t="n">
        <f aca="false">(D3163/E3163)*100</f>
        <v>91.358024691358</v>
      </c>
      <c r="G3163" s="1" t="s">
        <v>10</v>
      </c>
      <c r="H3163" s="1" t="s">
        <v>11</v>
      </c>
      <c r="I3163" s="1" t="s">
        <v>56</v>
      </c>
      <c r="J3163" s="1" t="s">
        <v>57</v>
      </c>
      <c r="K3163" s="1" t="s">
        <v>407</v>
      </c>
      <c r="L3163" s="1" t="s">
        <v>408</v>
      </c>
    </row>
    <row r="3164" s="1" customFormat="true" ht="12.75" hidden="false" customHeight="false" outlineLevel="0" collapsed="false">
      <c r="A3164" s="1" t="s">
        <v>6348</v>
      </c>
      <c r="B3164" s="1" t="s">
        <v>6349</v>
      </c>
      <c r="C3164" s="2" t="n">
        <v>1701</v>
      </c>
      <c r="D3164" s="2" t="n">
        <v>815</v>
      </c>
      <c r="E3164" s="2" t="n">
        <v>886</v>
      </c>
      <c r="F3164" s="3" t="n">
        <f aca="false">(D3164/E3164)*100</f>
        <v>91.9864559819413</v>
      </c>
      <c r="G3164" s="1" t="s">
        <v>10</v>
      </c>
      <c r="H3164" s="1" t="s">
        <v>11</v>
      </c>
      <c r="I3164" s="1" t="s">
        <v>56</v>
      </c>
      <c r="J3164" s="1" t="s">
        <v>57</v>
      </c>
      <c r="K3164" s="1" t="s">
        <v>409</v>
      </c>
      <c r="L3164" s="1" t="s">
        <v>410</v>
      </c>
    </row>
    <row r="3165" s="1" customFormat="true" ht="12.75" hidden="false" customHeight="false" outlineLevel="0" collapsed="false">
      <c r="A3165" s="1" t="s">
        <v>6350</v>
      </c>
      <c r="B3165" s="1" t="s">
        <v>6351</v>
      </c>
      <c r="C3165" s="2" t="n">
        <v>2987</v>
      </c>
      <c r="D3165" s="2" t="n">
        <v>1451</v>
      </c>
      <c r="E3165" s="2" t="n">
        <v>1536</v>
      </c>
      <c r="F3165" s="3" t="n">
        <f aca="false">(D3165/E3165)*100</f>
        <v>94.4661458333333</v>
      </c>
      <c r="G3165" s="1" t="s">
        <v>10</v>
      </c>
      <c r="H3165" s="1" t="s">
        <v>11</v>
      </c>
      <c r="I3165" s="1" t="s">
        <v>56</v>
      </c>
      <c r="J3165" s="1" t="s">
        <v>57</v>
      </c>
      <c r="K3165" s="1" t="s">
        <v>409</v>
      </c>
      <c r="L3165" s="1" t="s">
        <v>410</v>
      </c>
    </row>
    <row r="3166" s="1" customFormat="true" ht="12.75" hidden="false" customHeight="false" outlineLevel="0" collapsed="false">
      <c r="A3166" s="1" t="s">
        <v>6352</v>
      </c>
      <c r="B3166" s="1" t="s">
        <v>6353</v>
      </c>
      <c r="C3166" s="2" t="n">
        <v>16114</v>
      </c>
      <c r="D3166" s="2" t="n">
        <v>7418</v>
      </c>
      <c r="E3166" s="2" t="n">
        <v>8696</v>
      </c>
      <c r="F3166" s="3" t="n">
        <f aca="false">(D3166/E3166)*100</f>
        <v>85.3035878564857</v>
      </c>
      <c r="G3166" s="1" t="s">
        <v>10</v>
      </c>
      <c r="H3166" s="1" t="s">
        <v>11</v>
      </c>
      <c r="I3166" s="1" t="s">
        <v>56</v>
      </c>
      <c r="J3166" s="1" t="s">
        <v>57</v>
      </c>
      <c r="K3166" s="1" t="s">
        <v>409</v>
      </c>
      <c r="L3166" s="1" t="s">
        <v>410</v>
      </c>
    </row>
    <row r="3167" s="1" customFormat="true" ht="12.75" hidden="false" customHeight="false" outlineLevel="0" collapsed="false">
      <c r="A3167" s="1" t="s">
        <v>6354</v>
      </c>
      <c r="B3167" s="1" t="s">
        <v>6355</v>
      </c>
      <c r="C3167" s="2" t="n">
        <v>1279</v>
      </c>
      <c r="D3167" s="2" t="n">
        <v>623</v>
      </c>
      <c r="E3167" s="2" t="n">
        <v>656</v>
      </c>
      <c r="F3167" s="3" t="n">
        <f aca="false">(D3167/E3167)*100</f>
        <v>94.969512195122</v>
      </c>
      <c r="G3167" s="1" t="s">
        <v>10</v>
      </c>
      <c r="H3167" s="1" t="s">
        <v>11</v>
      </c>
      <c r="I3167" s="1" t="s">
        <v>56</v>
      </c>
      <c r="J3167" s="1" t="s">
        <v>57</v>
      </c>
      <c r="K3167" s="1" t="s">
        <v>409</v>
      </c>
      <c r="L3167" s="1" t="s">
        <v>410</v>
      </c>
    </row>
    <row r="3168" s="1" customFormat="true" ht="12.75" hidden="false" customHeight="false" outlineLevel="0" collapsed="false">
      <c r="A3168" s="1" t="s">
        <v>6356</v>
      </c>
      <c r="B3168" s="1" t="s">
        <v>6357</v>
      </c>
      <c r="C3168" s="2" t="n">
        <v>1344</v>
      </c>
      <c r="D3168" s="2" t="n">
        <v>645</v>
      </c>
      <c r="E3168" s="2" t="n">
        <v>699</v>
      </c>
      <c r="F3168" s="3" t="n">
        <f aca="false">(D3168/E3168)*100</f>
        <v>92.274678111588</v>
      </c>
      <c r="G3168" s="1" t="s">
        <v>10</v>
      </c>
      <c r="H3168" s="1" t="s">
        <v>11</v>
      </c>
      <c r="I3168" s="1" t="s">
        <v>56</v>
      </c>
      <c r="J3168" s="1" t="s">
        <v>57</v>
      </c>
      <c r="K3168" s="1" t="s">
        <v>409</v>
      </c>
      <c r="L3168" s="1" t="s">
        <v>410</v>
      </c>
    </row>
    <row r="3169" s="1" customFormat="true" ht="12.75" hidden="false" customHeight="false" outlineLevel="0" collapsed="false">
      <c r="A3169" s="1" t="s">
        <v>6358</v>
      </c>
      <c r="B3169" s="1" t="s">
        <v>6359</v>
      </c>
      <c r="C3169" s="2" t="n">
        <v>1339</v>
      </c>
      <c r="D3169" s="2" t="n">
        <v>643</v>
      </c>
      <c r="E3169" s="2" t="n">
        <v>696</v>
      </c>
      <c r="F3169" s="3" t="n">
        <f aca="false">(D3169/E3169)*100</f>
        <v>92.3850574712644</v>
      </c>
      <c r="G3169" s="1" t="s">
        <v>10</v>
      </c>
      <c r="H3169" s="1" t="s">
        <v>11</v>
      </c>
      <c r="I3169" s="1" t="s">
        <v>56</v>
      </c>
      <c r="J3169" s="1" t="s">
        <v>57</v>
      </c>
      <c r="K3169" s="1" t="s">
        <v>409</v>
      </c>
      <c r="L3169" s="1" t="s">
        <v>410</v>
      </c>
    </row>
    <row r="3170" s="1" customFormat="true" ht="12.75" hidden="false" customHeight="false" outlineLevel="0" collapsed="false">
      <c r="A3170" s="1" t="s">
        <v>6360</v>
      </c>
      <c r="B3170" s="1" t="s">
        <v>6361</v>
      </c>
      <c r="C3170" s="2" t="n">
        <v>1051</v>
      </c>
      <c r="D3170" s="2" t="n">
        <v>506</v>
      </c>
      <c r="E3170" s="2" t="n">
        <v>545</v>
      </c>
      <c r="F3170" s="3" t="n">
        <f aca="false">(D3170/E3170)*100</f>
        <v>92.8440366972477</v>
      </c>
      <c r="G3170" s="1" t="s">
        <v>10</v>
      </c>
      <c r="H3170" s="1" t="s">
        <v>11</v>
      </c>
      <c r="I3170" s="1" t="s">
        <v>56</v>
      </c>
      <c r="J3170" s="1" t="s">
        <v>57</v>
      </c>
      <c r="K3170" s="1" t="s">
        <v>409</v>
      </c>
      <c r="L3170" s="1" t="s">
        <v>410</v>
      </c>
    </row>
    <row r="3171" s="1" customFormat="true" ht="12.75" hidden="false" customHeight="false" outlineLevel="0" collapsed="false">
      <c r="A3171" s="1" t="s">
        <v>6362</v>
      </c>
      <c r="B3171" s="1" t="s">
        <v>6363</v>
      </c>
      <c r="C3171" s="2" t="n">
        <v>1904</v>
      </c>
      <c r="D3171" s="2" t="n">
        <v>941</v>
      </c>
      <c r="E3171" s="2" t="n">
        <v>963</v>
      </c>
      <c r="F3171" s="3" t="n">
        <f aca="false">(D3171/E3171)*100</f>
        <v>97.7154724818276</v>
      </c>
      <c r="G3171" s="1" t="s">
        <v>10</v>
      </c>
      <c r="H3171" s="1" t="s">
        <v>11</v>
      </c>
      <c r="I3171" s="1" t="s">
        <v>56</v>
      </c>
      <c r="J3171" s="1" t="s">
        <v>57</v>
      </c>
      <c r="K3171" s="1" t="s">
        <v>409</v>
      </c>
      <c r="L3171" s="1" t="s">
        <v>410</v>
      </c>
    </row>
    <row r="3172" s="1" customFormat="true" ht="12.75" hidden="false" customHeight="false" outlineLevel="0" collapsed="false">
      <c r="A3172" s="1" t="s">
        <v>6364</v>
      </c>
      <c r="B3172" s="1" t="s">
        <v>6365</v>
      </c>
      <c r="C3172" s="2" t="n">
        <v>2583</v>
      </c>
      <c r="D3172" s="2" t="n">
        <v>1259</v>
      </c>
      <c r="E3172" s="2" t="n">
        <v>1324</v>
      </c>
      <c r="F3172" s="3" t="n">
        <f aca="false">(D3172/E3172)*100</f>
        <v>95.0906344410876</v>
      </c>
      <c r="G3172" s="1" t="s">
        <v>10</v>
      </c>
      <c r="H3172" s="1" t="s">
        <v>11</v>
      </c>
      <c r="I3172" s="1" t="s">
        <v>56</v>
      </c>
      <c r="J3172" s="1" t="s">
        <v>57</v>
      </c>
      <c r="K3172" s="1" t="s">
        <v>409</v>
      </c>
      <c r="L3172" s="1" t="s">
        <v>410</v>
      </c>
    </row>
    <row r="3173" s="1" customFormat="true" ht="12.75" hidden="false" customHeight="false" outlineLevel="0" collapsed="false">
      <c r="A3173" s="1" t="s">
        <v>6366</v>
      </c>
      <c r="B3173" s="1" t="s">
        <v>6367</v>
      </c>
      <c r="C3173" s="2" t="n">
        <v>797</v>
      </c>
      <c r="D3173" s="2" t="n">
        <v>373</v>
      </c>
      <c r="E3173" s="2" t="n">
        <v>424</v>
      </c>
      <c r="F3173" s="3" t="n">
        <f aca="false">(D3173/E3173)*100</f>
        <v>87.9716981132076</v>
      </c>
      <c r="G3173" s="1" t="s">
        <v>10</v>
      </c>
      <c r="H3173" s="1" t="s">
        <v>11</v>
      </c>
      <c r="I3173" s="1" t="s">
        <v>56</v>
      </c>
      <c r="J3173" s="1" t="s">
        <v>57</v>
      </c>
      <c r="K3173" s="1" t="s">
        <v>409</v>
      </c>
      <c r="L3173" s="1" t="s">
        <v>410</v>
      </c>
    </row>
    <row r="3174" s="1" customFormat="true" ht="12.75" hidden="false" customHeight="false" outlineLevel="0" collapsed="false">
      <c r="A3174" s="1" t="s">
        <v>6368</v>
      </c>
      <c r="B3174" s="1" t="s">
        <v>4518</v>
      </c>
      <c r="C3174" s="2" t="n">
        <v>3029</v>
      </c>
      <c r="D3174" s="2" t="n">
        <v>1481</v>
      </c>
      <c r="E3174" s="2" t="n">
        <v>1548</v>
      </c>
      <c r="F3174" s="3" t="n">
        <f aca="false">(D3174/E3174)*100</f>
        <v>95.671834625323</v>
      </c>
      <c r="G3174" s="1" t="s">
        <v>10</v>
      </c>
      <c r="H3174" s="1" t="s">
        <v>11</v>
      </c>
      <c r="I3174" s="1" t="s">
        <v>56</v>
      </c>
      <c r="J3174" s="1" t="s">
        <v>57</v>
      </c>
      <c r="K3174" s="1" t="s">
        <v>409</v>
      </c>
      <c r="L3174" s="1" t="s">
        <v>410</v>
      </c>
    </row>
    <row r="3175" s="1" customFormat="true" ht="12.75" hidden="false" customHeight="false" outlineLevel="0" collapsed="false">
      <c r="A3175" s="1" t="s">
        <v>6369</v>
      </c>
      <c r="B3175" s="1" t="s">
        <v>6370</v>
      </c>
      <c r="C3175" s="2" t="n">
        <v>955</v>
      </c>
      <c r="D3175" s="2" t="n">
        <v>458</v>
      </c>
      <c r="E3175" s="2" t="n">
        <v>497</v>
      </c>
      <c r="F3175" s="3" t="n">
        <f aca="false">(D3175/E3175)*100</f>
        <v>92.1529175050302</v>
      </c>
      <c r="G3175" s="1" t="s">
        <v>10</v>
      </c>
      <c r="H3175" s="1" t="s">
        <v>11</v>
      </c>
      <c r="I3175" s="1" t="s">
        <v>56</v>
      </c>
      <c r="J3175" s="1" t="s">
        <v>57</v>
      </c>
      <c r="K3175" s="1" t="s">
        <v>409</v>
      </c>
      <c r="L3175" s="1" t="s">
        <v>410</v>
      </c>
    </row>
    <row r="3176" s="1" customFormat="true" ht="12.75" hidden="false" customHeight="false" outlineLevel="0" collapsed="false">
      <c r="A3176" s="1" t="s">
        <v>6371</v>
      </c>
      <c r="B3176" s="1" t="s">
        <v>6372</v>
      </c>
      <c r="C3176" s="2" t="n">
        <v>703</v>
      </c>
      <c r="D3176" s="2" t="n">
        <v>344</v>
      </c>
      <c r="E3176" s="2" t="n">
        <v>359</v>
      </c>
      <c r="F3176" s="3" t="n">
        <f aca="false">(D3176/E3176)*100</f>
        <v>95.8217270194986</v>
      </c>
      <c r="G3176" s="1" t="s">
        <v>10</v>
      </c>
      <c r="H3176" s="1" t="s">
        <v>11</v>
      </c>
      <c r="I3176" s="1" t="s">
        <v>56</v>
      </c>
      <c r="J3176" s="1" t="s">
        <v>57</v>
      </c>
      <c r="K3176" s="1" t="s">
        <v>409</v>
      </c>
      <c r="L3176" s="1" t="s">
        <v>410</v>
      </c>
    </row>
    <row r="3177" s="1" customFormat="true" ht="12.75" hidden="false" customHeight="false" outlineLevel="0" collapsed="false">
      <c r="A3177" s="1" t="s">
        <v>6373</v>
      </c>
      <c r="B3177" s="1" t="s">
        <v>6374</v>
      </c>
      <c r="C3177" s="2" t="n">
        <v>3561</v>
      </c>
      <c r="D3177" s="2" t="n">
        <v>1737</v>
      </c>
      <c r="E3177" s="2" t="n">
        <v>1824</v>
      </c>
      <c r="F3177" s="3" t="n">
        <f aca="false">(D3177/E3177)*100</f>
        <v>95.2302631578947</v>
      </c>
      <c r="G3177" s="1" t="s">
        <v>10</v>
      </c>
      <c r="H3177" s="1" t="s">
        <v>11</v>
      </c>
      <c r="I3177" s="1" t="s">
        <v>56</v>
      </c>
      <c r="J3177" s="1" t="s">
        <v>57</v>
      </c>
      <c r="K3177" s="1" t="s">
        <v>409</v>
      </c>
      <c r="L3177" s="1" t="s">
        <v>410</v>
      </c>
    </row>
    <row r="3178" s="1" customFormat="true" ht="12.75" hidden="false" customHeight="false" outlineLevel="0" collapsed="false">
      <c r="A3178" s="1" t="s">
        <v>6375</v>
      </c>
      <c r="B3178" s="1" t="s">
        <v>6376</v>
      </c>
      <c r="C3178" s="2" t="n">
        <v>1159</v>
      </c>
      <c r="D3178" s="2" t="n">
        <v>578</v>
      </c>
      <c r="E3178" s="2" t="n">
        <v>581</v>
      </c>
      <c r="F3178" s="3" t="n">
        <f aca="false">(D3178/E3178)*100</f>
        <v>99.4836488812392</v>
      </c>
      <c r="G3178" s="1" t="s">
        <v>10</v>
      </c>
      <c r="H3178" s="1" t="s">
        <v>11</v>
      </c>
      <c r="I3178" s="1" t="s">
        <v>56</v>
      </c>
      <c r="J3178" s="1" t="s">
        <v>57</v>
      </c>
      <c r="K3178" s="1" t="s">
        <v>409</v>
      </c>
      <c r="L3178" s="1" t="s">
        <v>410</v>
      </c>
    </row>
    <row r="3179" s="1" customFormat="true" ht="12.75" hidden="false" customHeight="false" outlineLevel="0" collapsed="false">
      <c r="A3179" s="1" t="s">
        <v>6377</v>
      </c>
      <c r="B3179" s="1" t="s">
        <v>6378</v>
      </c>
      <c r="C3179" s="2" t="n">
        <v>11223</v>
      </c>
      <c r="D3179" s="2" t="n">
        <v>5233</v>
      </c>
      <c r="E3179" s="2" t="n">
        <v>5990</v>
      </c>
      <c r="F3179" s="3" t="n">
        <f aca="false">(D3179/E3179)*100</f>
        <v>87.3622704507513</v>
      </c>
      <c r="G3179" s="1" t="s">
        <v>10</v>
      </c>
      <c r="H3179" s="1" t="s">
        <v>11</v>
      </c>
      <c r="I3179" s="1" t="s">
        <v>56</v>
      </c>
      <c r="J3179" s="1" t="s">
        <v>57</v>
      </c>
      <c r="K3179" s="1" t="s">
        <v>409</v>
      </c>
      <c r="L3179" s="1" t="s">
        <v>410</v>
      </c>
    </row>
    <row r="3180" s="1" customFormat="true" ht="12.75" hidden="false" customHeight="false" outlineLevel="0" collapsed="false">
      <c r="A3180" s="1" t="s">
        <v>6379</v>
      </c>
      <c r="B3180" s="1" t="s">
        <v>5803</v>
      </c>
      <c r="C3180" s="2" t="n">
        <v>1740</v>
      </c>
      <c r="D3180" s="2" t="n">
        <v>837</v>
      </c>
      <c r="E3180" s="2" t="n">
        <v>903</v>
      </c>
      <c r="F3180" s="3" t="n">
        <f aca="false">(D3180/E3180)*100</f>
        <v>92.6910299003322</v>
      </c>
      <c r="G3180" s="1" t="s">
        <v>10</v>
      </c>
      <c r="H3180" s="1" t="s">
        <v>11</v>
      </c>
      <c r="I3180" s="1" t="s">
        <v>56</v>
      </c>
      <c r="J3180" s="1" t="s">
        <v>57</v>
      </c>
      <c r="K3180" s="1" t="s">
        <v>411</v>
      </c>
      <c r="L3180" s="1" t="s">
        <v>412</v>
      </c>
    </row>
    <row r="3181" s="1" customFormat="true" ht="12.75" hidden="false" customHeight="false" outlineLevel="0" collapsed="false">
      <c r="A3181" s="1" t="s">
        <v>6380</v>
      </c>
      <c r="B3181" s="1" t="s">
        <v>412</v>
      </c>
      <c r="C3181" s="2" t="n">
        <v>10309</v>
      </c>
      <c r="D3181" s="2" t="n">
        <v>4906</v>
      </c>
      <c r="E3181" s="2" t="n">
        <v>5403</v>
      </c>
      <c r="F3181" s="3" t="n">
        <f aca="false">(D3181/E3181)*100</f>
        <v>90.8014066259485</v>
      </c>
      <c r="G3181" s="1" t="s">
        <v>10</v>
      </c>
      <c r="H3181" s="1" t="s">
        <v>11</v>
      </c>
      <c r="I3181" s="1" t="s">
        <v>56</v>
      </c>
      <c r="J3181" s="1" t="s">
        <v>57</v>
      </c>
      <c r="K3181" s="1" t="s">
        <v>411</v>
      </c>
      <c r="L3181" s="1" t="s">
        <v>412</v>
      </c>
    </row>
    <row r="3182" s="1" customFormat="true" ht="12.75" hidden="false" customHeight="false" outlineLevel="0" collapsed="false">
      <c r="A3182" s="1" t="s">
        <v>6381</v>
      </c>
      <c r="B3182" s="1" t="s">
        <v>6382</v>
      </c>
      <c r="C3182" s="2" t="n">
        <v>3109</v>
      </c>
      <c r="D3182" s="2" t="n">
        <v>1494</v>
      </c>
      <c r="E3182" s="2" t="n">
        <v>1615</v>
      </c>
      <c r="F3182" s="3" t="n">
        <f aca="false">(D3182/E3182)*100</f>
        <v>92.5077399380805</v>
      </c>
      <c r="G3182" s="1" t="s">
        <v>10</v>
      </c>
      <c r="H3182" s="1" t="s">
        <v>11</v>
      </c>
      <c r="I3182" s="1" t="s">
        <v>56</v>
      </c>
      <c r="J3182" s="1" t="s">
        <v>57</v>
      </c>
      <c r="K3182" s="1" t="s">
        <v>411</v>
      </c>
      <c r="L3182" s="1" t="s">
        <v>412</v>
      </c>
    </row>
    <row r="3183" s="1" customFormat="true" ht="12.75" hidden="false" customHeight="false" outlineLevel="0" collapsed="false">
      <c r="A3183" s="1" t="s">
        <v>6383</v>
      </c>
      <c r="B3183" s="1" t="s">
        <v>6384</v>
      </c>
      <c r="C3183" s="2" t="n">
        <v>1489</v>
      </c>
      <c r="D3183" s="2" t="n">
        <v>732</v>
      </c>
      <c r="E3183" s="2" t="n">
        <v>757</v>
      </c>
      <c r="F3183" s="3" t="n">
        <f aca="false">(D3183/E3183)*100</f>
        <v>96.6974900924703</v>
      </c>
      <c r="G3183" s="1" t="s">
        <v>10</v>
      </c>
      <c r="H3183" s="1" t="s">
        <v>11</v>
      </c>
      <c r="I3183" s="1" t="s">
        <v>56</v>
      </c>
      <c r="J3183" s="1" t="s">
        <v>57</v>
      </c>
      <c r="K3183" s="1" t="s">
        <v>413</v>
      </c>
      <c r="L3183" s="1" t="s">
        <v>414</v>
      </c>
    </row>
    <row r="3184" s="1" customFormat="true" ht="12.75" hidden="false" customHeight="false" outlineLevel="0" collapsed="false">
      <c r="A3184" s="1" t="s">
        <v>6385</v>
      </c>
      <c r="B3184" s="1" t="s">
        <v>5656</v>
      </c>
      <c r="C3184" s="2" t="n">
        <v>989</v>
      </c>
      <c r="D3184" s="2" t="n">
        <v>478</v>
      </c>
      <c r="E3184" s="2" t="n">
        <v>511</v>
      </c>
      <c r="F3184" s="3" t="n">
        <f aca="false">(D3184/E3184)*100</f>
        <v>93.5420743639922</v>
      </c>
      <c r="G3184" s="1" t="s">
        <v>10</v>
      </c>
      <c r="H3184" s="1" t="s">
        <v>11</v>
      </c>
      <c r="I3184" s="1" t="s">
        <v>56</v>
      </c>
      <c r="J3184" s="1" t="s">
        <v>57</v>
      </c>
      <c r="K3184" s="1" t="s">
        <v>413</v>
      </c>
      <c r="L3184" s="1" t="s">
        <v>414</v>
      </c>
    </row>
    <row r="3185" s="1" customFormat="true" ht="12.75" hidden="false" customHeight="false" outlineLevel="0" collapsed="false">
      <c r="A3185" s="1" t="s">
        <v>6386</v>
      </c>
      <c r="B3185" s="1" t="s">
        <v>6387</v>
      </c>
      <c r="C3185" s="2" t="n">
        <v>1279</v>
      </c>
      <c r="D3185" s="2" t="n">
        <v>642</v>
      </c>
      <c r="E3185" s="2" t="n">
        <v>637</v>
      </c>
      <c r="F3185" s="3" t="n">
        <f aca="false">(D3185/E3185)*100</f>
        <v>100.784929356358</v>
      </c>
      <c r="G3185" s="1" t="s">
        <v>10</v>
      </c>
      <c r="H3185" s="1" t="s">
        <v>11</v>
      </c>
      <c r="I3185" s="1" t="s">
        <v>56</v>
      </c>
      <c r="J3185" s="1" t="s">
        <v>57</v>
      </c>
      <c r="K3185" s="1" t="s">
        <v>413</v>
      </c>
      <c r="L3185" s="1" t="s">
        <v>414</v>
      </c>
    </row>
    <row r="3186" s="1" customFormat="true" ht="12.75" hidden="false" customHeight="false" outlineLevel="0" collapsed="false">
      <c r="A3186" s="1" t="s">
        <v>6388</v>
      </c>
      <c r="B3186" s="1" t="s">
        <v>6389</v>
      </c>
      <c r="C3186" s="2" t="n">
        <v>2032</v>
      </c>
      <c r="D3186" s="2" t="n">
        <v>977</v>
      </c>
      <c r="E3186" s="2" t="n">
        <v>1055</v>
      </c>
      <c r="F3186" s="3" t="n">
        <f aca="false">(D3186/E3186)*100</f>
        <v>92.6066350710901</v>
      </c>
      <c r="G3186" s="1" t="s">
        <v>10</v>
      </c>
      <c r="H3186" s="1" t="s">
        <v>11</v>
      </c>
      <c r="I3186" s="1" t="s">
        <v>56</v>
      </c>
      <c r="J3186" s="1" t="s">
        <v>57</v>
      </c>
      <c r="K3186" s="1" t="s">
        <v>413</v>
      </c>
      <c r="L3186" s="1" t="s">
        <v>414</v>
      </c>
    </row>
    <row r="3187" s="1" customFormat="true" ht="12.75" hidden="false" customHeight="false" outlineLevel="0" collapsed="false">
      <c r="A3187" s="1" t="s">
        <v>6390</v>
      </c>
      <c r="B3187" s="1" t="s">
        <v>6391</v>
      </c>
      <c r="C3187" s="2" t="n">
        <v>1308</v>
      </c>
      <c r="D3187" s="2" t="n">
        <v>618</v>
      </c>
      <c r="E3187" s="2" t="n">
        <v>690</v>
      </c>
      <c r="F3187" s="3" t="n">
        <f aca="false">(D3187/E3187)*100</f>
        <v>89.5652173913044</v>
      </c>
      <c r="G3187" s="1" t="s">
        <v>10</v>
      </c>
      <c r="H3187" s="1" t="s">
        <v>11</v>
      </c>
      <c r="I3187" s="1" t="s">
        <v>56</v>
      </c>
      <c r="J3187" s="1" t="s">
        <v>57</v>
      </c>
      <c r="K3187" s="1" t="s">
        <v>413</v>
      </c>
      <c r="L3187" s="1" t="s">
        <v>414</v>
      </c>
    </row>
    <row r="3188" s="1" customFormat="true" ht="12.75" hidden="false" customHeight="false" outlineLevel="0" collapsed="false">
      <c r="A3188" s="1" t="s">
        <v>6392</v>
      </c>
      <c r="B3188" s="1" t="s">
        <v>6393</v>
      </c>
      <c r="C3188" s="2" t="n">
        <v>439</v>
      </c>
      <c r="D3188" s="2" t="n">
        <v>206</v>
      </c>
      <c r="E3188" s="2" t="n">
        <v>233</v>
      </c>
      <c r="F3188" s="3" t="n">
        <f aca="false">(D3188/E3188)*100</f>
        <v>88.412017167382</v>
      </c>
      <c r="G3188" s="1" t="s">
        <v>10</v>
      </c>
      <c r="H3188" s="1" t="s">
        <v>11</v>
      </c>
      <c r="I3188" s="1" t="s">
        <v>56</v>
      </c>
      <c r="J3188" s="1" t="s">
        <v>57</v>
      </c>
      <c r="K3188" s="1" t="s">
        <v>413</v>
      </c>
      <c r="L3188" s="1" t="s">
        <v>414</v>
      </c>
    </row>
    <row r="3189" s="1" customFormat="true" ht="12.75" hidden="false" customHeight="false" outlineLevel="0" collapsed="false">
      <c r="A3189" s="1" t="s">
        <v>6394</v>
      </c>
      <c r="B3189" s="1" t="s">
        <v>6395</v>
      </c>
      <c r="C3189" s="2" t="n">
        <v>952</v>
      </c>
      <c r="D3189" s="2" t="n">
        <v>481</v>
      </c>
      <c r="E3189" s="2" t="n">
        <v>471</v>
      </c>
      <c r="F3189" s="3" t="n">
        <f aca="false">(D3189/E3189)*100</f>
        <v>102.123142250531</v>
      </c>
      <c r="G3189" s="1" t="s">
        <v>10</v>
      </c>
      <c r="H3189" s="1" t="s">
        <v>11</v>
      </c>
      <c r="I3189" s="1" t="s">
        <v>56</v>
      </c>
      <c r="J3189" s="1" t="s">
        <v>57</v>
      </c>
      <c r="K3189" s="1" t="s">
        <v>413</v>
      </c>
      <c r="L3189" s="1" t="s">
        <v>414</v>
      </c>
    </row>
    <row r="3190" s="1" customFormat="true" ht="12.75" hidden="false" customHeight="false" outlineLevel="0" collapsed="false">
      <c r="A3190" s="1" t="s">
        <v>6396</v>
      </c>
      <c r="B3190" s="1" t="s">
        <v>6397</v>
      </c>
      <c r="C3190" s="2" t="n">
        <v>2331</v>
      </c>
      <c r="D3190" s="2" t="n">
        <v>1127</v>
      </c>
      <c r="E3190" s="2" t="n">
        <v>1204</v>
      </c>
      <c r="F3190" s="3" t="n">
        <f aca="false">(D3190/E3190)*100</f>
        <v>93.6046511627907</v>
      </c>
      <c r="G3190" s="1" t="s">
        <v>10</v>
      </c>
      <c r="H3190" s="1" t="s">
        <v>11</v>
      </c>
      <c r="I3190" s="1" t="s">
        <v>56</v>
      </c>
      <c r="J3190" s="1" t="s">
        <v>57</v>
      </c>
      <c r="K3190" s="1" t="s">
        <v>413</v>
      </c>
      <c r="L3190" s="1" t="s">
        <v>414</v>
      </c>
    </row>
    <row r="3191" s="1" customFormat="true" ht="12.75" hidden="false" customHeight="false" outlineLevel="0" collapsed="false">
      <c r="A3191" s="1" t="s">
        <v>6398</v>
      </c>
      <c r="B3191" s="1" t="s">
        <v>6399</v>
      </c>
      <c r="C3191" s="2" t="n">
        <v>953</v>
      </c>
      <c r="D3191" s="2" t="n">
        <v>463</v>
      </c>
      <c r="E3191" s="2" t="n">
        <v>490</v>
      </c>
      <c r="F3191" s="3" t="n">
        <f aca="false">(D3191/E3191)*100</f>
        <v>94.4897959183674</v>
      </c>
      <c r="G3191" s="1" t="s">
        <v>10</v>
      </c>
      <c r="H3191" s="1" t="s">
        <v>11</v>
      </c>
      <c r="I3191" s="1" t="s">
        <v>56</v>
      </c>
      <c r="J3191" s="1" t="s">
        <v>57</v>
      </c>
      <c r="K3191" s="1" t="s">
        <v>413</v>
      </c>
      <c r="L3191" s="1" t="s">
        <v>414</v>
      </c>
    </row>
    <row r="3192" s="1" customFormat="true" ht="12.75" hidden="false" customHeight="false" outlineLevel="0" collapsed="false">
      <c r="A3192" s="1" t="s">
        <v>6400</v>
      </c>
      <c r="B3192" s="1" t="s">
        <v>6401</v>
      </c>
      <c r="C3192" s="2" t="n">
        <v>7989</v>
      </c>
      <c r="D3192" s="2" t="n">
        <v>3830</v>
      </c>
      <c r="E3192" s="2" t="n">
        <v>4159</v>
      </c>
      <c r="F3192" s="3" t="n">
        <f aca="false">(D3192/E3192)*100</f>
        <v>92.0894445780236</v>
      </c>
      <c r="G3192" s="1" t="s">
        <v>10</v>
      </c>
      <c r="H3192" s="1" t="s">
        <v>11</v>
      </c>
      <c r="I3192" s="1" t="s">
        <v>56</v>
      </c>
      <c r="J3192" s="1" t="s">
        <v>57</v>
      </c>
      <c r="K3192" s="1" t="s">
        <v>415</v>
      </c>
      <c r="L3192" s="1" t="s">
        <v>416</v>
      </c>
    </row>
    <row r="3193" s="1" customFormat="true" ht="12.75" hidden="false" customHeight="false" outlineLevel="0" collapsed="false">
      <c r="A3193" s="1" t="s">
        <v>6402</v>
      </c>
      <c r="B3193" s="1" t="s">
        <v>6403</v>
      </c>
      <c r="C3193" s="2" t="n">
        <v>8954</v>
      </c>
      <c r="D3193" s="2" t="n">
        <v>4386</v>
      </c>
      <c r="E3193" s="2" t="n">
        <v>4568</v>
      </c>
      <c r="F3193" s="3" t="n">
        <f aca="false">(D3193/E3193)*100</f>
        <v>96.015761821366</v>
      </c>
      <c r="G3193" s="1" t="s">
        <v>10</v>
      </c>
      <c r="H3193" s="1" t="s">
        <v>11</v>
      </c>
      <c r="I3193" s="1" t="s">
        <v>56</v>
      </c>
      <c r="J3193" s="1" t="s">
        <v>57</v>
      </c>
      <c r="K3193" s="1" t="s">
        <v>415</v>
      </c>
      <c r="L3193" s="1" t="s">
        <v>416</v>
      </c>
    </row>
    <row r="3194" s="1" customFormat="true" ht="12.75" hidden="false" customHeight="false" outlineLevel="0" collapsed="false">
      <c r="A3194" s="1" t="s">
        <v>6404</v>
      </c>
      <c r="B3194" s="1" t="s">
        <v>6405</v>
      </c>
      <c r="C3194" s="2" t="n">
        <v>4643</v>
      </c>
      <c r="D3194" s="2" t="n">
        <v>2230</v>
      </c>
      <c r="E3194" s="2" t="n">
        <v>2413</v>
      </c>
      <c r="F3194" s="3" t="n">
        <f aca="false">(D3194/E3194)*100</f>
        <v>92.4160795690012</v>
      </c>
      <c r="G3194" s="1" t="s">
        <v>10</v>
      </c>
      <c r="H3194" s="1" t="s">
        <v>11</v>
      </c>
      <c r="I3194" s="1" t="s">
        <v>56</v>
      </c>
      <c r="J3194" s="1" t="s">
        <v>57</v>
      </c>
      <c r="K3194" s="1" t="s">
        <v>415</v>
      </c>
      <c r="L3194" s="1" t="s">
        <v>416</v>
      </c>
    </row>
    <row r="3195" s="1" customFormat="true" ht="12.75" hidden="false" customHeight="false" outlineLevel="0" collapsed="false">
      <c r="A3195" s="1" t="s">
        <v>6406</v>
      </c>
      <c r="B3195" s="1" t="s">
        <v>6407</v>
      </c>
      <c r="C3195" s="2" t="n">
        <v>2117</v>
      </c>
      <c r="D3195" s="2" t="n">
        <v>1032</v>
      </c>
      <c r="E3195" s="2" t="n">
        <v>1085</v>
      </c>
      <c r="F3195" s="3" t="n">
        <f aca="false">(D3195/E3195)*100</f>
        <v>95.1152073732719</v>
      </c>
      <c r="G3195" s="1" t="s">
        <v>10</v>
      </c>
      <c r="H3195" s="1" t="s">
        <v>11</v>
      </c>
      <c r="I3195" s="1" t="s">
        <v>56</v>
      </c>
      <c r="J3195" s="1" t="s">
        <v>57</v>
      </c>
      <c r="K3195" s="1" t="s">
        <v>415</v>
      </c>
      <c r="L3195" s="1" t="s">
        <v>416</v>
      </c>
    </row>
    <row r="3196" s="1" customFormat="true" ht="12.75" hidden="false" customHeight="false" outlineLevel="0" collapsed="false">
      <c r="A3196" s="1" t="s">
        <v>6408</v>
      </c>
      <c r="B3196" s="1" t="s">
        <v>6409</v>
      </c>
      <c r="C3196" s="2" t="n">
        <v>1401</v>
      </c>
      <c r="D3196" s="2" t="n">
        <v>685</v>
      </c>
      <c r="E3196" s="2" t="n">
        <v>716</v>
      </c>
      <c r="F3196" s="3" t="n">
        <f aca="false">(D3196/E3196)*100</f>
        <v>95.6703910614525</v>
      </c>
      <c r="G3196" s="1" t="s">
        <v>10</v>
      </c>
      <c r="H3196" s="1" t="s">
        <v>11</v>
      </c>
      <c r="I3196" s="1" t="s">
        <v>56</v>
      </c>
      <c r="J3196" s="1" t="s">
        <v>57</v>
      </c>
      <c r="K3196" s="1" t="s">
        <v>415</v>
      </c>
      <c r="L3196" s="1" t="s">
        <v>416</v>
      </c>
    </row>
    <row r="3197" s="1" customFormat="true" ht="12.75" hidden="false" customHeight="false" outlineLevel="0" collapsed="false">
      <c r="A3197" s="1" t="s">
        <v>6410</v>
      </c>
      <c r="B3197" s="1" t="s">
        <v>6411</v>
      </c>
      <c r="C3197" s="2" t="n">
        <v>2649</v>
      </c>
      <c r="D3197" s="2" t="n">
        <v>1281</v>
      </c>
      <c r="E3197" s="2" t="n">
        <v>1368</v>
      </c>
      <c r="F3197" s="3" t="n">
        <f aca="false">(D3197/E3197)*100</f>
        <v>93.640350877193</v>
      </c>
      <c r="G3197" s="1" t="s">
        <v>10</v>
      </c>
      <c r="H3197" s="1" t="s">
        <v>11</v>
      </c>
      <c r="I3197" s="1" t="s">
        <v>56</v>
      </c>
      <c r="J3197" s="1" t="s">
        <v>57</v>
      </c>
      <c r="K3197" s="1" t="s">
        <v>415</v>
      </c>
      <c r="L3197" s="1" t="s">
        <v>416</v>
      </c>
    </row>
    <row r="3198" s="1" customFormat="true" ht="12.75" hidden="false" customHeight="false" outlineLevel="0" collapsed="false">
      <c r="A3198" s="1" t="s">
        <v>6412</v>
      </c>
      <c r="B3198" s="1" t="s">
        <v>6413</v>
      </c>
      <c r="C3198" s="2" t="n">
        <v>3320</v>
      </c>
      <c r="D3198" s="2" t="n">
        <v>1593</v>
      </c>
      <c r="E3198" s="2" t="n">
        <v>1727</v>
      </c>
      <c r="F3198" s="3" t="n">
        <f aca="false">(D3198/E3198)*100</f>
        <v>92.2408801389693</v>
      </c>
      <c r="G3198" s="1" t="s">
        <v>10</v>
      </c>
      <c r="H3198" s="1" t="s">
        <v>11</v>
      </c>
      <c r="I3198" s="1" t="s">
        <v>56</v>
      </c>
      <c r="J3198" s="1" t="s">
        <v>57</v>
      </c>
      <c r="K3198" s="1" t="s">
        <v>417</v>
      </c>
      <c r="L3198" s="1" t="s">
        <v>418</v>
      </c>
    </row>
    <row r="3199" s="1" customFormat="true" ht="12.75" hidden="false" customHeight="false" outlineLevel="0" collapsed="false">
      <c r="A3199" s="1" t="s">
        <v>6414</v>
      </c>
      <c r="B3199" s="1" t="s">
        <v>6415</v>
      </c>
      <c r="C3199" s="2" t="n">
        <v>2079</v>
      </c>
      <c r="D3199" s="2" t="n">
        <v>996</v>
      </c>
      <c r="E3199" s="2" t="n">
        <v>1083</v>
      </c>
      <c r="F3199" s="3" t="n">
        <f aca="false">(D3199/E3199)*100</f>
        <v>91.9667590027701</v>
      </c>
      <c r="G3199" s="1" t="s">
        <v>10</v>
      </c>
      <c r="H3199" s="1" t="s">
        <v>11</v>
      </c>
      <c r="I3199" s="1" t="s">
        <v>56</v>
      </c>
      <c r="J3199" s="1" t="s">
        <v>57</v>
      </c>
      <c r="K3199" s="1" t="s">
        <v>417</v>
      </c>
      <c r="L3199" s="1" t="s">
        <v>418</v>
      </c>
    </row>
    <row r="3200" s="1" customFormat="true" ht="12.75" hidden="false" customHeight="false" outlineLevel="0" collapsed="false">
      <c r="A3200" s="1" t="s">
        <v>6416</v>
      </c>
      <c r="B3200" s="1" t="s">
        <v>6417</v>
      </c>
      <c r="C3200" s="2" t="n">
        <v>1142</v>
      </c>
      <c r="D3200" s="2" t="n">
        <v>546</v>
      </c>
      <c r="E3200" s="2" t="n">
        <v>596</v>
      </c>
      <c r="F3200" s="3" t="n">
        <f aca="false">(D3200/E3200)*100</f>
        <v>91.6107382550336</v>
      </c>
      <c r="G3200" s="1" t="s">
        <v>10</v>
      </c>
      <c r="H3200" s="1" t="s">
        <v>11</v>
      </c>
      <c r="I3200" s="1" t="s">
        <v>56</v>
      </c>
      <c r="J3200" s="1" t="s">
        <v>57</v>
      </c>
      <c r="K3200" s="1" t="s">
        <v>417</v>
      </c>
      <c r="L3200" s="1" t="s">
        <v>418</v>
      </c>
    </row>
    <row r="3201" s="1" customFormat="true" ht="12.75" hidden="false" customHeight="false" outlineLevel="0" collapsed="false">
      <c r="A3201" s="1" t="s">
        <v>6418</v>
      </c>
      <c r="B3201" s="1" t="s">
        <v>6419</v>
      </c>
      <c r="C3201" s="2" t="n">
        <v>989</v>
      </c>
      <c r="D3201" s="2" t="n">
        <v>480</v>
      </c>
      <c r="E3201" s="2" t="n">
        <v>509</v>
      </c>
      <c r="F3201" s="3" t="n">
        <f aca="false">(D3201/E3201)*100</f>
        <v>94.3025540275049</v>
      </c>
      <c r="G3201" s="1" t="s">
        <v>10</v>
      </c>
      <c r="H3201" s="1" t="s">
        <v>11</v>
      </c>
      <c r="I3201" s="1" t="s">
        <v>56</v>
      </c>
      <c r="J3201" s="1" t="s">
        <v>57</v>
      </c>
      <c r="K3201" s="1" t="s">
        <v>417</v>
      </c>
      <c r="L3201" s="1" t="s">
        <v>418</v>
      </c>
    </row>
    <row r="3202" s="1" customFormat="true" ht="12.75" hidden="false" customHeight="false" outlineLevel="0" collapsed="false">
      <c r="A3202" s="1" t="s">
        <v>6420</v>
      </c>
      <c r="B3202" s="1" t="s">
        <v>6421</v>
      </c>
      <c r="C3202" s="2" t="n">
        <v>1734</v>
      </c>
      <c r="D3202" s="2" t="n">
        <v>836</v>
      </c>
      <c r="E3202" s="2" t="n">
        <v>898</v>
      </c>
      <c r="F3202" s="3" t="n">
        <f aca="false">(D3202/E3202)*100</f>
        <v>93.0957683741648</v>
      </c>
      <c r="G3202" s="1" t="s">
        <v>10</v>
      </c>
      <c r="H3202" s="1" t="s">
        <v>11</v>
      </c>
      <c r="I3202" s="1" t="s">
        <v>56</v>
      </c>
      <c r="J3202" s="1" t="s">
        <v>57</v>
      </c>
      <c r="K3202" s="1" t="s">
        <v>417</v>
      </c>
      <c r="L3202" s="1" t="s">
        <v>418</v>
      </c>
    </row>
    <row r="3203" s="1" customFormat="true" ht="12.75" hidden="false" customHeight="false" outlineLevel="0" collapsed="false">
      <c r="A3203" s="1" t="s">
        <v>6422</v>
      </c>
      <c r="B3203" s="1" t="s">
        <v>6423</v>
      </c>
      <c r="C3203" s="2" t="n">
        <v>1678</v>
      </c>
      <c r="D3203" s="2" t="n">
        <v>820</v>
      </c>
      <c r="E3203" s="2" t="n">
        <v>858</v>
      </c>
      <c r="F3203" s="3" t="n">
        <f aca="false">(D3203/E3203)*100</f>
        <v>95.5710955710956</v>
      </c>
      <c r="G3203" s="1" t="s">
        <v>10</v>
      </c>
      <c r="H3203" s="1" t="s">
        <v>11</v>
      </c>
      <c r="I3203" s="1" t="s">
        <v>56</v>
      </c>
      <c r="J3203" s="1" t="s">
        <v>57</v>
      </c>
      <c r="K3203" s="1" t="s">
        <v>417</v>
      </c>
      <c r="L3203" s="1" t="s">
        <v>418</v>
      </c>
    </row>
    <row r="3204" s="1" customFormat="true" ht="12.75" hidden="false" customHeight="false" outlineLevel="0" collapsed="false">
      <c r="A3204" s="1" t="s">
        <v>6424</v>
      </c>
      <c r="B3204" s="1" t="s">
        <v>6425</v>
      </c>
      <c r="C3204" s="2" t="n">
        <v>1719</v>
      </c>
      <c r="D3204" s="2" t="n">
        <v>847</v>
      </c>
      <c r="E3204" s="2" t="n">
        <v>872</v>
      </c>
      <c r="F3204" s="3" t="n">
        <f aca="false">(D3204/E3204)*100</f>
        <v>97.1330275229358</v>
      </c>
      <c r="G3204" s="1" t="s">
        <v>10</v>
      </c>
      <c r="H3204" s="1" t="s">
        <v>11</v>
      </c>
      <c r="I3204" s="1" t="s">
        <v>56</v>
      </c>
      <c r="J3204" s="1" t="s">
        <v>57</v>
      </c>
      <c r="K3204" s="1" t="s">
        <v>417</v>
      </c>
      <c r="L3204" s="1" t="s">
        <v>418</v>
      </c>
    </row>
    <row r="3205" s="1" customFormat="true" ht="12.75" hidden="false" customHeight="false" outlineLevel="0" collapsed="false">
      <c r="A3205" s="1" t="s">
        <v>6426</v>
      </c>
      <c r="B3205" s="1" t="s">
        <v>6427</v>
      </c>
      <c r="C3205" s="2" t="n">
        <v>1907</v>
      </c>
      <c r="D3205" s="2" t="n">
        <v>901</v>
      </c>
      <c r="E3205" s="2" t="n">
        <v>1006</v>
      </c>
      <c r="F3205" s="3" t="n">
        <f aca="false">(D3205/E3205)*100</f>
        <v>89.5626242544732</v>
      </c>
      <c r="G3205" s="1" t="s">
        <v>10</v>
      </c>
      <c r="H3205" s="1" t="s">
        <v>11</v>
      </c>
      <c r="I3205" s="1" t="s">
        <v>56</v>
      </c>
      <c r="J3205" s="1" t="s">
        <v>57</v>
      </c>
      <c r="K3205" s="1" t="s">
        <v>417</v>
      </c>
      <c r="L3205" s="1" t="s">
        <v>418</v>
      </c>
    </row>
    <row r="3206" s="1" customFormat="true" ht="12.75" hidden="false" customHeight="false" outlineLevel="0" collapsed="false">
      <c r="A3206" s="1" t="s">
        <v>6428</v>
      </c>
      <c r="B3206" s="1" t="s">
        <v>6429</v>
      </c>
      <c r="C3206" s="2" t="n">
        <v>1289</v>
      </c>
      <c r="D3206" s="2" t="n">
        <v>645</v>
      </c>
      <c r="E3206" s="2" t="n">
        <v>644</v>
      </c>
      <c r="F3206" s="3" t="n">
        <f aca="false">(D3206/E3206)*100</f>
        <v>100.155279503106</v>
      </c>
      <c r="G3206" s="1" t="s">
        <v>10</v>
      </c>
      <c r="H3206" s="1" t="s">
        <v>11</v>
      </c>
      <c r="I3206" s="1" t="s">
        <v>56</v>
      </c>
      <c r="J3206" s="1" t="s">
        <v>57</v>
      </c>
      <c r="K3206" s="1" t="s">
        <v>417</v>
      </c>
      <c r="L3206" s="1" t="s">
        <v>418</v>
      </c>
    </row>
    <row r="3207" s="1" customFormat="true" ht="12.75" hidden="false" customHeight="false" outlineLevel="0" collapsed="false">
      <c r="A3207" s="1" t="s">
        <v>6430</v>
      </c>
      <c r="B3207" s="1" t="s">
        <v>6431</v>
      </c>
      <c r="C3207" s="2" t="n">
        <v>577</v>
      </c>
      <c r="D3207" s="2" t="n">
        <v>296</v>
      </c>
      <c r="E3207" s="2" t="n">
        <v>281</v>
      </c>
      <c r="F3207" s="3" t="n">
        <f aca="false">(D3207/E3207)*100</f>
        <v>105.338078291815</v>
      </c>
      <c r="G3207" s="1" t="s">
        <v>10</v>
      </c>
      <c r="H3207" s="1" t="s">
        <v>11</v>
      </c>
      <c r="I3207" s="1" t="s">
        <v>56</v>
      </c>
      <c r="J3207" s="1" t="s">
        <v>57</v>
      </c>
      <c r="K3207" s="1" t="s">
        <v>417</v>
      </c>
      <c r="L3207" s="1" t="s">
        <v>418</v>
      </c>
    </row>
    <row r="3208" s="1" customFormat="true" ht="12.75" hidden="false" customHeight="false" outlineLevel="0" collapsed="false">
      <c r="A3208" s="1" t="s">
        <v>6432</v>
      </c>
      <c r="B3208" s="1" t="s">
        <v>6433</v>
      </c>
      <c r="C3208" s="2" t="n">
        <v>6687</v>
      </c>
      <c r="D3208" s="2" t="n">
        <v>3217</v>
      </c>
      <c r="E3208" s="2" t="n">
        <v>3470</v>
      </c>
      <c r="F3208" s="3" t="n">
        <f aca="false">(D3208/E3208)*100</f>
        <v>92.7089337175793</v>
      </c>
      <c r="G3208" s="1" t="s">
        <v>10</v>
      </c>
      <c r="H3208" s="1" t="s">
        <v>11</v>
      </c>
      <c r="I3208" s="1" t="s">
        <v>56</v>
      </c>
      <c r="J3208" s="1" t="s">
        <v>57</v>
      </c>
      <c r="K3208" s="1" t="s">
        <v>417</v>
      </c>
      <c r="L3208" s="1" t="s">
        <v>418</v>
      </c>
    </row>
    <row r="3209" s="1" customFormat="true" ht="12.75" hidden="false" customHeight="false" outlineLevel="0" collapsed="false">
      <c r="A3209" s="1" t="s">
        <v>6434</v>
      </c>
      <c r="B3209" s="1" t="s">
        <v>6435</v>
      </c>
      <c r="C3209" s="2" t="n">
        <v>4134</v>
      </c>
      <c r="D3209" s="2" t="n">
        <v>2016</v>
      </c>
      <c r="E3209" s="2" t="n">
        <v>2118</v>
      </c>
      <c r="F3209" s="3" t="n">
        <f aca="false">(D3209/E3209)*100</f>
        <v>95.1841359773371</v>
      </c>
      <c r="G3209" s="1" t="s">
        <v>10</v>
      </c>
      <c r="H3209" s="1" t="s">
        <v>11</v>
      </c>
      <c r="I3209" s="1" t="s">
        <v>56</v>
      </c>
      <c r="J3209" s="1" t="s">
        <v>57</v>
      </c>
      <c r="K3209" s="1" t="s">
        <v>417</v>
      </c>
      <c r="L3209" s="1" t="s">
        <v>418</v>
      </c>
    </row>
    <row r="3210" s="1" customFormat="true" ht="12.75" hidden="false" customHeight="false" outlineLevel="0" collapsed="false">
      <c r="A3210" s="1" t="s">
        <v>6436</v>
      </c>
      <c r="B3210" s="1" t="s">
        <v>1964</v>
      </c>
      <c r="C3210" s="2" t="n">
        <v>2173</v>
      </c>
      <c r="D3210" s="2" t="n">
        <v>1039</v>
      </c>
      <c r="E3210" s="2" t="n">
        <v>1134</v>
      </c>
      <c r="F3210" s="3" t="n">
        <f aca="false">(D3210/E3210)*100</f>
        <v>91.6225749559083</v>
      </c>
      <c r="G3210" s="1" t="s">
        <v>10</v>
      </c>
      <c r="H3210" s="1" t="s">
        <v>11</v>
      </c>
      <c r="I3210" s="1" t="s">
        <v>56</v>
      </c>
      <c r="J3210" s="1" t="s">
        <v>57</v>
      </c>
      <c r="K3210" s="1" t="s">
        <v>417</v>
      </c>
      <c r="L3210" s="1" t="s">
        <v>418</v>
      </c>
    </row>
    <row r="3211" s="1" customFormat="true" ht="12.75" hidden="false" customHeight="false" outlineLevel="0" collapsed="false">
      <c r="A3211" s="1" t="s">
        <v>6437</v>
      </c>
      <c r="B3211" s="1" t="s">
        <v>6438</v>
      </c>
      <c r="C3211" s="2" t="n">
        <v>1162</v>
      </c>
      <c r="D3211" s="2" t="n">
        <v>586</v>
      </c>
      <c r="E3211" s="2" t="n">
        <v>576</v>
      </c>
      <c r="F3211" s="3" t="n">
        <f aca="false">(D3211/E3211)*100</f>
        <v>101.736111111111</v>
      </c>
      <c r="G3211" s="1" t="s">
        <v>10</v>
      </c>
      <c r="H3211" s="1" t="s">
        <v>11</v>
      </c>
      <c r="I3211" s="1" t="s">
        <v>56</v>
      </c>
      <c r="J3211" s="1" t="s">
        <v>57</v>
      </c>
      <c r="K3211" s="1" t="s">
        <v>417</v>
      </c>
      <c r="L3211" s="1" t="s">
        <v>418</v>
      </c>
    </row>
    <row r="3212" s="1" customFormat="true" ht="12.75" hidden="false" customHeight="false" outlineLevel="0" collapsed="false">
      <c r="A3212" s="1" t="s">
        <v>6439</v>
      </c>
      <c r="B3212" s="1" t="s">
        <v>6440</v>
      </c>
      <c r="C3212" s="2" t="n">
        <v>11707</v>
      </c>
      <c r="D3212" s="2" t="n">
        <v>5770</v>
      </c>
      <c r="E3212" s="2" t="n">
        <v>5937</v>
      </c>
      <c r="F3212" s="3" t="n">
        <f aca="false">(D3212/E3212)*100</f>
        <v>97.1871315479198</v>
      </c>
      <c r="G3212" s="1" t="s">
        <v>10</v>
      </c>
      <c r="H3212" s="1" t="s">
        <v>11</v>
      </c>
      <c r="I3212" s="1" t="s">
        <v>56</v>
      </c>
      <c r="J3212" s="1" t="s">
        <v>57</v>
      </c>
      <c r="K3212" s="1" t="s">
        <v>417</v>
      </c>
      <c r="L3212" s="1" t="s">
        <v>418</v>
      </c>
    </row>
    <row r="3213" s="1" customFormat="true" ht="12.75" hidden="false" customHeight="false" outlineLevel="0" collapsed="false">
      <c r="A3213" s="1" t="s">
        <v>6441</v>
      </c>
      <c r="B3213" s="1" t="s">
        <v>6442</v>
      </c>
      <c r="C3213" s="2" t="n">
        <v>970</v>
      </c>
      <c r="D3213" s="2" t="n">
        <v>478</v>
      </c>
      <c r="E3213" s="2" t="n">
        <v>492</v>
      </c>
      <c r="F3213" s="3" t="n">
        <f aca="false">(D3213/E3213)*100</f>
        <v>97.1544715447155</v>
      </c>
      <c r="G3213" s="1" t="s">
        <v>10</v>
      </c>
      <c r="H3213" s="1" t="s">
        <v>11</v>
      </c>
      <c r="I3213" s="1" t="s">
        <v>56</v>
      </c>
      <c r="J3213" s="1" t="s">
        <v>57</v>
      </c>
      <c r="K3213" s="1" t="s">
        <v>417</v>
      </c>
      <c r="L3213" s="1" t="s">
        <v>418</v>
      </c>
    </row>
    <row r="3214" s="1" customFormat="true" ht="12.75" hidden="false" customHeight="false" outlineLevel="0" collapsed="false">
      <c r="A3214" s="1" t="s">
        <v>6443</v>
      </c>
      <c r="B3214" s="1" t="s">
        <v>6444</v>
      </c>
      <c r="C3214" s="2" t="n">
        <v>2381</v>
      </c>
      <c r="D3214" s="2" t="n">
        <v>1180</v>
      </c>
      <c r="E3214" s="2" t="n">
        <v>1201</v>
      </c>
      <c r="F3214" s="3" t="n">
        <f aca="false">(D3214/E3214)*100</f>
        <v>98.2514571190674</v>
      </c>
      <c r="G3214" s="1" t="s">
        <v>10</v>
      </c>
      <c r="H3214" s="1" t="s">
        <v>11</v>
      </c>
      <c r="I3214" s="1" t="s">
        <v>56</v>
      </c>
      <c r="J3214" s="1" t="s">
        <v>57</v>
      </c>
      <c r="K3214" s="1" t="s">
        <v>419</v>
      </c>
      <c r="L3214" s="1" t="s">
        <v>420</v>
      </c>
    </row>
    <row r="3215" s="1" customFormat="true" ht="12.75" hidden="false" customHeight="false" outlineLevel="0" collapsed="false">
      <c r="A3215" s="1" t="s">
        <v>6445</v>
      </c>
      <c r="B3215" s="1" t="s">
        <v>420</v>
      </c>
      <c r="C3215" s="2" t="n">
        <v>8656</v>
      </c>
      <c r="D3215" s="2" t="n">
        <v>4258</v>
      </c>
      <c r="E3215" s="2" t="n">
        <v>4398</v>
      </c>
      <c r="F3215" s="3" t="n">
        <f aca="false">(D3215/E3215)*100</f>
        <v>96.8167348794907</v>
      </c>
      <c r="G3215" s="1" t="s">
        <v>10</v>
      </c>
      <c r="H3215" s="1" t="s">
        <v>11</v>
      </c>
      <c r="I3215" s="1" t="s">
        <v>56</v>
      </c>
      <c r="J3215" s="1" t="s">
        <v>57</v>
      </c>
      <c r="K3215" s="1" t="s">
        <v>419</v>
      </c>
      <c r="L3215" s="1" t="s">
        <v>420</v>
      </c>
    </row>
    <row r="3216" s="1" customFormat="true" ht="12.75" hidden="false" customHeight="false" outlineLevel="0" collapsed="false">
      <c r="A3216" s="1" t="s">
        <v>6446</v>
      </c>
      <c r="B3216" s="1" t="s">
        <v>6447</v>
      </c>
      <c r="C3216" s="2" t="n">
        <v>836</v>
      </c>
      <c r="D3216" s="2" t="n">
        <v>400</v>
      </c>
      <c r="E3216" s="2" t="n">
        <v>436</v>
      </c>
      <c r="F3216" s="3" t="n">
        <f aca="false">(D3216/E3216)*100</f>
        <v>91.7431192660551</v>
      </c>
      <c r="G3216" s="1" t="s">
        <v>10</v>
      </c>
      <c r="H3216" s="1" t="s">
        <v>11</v>
      </c>
      <c r="I3216" s="1" t="s">
        <v>56</v>
      </c>
      <c r="J3216" s="1" t="s">
        <v>57</v>
      </c>
      <c r="K3216" s="1" t="s">
        <v>419</v>
      </c>
      <c r="L3216" s="1" t="s">
        <v>420</v>
      </c>
    </row>
    <row r="3217" s="1" customFormat="true" ht="12.75" hidden="false" customHeight="false" outlineLevel="0" collapsed="false">
      <c r="A3217" s="1" t="s">
        <v>6448</v>
      </c>
      <c r="B3217" s="1" t="s">
        <v>6449</v>
      </c>
      <c r="C3217" s="2" t="n">
        <v>1518</v>
      </c>
      <c r="D3217" s="2" t="n">
        <v>733</v>
      </c>
      <c r="E3217" s="2" t="n">
        <v>785</v>
      </c>
      <c r="F3217" s="3" t="n">
        <f aca="false">(D3217/E3217)*100</f>
        <v>93.375796178344</v>
      </c>
      <c r="G3217" s="1" t="s">
        <v>10</v>
      </c>
      <c r="H3217" s="1" t="s">
        <v>11</v>
      </c>
      <c r="I3217" s="1" t="s">
        <v>56</v>
      </c>
      <c r="J3217" s="1" t="s">
        <v>57</v>
      </c>
      <c r="K3217" s="1" t="s">
        <v>419</v>
      </c>
      <c r="L3217" s="1" t="s">
        <v>420</v>
      </c>
    </row>
    <row r="3218" s="1" customFormat="true" ht="12.75" hidden="false" customHeight="false" outlineLevel="0" collapsed="false">
      <c r="A3218" s="1" t="s">
        <v>6450</v>
      </c>
      <c r="B3218" s="1" t="s">
        <v>6451</v>
      </c>
      <c r="C3218" s="2" t="n">
        <v>957</v>
      </c>
      <c r="D3218" s="2" t="n">
        <v>460</v>
      </c>
      <c r="E3218" s="2" t="n">
        <v>497</v>
      </c>
      <c r="F3218" s="3" t="n">
        <f aca="false">(D3218/E3218)*100</f>
        <v>92.5553319919517</v>
      </c>
      <c r="G3218" s="1" t="s">
        <v>10</v>
      </c>
      <c r="H3218" s="1" t="s">
        <v>11</v>
      </c>
      <c r="I3218" s="1" t="s">
        <v>56</v>
      </c>
      <c r="J3218" s="1" t="s">
        <v>57</v>
      </c>
      <c r="K3218" s="1" t="s">
        <v>421</v>
      </c>
      <c r="L3218" s="1" t="s">
        <v>422</v>
      </c>
    </row>
    <row r="3219" s="1" customFormat="true" ht="12.75" hidden="false" customHeight="false" outlineLevel="0" collapsed="false">
      <c r="A3219" s="1" t="s">
        <v>6452</v>
      </c>
      <c r="B3219" s="1" t="s">
        <v>422</v>
      </c>
      <c r="C3219" s="2" t="n">
        <v>3113</v>
      </c>
      <c r="D3219" s="2" t="n">
        <v>1459</v>
      </c>
      <c r="E3219" s="2" t="n">
        <v>1654</v>
      </c>
      <c r="F3219" s="3" t="n">
        <f aca="false">(D3219/E3219)*100</f>
        <v>88.2103990326481</v>
      </c>
      <c r="G3219" s="1" t="s">
        <v>10</v>
      </c>
      <c r="H3219" s="1" t="s">
        <v>11</v>
      </c>
      <c r="I3219" s="1" t="s">
        <v>56</v>
      </c>
      <c r="J3219" s="1" t="s">
        <v>57</v>
      </c>
      <c r="K3219" s="1" t="s">
        <v>421</v>
      </c>
      <c r="L3219" s="1" t="s">
        <v>422</v>
      </c>
    </row>
    <row r="3220" s="1" customFormat="true" ht="12.75" hidden="false" customHeight="false" outlineLevel="0" collapsed="false">
      <c r="A3220" s="1" t="s">
        <v>6453</v>
      </c>
      <c r="B3220" s="1" t="s">
        <v>6454</v>
      </c>
      <c r="C3220" s="2" t="n">
        <v>560</v>
      </c>
      <c r="D3220" s="2" t="n">
        <v>266</v>
      </c>
      <c r="E3220" s="2" t="n">
        <v>294</v>
      </c>
      <c r="F3220" s="3" t="n">
        <f aca="false">(D3220/E3220)*100</f>
        <v>90.4761904761905</v>
      </c>
      <c r="G3220" s="1" t="s">
        <v>10</v>
      </c>
      <c r="H3220" s="1" t="s">
        <v>11</v>
      </c>
      <c r="I3220" s="1" t="s">
        <v>56</v>
      </c>
      <c r="J3220" s="1" t="s">
        <v>57</v>
      </c>
      <c r="K3220" s="1" t="s">
        <v>421</v>
      </c>
      <c r="L3220" s="1" t="s">
        <v>422</v>
      </c>
    </row>
    <row r="3221" s="1" customFormat="true" ht="12.75" hidden="false" customHeight="false" outlineLevel="0" collapsed="false">
      <c r="A3221" s="1" t="s">
        <v>6455</v>
      </c>
      <c r="B3221" s="1" t="s">
        <v>6456</v>
      </c>
      <c r="C3221" s="2" t="n">
        <v>690</v>
      </c>
      <c r="D3221" s="2" t="n">
        <v>333</v>
      </c>
      <c r="E3221" s="2" t="n">
        <v>357</v>
      </c>
      <c r="F3221" s="3" t="n">
        <f aca="false">(D3221/E3221)*100</f>
        <v>93.2773109243697</v>
      </c>
      <c r="G3221" s="1" t="s">
        <v>10</v>
      </c>
      <c r="H3221" s="1" t="s">
        <v>11</v>
      </c>
      <c r="I3221" s="1" t="s">
        <v>56</v>
      </c>
      <c r="J3221" s="1" t="s">
        <v>57</v>
      </c>
      <c r="K3221" s="1" t="s">
        <v>421</v>
      </c>
      <c r="L3221" s="1" t="s">
        <v>422</v>
      </c>
    </row>
    <row r="3222" s="1" customFormat="true" ht="12.75" hidden="false" customHeight="false" outlineLevel="0" collapsed="false">
      <c r="A3222" s="1" t="s">
        <v>6457</v>
      </c>
      <c r="B3222" s="1" t="s">
        <v>1441</v>
      </c>
      <c r="C3222" s="2" t="n">
        <v>3072</v>
      </c>
      <c r="D3222" s="2" t="n">
        <v>1478</v>
      </c>
      <c r="E3222" s="2" t="n">
        <v>1594</v>
      </c>
      <c r="F3222" s="3" t="n">
        <f aca="false">(D3222/E3222)*100</f>
        <v>92.7227101631117</v>
      </c>
      <c r="G3222" s="1" t="s">
        <v>10</v>
      </c>
      <c r="H3222" s="1" t="s">
        <v>11</v>
      </c>
      <c r="I3222" s="1" t="s">
        <v>56</v>
      </c>
      <c r="J3222" s="1" t="s">
        <v>57</v>
      </c>
      <c r="K3222" s="1" t="s">
        <v>421</v>
      </c>
      <c r="L3222" s="1" t="s">
        <v>422</v>
      </c>
    </row>
    <row r="3223" s="1" customFormat="true" ht="12.75" hidden="false" customHeight="false" outlineLevel="0" collapsed="false">
      <c r="A3223" s="1" t="s">
        <v>6458</v>
      </c>
      <c r="B3223" s="1" t="s">
        <v>6459</v>
      </c>
      <c r="C3223" s="2" t="n">
        <v>1320</v>
      </c>
      <c r="D3223" s="2" t="n">
        <v>634</v>
      </c>
      <c r="E3223" s="2" t="n">
        <v>686</v>
      </c>
      <c r="F3223" s="3" t="n">
        <f aca="false">(D3223/E3223)*100</f>
        <v>92.4198250728863</v>
      </c>
      <c r="G3223" s="1" t="s">
        <v>10</v>
      </c>
      <c r="H3223" s="1" t="s">
        <v>11</v>
      </c>
      <c r="I3223" s="1" t="s">
        <v>56</v>
      </c>
      <c r="J3223" s="1" t="s">
        <v>57</v>
      </c>
      <c r="K3223" s="1" t="s">
        <v>421</v>
      </c>
      <c r="L3223" s="1" t="s">
        <v>422</v>
      </c>
    </row>
    <row r="3224" s="1" customFormat="true" ht="12.75" hidden="false" customHeight="false" outlineLevel="0" collapsed="false">
      <c r="A3224" s="1" t="s">
        <v>6460</v>
      </c>
      <c r="B3224" s="1" t="s">
        <v>5488</v>
      </c>
      <c r="C3224" s="2" t="n">
        <v>905</v>
      </c>
      <c r="D3224" s="2" t="n">
        <v>467</v>
      </c>
      <c r="E3224" s="2" t="n">
        <v>438</v>
      </c>
      <c r="F3224" s="3" t="n">
        <f aca="false">(D3224/E3224)*100</f>
        <v>106.62100456621</v>
      </c>
      <c r="G3224" s="1" t="s">
        <v>10</v>
      </c>
      <c r="H3224" s="1" t="s">
        <v>11</v>
      </c>
      <c r="I3224" s="1" t="s">
        <v>56</v>
      </c>
      <c r="J3224" s="1" t="s">
        <v>57</v>
      </c>
      <c r="K3224" s="1" t="s">
        <v>421</v>
      </c>
      <c r="L3224" s="1" t="s">
        <v>422</v>
      </c>
    </row>
    <row r="3225" s="1" customFormat="true" ht="12.75" hidden="false" customHeight="false" outlineLevel="0" collapsed="false">
      <c r="A3225" s="1" t="s">
        <v>6461</v>
      </c>
      <c r="B3225" s="1" t="s">
        <v>6462</v>
      </c>
      <c r="C3225" s="2" t="n">
        <v>639</v>
      </c>
      <c r="D3225" s="2" t="n">
        <v>321</v>
      </c>
      <c r="E3225" s="2" t="n">
        <v>318</v>
      </c>
      <c r="F3225" s="3" t="n">
        <f aca="false">(D3225/E3225)*100</f>
        <v>100.943396226415</v>
      </c>
      <c r="G3225" s="1" t="s">
        <v>10</v>
      </c>
      <c r="H3225" s="1" t="s">
        <v>11</v>
      </c>
      <c r="I3225" s="1" t="s">
        <v>56</v>
      </c>
      <c r="J3225" s="1" t="s">
        <v>57</v>
      </c>
      <c r="K3225" s="1" t="s">
        <v>421</v>
      </c>
      <c r="L3225" s="1" t="s">
        <v>422</v>
      </c>
    </row>
    <row r="3226" s="1" customFormat="true" ht="12.75" hidden="false" customHeight="false" outlineLevel="0" collapsed="false">
      <c r="A3226" s="1" t="s">
        <v>6463</v>
      </c>
      <c r="B3226" s="1" t="s">
        <v>6464</v>
      </c>
      <c r="C3226" s="2" t="n">
        <v>1288</v>
      </c>
      <c r="D3226" s="2" t="n">
        <v>619</v>
      </c>
      <c r="E3226" s="2" t="n">
        <v>669</v>
      </c>
      <c r="F3226" s="3" t="n">
        <f aca="false">(D3226/E3226)*100</f>
        <v>92.526158445441</v>
      </c>
      <c r="G3226" s="1" t="s">
        <v>10</v>
      </c>
      <c r="H3226" s="1" t="s">
        <v>11</v>
      </c>
      <c r="I3226" s="1" t="s">
        <v>56</v>
      </c>
      <c r="J3226" s="1" t="s">
        <v>57</v>
      </c>
      <c r="K3226" s="1" t="s">
        <v>421</v>
      </c>
      <c r="L3226" s="1" t="s">
        <v>422</v>
      </c>
    </row>
    <row r="3227" s="1" customFormat="true" ht="12.75" hidden="false" customHeight="false" outlineLevel="0" collapsed="false">
      <c r="A3227" s="1" t="s">
        <v>6465</v>
      </c>
      <c r="B3227" s="1" t="s">
        <v>1577</v>
      </c>
      <c r="C3227" s="2" t="n">
        <v>1684</v>
      </c>
      <c r="D3227" s="2" t="n">
        <v>834</v>
      </c>
      <c r="E3227" s="2" t="n">
        <v>850</v>
      </c>
      <c r="F3227" s="3" t="n">
        <f aca="false">(D3227/E3227)*100</f>
        <v>98.1176470588235</v>
      </c>
      <c r="G3227" s="1" t="s">
        <v>10</v>
      </c>
      <c r="H3227" s="1" t="s">
        <v>11</v>
      </c>
      <c r="I3227" s="1" t="s">
        <v>56</v>
      </c>
      <c r="J3227" s="1" t="s">
        <v>57</v>
      </c>
      <c r="K3227" s="1" t="s">
        <v>421</v>
      </c>
      <c r="L3227" s="1" t="s">
        <v>422</v>
      </c>
    </row>
    <row r="3228" s="1" customFormat="true" ht="12.75" hidden="false" customHeight="false" outlineLevel="0" collapsed="false">
      <c r="A3228" s="1" t="s">
        <v>6466</v>
      </c>
      <c r="B3228" s="1" t="s">
        <v>424</v>
      </c>
      <c r="C3228" s="2" t="n">
        <v>9897</v>
      </c>
      <c r="D3228" s="2" t="n">
        <v>4703</v>
      </c>
      <c r="E3228" s="2" t="n">
        <v>5194</v>
      </c>
      <c r="F3228" s="3" t="n">
        <f aca="false">(D3228/E3228)*100</f>
        <v>90.5467847516365</v>
      </c>
      <c r="G3228" s="1" t="s">
        <v>10</v>
      </c>
      <c r="H3228" s="1" t="s">
        <v>11</v>
      </c>
      <c r="I3228" s="1" t="s">
        <v>56</v>
      </c>
      <c r="J3228" s="1" t="s">
        <v>57</v>
      </c>
      <c r="K3228" s="1" t="s">
        <v>423</v>
      </c>
      <c r="L3228" s="1" t="s">
        <v>424</v>
      </c>
    </row>
    <row r="3229" s="1" customFormat="true" ht="12.75" hidden="false" customHeight="false" outlineLevel="0" collapsed="false">
      <c r="A3229" s="1" t="s">
        <v>6467</v>
      </c>
      <c r="B3229" s="1" t="s">
        <v>2220</v>
      </c>
      <c r="C3229" s="2" t="n">
        <v>1822</v>
      </c>
      <c r="D3229" s="2" t="n">
        <v>905</v>
      </c>
      <c r="E3229" s="2" t="n">
        <v>917</v>
      </c>
      <c r="F3229" s="3" t="n">
        <f aca="false">(D3229/E3229)*100</f>
        <v>98.6913849509269</v>
      </c>
      <c r="G3229" s="1" t="s">
        <v>10</v>
      </c>
      <c r="H3229" s="1" t="s">
        <v>11</v>
      </c>
      <c r="I3229" s="1" t="s">
        <v>56</v>
      </c>
      <c r="J3229" s="1" t="s">
        <v>57</v>
      </c>
      <c r="K3229" s="1" t="s">
        <v>423</v>
      </c>
      <c r="L3229" s="1" t="s">
        <v>424</v>
      </c>
    </row>
    <row r="3230" s="1" customFormat="true" ht="12.75" hidden="false" customHeight="false" outlineLevel="0" collapsed="false">
      <c r="A3230" s="1" t="s">
        <v>6468</v>
      </c>
      <c r="B3230" s="1" t="s">
        <v>6469</v>
      </c>
      <c r="C3230" s="2" t="n">
        <v>1734</v>
      </c>
      <c r="D3230" s="2" t="n">
        <v>845</v>
      </c>
      <c r="E3230" s="2" t="n">
        <v>889</v>
      </c>
      <c r="F3230" s="3" t="n">
        <f aca="false">(D3230/E3230)*100</f>
        <v>95.0506186726659</v>
      </c>
      <c r="G3230" s="1" t="s">
        <v>10</v>
      </c>
      <c r="H3230" s="1" t="s">
        <v>11</v>
      </c>
      <c r="I3230" s="1" t="s">
        <v>56</v>
      </c>
      <c r="J3230" s="1" t="s">
        <v>57</v>
      </c>
      <c r="K3230" s="1" t="s">
        <v>423</v>
      </c>
      <c r="L3230" s="1" t="s">
        <v>424</v>
      </c>
    </row>
    <row r="3231" s="1" customFormat="true" ht="12.75" hidden="false" customHeight="false" outlineLevel="0" collapsed="false">
      <c r="A3231" s="1" t="s">
        <v>6470</v>
      </c>
      <c r="B3231" s="1" t="s">
        <v>757</v>
      </c>
      <c r="C3231" s="2" t="n">
        <v>472</v>
      </c>
      <c r="D3231" s="2" t="n">
        <v>232</v>
      </c>
      <c r="E3231" s="2" t="n">
        <v>240</v>
      </c>
      <c r="F3231" s="3" t="n">
        <f aca="false">(D3231/E3231)*100</f>
        <v>96.6666666666667</v>
      </c>
      <c r="G3231" s="1" t="s">
        <v>10</v>
      </c>
      <c r="H3231" s="1" t="s">
        <v>11</v>
      </c>
      <c r="I3231" s="1" t="s">
        <v>56</v>
      </c>
      <c r="J3231" s="1" t="s">
        <v>57</v>
      </c>
      <c r="K3231" s="1" t="s">
        <v>423</v>
      </c>
      <c r="L3231" s="1" t="s">
        <v>424</v>
      </c>
    </row>
    <row r="3232" s="1" customFormat="true" ht="12.75" hidden="false" customHeight="false" outlineLevel="0" collapsed="false">
      <c r="A3232" s="1" t="s">
        <v>6471</v>
      </c>
      <c r="B3232" s="1" t="s">
        <v>6472</v>
      </c>
      <c r="C3232" s="2" t="n">
        <v>1626</v>
      </c>
      <c r="D3232" s="2" t="n">
        <v>793</v>
      </c>
      <c r="E3232" s="2" t="n">
        <v>833</v>
      </c>
      <c r="F3232" s="3" t="n">
        <f aca="false">(D3232/E3232)*100</f>
        <v>95.1980792316927</v>
      </c>
      <c r="G3232" s="1" t="s">
        <v>10</v>
      </c>
      <c r="H3232" s="1" t="s">
        <v>11</v>
      </c>
      <c r="I3232" s="1" t="s">
        <v>56</v>
      </c>
      <c r="J3232" s="1" t="s">
        <v>57</v>
      </c>
      <c r="K3232" s="1" t="s">
        <v>423</v>
      </c>
      <c r="L3232" s="1" t="s">
        <v>424</v>
      </c>
    </row>
    <row r="3233" s="1" customFormat="true" ht="12.75" hidden="false" customHeight="false" outlineLevel="0" collapsed="false">
      <c r="A3233" s="1" t="s">
        <v>6473</v>
      </c>
      <c r="B3233" s="1" t="s">
        <v>6474</v>
      </c>
      <c r="C3233" s="2" t="n">
        <v>1943</v>
      </c>
      <c r="D3233" s="2" t="n">
        <v>943</v>
      </c>
      <c r="E3233" s="2" t="n">
        <v>1000</v>
      </c>
      <c r="F3233" s="3" t="n">
        <f aca="false">(D3233/E3233)*100</f>
        <v>94.3</v>
      </c>
      <c r="G3233" s="1" t="s">
        <v>10</v>
      </c>
      <c r="H3233" s="1" t="s">
        <v>11</v>
      </c>
      <c r="I3233" s="1" t="s">
        <v>56</v>
      </c>
      <c r="J3233" s="1" t="s">
        <v>57</v>
      </c>
      <c r="K3233" s="1" t="s">
        <v>423</v>
      </c>
      <c r="L3233" s="1" t="s">
        <v>424</v>
      </c>
    </row>
    <row r="3234" s="1" customFormat="true" ht="12.75" hidden="false" customHeight="false" outlineLevel="0" collapsed="false">
      <c r="A3234" s="1" t="s">
        <v>6475</v>
      </c>
      <c r="B3234" s="1" t="s">
        <v>6476</v>
      </c>
      <c r="C3234" s="2" t="n">
        <v>1011</v>
      </c>
      <c r="D3234" s="2" t="n">
        <v>495</v>
      </c>
      <c r="E3234" s="2" t="n">
        <v>516</v>
      </c>
      <c r="F3234" s="3" t="n">
        <f aca="false">(D3234/E3234)*100</f>
        <v>95.9302325581395</v>
      </c>
      <c r="G3234" s="1" t="s">
        <v>10</v>
      </c>
      <c r="H3234" s="1" t="s">
        <v>11</v>
      </c>
      <c r="I3234" s="1" t="s">
        <v>56</v>
      </c>
      <c r="J3234" s="1" t="s">
        <v>57</v>
      </c>
      <c r="K3234" s="1" t="s">
        <v>423</v>
      </c>
      <c r="L3234" s="1" t="s">
        <v>424</v>
      </c>
    </row>
    <row r="3235" s="1" customFormat="true" ht="12.75" hidden="false" customHeight="false" outlineLevel="0" collapsed="false">
      <c r="A3235" s="1" t="s">
        <v>6477</v>
      </c>
      <c r="B3235" s="1" t="s">
        <v>6335</v>
      </c>
      <c r="C3235" s="2" t="n">
        <v>1470</v>
      </c>
      <c r="D3235" s="2" t="n">
        <v>742</v>
      </c>
      <c r="E3235" s="2" t="n">
        <v>728</v>
      </c>
      <c r="F3235" s="3" t="n">
        <f aca="false">(D3235/E3235)*100</f>
        <v>101.923076923077</v>
      </c>
      <c r="G3235" s="1" t="s">
        <v>10</v>
      </c>
      <c r="H3235" s="1" t="s">
        <v>11</v>
      </c>
      <c r="I3235" s="1" t="s">
        <v>56</v>
      </c>
      <c r="J3235" s="1" t="s">
        <v>57</v>
      </c>
      <c r="K3235" s="1" t="s">
        <v>423</v>
      </c>
      <c r="L3235" s="1" t="s">
        <v>424</v>
      </c>
    </row>
    <row r="3236" s="1" customFormat="true" ht="12.75" hidden="false" customHeight="false" outlineLevel="0" collapsed="false">
      <c r="A3236" s="1" t="s">
        <v>6478</v>
      </c>
      <c r="B3236" s="1" t="s">
        <v>6479</v>
      </c>
      <c r="C3236" s="2" t="n">
        <v>1761</v>
      </c>
      <c r="D3236" s="2" t="n">
        <v>873</v>
      </c>
      <c r="E3236" s="2" t="n">
        <v>888</v>
      </c>
      <c r="F3236" s="3" t="n">
        <f aca="false">(D3236/E3236)*100</f>
        <v>98.3108108108108</v>
      </c>
      <c r="G3236" s="1" t="s">
        <v>10</v>
      </c>
      <c r="H3236" s="1" t="s">
        <v>11</v>
      </c>
      <c r="I3236" s="1" t="s">
        <v>56</v>
      </c>
      <c r="J3236" s="1" t="s">
        <v>57</v>
      </c>
      <c r="K3236" s="1" t="s">
        <v>423</v>
      </c>
      <c r="L3236" s="1" t="s">
        <v>424</v>
      </c>
    </row>
    <row r="3237" s="1" customFormat="true" ht="12.75" hidden="false" customHeight="false" outlineLevel="0" collapsed="false">
      <c r="A3237" s="1" t="s">
        <v>6480</v>
      </c>
      <c r="B3237" s="1" t="s">
        <v>6481</v>
      </c>
      <c r="C3237" s="2" t="n">
        <v>2141</v>
      </c>
      <c r="D3237" s="2" t="n">
        <v>1081</v>
      </c>
      <c r="E3237" s="2" t="n">
        <v>1060</v>
      </c>
      <c r="F3237" s="3" t="n">
        <f aca="false">(D3237/E3237)*100</f>
        <v>101.981132075472</v>
      </c>
      <c r="G3237" s="1" t="s">
        <v>10</v>
      </c>
      <c r="H3237" s="1" t="s">
        <v>11</v>
      </c>
      <c r="I3237" s="1" t="s">
        <v>56</v>
      </c>
      <c r="J3237" s="1" t="s">
        <v>57</v>
      </c>
      <c r="K3237" s="1" t="s">
        <v>423</v>
      </c>
      <c r="L3237" s="1" t="s">
        <v>424</v>
      </c>
    </row>
    <row r="3238" s="1" customFormat="true" ht="12.75" hidden="false" customHeight="false" outlineLevel="0" collapsed="false">
      <c r="A3238" s="1" t="s">
        <v>6482</v>
      </c>
      <c r="B3238" s="1" t="s">
        <v>5913</v>
      </c>
      <c r="C3238" s="2" t="n">
        <v>1858</v>
      </c>
      <c r="D3238" s="2" t="n">
        <v>906</v>
      </c>
      <c r="E3238" s="2" t="n">
        <v>952</v>
      </c>
      <c r="F3238" s="3" t="n">
        <f aca="false">(D3238/E3238)*100</f>
        <v>95.1680672268908</v>
      </c>
      <c r="G3238" s="1" t="s">
        <v>10</v>
      </c>
      <c r="H3238" s="1" t="s">
        <v>11</v>
      </c>
      <c r="I3238" s="1" t="s">
        <v>56</v>
      </c>
      <c r="J3238" s="1" t="s">
        <v>57</v>
      </c>
      <c r="K3238" s="1" t="s">
        <v>423</v>
      </c>
      <c r="L3238" s="1" t="s">
        <v>424</v>
      </c>
    </row>
    <row r="3239" s="1" customFormat="true" ht="12.75" hidden="false" customHeight="false" outlineLevel="0" collapsed="false">
      <c r="A3239" s="1" t="s">
        <v>6483</v>
      </c>
      <c r="B3239" s="1" t="s">
        <v>6484</v>
      </c>
      <c r="C3239" s="2" t="n">
        <v>3706</v>
      </c>
      <c r="D3239" s="2" t="n">
        <v>1843</v>
      </c>
      <c r="E3239" s="2" t="n">
        <v>1863</v>
      </c>
      <c r="F3239" s="3" t="n">
        <f aca="false">(D3239/E3239)*100</f>
        <v>98.9264626945786</v>
      </c>
      <c r="G3239" s="1" t="s">
        <v>10</v>
      </c>
      <c r="H3239" s="1" t="s">
        <v>11</v>
      </c>
      <c r="I3239" s="1" t="s">
        <v>56</v>
      </c>
      <c r="J3239" s="1" t="s">
        <v>57</v>
      </c>
      <c r="K3239" s="1" t="s">
        <v>425</v>
      </c>
      <c r="L3239" s="1" t="s">
        <v>426</v>
      </c>
    </row>
    <row r="3240" s="1" customFormat="true" ht="12.75" hidden="false" customHeight="false" outlineLevel="0" collapsed="false">
      <c r="A3240" s="1" t="s">
        <v>6485</v>
      </c>
      <c r="B3240" s="1" t="s">
        <v>6486</v>
      </c>
      <c r="C3240" s="2" t="n">
        <v>3044</v>
      </c>
      <c r="D3240" s="2" t="n">
        <v>1534</v>
      </c>
      <c r="E3240" s="2" t="n">
        <v>1510</v>
      </c>
      <c r="F3240" s="3" t="n">
        <f aca="false">(D3240/E3240)*100</f>
        <v>101.58940397351</v>
      </c>
      <c r="G3240" s="1" t="s">
        <v>10</v>
      </c>
      <c r="H3240" s="1" t="s">
        <v>11</v>
      </c>
      <c r="I3240" s="1" t="s">
        <v>56</v>
      </c>
      <c r="J3240" s="1" t="s">
        <v>57</v>
      </c>
      <c r="K3240" s="1" t="s">
        <v>425</v>
      </c>
      <c r="L3240" s="1" t="s">
        <v>426</v>
      </c>
    </row>
    <row r="3241" s="1" customFormat="true" ht="12.75" hidden="false" customHeight="false" outlineLevel="0" collapsed="false">
      <c r="A3241" s="1" t="s">
        <v>6487</v>
      </c>
      <c r="B3241" s="1" t="s">
        <v>426</v>
      </c>
      <c r="C3241" s="2" t="n">
        <v>3406</v>
      </c>
      <c r="D3241" s="2" t="n">
        <v>1626</v>
      </c>
      <c r="E3241" s="2" t="n">
        <v>1780</v>
      </c>
      <c r="F3241" s="3" t="n">
        <f aca="false">(D3241/E3241)*100</f>
        <v>91.3483146067416</v>
      </c>
      <c r="G3241" s="1" t="s">
        <v>10</v>
      </c>
      <c r="H3241" s="1" t="s">
        <v>11</v>
      </c>
      <c r="I3241" s="1" t="s">
        <v>56</v>
      </c>
      <c r="J3241" s="1" t="s">
        <v>57</v>
      </c>
      <c r="K3241" s="1" t="s">
        <v>425</v>
      </c>
      <c r="L3241" s="1" t="s">
        <v>426</v>
      </c>
    </row>
    <row r="3242" s="1" customFormat="true" ht="12.75" hidden="false" customHeight="false" outlineLevel="0" collapsed="false">
      <c r="A3242" s="1" t="s">
        <v>6488</v>
      </c>
      <c r="B3242" s="1" t="s">
        <v>6489</v>
      </c>
      <c r="C3242" s="2" t="n">
        <v>8459</v>
      </c>
      <c r="D3242" s="2" t="n">
        <v>4190</v>
      </c>
      <c r="E3242" s="2" t="n">
        <v>4269</v>
      </c>
      <c r="F3242" s="3" t="n">
        <f aca="false">(D3242/E3242)*100</f>
        <v>98.1494495197939</v>
      </c>
      <c r="G3242" s="1" t="s">
        <v>10</v>
      </c>
      <c r="H3242" s="1" t="s">
        <v>11</v>
      </c>
      <c r="I3242" s="1" t="s">
        <v>56</v>
      </c>
      <c r="J3242" s="1" t="s">
        <v>57</v>
      </c>
      <c r="K3242" s="1" t="s">
        <v>427</v>
      </c>
      <c r="L3242" s="1" t="s">
        <v>428</v>
      </c>
    </row>
    <row r="3243" s="1" customFormat="true" ht="12.75" hidden="false" customHeight="false" outlineLevel="0" collapsed="false">
      <c r="A3243" s="1" t="s">
        <v>6490</v>
      </c>
      <c r="B3243" s="1" t="s">
        <v>6491</v>
      </c>
      <c r="C3243" s="2" t="n">
        <v>2827</v>
      </c>
      <c r="D3243" s="2" t="n">
        <v>1378</v>
      </c>
      <c r="E3243" s="2" t="n">
        <v>1449</v>
      </c>
      <c r="F3243" s="3" t="n">
        <f aca="false">(D3243/E3243)*100</f>
        <v>95.1000690131125</v>
      </c>
      <c r="G3243" s="1" t="s">
        <v>10</v>
      </c>
      <c r="H3243" s="1" t="s">
        <v>11</v>
      </c>
      <c r="I3243" s="1" t="s">
        <v>56</v>
      </c>
      <c r="J3243" s="1" t="s">
        <v>57</v>
      </c>
      <c r="K3243" s="1" t="s">
        <v>427</v>
      </c>
      <c r="L3243" s="1" t="s">
        <v>428</v>
      </c>
    </row>
    <row r="3244" s="1" customFormat="true" ht="12.75" hidden="false" customHeight="false" outlineLevel="0" collapsed="false">
      <c r="A3244" s="1" t="s">
        <v>6492</v>
      </c>
      <c r="B3244" s="1" t="s">
        <v>6493</v>
      </c>
      <c r="C3244" s="2" t="n">
        <v>831</v>
      </c>
      <c r="D3244" s="2" t="n">
        <v>398</v>
      </c>
      <c r="E3244" s="2" t="n">
        <v>433</v>
      </c>
      <c r="F3244" s="3" t="n">
        <f aca="false">(D3244/E3244)*100</f>
        <v>91.9168591224019</v>
      </c>
      <c r="G3244" s="1" t="s">
        <v>10</v>
      </c>
      <c r="H3244" s="1" t="s">
        <v>11</v>
      </c>
      <c r="I3244" s="1" t="s">
        <v>56</v>
      </c>
      <c r="J3244" s="1" t="s">
        <v>57</v>
      </c>
      <c r="K3244" s="1" t="s">
        <v>427</v>
      </c>
      <c r="L3244" s="1" t="s">
        <v>428</v>
      </c>
    </row>
    <row r="3245" s="1" customFormat="true" ht="12.75" hidden="false" customHeight="false" outlineLevel="0" collapsed="false">
      <c r="A3245" s="1" t="s">
        <v>6494</v>
      </c>
      <c r="B3245" s="1" t="s">
        <v>6495</v>
      </c>
      <c r="C3245" s="2" t="n">
        <v>1583</v>
      </c>
      <c r="D3245" s="2" t="n">
        <v>734</v>
      </c>
      <c r="E3245" s="2" t="n">
        <v>849</v>
      </c>
      <c r="F3245" s="3" t="n">
        <f aca="false">(D3245/E3245)*100</f>
        <v>86.4546525323911</v>
      </c>
      <c r="G3245" s="1" t="s">
        <v>10</v>
      </c>
      <c r="H3245" s="1" t="s">
        <v>11</v>
      </c>
      <c r="I3245" s="1" t="s">
        <v>56</v>
      </c>
      <c r="J3245" s="1" t="s">
        <v>57</v>
      </c>
      <c r="K3245" s="1" t="s">
        <v>427</v>
      </c>
      <c r="L3245" s="1" t="s">
        <v>428</v>
      </c>
    </row>
    <row r="3246" s="1" customFormat="true" ht="12.75" hidden="false" customHeight="false" outlineLevel="0" collapsed="false">
      <c r="A3246" s="1" t="s">
        <v>6496</v>
      </c>
      <c r="B3246" s="1" t="s">
        <v>6497</v>
      </c>
      <c r="C3246" s="2" t="n">
        <v>2124</v>
      </c>
      <c r="D3246" s="2" t="n">
        <v>1012</v>
      </c>
      <c r="E3246" s="2" t="n">
        <v>1112</v>
      </c>
      <c r="F3246" s="3" t="n">
        <f aca="false">(D3246/E3246)*100</f>
        <v>91.0071942446043</v>
      </c>
      <c r="G3246" s="1" t="s">
        <v>10</v>
      </c>
      <c r="H3246" s="1" t="s">
        <v>11</v>
      </c>
      <c r="I3246" s="1" t="s">
        <v>56</v>
      </c>
      <c r="J3246" s="1" t="s">
        <v>57</v>
      </c>
      <c r="K3246" s="1" t="s">
        <v>427</v>
      </c>
      <c r="L3246" s="1" t="s">
        <v>428</v>
      </c>
    </row>
    <row r="3247" s="1" customFormat="true" ht="12.75" hidden="false" customHeight="false" outlineLevel="0" collapsed="false">
      <c r="A3247" s="1" t="s">
        <v>6498</v>
      </c>
      <c r="B3247" s="1" t="s">
        <v>6499</v>
      </c>
      <c r="C3247" s="2" t="n">
        <v>2461</v>
      </c>
      <c r="D3247" s="2" t="n">
        <v>1219</v>
      </c>
      <c r="E3247" s="2" t="n">
        <v>1242</v>
      </c>
      <c r="F3247" s="3" t="n">
        <f aca="false">(D3247/E3247)*100</f>
        <v>98.1481481481482</v>
      </c>
      <c r="G3247" s="1" t="s">
        <v>10</v>
      </c>
      <c r="H3247" s="1" t="s">
        <v>11</v>
      </c>
      <c r="I3247" s="1" t="s">
        <v>56</v>
      </c>
      <c r="J3247" s="1" t="s">
        <v>57</v>
      </c>
      <c r="K3247" s="1" t="s">
        <v>427</v>
      </c>
      <c r="L3247" s="1" t="s">
        <v>428</v>
      </c>
    </row>
    <row r="3248" s="1" customFormat="true" ht="12.75" hidden="false" customHeight="false" outlineLevel="0" collapsed="false">
      <c r="A3248" s="1" t="s">
        <v>6500</v>
      </c>
      <c r="B3248" s="1" t="s">
        <v>6501</v>
      </c>
      <c r="C3248" s="2" t="n">
        <v>1087</v>
      </c>
      <c r="D3248" s="2" t="n">
        <v>513</v>
      </c>
      <c r="E3248" s="2" t="n">
        <v>574</v>
      </c>
      <c r="F3248" s="3" t="n">
        <f aca="false">(D3248/E3248)*100</f>
        <v>89.3728222996516</v>
      </c>
      <c r="G3248" s="1" t="s">
        <v>10</v>
      </c>
      <c r="H3248" s="1" t="s">
        <v>11</v>
      </c>
      <c r="I3248" s="1" t="s">
        <v>56</v>
      </c>
      <c r="J3248" s="1" t="s">
        <v>57</v>
      </c>
      <c r="K3248" s="1" t="s">
        <v>427</v>
      </c>
      <c r="L3248" s="1" t="s">
        <v>428</v>
      </c>
    </row>
    <row r="3249" s="1" customFormat="true" ht="12.75" hidden="false" customHeight="false" outlineLevel="0" collapsed="false">
      <c r="A3249" s="1" t="s">
        <v>6502</v>
      </c>
      <c r="B3249" s="1" t="s">
        <v>6503</v>
      </c>
      <c r="C3249" s="2" t="n">
        <v>2751</v>
      </c>
      <c r="D3249" s="2" t="n">
        <v>1315</v>
      </c>
      <c r="E3249" s="2" t="n">
        <v>1436</v>
      </c>
      <c r="F3249" s="3" t="n">
        <f aca="false">(D3249/E3249)*100</f>
        <v>91.5738161559889</v>
      </c>
      <c r="G3249" s="1" t="s">
        <v>10</v>
      </c>
      <c r="H3249" s="1" t="s">
        <v>11</v>
      </c>
      <c r="I3249" s="1" t="s">
        <v>56</v>
      </c>
      <c r="J3249" s="1" t="s">
        <v>57</v>
      </c>
      <c r="K3249" s="1" t="s">
        <v>427</v>
      </c>
      <c r="L3249" s="1" t="s">
        <v>428</v>
      </c>
    </row>
    <row r="3250" s="1" customFormat="true" ht="12.75" hidden="false" customHeight="false" outlineLevel="0" collapsed="false">
      <c r="A3250" s="1" t="s">
        <v>6504</v>
      </c>
      <c r="B3250" s="1" t="s">
        <v>675</v>
      </c>
      <c r="C3250" s="2" t="n">
        <v>795</v>
      </c>
      <c r="D3250" s="2" t="n">
        <v>371</v>
      </c>
      <c r="E3250" s="2" t="n">
        <v>424</v>
      </c>
      <c r="F3250" s="3" t="n">
        <f aca="false">(D3250/E3250)*100</f>
        <v>87.5</v>
      </c>
      <c r="G3250" s="1" t="s">
        <v>10</v>
      </c>
      <c r="H3250" s="1" t="s">
        <v>11</v>
      </c>
      <c r="I3250" s="1" t="s">
        <v>56</v>
      </c>
      <c r="J3250" s="1" t="s">
        <v>57</v>
      </c>
      <c r="K3250" s="1" t="s">
        <v>427</v>
      </c>
      <c r="L3250" s="1" t="s">
        <v>428</v>
      </c>
    </row>
    <row r="3251" s="1" customFormat="true" ht="12.75" hidden="false" customHeight="false" outlineLevel="0" collapsed="false">
      <c r="A3251" s="1" t="s">
        <v>6505</v>
      </c>
      <c r="B3251" s="1" t="s">
        <v>6506</v>
      </c>
      <c r="C3251" s="2" t="n">
        <v>2444</v>
      </c>
      <c r="D3251" s="2" t="n">
        <v>1163</v>
      </c>
      <c r="E3251" s="2" t="n">
        <v>1281</v>
      </c>
      <c r="F3251" s="3" t="n">
        <f aca="false">(D3251/E3251)*100</f>
        <v>90.7884465261515</v>
      </c>
      <c r="G3251" s="1" t="s">
        <v>10</v>
      </c>
      <c r="H3251" s="1" t="s">
        <v>11</v>
      </c>
      <c r="I3251" s="1" t="s">
        <v>56</v>
      </c>
      <c r="J3251" s="1" t="s">
        <v>57</v>
      </c>
      <c r="K3251" s="1" t="s">
        <v>427</v>
      </c>
      <c r="L3251" s="1" t="s">
        <v>428</v>
      </c>
    </row>
    <row r="3252" s="1" customFormat="true" ht="12.75" hidden="false" customHeight="false" outlineLevel="0" collapsed="false">
      <c r="A3252" s="1" t="s">
        <v>6507</v>
      </c>
      <c r="B3252" s="1" t="s">
        <v>6508</v>
      </c>
      <c r="C3252" s="2" t="n">
        <v>3472</v>
      </c>
      <c r="D3252" s="2" t="n">
        <v>1725</v>
      </c>
      <c r="E3252" s="2" t="n">
        <v>1747</v>
      </c>
      <c r="F3252" s="3" t="n">
        <f aca="false">(D3252/E3252)*100</f>
        <v>98.7406983400115</v>
      </c>
      <c r="G3252" s="1" t="s">
        <v>10</v>
      </c>
      <c r="H3252" s="1" t="s">
        <v>11</v>
      </c>
      <c r="I3252" s="1" t="s">
        <v>56</v>
      </c>
      <c r="J3252" s="1" t="s">
        <v>57</v>
      </c>
      <c r="K3252" s="1" t="s">
        <v>427</v>
      </c>
      <c r="L3252" s="1" t="s">
        <v>428</v>
      </c>
    </row>
    <row r="3253" s="1" customFormat="true" ht="12.75" hidden="false" customHeight="false" outlineLevel="0" collapsed="false">
      <c r="A3253" s="1" t="s">
        <v>6509</v>
      </c>
      <c r="B3253" s="1" t="s">
        <v>6510</v>
      </c>
      <c r="C3253" s="2" t="n">
        <v>1004</v>
      </c>
      <c r="D3253" s="2" t="n">
        <v>476</v>
      </c>
      <c r="E3253" s="2" t="n">
        <v>528</v>
      </c>
      <c r="F3253" s="3" t="n">
        <f aca="false">(D3253/E3253)*100</f>
        <v>90.1515151515152</v>
      </c>
      <c r="G3253" s="1" t="s">
        <v>10</v>
      </c>
      <c r="H3253" s="1" t="s">
        <v>11</v>
      </c>
      <c r="I3253" s="1" t="s">
        <v>56</v>
      </c>
      <c r="J3253" s="1" t="s">
        <v>57</v>
      </c>
      <c r="K3253" s="1" t="s">
        <v>427</v>
      </c>
      <c r="L3253" s="1" t="s">
        <v>428</v>
      </c>
    </row>
    <row r="3254" s="1" customFormat="true" ht="12.75" hidden="false" customHeight="false" outlineLevel="0" collapsed="false">
      <c r="A3254" s="1" t="s">
        <v>6511</v>
      </c>
      <c r="B3254" s="1" t="s">
        <v>6512</v>
      </c>
      <c r="C3254" s="2" t="n">
        <v>6665</v>
      </c>
      <c r="D3254" s="2" t="n">
        <v>3180</v>
      </c>
      <c r="E3254" s="2" t="n">
        <v>3485</v>
      </c>
      <c r="F3254" s="3" t="n">
        <f aca="false">(D3254/E3254)*100</f>
        <v>91.2482065997131</v>
      </c>
      <c r="G3254" s="1" t="s">
        <v>10</v>
      </c>
      <c r="H3254" s="1" t="s">
        <v>11</v>
      </c>
      <c r="I3254" s="1" t="s">
        <v>56</v>
      </c>
      <c r="J3254" s="1" t="s">
        <v>57</v>
      </c>
      <c r="K3254" s="1" t="s">
        <v>427</v>
      </c>
      <c r="L3254" s="1" t="s">
        <v>428</v>
      </c>
    </row>
    <row r="3255" s="1" customFormat="true" ht="12.75" hidden="false" customHeight="false" outlineLevel="0" collapsed="false">
      <c r="A3255" s="1" t="s">
        <v>6513</v>
      </c>
      <c r="B3255" s="1" t="s">
        <v>6514</v>
      </c>
      <c r="C3255" s="2" t="n">
        <v>5077</v>
      </c>
      <c r="D3255" s="2" t="n">
        <v>2557</v>
      </c>
      <c r="E3255" s="2" t="n">
        <v>2520</v>
      </c>
      <c r="F3255" s="3" t="n">
        <f aca="false">(D3255/E3255)*100</f>
        <v>101.468253968254</v>
      </c>
      <c r="G3255" s="1" t="s">
        <v>10</v>
      </c>
      <c r="H3255" s="1" t="s">
        <v>11</v>
      </c>
      <c r="I3255" s="1" t="s">
        <v>56</v>
      </c>
      <c r="J3255" s="1" t="s">
        <v>57</v>
      </c>
      <c r="K3255" s="1" t="s">
        <v>427</v>
      </c>
      <c r="L3255" s="1" t="s">
        <v>428</v>
      </c>
    </row>
    <row r="3256" s="1" customFormat="true" ht="12.75" hidden="false" customHeight="false" outlineLevel="0" collapsed="false">
      <c r="A3256" s="1" t="s">
        <v>6515</v>
      </c>
      <c r="B3256" s="1" t="s">
        <v>6516</v>
      </c>
      <c r="C3256" s="2" t="n">
        <v>17965</v>
      </c>
      <c r="D3256" s="2" t="n">
        <v>8327</v>
      </c>
      <c r="E3256" s="2" t="n">
        <v>9638</v>
      </c>
      <c r="F3256" s="3" t="n">
        <f aca="false">(D3256/E3256)*100</f>
        <v>86.3975928615895</v>
      </c>
      <c r="G3256" s="1" t="s">
        <v>10</v>
      </c>
      <c r="H3256" s="1" t="s">
        <v>11</v>
      </c>
      <c r="I3256" s="1" t="s">
        <v>56</v>
      </c>
      <c r="J3256" s="1" t="s">
        <v>57</v>
      </c>
      <c r="K3256" s="1" t="s">
        <v>427</v>
      </c>
      <c r="L3256" s="1" t="s">
        <v>428</v>
      </c>
    </row>
    <row r="3257" s="1" customFormat="true" ht="12.75" hidden="false" customHeight="false" outlineLevel="0" collapsed="false">
      <c r="A3257" s="1" t="s">
        <v>6517</v>
      </c>
      <c r="B3257" s="1" t="s">
        <v>6518</v>
      </c>
      <c r="C3257" s="2" t="n">
        <v>8530</v>
      </c>
      <c r="D3257" s="2" t="n">
        <v>4180</v>
      </c>
      <c r="E3257" s="2" t="n">
        <v>4350</v>
      </c>
      <c r="F3257" s="3" t="n">
        <f aca="false">(D3257/E3257)*100</f>
        <v>96.0919540229885</v>
      </c>
      <c r="G3257" s="1" t="s">
        <v>10</v>
      </c>
      <c r="H3257" s="1" t="s">
        <v>11</v>
      </c>
      <c r="I3257" s="1" t="s">
        <v>56</v>
      </c>
      <c r="J3257" s="1" t="s">
        <v>57</v>
      </c>
      <c r="K3257" s="1" t="s">
        <v>427</v>
      </c>
      <c r="L3257" s="1" t="s">
        <v>428</v>
      </c>
    </row>
    <row r="3258" s="1" customFormat="true" ht="12.75" hidden="false" customHeight="false" outlineLevel="0" collapsed="false">
      <c r="A3258" s="1" t="s">
        <v>6519</v>
      </c>
      <c r="B3258" s="1" t="s">
        <v>6520</v>
      </c>
      <c r="C3258" s="2" t="n">
        <v>3342</v>
      </c>
      <c r="D3258" s="2" t="n">
        <v>1628</v>
      </c>
      <c r="E3258" s="2" t="n">
        <v>1714</v>
      </c>
      <c r="F3258" s="3" t="n">
        <f aca="false">(D3258/E3258)*100</f>
        <v>94.9824970828472</v>
      </c>
      <c r="G3258" s="1" t="s">
        <v>10</v>
      </c>
      <c r="H3258" s="1" t="s">
        <v>11</v>
      </c>
      <c r="I3258" s="1" t="s">
        <v>56</v>
      </c>
      <c r="J3258" s="1" t="s">
        <v>57</v>
      </c>
      <c r="K3258" s="1" t="s">
        <v>427</v>
      </c>
      <c r="L3258" s="1" t="s">
        <v>428</v>
      </c>
    </row>
    <row r="3259" s="1" customFormat="true" ht="12.75" hidden="false" customHeight="false" outlineLevel="0" collapsed="false">
      <c r="A3259" s="1" t="s">
        <v>6521</v>
      </c>
      <c r="B3259" s="1" t="s">
        <v>1964</v>
      </c>
      <c r="C3259" s="2" t="n">
        <v>5276</v>
      </c>
      <c r="D3259" s="2" t="n">
        <v>2639</v>
      </c>
      <c r="E3259" s="2" t="n">
        <v>2637</v>
      </c>
      <c r="F3259" s="3" t="n">
        <f aca="false">(D3259/E3259)*100</f>
        <v>100.075843761851</v>
      </c>
      <c r="G3259" s="1" t="s">
        <v>10</v>
      </c>
      <c r="H3259" s="1" t="s">
        <v>11</v>
      </c>
      <c r="I3259" s="1" t="s">
        <v>56</v>
      </c>
      <c r="J3259" s="1" t="s">
        <v>57</v>
      </c>
      <c r="K3259" s="1" t="s">
        <v>427</v>
      </c>
      <c r="L3259" s="1" t="s">
        <v>428</v>
      </c>
    </row>
    <row r="3260" s="1" customFormat="true" ht="12.75" hidden="false" customHeight="false" outlineLevel="0" collapsed="false">
      <c r="A3260" s="1" t="s">
        <v>6522</v>
      </c>
      <c r="B3260" s="1" t="s">
        <v>6523</v>
      </c>
      <c r="C3260" s="2" t="n">
        <v>840</v>
      </c>
      <c r="D3260" s="2" t="n">
        <v>412</v>
      </c>
      <c r="E3260" s="2" t="n">
        <v>428</v>
      </c>
      <c r="F3260" s="3" t="n">
        <f aca="false">(D3260/E3260)*100</f>
        <v>96.2616822429907</v>
      </c>
      <c r="G3260" s="1" t="s">
        <v>10</v>
      </c>
      <c r="H3260" s="1" t="s">
        <v>11</v>
      </c>
      <c r="I3260" s="1" t="s">
        <v>56</v>
      </c>
      <c r="J3260" s="1" t="s">
        <v>57</v>
      </c>
      <c r="K3260" s="1" t="s">
        <v>427</v>
      </c>
      <c r="L3260" s="1" t="s">
        <v>428</v>
      </c>
    </row>
    <row r="3261" s="1" customFormat="true" ht="12.75" hidden="false" customHeight="false" outlineLevel="0" collapsed="false">
      <c r="A3261" s="1" t="s">
        <v>6524</v>
      </c>
      <c r="B3261" s="1" t="s">
        <v>4775</v>
      </c>
      <c r="C3261" s="2" t="n">
        <v>1932</v>
      </c>
      <c r="D3261" s="2" t="n">
        <v>951</v>
      </c>
      <c r="E3261" s="2" t="n">
        <v>981</v>
      </c>
      <c r="F3261" s="3" t="n">
        <f aca="false">(D3261/E3261)*100</f>
        <v>96.9418960244648</v>
      </c>
      <c r="G3261" s="1" t="s">
        <v>10</v>
      </c>
      <c r="H3261" s="1" t="s">
        <v>11</v>
      </c>
      <c r="I3261" s="1" t="s">
        <v>56</v>
      </c>
      <c r="J3261" s="1" t="s">
        <v>57</v>
      </c>
      <c r="K3261" s="1" t="s">
        <v>427</v>
      </c>
      <c r="L3261" s="1" t="s">
        <v>428</v>
      </c>
    </row>
    <row r="3262" s="1" customFormat="true" ht="12.75" hidden="false" customHeight="false" outlineLevel="0" collapsed="false">
      <c r="A3262" s="1" t="s">
        <v>6525</v>
      </c>
      <c r="B3262" s="1" t="s">
        <v>6526</v>
      </c>
      <c r="C3262" s="2" t="n">
        <v>441</v>
      </c>
      <c r="D3262" s="2" t="n">
        <v>203</v>
      </c>
      <c r="E3262" s="2" t="n">
        <v>238</v>
      </c>
      <c r="F3262" s="3" t="n">
        <f aca="false">(D3262/E3262)*100</f>
        <v>85.2941176470588</v>
      </c>
      <c r="G3262" s="1" t="s">
        <v>10</v>
      </c>
      <c r="H3262" s="1" t="s">
        <v>11</v>
      </c>
      <c r="I3262" s="1" t="s">
        <v>58</v>
      </c>
      <c r="J3262" s="1" t="s">
        <v>59</v>
      </c>
      <c r="K3262" s="1" t="s">
        <v>429</v>
      </c>
      <c r="L3262" s="1" t="s">
        <v>430</v>
      </c>
    </row>
    <row r="3263" s="1" customFormat="true" ht="12.75" hidden="false" customHeight="false" outlineLevel="0" collapsed="false">
      <c r="A3263" s="1" t="s">
        <v>6527</v>
      </c>
      <c r="B3263" s="1" t="s">
        <v>6528</v>
      </c>
      <c r="C3263" s="2" t="n">
        <v>3884</v>
      </c>
      <c r="D3263" s="2" t="n">
        <v>1857</v>
      </c>
      <c r="E3263" s="2" t="n">
        <v>2027</v>
      </c>
      <c r="F3263" s="3" t="n">
        <f aca="false">(D3263/E3263)*100</f>
        <v>91.6132215096201</v>
      </c>
      <c r="G3263" s="1" t="s">
        <v>10</v>
      </c>
      <c r="H3263" s="1" t="s">
        <v>11</v>
      </c>
      <c r="I3263" s="1" t="s">
        <v>58</v>
      </c>
      <c r="J3263" s="1" t="s">
        <v>59</v>
      </c>
      <c r="K3263" s="1" t="s">
        <v>429</v>
      </c>
      <c r="L3263" s="1" t="s">
        <v>430</v>
      </c>
    </row>
    <row r="3264" s="1" customFormat="true" ht="12.75" hidden="false" customHeight="false" outlineLevel="0" collapsed="false">
      <c r="A3264" s="1" t="s">
        <v>6529</v>
      </c>
      <c r="B3264" s="1" t="s">
        <v>6530</v>
      </c>
      <c r="C3264" s="2" t="n">
        <v>1499</v>
      </c>
      <c r="D3264" s="2" t="n">
        <v>734</v>
      </c>
      <c r="E3264" s="2" t="n">
        <v>765</v>
      </c>
      <c r="F3264" s="3" t="n">
        <f aca="false">(D3264/E3264)*100</f>
        <v>95.9477124183007</v>
      </c>
      <c r="G3264" s="1" t="s">
        <v>10</v>
      </c>
      <c r="H3264" s="1" t="s">
        <v>11</v>
      </c>
      <c r="I3264" s="1" t="s">
        <v>58</v>
      </c>
      <c r="J3264" s="1" t="s">
        <v>59</v>
      </c>
      <c r="K3264" s="1" t="s">
        <v>429</v>
      </c>
      <c r="L3264" s="1" t="s">
        <v>430</v>
      </c>
    </row>
    <row r="3265" s="1" customFormat="true" ht="12.75" hidden="false" customHeight="false" outlineLevel="0" collapsed="false">
      <c r="A3265" s="1" t="s">
        <v>6531</v>
      </c>
      <c r="B3265" s="1" t="s">
        <v>3886</v>
      </c>
      <c r="C3265" s="2" t="n">
        <v>1795</v>
      </c>
      <c r="D3265" s="2" t="n">
        <v>878</v>
      </c>
      <c r="E3265" s="2" t="n">
        <v>917</v>
      </c>
      <c r="F3265" s="3" t="n">
        <f aca="false">(D3265/E3265)*100</f>
        <v>95.7470010905125</v>
      </c>
      <c r="G3265" s="1" t="s">
        <v>10</v>
      </c>
      <c r="H3265" s="1" t="s">
        <v>11</v>
      </c>
      <c r="I3265" s="1" t="s">
        <v>58</v>
      </c>
      <c r="J3265" s="1" t="s">
        <v>59</v>
      </c>
      <c r="K3265" s="1" t="s">
        <v>429</v>
      </c>
      <c r="L3265" s="1" t="s">
        <v>430</v>
      </c>
    </row>
    <row r="3266" s="1" customFormat="true" ht="12.75" hidden="false" customHeight="false" outlineLevel="0" collapsed="false">
      <c r="A3266" s="1" t="s">
        <v>6532</v>
      </c>
      <c r="B3266" s="1" t="s">
        <v>6533</v>
      </c>
      <c r="C3266" s="2" t="n">
        <v>604</v>
      </c>
      <c r="D3266" s="2" t="n">
        <v>299</v>
      </c>
      <c r="E3266" s="2" t="n">
        <v>305</v>
      </c>
      <c r="F3266" s="3" t="n">
        <f aca="false">(D3266/E3266)*100</f>
        <v>98.0327868852459</v>
      </c>
      <c r="G3266" s="1" t="s">
        <v>10</v>
      </c>
      <c r="H3266" s="1" t="s">
        <v>11</v>
      </c>
      <c r="I3266" s="1" t="s">
        <v>58</v>
      </c>
      <c r="J3266" s="1" t="s">
        <v>59</v>
      </c>
      <c r="K3266" s="1" t="s">
        <v>429</v>
      </c>
      <c r="L3266" s="1" t="s">
        <v>430</v>
      </c>
    </row>
    <row r="3267" s="1" customFormat="true" ht="12.75" hidden="false" customHeight="false" outlineLevel="0" collapsed="false">
      <c r="A3267" s="1" t="s">
        <v>6534</v>
      </c>
      <c r="B3267" s="1" t="s">
        <v>6535</v>
      </c>
      <c r="C3267" s="2" t="n">
        <v>1832</v>
      </c>
      <c r="D3267" s="2" t="n">
        <v>878</v>
      </c>
      <c r="E3267" s="2" t="n">
        <v>954</v>
      </c>
      <c r="F3267" s="3" t="n">
        <f aca="false">(D3267/E3267)*100</f>
        <v>92.0335429769392</v>
      </c>
      <c r="G3267" s="1" t="s">
        <v>10</v>
      </c>
      <c r="H3267" s="1" t="s">
        <v>11</v>
      </c>
      <c r="I3267" s="1" t="s">
        <v>58</v>
      </c>
      <c r="J3267" s="1" t="s">
        <v>59</v>
      </c>
      <c r="K3267" s="1" t="s">
        <v>429</v>
      </c>
      <c r="L3267" s="1" t="s">
        <v>430</v>
      </c>
    </row>
    <row r="3268" s="1" customFormat="true" ht="12.75" hidden="false" customHeight="false" outlineLevel="0" collapsed="false">
      <c r="A3268" s="1" t="s">
        <v>6536</v>
      </c>
      <c r="B3268" s="1" t="s">
        <v>6537</v>
      </c>
      <c r="C3268" s="2" t="n">
        <v>2431</v>
      </c>
      <c r="D3268" s="2" t="n">
        <v>1189</v>
      </c>
      <c r="E3268" s="2" t="n">
        <v>1242</v>
      </c>
      <c r="F3268" s="3" t="n">
        <f aca="false">(D3268/E3268)*100</f>
        <v>95.7326892109501</v>
      </c>
      <c r="G3268" s="1" t="s">
        <v>10</v>
      </c>
      <c r="H3268" s="1" t="s">
        <v>11</v>
      </c>
      <c r="I3268" s="1" t="s">
        <v>58</v>
      </c>
      <c r="J3268" s="1" t="s">
        <v>59</v>
      </c>
      <c r="K3268" s="1" t="s">
        <v>429</v>
      </c>
      <c r="L3268" s="1" t="s">
        <v>430</v>
      </c>
    </row>
    <row r="3269" s="1" customFormat="true" ht="12.75" hidden="false" customHeight="false" outlineLevel="0" collapsed="false">
      <c r="A3269" s="1" t="s">
        <v>6538</v>
      </c>
      <c r="B3269" s="1" t="s">
        <v>693</v>
      </c>
      <c r="C3269" s="2" t="n">
        <v>1202</v>
      </c>
      <c r="D3269" s="2" t="n">
        <v>583</v>
      </c>
      <c r="E3269" s="2" t="n">
        <v>619</v>
      </c>
      <c r="F3269" s="3" t="n">
        <f aca="false">(D3269/E3269)*100</f>
        <v>94.1841680129241</v>
      </c>
      <c r="G3269" s="1" t="s">
        <v>10</v>
      </c>
      <c r="H3269" s="1" t="s">
        <v>11</v>
      </c>
      <c r="I3269" s="1" t="s">
        <v>58</v>
      </c>
      <c r="J3269" s="1" t="s">
        <v>59</v>
      </c>
      <c r="K3269" s="1" t="s">
        <v>429</v>
      </c>
      <c r="L3269" s="1" t="s">
        <v>430</v>
      </c>
    </row>
    <row r="3270" s="1" customFormat="true" ht="12.75" hidden="false" customHeight="false" outlineLevel="0" collapsed="false">
      <c r="A3270" s="1" t="s">
        <v>6539</v>
      </c>
      <c r="B3270" s="1" t="s">
        <v>6540</v>
      </c>
      <c r="C3270" s="2" t="n">
        <v>2012</v>
      </c>
      <c r="D3270" s="2" t="n">
        <v>955</v>
      </c>
      <c r="E3270" s="2" t="n">
        <v>1057</v>
      </c>
      <c r="F3270" s="3" t="n">
        <f aca="false">(D3270/E3270)*100</f>
        <v>90.3500473036897</v>
      </c>
      <c r="G3270" s="1" t="s">
        <v>10</v>
      </c>
      <c r="H3270" s="1" t="s">
        <v>11</v>
      </c>
      <c r="I3270" s="1" t="s">
        <v>58</v>
      </c>
      <c r="J3270" s="1" t="s">
        <v>59</v>
      </c>
      <c r="K3270" s="1" t="s">
        <v>429</v>
      </c>
      <c r="L3270" s="1" t="s">
        <v>430</v>
      </c>
    </row>
    <row r="3271" s="1" customFormat="true" ht="12.75" hidden="false" customHeight="false" outlineLevel="0" collapsed="false">
      <c r="A3271" s="1" t="s">
        <v>6541</v>
      </c>
      <c r="B3271" s="1" t="s">
        <v>6542</v>
      </c>
      <c r="C3271" s="2" t="n">
        <v>927</v>
      </c>
      <c r="D3271" s="2" t="n">
        <v>471</v>
      </c>
      <c r="E3271" s="2" t="n">
        <v>456</v>
      </c>
      <c r="F3271" s="3" t="n">
        <f aca="false">(D3271/E3271)*100</f>
        <v>103.289473684211</v>
      </c>
      <c r="G3271" s="1" t="s">
        <v>10</v>
      </c>
      <c r="H3271" s="1" t="s">
        <v>11</v>
      </c>
      <c r="I3271" s="1" t="s">
        <v>58</v>
      </c>
      <c r="J3271" s="1" t="s">
        <v>59</v>
      </c>
      <c r="K3271" s="1" t="s">
        <v>429</v>
      </c>
      <c r="L3271" s="1" t="s">
        <v>430</v>
      </c>
    </row>
    <row r="3272" s="1" customFormat="true" ht="12.75" hidden="false" customHeight="false" outlineLevel="0" collapsed="false">
      <c r="A3272" s="1" t="s">
        <v>6543</v>
      </c>
      <c r="B3272" s="1" t="s">
        <v>6544</v>
      </c>
      <c r="C3272" s="2" t="n">
        <v>1699</v>
      </c>
      <c r="D3272" s="2" t="n">
        <v>767</v>
      </c>
      <c r="E3272" s="2" t="n">
        <v>932</v>
      </c>
      <c r="F3272" s="3" t="n">
        <f aca="false">(D3272/E3272)*100</f>
        <v>82.2961373390558</v>
      </c>
      <c r="G3272" s="1" t="s">
        <v>10</v>
      </c>
      <c r="H3272" s="1" t="s">
        <v>11</v>
      </c>
      <c r="I3272" s="1" t="s">
        <v>58</v>
      </c>
      <c r="J3272" s="1" t="s">
        <v>59</v>
      </c>
      <c r="K3272" s="1" t="s">
        <v>429</v>
      </c>
      <c r="L3272" s="1" t="s">
        <v>430</v>
      </c>
    </row>
    <row r="3273" s="1" customFormat="true" ht="12.75" hidden="false" customHeight="false" outlineLevel="0" collapsed="false">
      <c r="A3273" s="1" t="s">
        <v>6545</v>
      </c>
      <c r="B3273" s="1" t="s">
        <v>6546</v>
      </c>
      <c r="C3273" s="2" t="n">
        <v>2869</v>
      </c>
      <c r="D3273" s="2" t="n">
        <v>1371</v>
      </c>
      <c r="E3273" s="2" t="n">
        <v>1498</v>
      </c>
      <c r="F3273" s="3" t="n">
        <f aca="false">(D3273/E3273)*100</f>
        <v>91.5220293724967</v>
      </c>
      <c r="G3273" s="1" t="s">
        <v>10</v>
      </c>
      <c r="H3273" s="1" t="s">
        <v>11</v>
      </c>
      <c r="I3273" s="1" t="s">
        <v>58</v>
      </c>
      <c r="J3273" s="1" t="s">
        <v>59</v>
      </c>
      <c r="K3273" s="1" t="s">
        <v>429</v>
      </c>
      <c r="L3273" s="1" t="s">
        <v>430</v>
      </c>
    </row>
    <row r="3274" s="1" customFormat="true" ht="12.75" hidden="false" customHeight="false" outlineLevel="0" collapsed="false">
      <c r="A3274" s="1" t="s">
        <v>6547</v>
      </c>
      <c r="B3274" s="1" t="s">
        <v>6548</v>
      </c>
      <c r="C3274" s="2" t="n">
        <v>11622</v>
      </c>
      <c r="D3274" s="2" t="n">
        <v>5594</v>
      </c>
      <c r="E3274" s="2" t="n">
        <v>6028</v>
      </c>
      <c r="F3274" s="3" t="n">
        <f aca="false">(D3274/E3274)*100</f>
        <v>92.8002654280027</v>
      </c>
      <c r="G3274" s="1" t="s">
        <v>10</v>
      </c>
      <c r="H3274" s="1" t="s">
        <v>11</v>
      </c>
      <c r="I3274" s="1" t="s">
        <v>58</v>
      </c>
      <c r="J3274" s="1" t="s">
        <v>59</v>
      </c>
      <c r="K3274" s="1" t="s">
        <v>429</v>
      </c>
      <c r="L3274" s="1" t="s">
        <v>430</v>
      </c>
    </row>
    <row r="3275" s="1" customFormat="true" ht="12.75" hidden="false" customHeight="false" outlineLevel="0" collapsed="false">
      <c r="A3275" s="1" t="s">
        <v>6549</v>
      </c>
      <c r="B3275" s="1" t="s">
        <v>725</v>
      </c>
      <c r="C3275" s="2" t="n">
        <v>418</v>
      </c>
      <c r="D3275" s="2" t="n">
        <v>200</v>
      </c>
      <c r="E3275" s="2" t="n">
        <v>218</v>
      </c>
      <c r="F3275" s="3" t="n">
        <f aca="false">(D3275/E3275)*100</f>
        <v>91.7431192660551</v>
      </c>
      <c r="G3275" s="1" t="s">
        <v>10</v>
      </c>
      <c r="H3275" s="1" t="s">
        <v>11</v>
      </c>
      <c r="I3275" s="1" t="s">
        <v>58</v>
      </c>
      <c r="J3275" s="1" t="s">
        <v>59</v>
      </c>
      <c r="K3275" s="1" t="s">
        <v>429</v>
      </c>
      <c r="L3275" s="1" t="s">
        <v>430</v>
      </c>
    </row>
    <row r="3276" s="1" customFormat="true" ht="12.75" hidden="false" customHeight="false" outlineLevel="0" collapsed="false">
      <c r="A3276" s="1" t="s">
        <v>6550</v>
      </c>
      <c r="B3276" s="1" t="s">
        <v>6551</v>
      </c>
      <c r="C3276" s="2" t="n">
        <v>3500</v>
      </c>
      <c r="D3276" s="2" t="n">
        <v>1679</v>
      </c>
      <c r="E3276" s="2" t="n">
        <v>1821</v>
      </c>
      <c r="F3276" s="3" t="n">
        <f aca="false">(D3276/E3276)*100</f>
        <v>92.2020867655135</v>
      </c>
      <c r="G3276" s="1" t="s">
        <v>10</v>
      </c>
      <c r="H3276" s="1" t="s">
        <v>11</v>
      </c>
      <c r="I3276" s="1" t="s">
        <v>58</v>
      </c>
      <c r="J3276" s="1" t="s">
        <v>59</v>
      </c>
      <c r="K3276" s="1" t="s">
        <v>429</v>
      </c>
      <c r="L3276" s="1" t="s">
        <v>430</v>
      </c>
    </row>
    <row r="3277" s="1" customFormat="true" ht="12.75" hidden="false" customHeight="false" outlineLevel="0" collapsed="false">
      <c r="A3277" s="1" t="s">
        <v>6552</v>
      </c>
      <c r="B3277" s="1" t="s">
        <v>6553</v>
      </c>
      <c r="C3277" s="2" t="n">
        <v>588</v>
      </c>
      <c r="D3277" s="2" t="n">
        <v>300</v>
      </c>
      <c r="E3277" s="2" t="n">
        <v>288</v>
      </c>
      <c r="F3277" s="3" t="n">
        <f aca="false">(D3277/E3277)*100</f>
        <v>104.166666666667</v>
      </c>
      <c r="G3277" s="1" t="s">
        <v>10</v>
      </c>
      <c r="H3277" s="1" t="s">
        <v>11</v>
      </c>
      <c r="I3277" s="1" t="s">
        <v>58</v>
      </c>
      <c r="J3277" s="1" t="s">
        <v>59</v>
      </c>
      <c r="K3277" s="1" t="s">
        <v>429</v>
      </c>
      <c r="L3277" s="1" t="s">
        <v>430</v>
      </c>
    </row>
    <row r="3278" s="1" customFormat="true" ht="12.75" hidden="false" customHeight="false" outlineLevel="0" collapsed="false">
      <c r="A3278" s="1" t="s">
        <v>6554</v>
      </c>
      <c r="B3278" s="1" t="s">
        <v>6555</v>
      </c>
      <c r="C3278" s="2" t="n">
        <v>653</v>
      </c>
      <c r="D3278" s="2" t="n">
        <v>343</v>
      </c>
      <c r="E3278" s="2" t="n">
        <v>310</v>
      </c>
      <c r="F3278" s="3" t="n">
        <f aca="false">(D3278/E3278)*100</f>
        <v>110.645161290323</v>
      </c>
      <c r="G3278" s="1" t="s">
        <v>10</v>
      </c>
      <c r="H3278" s="1" t="s">
        <v>11</v>
      </c>
      <c r="I3278" s="1" t="s">
        <v>58</v>
      </c>
      <c r="J3278" s="1" t="s">
        <v>59</v>
      </c>
      <c r="K3278" s="1" t="s">
        <v>429</v>
      </c>
      <c r="L3278" s="1" t="s">
        <v>430</v>
      </c>
    </row>
    <row r="3279" s="1" customFormat="true" ht="12.75" hidden="false" customHeight="false" outlineLevel="0" collapsed="false">
      <c r="A3279" s="1" t="s">
        <v>6556</v>
      </c>
      <c r="B3279" s="1" t="s">
        <v>3298</v>
      </c>
      <c r="C3279" s="2" t="n">
        <v>627</v>
      </c>
      <c r="D3279" s="2" t="n">
        <v>299</v>
      </c>
      <c r="E3279" s="2" t="n">
        <v>328</v>
      </c>
      <c r="F3279" s="3" t="n">
        <f aca="false">(D3279/E3279)*100</f>
        <v>91.1585365853659</v>
      </c>
      <c r="G3279" s="1" t="s">
        <v>10</v>
      </c>
      <c r="H3279" s="1" t="s">
        <v>11</v>
      </c>
      <c r="I3279" s="1" t="s">
        <v>58</v>
      </c>
      <c r="J3279" s="1" t="s">
        <v>59</v>
      </c>
      <c r="K3279" s="1" t="s">
        <v>429</v>
      </c>
      <c r="L3279" s="1" t="s">
        <v>430</v>
      </c>
    </row>
    <row r="3280" s="1" customFormat="true" ht="12.75" hidden="false" customHeight="false" outlineLevel="0" collapsed="false">
      <c r="A3280" s="1" t="s">
        <v>6557</v>
      </c>
      <c r="B3280" s="1" t="s">
        <v>1271</v>
      </c>
      <c r="C3280" s="2" t="n">
        <v>722</v>
      </c>
      <c r="D3280" s="2" t="n">
        <v>350</v>
      </c>
      <c r="E3280" s="2" t="n">
        <v>372</v>
      </c>
      <c r="F3280" s="3" t="n">
        <f aca="false">(D3280/E3280)*100</f>
        <v>94.0860215053764</v>
      </c>
      <c r="G3280" s="1" t="s">
        <v>10</v>
      </c>
      <c r="H3280" s="1" t="s">
        <v>11</v>
      </c>
      <c r="I3280" s="1" t="s">
        <v>58</v>
      </c>
      <c r="J3280" s="1" t="s">
        <v>59</v>
      </c>
      <c r="K3280" s="1" t="s">
        <v>429</v>
      </c>
      <c r="L3280" s="1" t="s">
        <v>430</v>
      </c>
    </row>
    <row r="3281" s="1" customFormat="true" ht="12.75" hidden="false" customHeight="false" outlineLevel="0" collapsed="false">
      <c r="A3281" s="1" t="s">
        <v>6558</v>
      </c>
      <c r="B3281" s="1" t="s">
        <v>432</v>
      </c>
      <c r="C3281" s="2" t="n">
        <v>4131</v>
      </c>
      <c r="D3281" s="2" t="n">
        <v>2003</v>
      </c>
      <c r="E3281" s="2" t="n">
        <v>2128</v>
      </c>
      <c r="F3281" s="3" t="n">
        <f aca="false">(D3281/E3281)*100</f>
        <v>94.1259398496241</v>
      </c>
      <c r="G3281" s="1" t="s">
        <v>10</v>
      </c>
      <c r="H3281" s="1" t="s">
        <v>11</v>
      </c>
      <c r="I3281" s="1" t="s">
        <v>58</v>
      </c>
      <c r="J3281" s="1" t="s">
        <v>59</v>
      </c>
      <c r="K3281" s="1" t="s">
        <v>431</v>
      </c>
      <c r="L3281" s="1" t="s">
        <v>432</v>
      </c>
    </row>
    <row r="3282" s="1" customFormat="true" ht="12.75" hidden="false" customHeight="false" outlineLevel="0" collapsed="false">
      <c r="A3282" s="1" t="s">
        <v>6559</v>
      </c>
      <c r="B3282" s="1" t="s">
        <v>6560</v>
      </c>
      <c r="C3282" s="2" t="n">
        <v>1084</v>
      </c>
      <c r="D3282" s="2" t="n">
        <v>537</v>
      </c>
      <c r="E3282" s="2" t="n">
        <v>547</v>
      </c>
      <c r="F3282" s="3" t="n">
        <f aca="false">(D3282/E3282)*100</f>
        <v>98.1718464351006</v>
      </c>
      <c r="G3282" s="1" t="s">
        <v>10</v>
      </c>
      <c r="H3282" s="1" t="s">
        <v>11</v>
      </c>
      <c r="I3282" s="1" t="s">
        <v>58</v>
      </c>
      <c r="J3282" s="1" t="s">
        <v>59</v>
      </c>
      <c r="K3282" s="1" t="s">
        <v>431</v>
      </c>
      <c r="L3282" s="1" t="s">
        <v>432</v>
      </c>
    </row>
    <row r="3283" s="1" customFormat="true" ht="12.75" hidden="false" customHeight="false" outlineLevel="0" collapsed="false">
      <c r="A3283" s="1" t="s">
        <v>6561</v>
      </c>
      <c r="B3283" s="1" t="s">
        <v>6562</v>
      </c>
      <c r="C3283" s="2" t="n">
        <v>553</v>
      </c>
      <c r="D3283" s="2" t="n">
        <v>260</v>
      </c>
      <c r="E3283" s="2" t="n">
        <v>293</v>
      </c>
      <c r="F3283" s="3" t="n">
        <f aca="false">(D3283/E3283)*100</f>
        <v>88.7372013651877</v>
      </c>
      <c r="G3283" s="1" t="s">
        <v>10</v>
      </c>
      <c r="H3283" s="1" t="s">
        <v>11</v>
      </c>
      <c r="I3283" s="1" t="s">
        <v>58</v>
      </c>
      <c r="J3283" s="1" t="s">
        <v>59</v>
      </c>
      <c r="K3283" s="1" t="s">
        <v>431</v>
      </c>
      <c r="L3283" s="1" t="s">
        <v>432</v>
      </c>
    </row>
    <row r="3284" s="1" customFormat="true" ht="12.75" hidden="false" customHeight="false" outlineLevel="0" collapsed="false">
      <c r="A3284" s="1" t="s">
        <v>6563</v>
      </c>
      <c r="B3284" s="1" t="s">
        <v>6564</v>
      </c>
      <c r="C3284" s="2" t="n">
        <v>583</v>
      </c>
      <c r="D3284" s="2" t="n">
        <v>294</v>
      </c>
      <c r="E3284" s="2" t="n">
        <v>289</v>
      </c>
      <c r="F3284" s="3" t="n">
        <f aca="false">(D3284/E3284)*100</f>
        <v>101.730103806228</v>
      </c>
      <c r="G3284" s="1" t="s">
        <v>10</v>
      </c>
      <c r="H3284" s="1" t="s">
        <v>11</v>
      </c>
      <c r="I3284" s="1" t="s">
        <v>58</v>
      </c>
      <c r="J3284" s="1" t="s">
        <v>59</v>
      </c>
      <c r="K3284" s="1" t="s">
        <v>431</v>
      </c>
      <c r="L3284" s="1" t="s">
        <v>432</v>
      </c>
    </row>
    <row r="3285" s="1" customFormat="true" ht="12.75" hidden="false" customHeight="false" outlineLevel="0" collapsed="false">
      <c r="A3285" s="1" t="s">
        <v>6565</v>
      </c>
      <c r="B3285" s="1" t="s">
        <v>6566</v>
      </c>
      <c r="C3285" s="2" t="n">
        <v>773</v>
      </c>
      <c r="D3285" s="2" t="n">
        <v>388</v>
      </c>
      <c r="E3285" s="2" t="n">
        <v>385</v>
      </c>
      <c r="F3285" s="3" t="n">
        <f aca="false">(D3285/E3285)*100</f>
        <v>100.779220779221</v>
      </c>
      <c r="G3285" s="1" t="s">
        <v>10</v>
      </c>
      <c r="H3285" s="1" t="s">
        <v>11</v>
      </c>
      <c r="I3285" s="1" t="s">
        <v>58</v>
      </c>
      <c r="J3285" s="1" t="s">
        <v>59</v>
      </c>
      <c r="K3285" s="1" t="s">
        <v>431</v>
      </c>
      <c r="L3285" s="1" t="s">
        <v>432</v>
      </c>
    </row>
    <row r="3286" s="1" customFormat="true" ht="12.75" hidden="false" customHeight="false" outlineLevel="0" collapsed="false">
      <c r="A3286" s="1" t="s">
        <v>6567</v>
      </c>
      <c r="B3286" s="1" t="s">
        <v>6568</v>
      </c>
      <c r="C3286" s="2" t="n">
        <v>3293</v>
      </c>
      <c r="D3286" s="2" t="n">
        <v>1551</v>
      </c>
      <c r="E3286" s="2" t="n">
        <v>1742</v>
      </c>
      <c r="F3286" s="3" t="n">
        <f aca="false">(D3286/E3286)*100</f>
        <v>89.0355912743972</v>
      </c>
      <c r="G3286" s="1" t="s">
        <v>10</v>
      </c>
      <c r="H3286" s="1" t="s">
        <v>11</v>
      </c>
      <c r="I3286" s="1" t="s">
        <v>58</v>
      </c>
      <c r="J3286" s="1" t="s">
        <v>59</v>
      </c>
      <c r="K3286" s="1" t="s">
        <v>431</v>
      </c>
      <c r="L3286" s="1" t="s">
        <v>432</v>
      </c>
    </row>
    <row r="3287" s="1" customFormat="true" ht="12.75" hidden="false" customHeight="false" outlineLevel="0" collapsed="false">
      <c r="A3287" s="1" t="s">
        <v>6569</v>
      </c>
      <c r="B3287" s="1" t="s">
        <v>6570</v>
      </c>
      <c r="C3287" s="2" t="n">
        <v>866</v>
      </c>
      <c r="D3287" s="2" t="n">
        <v>408</v>
      </c>
      <c r="E3287" s="2" t="n">
        <v>458</v>
      </c>
      <c r="F3287" s="3" t="n">
        <f aca="false">(D3287/E3287)*100</f>
        <v>89.0829694323144</v>
      </c>
      <c r="G3287" s="1" t="s">
        <v>10</v>
      </c>
      <c r="H3287" s="1" t="s">
        <v>11</v>
      </c>
      <c r="I3287" s="1" t="s">
        <v>58</v>
      </c>
      <c r="J3287" s="1" t="s">
        <v>59</v>
      </c>
      <c r="K3287" s="1" t="s">
        <v>431</v>
      </c>
      <c r="L3287" s="1" t="s">
        <v>432</v>
      </c>
    </row>
    <row r="3288" s="1" customFormat="true" ht="12.75" hidden="false" customHeight="false" outlineLevel="0" collapsed="false">
      <c r="A3288" s="1" t="s">
        <v>6571</v>
      </c>
      <c r="B3288" s="1" t="s">
        <v>6137</v>
      </c>
      <c r="C3288" s="2" t="n">
        <v>886</v>
      </c>
      <c r="D3288" s="2" t="n">
        <v>436</v>
      </c>
      <c r="E3288" s="2" t="n">
        <v>450</v>
      </c>
      <c r="F3288" s="3" t="n">
        <f aca="false">(D3288/E3288)*100</f>
        <v>96.8888888888889</v>
      </c>
      <c r="G3288" s="1" t="s">
        <v>10</v>
      </c>
      <c r="H3288" s="1" t="s">
        <v>11</v>
      </c>
      <c r="I3288" s="1" t="s">
        <v>58</v>
      </c>
      <c r="J3288" s="1" t="s">
        <v>59</v>
      </c>
      <c r="K3288" s="1" t="s">
        <v>431</v>
      </c>
      <c r="L3288" s="1" t="s">
        <v>432</v>
      </c>
    </row>
    <row r="3289" s="1" customFormat="true" ht="12.75" hidden="false" customHeight="false" outlineLevel="0" collapsed="false">
      <c r="A3289" s="1" t="s">
        <v>6572</v>
      </c>
      <c r="B3289" s="1" t="s">
        <v>6573</v>
      </c>
      <c r="C3289" s="2" t="n">
        <v>725</v>
      </c>
      <c r="D3289" s="2" t="n">
        <v>341</v>
      </c>
      <c r="E3289" s="2" t="n">
        <v>384</v>
      </c>
      <c r="F3289" s="3" t="n">
        <f aca="false">(D3289/E3289)*100</f>
        <v>88.8020833333333</v>
      </c>
      <c r="G3289" s="1" t="s">
        <v>10</v>
      </c>
      <c r="H3289" s="1" t="s">
        <v>11</v>
      </c>
      <c r="I3289" s="1" t="s">
        <v>58</v>
      </c>
      <c r="J3289" s="1" t="s">
        <v>59</v>
      </c>
      <c r="K3289" s="1" t="s">
        <v>431</v>
      </c>
      <c r="L3289" s="1" t="s">
        <v>432</v>
      </c>
    </row>
    <row r="3290" s="1" customFormat="true" ht="12.75" hidden="false" customHeight="false" outlineLevel="0" collapsed="false">
      <c r="A3290" s="1" t="s">
        <v>6574</v>
      </c>
      <c r="B3290" s="1" t="s">
        <v>6575</v>
      </c>
      <c r="C3290" s="2" t="n">
        <v>974</v>
      </c>
      <c r="D3290" s="2" t="n">
        <v>468</v>
      </c>
      <c r="E3290" s="2" t="n">
        <v>506</v>
      </c>
      <c r="F3290" s="3" t="n">
        <f aca="false">(D3290/E3290)*100</f>
        <v>92.4901185770751</v>
      </c>
      <c r="G3290" s="1" t="s">
        <v>10</v>
      </c>
      <c r="H3290" s="1" t="s">
        <v>11</v>
      </c>
      <c r="I3290" s="1" t="s">
        <v>58</v>
      </c>
      <c r="J3290" s="1" t="s">
        <v>59</v>
      </c>
      <c r="K3290" s="1" t="s">
        <v>431</v>
      </c>
      <c r="L3290" s="1" t="s">
        <v>432</v>
      </c>
    </row>
    <row r="3291" s="1" customFormat="true" ht="12.75" hidden="false" customHeight="false" outlineLevel="0" collapsed="false">
      <c r="A3291" s="1" t="s">
        <v>6576</v>
      </c>
      <c r="B3291" s="1" t="s">
        <v>434</v>
      </c>
      <c r="C3291" s="2" t="n">
        <v>993</v>
      </c>
      <c r="D3291" s="2" t="n">
        <v>468</v>
      </c>
      <c r="E3291" s="2" t="n">
        <v>525</v>
      </c>
      <c r="F3291" s="3" t="n">
        <f aca="false">(D3291/E3291)*100</f>
        <v>89.1428571428571</v>
      </c>
      <c r="G3291" s="1" t="s">
        <v>10</v>
      </c>
      <c r="H3291" s="1" t="s">
        <v>11</v>
      </c>
      <c r="I3291" s="1" t="s">
        <v>58</v>
      </c>
      <c r="J3291" s="1" t="s">
        <v>59</v>
      </c>
      <c r="K3291" s="1" t="s">
        <v>433</v>
      </c>
      <c r="L3291" s="1" t="s">
        <v>434</v>
      </c>
    </row>
    <row r="3292" s="1" customFormat="true" ht="12.75" hidden="false" customHeight="false" outlineLevel="0" collapsed="false">
      <c r="A3292" s="1" t="s">
        <v>6577</v>
      </c>
      <c r="B3292" s="1" t="s">
        <v>6578</v>
      </c>
      <c r="C3292" s="2" t="n">
        <v>1275</v>
      </c>
      <c r="D3292" s="2" t="n">
        <v>625</v>
      </c>
      <c r="E3292" s="2" t="n">
        <v>650</v>
      </c>
      <c r="F3292" s="3" t="n">
        <f aca="false">(D3292/E3292)*100</f>
        <v>96.1538461538462</v>
      </c>
      <c r="G3292" s="1" t="s">
        <v>10</v>
      </c>
      <c r="H3292" s="1" t="s">
        <v>11</v>
      </c>
      <c r="I3292" s="1" t="s">
        <v>58</v>
      </c>
      <c r="J3292" s="1" t="s">
        <v>59</v>
      </c>
      <c r="K3292" s="1" t="s">
        <v>433</v>
      </c>
      <c r="L3292" s="1" t="s">
        <v>434</v>
      </c>
    </row>
    <row r="3293" s="1" customFormat="true" ht="12.75" hidden="false" customHeight="false" outlineLevel="0" collapsed="false">
      <c r="A3293" s="1" t="s">
        <v>6579</v>
      </c>
      <c r="B3293" s="1" t="s">
        <v>6580</v>
      </c>
      <c r="C3293" s="2" t="n">
        <v>1788</v>
      </c>
      <c r="D3293" s="2" t="n">
        <v>853</v>
      </c>
      <c r="E3293" s="2" t="n">
        <v>935</v>
      </c>
      <c r="F3293" s="3" t="n">
        <f aca="false">(D3293/E3293)*100</f>
        <v>91.2299465240642</v>
      </c>
      <c r="G3293" s="1" t="s">
        <v>10</v>
      </c>
      <c r="H3293" s="1" t="s">
        <v>11</v>
      </c>
      <c r="I3293" s="1" t="s">
        <v>58</v>
      </c>
      <c r="J3293" s="1" t="s">
        <v>59</v>
      </c>
      <c r="K3293" s="1" t="s">
        <v>433</v>
      </c>
      <c r="L3293" s="1" t="s">
        <v>434</v>
      </c>
    </row>
    <row r="3294" s="1" customFormat="true" ht="12.75" hidden="false" customHeight="false" outlineLevel="0" collapsed="false">
      <c r="A3294" s="1" t="s">
        <v>6581</v>
      </c>
      <c r="B3294" s="1" t="s">
        <v>6582</v>
      </c>
      <c r="C3294" s="2" t="n">
        <v>7576</v>
      </c>
      <c r="D3294" s="2" t="n">
        <v>3552</v>
      </c>
      <c r="E3294" s="2" t="n">
        <v>4024</v>
      </c>
      <c r="F3294" s="3" t="n">
        <f aca="false">(D3294/E3294)*100</f>
        <v>88.2703777335984</v>
      </c>
      <c r="G3294" s="1" t="s">
        <v>10</v>
      </c>
      <c r="H3294" s="1" t="s">
        <v>11</v>
      </c>
      <c r="I3294" s="1" t="s">
        <v>58</v>
      </c>
      <c r="J3294" s="1" t="s">
        <v>59</v>
      </c>
      <c r="K3294" s="1" t="s">
        <v>435</v>
      </c>
      <c r="L3294" s="1" t="s">
        <v>436</v>
      </c>
    </row>
    <row r="3295" s="1" customFormat="true" ht="12.75" hidden="false" customHeight="false" outlineLevel="0" collapsed="false">
      <c r="A3295" s="1" t="s">
        <v>6583</v>
      </c>
      <c r="B3295" s="1" t="s">
        <v>4416</v>
      </c>
      <c r="C3295" s="2" t="n">
        <v>12630</v>
      </c>
      <c r="D3295" s="2" t="n">
        <v>6077</v>
      </c>
      <c r="E3295" s="2" t="n">
        <v>6553</v>
      </c>
      <c r="F3295" s="3" t="n">
        <f aca="false">(D3295/E3295)*100</f>
        <v>92.7361513810469</v>
      </c>
      <c r="G3295" s="1" t="s">
        <v>10</v>
      </c>
      <c r="H3295" s="1" t="s">
        <v>11</v>
      </c>
      <c r="I3295" s="1" t="s">
        <v>58</v>
      </c>
      <c r="J3295" s="1" t="s">
        <v>59</v>
      </c>
      <c r="K3295" s="1" t="s">
        <v>435</v>
      </c>
      <c r="L3295" s="1" t="s">
        <v>436</v>
      </c>
    </row>
    <row r="3296" s="1" customFormat="true" ht="12.75" hidden="false" customHeight="false" outlineLevel="0" collapsed="false">
      <c r="A3296" s="1" t="s">
        <v>6584</v>
      </c>
      <c r="B3296" s="1" t="s">
        <v>5956</v>
      </c>
      <c r="C3296" s="2" t="n">
        <v>1072</v>
      </c>
      <c r="D3296" s="2" t="n">
        <v>520</v>
      </c>
      <c r="E3296" s="2" t="n">
        <v>552</v>
      </c>
      <c r="F3296" s="3" t="n">
        <f aca="false">(D3296/E3296)*100</f>
        <v>94.2028985507246</v>
      </c>
      <c r="G3296" s="1" t="s">
        <v>10</v>
      </c>
      <c r="H3296" s="1" t="s">
        <v>11</v>
      </c>
      <c r="I3296" s="1" t="s">
        <v>58</v>
      </c>
      <c r="J3296" s="1" t="s">
        <v>59</v>
      </c>
      <c r="K3296" s="1" t="s">
        <v>437</v>
      </c>
      <c r="L3296" s="1" t="s">
        <v>438</v>
      </c>
    </row>
    <row r="3297" s="1" customFormat="true" ht="12.75" hidden="false" customHeight="false" outlineLevel="0" collapsed="false">
      <c r="A3297" s="1" t="s">
        <v>6585</v>
      </c>
      <c r="B3297" s="1" t="s">
        <v>1253</v>
      </c>
      <c r="C3297" s="2" t="n">
        <v>1484</v>
      </c>
      <c r="D3297" s="2" t="n">
        <v>693</v>
      </c>
      <c r="E3297" s="2" t="n">
        <v>791</v>
      </c>
      <c r="F3297" s="3" t="n">
        <f aca="false">(D3297/E3297)*100</f>
        <v>87.6106194690266</v>
      </c>
      <c r="G3297" s="1" t="s">
        <v>10</v>
      </c>
      <c r="H3297" s="1" t="s">
        <v>11</v>
      </c>
      <c r="I3297" s="1" t="s">
        <v>58</v>
      </c>
      <c r="J3297" s="1" t="s">
        <v>59</v>
      </c>
      <c r="K3297" s="1" t="s">
        <v>437</v>
      </c>
      <c r="L3297" s="1" t="s">
        <v>438</v>
      </c>
    </row>
    <row r="3298" s="1" customFormat="true" ht="12.75" hidden="false" customHeight="false" outlineLevel="0" collapsed="false">
      <c r="A3298" s="1" t="s">
        <v>6586</v>
      </c>
      <c r="B3298" s="1" t="s">
        <v>6587</v>
      </c>
      <c r="C3298" s="2" t="n">
        <v>906</v>
      </c>
      <c r="D3298" s="2" t="n">
        <v>416</v>
      </c>
      <c r="E3298" s="2" t="n">
        <v>490</v>
      </c>
      <c r="F3298" s="3" t="n">
        <f aca="false">(D3298/E3298)*100</f>
        <v>84.8979591836735</v>
      </c>
      <c r="G3298" s="1" t="s">
        <v>10</v>
      </c>
      <c r="H3298" s="1" t="s">
        <v>11</v>
      </c>
      <c r="I3298" s="1" t="s">
        <v>58</v>
      </c>
      <c r="J3298" s="1" t="s">
        <v>59</v>
      </c>
      <c r="K3298" s="1" t="s">
        <v>437</v>
      </c>
      <c r="L3298" s="1" t="s">
        <v>438</v>
      </c>
    </row>
    <row r="3299" s="1" customFormat="true" ht="12.75" hidden="false" customHeight="false" outlineLevel="0" collapsed="false">
      <c r="A3299" s="1" t="s">
        <v>6588</v>
      </c>
      <c r="B3299" s="1" t="s">
        <v>6589</v>
      </c>
      <c r="C3299" s="2" t="n">
        <v>597</v>
      </c>
      <c r="D3299" s="2" t="n">
        <v>278</v>
      </c>
      <c r="E3299" s="2" t="n">
        <v>319</v>
      </c>
      <c r="F3299" s="3" t="n">
        <f aca="false">(D3299/E3299)*100</f>
        <v>87.1473354231975</v>
      </c>
      <c r="G3299" s="1" t="s">
        <v>10</v>
      </c>
      <c r="H3299" s="1" t="s">
        <v>11</v>
      </c>
      <c r="I3299" s="1" t="s">
        <v>58</v>
      </c>
      <c r="J3299" s="1" t="s">
        <v>59</v>
      </c>
      <c r="K3299" s="1" t="s">
        <v>437</v>
      </c>
      <c r="L3299" s="1" t="s">
        <v>438</v>
      </c>
    </row>
    <row r="3300" s="1" customFormat="true" ht="12.75" hidden="false" customHeight="false" outlineLevel="0" collapsed="false">
      <c r="A3300" s="1" t="s">
        <v>6590</v>
      </c>
      <c r="B3300" s="1" t="s">
        <v>6591</v>
      </c>
      <c r="C3300" s="2" t="n">
        <v>594</v>
      </c>
      <c r="D3300" s="2" t="n">
        <v>288</v>
      </c>
      <c r="E3300" s="2" t="n">
        <v>306</v>
      </c>
      <c r="F3300" s="3" t="n">
        <f aca="false">(D3300/E3300)*100</f>
        <v>94.1176470588235</v>
      </c>
      <c r="G3300" s="1" t="s">
        <v>10</v>
      </c>
      <c r="H3300" s="1" t="s">
        <v>11</v>
      </c>
      <c r="I3300" s="1" t="s">
        <v>58</v>
      </c>
      <c r="J3300" s="1" t="s">
        <v>59</v>
      </c>
      <c r="K3300" s="1" t="s">
        <v>437</v>
      </c>
      <c r="L3300" s="1" t="s">
        <v>438</v>
      </c>
    </row>
    <row r="3301" s="1" customFormat="true" ht="12.75" hidden="false" customHeight="false" outlineLevel="0" collapsed="false">
      <c r="A3301" s="1" t="s">
        <v>6592</v>
      </c>
      <c r="B3301" s="1" t="s">
        <v>438</v>
      </c>
      <c r="C3301" s="2" t="n">
        <v>2353</v>
      </c>
      <c r="D3301" s="2" t="n">
        <v>1136</v>
      </c>
      <c r="E3301" s="2" t="n">
        <v>1217</v>
      </c>
      <c r="F3301" s="3" t="n">
        <f aca="false">(D3301/E3301)*100</f>
        <v>93.3442892358258</v>
      </c>
      <c r="G3301" s="1" t="s">
        <v>10</v>
      </c>
      <c r="H3301" s="1" t="s">
        <v>11</v>
      </c>
      <c r="I3301" s="1" t="s">
        <v>58</v>
      </c>
      <c r="J3301" s="1" t="s">
        <v>59</v>
      </c>
      <c r="K3301" s="1" t="s">
        <v>437</v>
      </c>
      <c r="L3301" s="1" t="s">
        <v>438</v>
      </c>
    </row>
    <row r="3302" s="1" customFormat="true" ht="12.75" hidden="false" customHeight="false" outlineLevel="0" collapsed="false">
      <c r="A3302" s="1" t="s">
        <v>6593</v>
      </c>
      <c r="B3302" s="1" t="s">
        <v>6594</v>
      </c>
      <c r="C3302" s="2" t="n">
        <v>662</v>
      </c>
      <c r="D3302" s="2" t="n">
        <v>312</v>
      </c>
      <c r="E3302" s="2" t="n">
        <v>350</v>
      </c>
      <c r="F3302" s="3" t="n">
        <f aca="false">(D3302/E3302)*100</f>
        <v>89.1428571428571</v>
      </c>
      <c r="G3302" s="1" t="s">
        <v>10</v>
      </c>
      <c r="H3302" s="1" t="s">
        <v>11</v>
      </c>
      <c r="I3302" s="1" t="s">
        <v>58</v>
      </c>
      <c r="J3302" s="1" t="s">
        <v>59</v>
      </c>
      <c r="K3302" s="1" t="s">
        <v>437</v>
      </c>
      <c r="L3302" s="1" t="s">
        <v>438</v>
      </c>
    </row>
    <row r="3303" s="1" customFormat="true" ht="12.75" hidden="false" customHeight="false" outlineLevel="0" collapsed="false">
      <c r="A3303" s="1" t="s">
        <v>6595</v>
      </c>
      <c r="B3303" s="1" t="s">
        <v>6596</v>
      </c>
      <c r="C3303" s="2" t="n">
        <v>495</v>
      </c>
      <c r="D3303" s="2" t="n">
        <v>239</v>
      </c>
      <c r="E3303" s="2" t="n">
        <v>256</v>
      </c>
      <c r="F3303" s="3" t="n">
        <f aca="false">(D3303/E3303)*100</f>
        <v>93.359375</v>
      </c>
      <c r="G3303" s="1" t="s">
        <v>10</v>
      </c>
      <c r="H3303" s="1" t="s">
        <v>11</v>
      </c>
      <c r="I3303" s="1" t="s">
        <v>58</v>
      </c>
      <c r="J3303" s="1" t="s">
        <v>59</v>
      </c>
      <c r="K3303" s="1" t="s">
        <v>437</v>
      </c>
      <c r="L3303" s="1" t="s">
        <v>438</v>
      </c>
    </row>
    <row r="3304" s="1" customFormat="true" ht="12.75" hidden="false" customHeight="false" outlineLevel="0" collapsed="false">
      <c r="A3304" s="1" t="s">
        <v>6597</v>
      </c>
      <c r="B3304" s="1" t="s">
        <v>847</v>
      </c>
      <c r="C3304" s="2" t="n">
        <v>456</v>
      </c>
      <c r="D3304" s="2" t="n">
        <v>216</v>
      </c>
      <c r="E3304" s="2" t="n">
        <v>240</v>
      </c>
      <c r="F3304" s="3" t="n">
        <f aca="false">(D3304/E3304)*100</f>
        <v>90</v>
      </c>
      <c r="G3304" s="1" t="s">
        <v>10</v>
      </c>
      <c r="H3304" s="1" t="s">
        <v>11</v>
      </c>
      <c r="I3304" s="1" t="s">
        <v>58</v>
      </c>
      <c r="J3304" s="1" t="s">
        <v>59</v>
      </c>
      <c r="K3304" s="1" t="s">
        <v>437</v>
      </c>
      <c r="L3304" s="1" t="s">
        <v>438</v>
      </c>
    </row>
    <row r="3305" s="1" customFormat="true" ht="12.75" hidden="false" customHeight="false" outlineLevel="0" collapsed="false">
      <c r="A3305" s="1" t="s">
        <v>6598</v>
      </c>
      <c r="B3305" s="1" t="s">
        <v>6599</v>
      </c>
      <c r="C3305" s="2" t="n">
        <v>904</v>
      </c>
      <c r="D3305" s="2" t="n">
        <v>439</v>
      </c>
      <c r="E3305" s="2" t="n">
        <v>465</v>
      </c>
      <c r="F3305" s="3" t="n">
        <f aca="false">(D3305/E3305)*100</f>
        <v>94.4086021505376</v>
      </c>
      <c r="G3305" s="1" t="s">
        <v>10</v>
      </c>
      <c r="H3305" s="1" t="s">
        <v>11</v>
      </c>
      <c r="I3305" s="1" t="s">
        <v>58</v>
      </c>
      <c r="J3305" s="1" t="s">
        <v>59</v>
      </c>
      <c r="K3305" s="1" t="s">
        <v>439</v>
      </c>
      <c r="L3305" s="1" t="s">
        <v>440</v>
      </c>
    </row>
    <row r="3306" s="1" customFormat="true" ht="12.75" hidden="false" customHeight="false" outlineLevel="0" collapsed="false">
      <c r="A3306" s="1" t="s">
        <v>6600</v>
      </c>
      <c r="B3306" s="1" t="s">
        <v>6601</v>
      </c>
      <c r="C3306" s="2" t="n">
        <v>229</v>
      </c>
      <c r="D3306" s="2" t="n">
        <v>111</v>
      </c>
      <c r="E3306" s="2" t="n">
        <v>118</v>
      </c>
      <c r="F3306" s="3" t="n">
        <f aca="false">(D3306/E3306)*100</f>
        <v>94.0677966101695</v>
      </c>
      <c r="G3306" s="1" t="s">
        <v>10</v>
      </c>
      <c r="H3306" s="1" t="s">
        <v>11</v>
      </c>
      <c r="I3306" s="1" t="s">
        <v>58</v>
      </c>
      <c r="J3306" s="1" t="s">
        <v>59</v>
      </c>
      <c r="K3306" s="1" t="s">
        <v>439</v>
      </c>
      <c r="L3306" s="1" t="s">
        <v>440</v>
      </c>
    </row>
    <row r="3307" s="1" customFormat="true" ht="12.75" hidden="false" customHeight="false" outlineLevel="0" collapsed="false">
      <c r="A3307" s="1" t="s">
        <v>6602</v>
      </c>
      <c r="B3307" s="1" t="s">
        <v>440</v>
      </c>
      <c r="C3307" s="2" t="n">
        <v>2404</v>
      </c>
      <c r="D3307" s="2" t="n">
        <v>1172</v>
      </c>
      <c r="E3307" s="2" t="n">
        <v>1232</v>
      </c>
      <c r="F3307" s="3" t="n">
        <f aca="false">(D3307/E3307)*100</f>
        <v>95.1298701298701</v>
      </c>
      <c r="G3307" s="1" t="s">
        <v>10</v>
      </c>
      <c r="H3307" s="1" t="s">
        <v>11</v>
      </c>
      <c r="I3307" s="1" t="s">
        <v>58</v>
      </c>
      <c r="J3307" s="1" t="s">
        <v>59</v>
      </c>
      <c r="K3307" s="1" t="s">
        <v>439</v>
      </c>
      <c r="L3307" s="1" t="s">
        <v>440</v>
      </c>
    </row>
    <row r="3308" s="1" customFormat="true" ht="12.75" hidden="false" customHeight="false" outlineLevel="0" collapsed="false">
      <c r="A3308" s="1" t="s">
        <v>6603</v>
      </c>
      <c r="B3308" s="1" t="s">
        <v>6604</v>
      </c>
      <c r="C3308" s="2" t="n">
        <v>402</v>
      </c>
      <c r="D3308" s="2" t="n">
        <v>194</v>
      </c>
      <c r="E3308" s="2" t="n">
        <v>208</v>
      </c>
      <c r="F3308" s="3" t="n">
        <f aca="false">(D3308/E3308)*100</f>
        <v>93.2692307692308</v>
      </c>
      <c r="G3308" s="1" t="s">
        <v>10</v>
      </c>
      <c r="H3308" s="1" t="s">
        <v>11</v>
      </c>
      <c r="I3308" s="1" t="s">
        <v>58</v>
      </c>
      <c r="J3308" s="1" t="s">
        <v>59</v>
      </c>
      <c r="K3308" s="1" t="s">
        <v>439</v>
      </c>
      <c r="L3308" s="1" t="s">
        <v>440</v>
      </c>
    </row>
    <row r="3309" s="1" customFormat="true" ht="12.75" hidden="false" customHeight="false" outlineLevel="0" collapsed="false">
      <c r="A3309" s="1" t="s">
        <v>6605</v>
      </c>
      <c r="B3309" s="1" t="s">
        <v>6606</v>
      </c>
      <c r="C3309" s="2" t="n">
        <v>623</v>
      </c>
      <c r="D3309" s="2" t="n">
        <v>297</v>
      </c>
      <c r="E3309" s="2" t="n">
        <v>326</v>
      </c>
      <c r="F3309" s="3" t="n">
        <f aca="false">(D3309/E3309)*100</f>
        <v>91.1042944785276</v>
      </c>
      <c r="G3309" s="1" t="s">
        <v>10</v>
      </c>
      <c r="H3309" s="1" t="s">
        <v>11</v>
      </c>
      <c r="I3309" s="1" t="s">
        <v>58</v>
      </c>
      <c r="J3309" s="1" t="s">
        <v>59</v>
      </c>
      <c r="K3309" s="1" t="s">
        <v>441</v>
      </c>
      <c r="L3309" s="1" t="s">
        <v>442</v>
      </c>
    </row>
    <row r="3310" s="1" customFormat="true" ht="12.75" hidden="false" customHeight="false" outlineLevel="0" collapsed="false">
      <c r="A3310" s="1" t="s">
        <v>6607</v>
      </c>
      <c r="B3310" s="1" t="s">
        <v>6608</v>
      </c>
      <c r="C3310" s="2" t="n">
        <v>2945</v>
      </c>
      <c r="D3310" s="2" t="n">
        <v>1417</v>
      </c>
      <c r="E3310" s="2" t="n">
        <v>1528</v>
      </c>
      <c r="F3310" s="3" t="n">
        <f aca="false">(D3310/E3310)*100</f>
        <v>92.7356020942409</v>
      </c>
      <c r="G3310" s="1" t="s">
        <v>10</v>
      </c>
      <c r="H3310" s="1" t="s">
        <v>11</v>
      </c>
      <c r="I3310" s="1" t="s">
        <v>58</v>
      </c>
      <c r="J3310" s="1" t="s">
        <v>59</v>
      </c>
      <c r="K3310" s="1" t="s">
        <v>441</v>
      </c>
      <c r="L3310" s="1" t="s">
        <v>442</v>
      </c>
    </row>
    <row r="3311" s="1" customFormat="true" ht="12.75" hidden="false" customHeight="false" outlineLevel="0" collapsed="false">
      <c r="A3311" s="1" t="s">
        <v>6609</v>
      </c>
      <c r="B3311" s="1" t="s">
        <v>3480</v>
      </c>
      <c r="C3311" s="2" t="n">
        <v>751</v>
      </c>
      <c r="D3311" s="2" t="n">
        <v>365</v>
      </c>
      <c r="E3311" s="2" t="n">
        <v>386</v>
      </c>
      <c r="F3311" s="3" t="n">
        <f aca="false">(D3311/E3311)*100</f>
        <v>94.559585492228</v>
      </c>
      <c r="G3311" s="1" t="s">
        <v>10</v>
      </c>
      <c r="H3311" s="1" t="s">
        <v>11</v>
      </c>
      <c r="I3311" s="1" t="s">
        <v>58</v>
      </c>
      <c r="J3311" s="1" t="s">
        <v>59</v>
      </c>
      <c r="K3311" s="1" t="s">
        <v>441</v>
      </c>
      <c r="L3311" s="1" t="s">
        <v>442</v>
      </c>
    </row>
    <row r="3312" s="1" customFormat="true" ht="12.75" hidden="false" customHeight="false" outlineLevel="0" collapsed="false">
      <c r="A3312" s="1" t="s">
        <v>6610</v>
      </c>
      <c r="B3312" s="1" t="s">
        <v>6611</v>
      </c>
      <c r="C3312" s="2" t="n">
        <v>1179</v>
      </c>
      <c r="D3312" s="2" t="n">
        <v>558</v>
      </c>
      <c r="E3312" s="2" t="n">
        <v>621</v>
      </c>
      <c r="F3312" s="3" t="n">
        <f aca="false">(D3312/E3312)*100</f>
        <v>89.8550724637681</v>
      </c>
      <c r="G3312" s="1" t="s">
        <v>10</v>
      </c>
      <c r="H3312" s="1" t="s">
        <v>11</v>
      </c>
      <c r="I3312" s="1" t="s">
        <v>58</v>
      </c>
      <c r="J3312" s="1" t="s">
        <v>59</v>
      </c>
      <c r="K3312" s="1" t="s">
        <v>441</v>
      </c>
      <c r="L3312" s="1" t="s">
        <v>442</v>
      </c>
    </row>
    <row r="3313" s="1" customFormat="true" ht="12.75" hidden="false" customHeight="false" outlineLevel="0" collapsed="false">
      <c r="A3313" s="1" t="s">
        <v>6612</v>
      </c>
      <c r="B3313" s="1" t="s">
        <v>2621</v>
      </c>
      <c r="C3313" s="2" t="n">
        <v>2342</v>
      </c>
      <c r="D3313" s="2" t="n">
        <v>1128</v>
      </c>
      <c r="E3313" s="2" t="n">
        <v>1214</v>
      </c>
      <c r="F3313" s="3" t="n">
        <f aca="false">(D3313/E3313)*100</f>
        <v>92.9159802306425</v>
      </c>
      <c r="G3313" s="1" t="s">
        <v>10</v>
      </c>
      <c r="H3313" s="1" t="s">
        <v>11</v>
      </c>
      <c r="I3313" s="1" t="s">
        <v>58</v>
      </c>
      <c r="J3313" s="1" t="s">
        <v>59</v>
      </c>
      <c r="K3313" s="1" t="s">
        <v>441</v>
      </c>
      <c r="L3313" s="1" t="s">
        <v>442</v>
      </c>
    </row>
    <row r="3314" s="1" customFormat="true" ht="12.75" hidden="false" customHeight="false" outlineLevel="0" collapsed="false">
      <c r="A3314" s="1" t="s">
        <v>6613</v>
      </c>
      <c r="B3314" s="1" t="s">
        <v>6614</v>
      </c>
      <c r="C3314" s="2" t="n">
        <v>889</v>
      </c>
      <c r="D3314" s="2" t="n">
        <v>422</v>
      </c>
      <c r="E3314" s="2" t="n">
        <v>467</v>
      </c>
      <c r="F3314" s="3" t="n">
        <f aca="false">(D3314/E3314)*100</f>
        <v>90.3640256959315</v>
      </c>
      <c r="G3314" s="1" t="s">
        <v>10</v>
      </c>
      <c r="H3314" s="1" t="s">
        <v>11</v>
      </c>
      <c r="I3314" s="1" t="s">
        <v>58</v>
      </c>
      <c r="J3314" s="1" t="s">
        <v>59</v>
      </c>
      <c r="K3314" s="1" t="s">
        <v>441</v>
      </c>
      <c r="L3314" s="1" t="s">
        <v>442</v>
      </c>
    </row>
    <row r="3315" s="1" customFormat="true" ht="12.75" hidden="false" customHeight="false" outlineLevel="0" collapsed="false">
      <c r="A3315" s="1" t="s">
        <v>6615</v>
      </c>
      <c r="B3315" s="1" t="s">
        <v>2331</v>
      </c>
      <c r="C3315" s="2" t="n">
        <v>3239</v>
      </c>
      <c r="D3315" s="2" t="n">
        <v>1626</v>
      </c>
      <c r="E3315" s="2" t="n">
        <v>1613</v>
      </c>
      <c r="F3315" s="3" t="n">
        <f aca="false">(D3315/E3315)*100</f>
        <v>100.805951642901</v>
      </c>
      <c r="G3315" s="1" t="s">
        <v>10</v>
      </c>
      <c r="H3315" s="1" t="s">
        <v>11</v>
      </c>
      <c r="I3315" s="1" t="s">
        <v>58</v>
      </c>
      <c r="J3315" s="1" t="s">
        <v>59</v>
      </c>
      <c r="K3315" s="1" t="s">
        <v>441</v>
      </c>
      <c r="L3315" s="1" t="s">
        <v>442</v>
      </c>
    </row>
    <row r="3316" s="1" customFormat="true" ht="12.75" hidden="false" customHeight="false" outlineLevel="0" collapsed="false">
      <c r="A3316" s="1" t="s">
        <v>6616</v>
      </c>
      <c r="B3316" s="1" t="s">
        <v>6617</v>
      </c>
      <c r="C3316" s="2" t="n">
        <v>1415</v>
      </c>
      <c r="D3316" s="2" t="n">
        <v>690</v>
      </c>
      <c r="E3316" s="2" t="n">
        <v>725</v>
      </c>
      <c r="F3316" s="3" t="n">
        <f aca="false">(D3316/E3316)*100</f>
        <v>95.1724137931034</v>
      </c>
      <c r="G3316" s="1" t="s">
        <v>10</v>
      </c>
      <c r="H3316" s="1" t="s">
        <v>11</v>
      </c>
      <c r="I3316" s="1" t="s">
        <v>58</v>
      </c>
      <c r="J3316" s="1" t="s">
        <v>59</v>
      </c>
      <c r="K3316" s="1" t="s">
        <v>441</v>
      </c>
      <c r="L3316" s="1" t="s">
        <v>442</v>
      </c>
    </row>
    <row r="3317" s="1" customFormat="true" ht="12.75" hidden="false" customHeight="false" outlineLevel="0" collapsed="false">
      <c r="A3317" s="1" t="s">
        <v>6618</v>
      </c>
      <c r="B3317" s="1" t="s">
        <v>6619</v>
      </c>
      <c r="C3317" s="2" t="n">
        <v>2599</v>
      </c>
      <c r="D3317" s="2" t="n">
        <v>1227</v>
      </c>
      <c r="E3317" s="2" t="n">
        <v>1372</v>
      </c>
      <c r="F3317" s="3" t="n">
        <f aca="false">(D3317/E3317)*100</f>
        <v>89.4314868804665</v>
      </c>
      <c r="G3317" s="1" t="s">
        <v>10</v>
      </c>
      <c r="H3317" s="1" t="s">
        <v>11</v>
      </c>
      <c r="I3317" s="1" t="s">
        <v>58</v>
      </c>
      <c r="J3317" s="1" t="s">
        <v>59</v>
      </c>
      <c r="K3317" s="1" t="s">
        <v>441</v>
      </c>
      <c r="L3317" s="1" t="s">
        <v>442</v>
      </c>
    </row>
    <row r="3318" s="1" customFormat="true" ht="12.75" hidden="false" customHeight="false" outlineLevel="0" collapsed="false">
      <c r="A3318" s="1" t="s">
        <v>6620</v>
      </c>
      <c r="B3318" s="1" t="s">
        <v>2577</v>
      </c>
      <c r="C3318" s="2" t="n">
        <v>549</v>
      </c>
      <c r="D3318" s="2" t="n">
        <v>253</v>
      </c>
      <c r="E3318" s="2" t="n">
        <v>296</v>
      </c>
      <c r="F3318" s="3" t="n">
        <f aca="false">(D3318/E3318)*100</f>
        <v>85.472972972973</v>
      </c>
      <c r="G3318" s="1" t="s">
        <v>10</v>
      </c>
      <c r="H3318" s="1" t="s">
        <v>11</v>
      </c>
      <c r="I3318" s="1" t="s">
        <v>58</v>
      </c>
      <c r="J3318" s="1" t="s">
        <v>59</v>
      </c>
      <c r="K3318" s="1" t="s">
        <v>441</v>
      </c>
      <c r="L3318" s="1" t="s">
        <v>442</v>
      </c>
    </row>
    <row r="3319" s="1" customFormat="true" ht="12.75" hidden="false" customHeight="false" outlineLevel="0" collapsed="false">
      <c r="A3319" s="1" t="s">
        <v>6621</v>
      </c>
      <c r="B3319" s="1" t="s">
        <v>6622</v>
      </c>
      <c r="C3319" s="2" t="n">
        <v>12616</v>
      </c>
      <c r="D3319" s="2" t="n">
        <v>5847</v>
      </c>
      <c r="E3319" s="2" t="n">
        <v>6769</v>
      </c>
      <c r="F3319" s="3" t="n">
        <f aca="false">(D3319/E3319)*100</f>
        <v>86.3790811050377</v>
      </c>
      <c r="G3319" s="1" t="s">
        <v>10</v>
      </c>
      <c r="H3319" s="1" t="s">
        <v>11</v>
      </c>
      <c r="I3319" s="1" t="s">
        <v>58</v>
      </c>
      <c r="J3319" s="1" t="s">
        <v>59</v>
      </c>
      <c r="K3319" s="1" t="s">
        <v>441</v>
      </c>
      <c r="L3319" s="1" t="s">
        <v>442</v>
      </c>
    </row>
    <row r="3320" s="1" customFormat="true" ht="12.75" hidden="false" customHeight="false" outlineLevel="0" collapsed="false">
      <c r="A3320" s="1" t="s">
        <v>6623</v>
      </c>
      <c r="B3320" s="1" t="s">
        <v>6624</v>
      </c>
      <c r="C3320" s="2" t="n">
        <v>5593</v>
      </c>
      <c r="D3320" s="2" t="n">
        <v>2614</v>
      </c>
      <c r="E3320" s="2" t="n">
        <v>2979</v>
      </c>
      <c r="F3320" s="3" t="n">
        <f aca="false">(D3320/E3320)*100</f>
        <v>87.7475662974152</v>
      </c>
      <c r="G3320" s="1" t="s">
        <v>10</v>
      </c>
      <c r="H3320" s="1" t="s">
        <v>11</v>
      </c>
      <c r="I3320" s="1" t="s">
        <v>58</v>
      </c>
      <c r="J3320" s="1" t="s">
        <v>59</v>
      </c>
      <c r="K3320" s="1" t="s">
        <v>441</v>
      </c>
      <c r="L3320" s="1" t="s">
        <v>442</v>
      </c>
    </row>
    <row r="3321" s="1" customFormat="true" ht="12.75" hidden="false" customHeight="false" outlineLevel="0" collapsed="false">
      <c r="A3321" s="1" t="s">
        <v>6625</v>
      </c>
      <c r="B3321" s="1" t="s">
        <v>6626</v>
      </c>
      <c r="C3321" s="2" t="n">
        <v>3027</v>
      </c>
      <c r="D3321" s="2" t="n">
        <v>1470</v>
      </c>
      <c r="E3321" s="2" t="n">
        <v>1557</v>
      </c>
      <c r="F3321" s="3" t="n">
        <f aca="false">(D3321/E3321)*100</f>
        <v>94.4123314065511</v>
      </c>
      <c r="G3321" s="1" t="s">
        <v>10</v>
      </c>
      <c r="H3321" s="1" t="s">
        <v>11</v>
      </c>
      <c r="I3321" s="1" t="s">
        <v>58</v>
      </c>
      <c r="J3321" s="1" t="s">
        <v>59</v>
      </c>
      <c r="K3321" s="1" t="s">
        <v>441</v>
      </c>
      <c r="L3321" s="1" t="s">
        <v>442</v>
      </c>
    </row>
    <row r="3322" s="1" customFormat="true" ht="12.75" hidden="false" customHeight="false" outlineLevel="0" collapsed="false">
      <c r="A3322" s="1" t="s">
        <v>6627</v>
      </c>
      <c r="B3322" s="1" t="s">
        <v>6628</v>
      </c>
      <c r="C3322" s="2" t="n">
        <v>955</v>
      </c>
      <c r="D3322" s="2" t="n">
        <v>443</v>
      </c>
      <c r="E3322" s="2" t="n">
        <v>512</v>
      </c>
      <c r="F3322" s="3" t="n">
        <f aca="false">(D3322/E3322)*100</f>
        <v>86.5234375</v>
      </c>
      <c r="G3322" s="1" t="s">
        <v>10</v>
      </c>
      <c r="H3322" s="1" t="s">
        <v>11</v>
      </c>
      <c r="I3322" s="1" t="s">
        <v>58</v>
      </c>
      <c r="J3322" s="1" t="s">
        <v>59</v>
      </c>
      <c r="K3322" s="1" t="s">
        <v>441</v>
      </c>
      <c r="L3322" s="1" t="s">
        <v>442</v>
      </c>
    </row>
    <row r="3323" s="1" customFormat="true" ht="12.75" hidden="false" customHeight="false" outlineLevel="0" collapsed="false">
      <c r="A3323" s="1" t="s">
        <v>6629</v>
      </c>
      <c r="B3323" s="1" t="s">
        <v>6630</v>
      </c>
      <c r="C3323" s="2" t="n">
        <v>1191</v>
      </c>
      <c r="D3323" s="2" t="n">
        <v>552</v>
      </c>
      <c r="E3323" s="2" t="n">
        <v>639</v>
      </c>
      <c r="F3323" s="3" t="n">
        <f aca="false">(D3323/E3323)*100</f>
        <v>86.3849765258216</v>
      </c>
      <c r="G3323" s="1" t="s">
        <v>10</v>
      </c>
      <c r="H3323" s="1" t="s">
        <v>11</v>
      </c>
      <c r="I3323" s="1" t="s">
        <v>58</v>
      </c>
      <c r="J3323" s="1" t="s">
        <v>59</v>
      </c>
      <c r="K3323" s="1" t="s">
        <v>441</v>
      </c>
      <c r="L3323" s="1" t="s">
        <v>442</v>
      </c>
    </row>
    <row r="3324" s="1" customFormat="true" ht="12.75" hidden="false" customHeight="false" outlineLevel="0" collapsed="false">
      <c r="A3324" s="1" t="s">
        <v>6631</v>
      </c>
      <c r="B3324" s="1" t="s">
        <v>6632</v>
      </c>
      <c r="C3324" s="2" t="n">
        <v>764</v>
      </c>
      <c r="D3324" s="2" t="n">
        <v>362</v>
      </c>
      <c r="E3324" s="2" t="n">
        <v>402</v>
      </c>
      <c r="F3324" s="3" t="n">
        <f aca="false">(D3324/E3324)*100</f>
        <v>90.0497512437811</v>
      </c>
      <c r="G3324" s="1" t="s">
        <v>10</v>
      </c>
      <c r="H3324" s="1" t="s">
        <v>11</v>
      </c>
      <c r="I3324" s="1" t="s">
        <v>58</v>
      </c>
      <c r="J3324" s="1" t="s">
        <v>59</v>
      </c>
      <c r="K3324" s="1" t="s">
        <v>441</v>
      </c>
      <c r="L3324" s="1" t="s">
        <v>442</v>
      </c>
    </row>
    <row r="3325" s="1" customFormat="true" ht="12.75" hidden="false" customHeight="false" outlineLevel="0" collapsed="false">
      <c r="A3325" s="1" t="s">
        <v>6633</v>
      </c>
      <c r="B3325" s="1" t="s">
        <v>6634</v>
      </c>
      <c r="C3325" s="2" t="n">
        <v>810</v>
      </c>
      <c r="D3325" s="2" t="n">
        <v>391</v>
      </c>
      <c r="E3325" s="2" t="n">
        <v>419</v>
      </c>
      <c r="F3325" s="3" t="n">
        <f aca="false">(D3325/E3325)*100</f>
        <v>93.3174224343675</v>
      </c>
      <c r="G3325" s="1" t="s">
        <v>10</v>
      </c>
      <c r="H3325" s="1" t="s">
        <v>11</v>
      </c>
      <c r="I3325" s="1" t="s">
        <v>58</v>
      </c>
      <c r="J3325" s="1" t="s">
        <v>59</v>
      </c>
      <c r="K3325" s="1" t="s">
        <v>443</v>
      </c>
      <c r="L3325" s="1" t="s">
        <v>444</v>
      </c>
    </row>
    <row r="3326" s="1" customFormat="true" ht="12.75" hidden="false" customHeight="false" outlineLevel="0" collapsed="false">
      <c r="A3326" s="1" t="s">
        <v>6635</v>
      </c>
      <c r="B3326" s="1" t="s">
        <v>6636</v>
      </c>
      <c r="C3326" s="2" t="n">
        <v>2921</v>
      </c>
      <c r="D3326" s="2" t="n">
        <v>1390</v>
      </c>
      <c r="E3326" s="2" t="n">
        <v>1531</v>
      </c>
      <c r="F3326" s="3" t="n">
        <f aca="false">(D3326/E3326)*100</f>
        <v>90.7903331156107</v>
      </c>
      <c r="G3326" s="1" t="s">
        <v>10</v>
      </c>
      <c r="H3326" s="1" t="s">
        <v>11</v>
      </c>
      <c r="I3326" s="1" t="s">
        <v>58</v>
      </c>
      <c r="J3326" s="1" t="s">
        <v>59</v>
      </c>
      <c r="K3326" s="1" t="s">
        <v>443</v>
      </c>
      <c r="L3326" s="1" t="s">
        <v>444</v>
      </c>
    </row>
    <row r="3327" s="1" customFormat="true" ht="12.75" hidden="false" customHeight="false" outlineLevel="0" collapsed="false">
      <c r="A3327" s="1" t="s">
        <v>6637</v>
      </c>
      <c r="B3327" s="1" t="s">
        <v>6638</v>
      </c>
      <c r="C3327" s="2" t="n">
        <v>1112</v>
      </c>
      <c r="D3327" s="2" t="n">
        <v>530</v>
      </c>
      <c r="E3327" s="2" t="n">
        <v>582</v>
      </c>
      <c r="F3327" s="3" t="n">
        <f aca="false">(D3327/E3327)*100</f>
        <v>91.0652920962199</v>
      </c>
      <c r="G3327" s="1" t="s">
        <v>10</v>
      </c>
      <c r="H3327" s="1" t="s">
        <v>11</v>
      </c>
      <c r="I3327" s="1" t="s">
        <v>58</v>
      </c>
      <c r="J3327" s="1" t="s">
        <v>59</v>
      </c>
      <c r="K3327" s="1" t="s">
        <v>443</v>
      </c>
      <c r="L3327" s="1" t="s">
        <v>444</v>
      </c>
    </row>
    <row r="3328" s="1" customFormat="true" ht="12.75" hidden="false" customHeight="false" outlineLevel="0" collapsed="false">
      <c r="A3328" s="1" t="s">
        <v>6639</v>
      </c>
      <c r="B3328" s="1" t="s">
        <v>6640</v>
      </c>
      <c r="C3328" s="2" t="n">
        <v>1659</v>
      </c>
      <c r="D3328" s="2" t="n">
        <v>797</v>
      </c>
      <c r="E3328" s="2" t="n">
        <v>862</v>
      </c>
      <c r="F3328" s="3" t="n">
        <f aca="false">(D3328/E3328)*100</f>
        <v>92.4593967517401</v>
      </c>
      <c r="G3328" s="1" t="s">
        <v>10</v>
      </c>
      <c r="H3328" s="1" t="s">
        <v>11</v>
      </c>
      <c r="I3328" s="1" t="s">
        <v>58</v>
      </c>
      <c r="J3328" s="1" t="s">
        <v>59</v>
      </c>
      <c r="K3328" s="1" t="s">
        <v>443</v>
      </c>
      <c r="L3328" s="1" t="s">
        <v>444</v>
      </c>
    </row>
    <row r="3329" s="1" customFormat="true" ht="12.75" hidden="false" customHeight="false" outlineLevel="0" collapsed="false">
      <c r="A3329" s="1" t="s">
        <v>6641</v>
      </c>
      <c r="B3329" s="1" t="s">
        <v>6642</v>
      </c>
      <c r="C3329" s="2" t="n">
        <v>2590</v>
      </c>
      <c r="D3329" s="2" t="n">
        <v>1253</v>
      </c>
      <c r="E3329" s="2" t="n">
        <v>1337</v>
      </c>
      <c r="F3329" s="3" t="n">
        <f aca="false">(D3329/E3329)*100</f>
        <v>93.717277486911</v>
      </c>
      <c r="G3329" s="1" t="s">
        <v>10</v>
      </c>
      <c r="H3329" s="1" t="s">
        <v>11</v>
      </c>
      <c r="I3329" s="1" t="s">
        <v>58</v>
      </c>
      <c r="J3329" s="1" t="s">
        <v>59</v>
      </c>
      <c r="K3329" s="1" t="s">
        <v>443</v>
      </c>
      <c r="L3329" s="1" t="s">
        <v>444</v>
      </c>
    </row>
    <row r="3330" s="1" customFormat="true" ht="12.75" hidden="false" customHeight="false" outlineLevel="0" collapsed="false">
      <c r="A3330" s="1" t="s">
        <v>6643</v>
      </c>
      <c r="B3330" s="1" t="s">
        <v>6644</v>
      </c>
      <c r="C3330" s="2" t="n">
        <v>1725</v>
      </c>
      <c r="D3330" s="2" t="n">
        <v>860</v>
      </c>
      <c r="E3330" s="2" t="n">
        <v>865</v>
      </c>
      <c r="F3330" s="3" t="n">
        <f aca="false">(D3330/E3330)*100</f>
        <v>99.4219653179191</v>
      </c>
      <c r="G3330" s="1" t="s">
        <v>10</v>
      </c>
      <c r="H3330" s="1" t="s">
        <v>11</v>
      </c>
      <c r="I3330" s="1" t="s">
        <v>58</v>
      </c>
      <c r="J3330" s="1" t="s">
        <v>59</v>
      </c>
      <c r="K3330" s="1" t="s">
        <v>443</v>
      </c>
      <c r="L3330" s="1" t="s">
        <v>444</v>
      </c>
    </row>
    <row r="3331" s="1" customFormat="true" ht="12.75" hidden="false" customHeight="false" outlineLevel="0" collapsed="false">
      <c r="A3331" s="1" t="s">
        <v>6645</v>
      </c>
      <c r="B3331" s="1" t="s">
        <v>6646</v>
      </c>
      <c r="C3331" s="2" t="n">
        <v>684</v>
      </c>
      <c r="D3331" s="2" t="n">
        <v>353</v>
      </c>
      <c r="E3331" s="2" t="n">
        <v>331</v>
      </c>
      <c r="F3331" s="3" t="n">
        <f aca="false">(D3331/E3331)*100</f>
        <v>106.646525679758</v>
      </c>
      <c r="G3331" s="1" t="s">
        <v>10</v>
      </c>
      <c r="H3331" s="1" t="s">
        <v>11</v>
      </c>
      <c r="I3331" s="1" t="s">
        <v>58</v>
      </c>
      <c r="J3331" s="1" t="s">
        <v>59</v>
      </c>
      <c r="K3331" s="1" t="s">
        <v>443</v>
      </c>
      <c r="L3331" s="1" t="s">
        <v>444</v>
      </c>
    </row>
    <row r="3332" s="1" customFormat="true" ht="12.75" hidden="false" customHeight="false" outlineLevel="0" collapsed="false">
      <c r="A3332" s="1" t="s">
        <v>6647</v>
      </c>
      <c r="B3332" s="1" t="s">
        <v>6648</v>
      </c>
      <c r="C3332" s="2" t="n">
        <v>907</v>
      </c>
      <c r="D3332" s="2" t="n">
        <v>434</v>
      </c>
      <c r="E3332" s="2" t="n">
        <v>473</v>
      </c>
      <c r="F3332" s="3" t="n">
        <f aca="false">(D3332/E3332)*100</f>
        <v>91.7547568710359</v>
      </c>
      <c r="G3332" s="1" t="s">
        <v>10</v>
      </c>
      <c r="H3332" s="1" t="s">
        <v>11</v>
      </c>
      <c r="I3332" s="1" t="s">
        <v>58</v>
      </c>
      <c r="J3332" s="1" t="s">
        <v>59</v>
      </c>
      <c r="K3332" s="1" t="s">
        <v>443</v>
      </c>
      <c r="L3332" s="1" t="s">
        <v>444</v>
      </c>
    </row>
    <row r="3333" s="1" customFormat="true" ht="12.75" hidden="false" customHeight="false" outlineLevel="0" collapsed="false">
      <c r="A3333" s="1" t="s">
        <v>6649</v>
      </c>
      <c r="B3333" s="1" t="s">
        <v>6650</v>
      </c>
      <c r="C3333" s="2" t="n">
        <v>2037</v>
      </c>
      <c r="D3333" s="2" t="n">
        <v>970</v>
      </c>
      <c r="E3333" s="2" t="n">
        <v>1067</v>
      </c>
      <c r="F3333" s="3" t="n">
        <f aca="false">(D3333/E3333)*100</f>
        <v>90.9090909090909</v>
      </c>
      <c r="G3333" s="1" t="s">
        <v>10</v>
      </c>
      <c r="H3333" s="1" t="s">
        <v>11</v>
      </c>
      <c r="I3333" s="1" t="s">
        <v>58</v>
      </c>
      <c r="J3333" s="1" t="s">
        <v>59</v>
      </c>
      <c r="K3333" s="1" t="s">
        <v>443</v>
      </c>
      <c r="L3333" s="1" t="s">
        <v>444</v>
      </c>
    </row>
    <row r="3334" s="1" customFormat="true" ht="12.75" hidden="false" customHeight="false" outlineLevel="0" collapsed="false">
      <c r="A3334" s="1" t="s">
        <v>6651</v>
      </c>
      <c r="B3334" s="1" t="s">
        <v>6652</v>
      </c>
      <c r="C3334" s="2" t="n">
        <v>5247</v>
      </c>
      <c r="D3334" s="2" t="n">
        <v>2496</v>
      </c>
      <c r="E3334" s="2" t="n">
        <v>2751</v>
      </c>
      <c r="F3334" s="3" t="n">
        <f aca="false">(D3334/E3334)*100</f>
        <v>90.7306434023991</v>
      </c>
      <c r="G3334" s="1" t="s">
        <v>10</v>
      </c>
      <c r="H3334" s="1" t="s">
        <v>11</v>
      </c>
      <c r="I3334" s="1" t="s">
        <v>58</v>
      </c>
      <c r="J3334" s="1" t="s">
        <v>59</v>
      </c>
      <c r="K3334" s="1" t="s">
        <v>443</v>
      </c>
      <c r="L3334" s="1" t="s">
        <v>444</v>
      </c>
    </row>
    <row r="3335" s="1" customFormat="true" ht="12.75" hidden="false" customHeight="false" outlineLevel="0" collapsed="false">
      <c r="A3335" s="1" t="s">
        <v>6653</v>
      </c>
      <c r="B3335" s="1" t="s">
        <v>6654</v>
      </c>
      <c r="C3335" s="2" t="n">
        <v>618</v>
      </c>
      <c r="D3335" s="2" t="n">
        <v>292</v>
      </c>
      <c r="E3335" s="2" t="n">
        <v>326</v>
      </c>
      <c r="F3335" s="3" t="n">
        <f aca="false">(D3335/E3335)*100</f>
        <v>89.5705521472393</v>
      </c>
      <c r="G3335" s="1" t="s">
        <v>10</v>
      </c>
      <c r="H3335" s="1" t="s">
        <v>11</v>
      </c>
      <c r="I3335" s="1" t="s">
        <v>58</v>
      </c>
      <c r="J3335" s="1" t="s">
        <v>59</v>
      </c>
      <c r="K3335" s="1" t="s">
        <v>443</v>
      </c>
      <c r="L3335" s="1" t="s">
        <v>444</v>
      </c>
    </row>
    <row r="3336" s="1" customFormat="true" ht="12.75" hidden="false" customHeight="false" outlineLevel="0" collapsed="false">
      <c r="A3336" s="1" t="s">
        <v>6655</v>
      </c>
      <c r="B3336" s="1" t="s">
        <v>6656</v>
      </c>
      <c r="C3336" s="2" t="n">
        <v>2227</v>
      </c>
      <c r="D3336" s="2" t="n">
        <v>1040</v>
      </c>
      <c r="E3336" s="2" t="n">
        <v>1187</v>
      </c>
      <c r="F3336" s="3" t="n">
        <f aca="false">(D3336/E3336)*100</f>
        <v>87.6158382476832</v>
      </c>
      <c r="G3336" s="1" t="s">
        <v>10</v>
      </c>
      <c r="H3336" s="1" t="s">
        <v>11</v>
      </c>
      <c r="I3336" s="1" t="s">
        <v>58</v>
      </c>
      <c r="J3336" s="1" t="s">
        <v>59</v>
      </c>
      <c r="K3336" s="1" t="s">
        <v>443</v>
      </c>
      <c r="L3336" s="1" t="s">
        <v>444</v>
      </c>
    </row>
    <row r="3337" s="1" customFormat="true" ht="12.75" hidden="false" customHeight="false" outlineLevel="0" collapsed="false">
      <c r="A3337" s="1" t="s">
        <v>6657</v>
      </c>
      <c r="B3337" s="1" t="s">
        <v>6658</v>
      </c>
      <c r="C3337" s="2" t="n">
        <v>5026</v>
      </c>
      <c r="D3337" s="2" t="n">
        <v>2388</v>
      </c>
      <c r="E3337" s="2" t="n">
        <v>2638</v>
      </c>
      <c r="F3337" s="3" t="n">
        <f aca="false">(D3337/E3337)*100</f>
        <v>90.5231235784685</v>
      </c>
      <c r="G3337" s="1" t="s">
        <v>10</v>
      </c>
      <c r="H3337" s="1" t="s">
        <v>11</v>
      </c>
      <c r="I3337" s="1" t="s">
        <v>58</v>
      </c>
      <c r="J3337" s="1" t="s">
        <v>59</v>
      </c>
      <c r="K3337" s="1" t="s">
        <v>443</v>
      </c>
      <c r="L3337" s="1" t="s">
        <v>444</v>
      </c>
    </row>
    <row r="3338" s="1" customFormat="true" ht="12.75" hidden="false" customHeight="false" outlineLevel="0" collapsed="false">
      <c r="A3338" s="1" t="s">
        <v>6659</v>
      </c>
      <c r="B3338" s="1" t="s">
        <v>6660</v>
      </c>
      <c r="C3338" s="2" t="n">
        <v>993</v>
      </c>
      <c r="D3338" s="2" t="n">
        <v>466</v>
      </c>
      <c r="E3338" s="2" t="n">
        <v>527</v>
      </c>
      <c r="F3338" s="3" t="n">
        <f aca="false">(D3338/E3338)*100</f>
        <v>88.4250474383302</v>
      </c>
      <c r="G3338" s="1" t="s">
        <v>10</v>
      </c>
      <c r="H3338" s="1" t="s">
        <v>11</v>
      </c>
      <c r="I3338" s="1" t="s">
        <v>58</v>
      </c>
      <c r="J3338" s="1" t="s">
        <v>59</v>
      </c>
      <c r="K3338" s="1" t="s">
        <v>443</v>
      </c>
      <c r="L3338" s="1" t="s">
        <v>444</v>
      </c>
    </row>
    <row r="3339" s="1" customFormat="true" ht="12.75" hidden="false" customHeight="false" outlineLevel="0" collapsed="false">
      <c r="A3339" s="1" t="s">
        <v>6661</v>
      </c>
      <c r="B3339" s="1" t="s">
        <v>6662</v>
      </c>
      <c r="C3339" s="2" t="n">
        <v>5466</v>
      </c>
      <c r="D3339" s="2" t="n">
        <v>2527</v>
      </c>
      <c r="E3339" s="2" t="n">
        <v>2939</v>
      </c>
      <c r="F3339" s="3" t="n">
        <f aca="false">(D3339/E3339)*100</f>
        <v>85.9816264035386</v>
      </c>
      <c r="G3339" s="1" t="s">
        <v>10</v>
      </c>
      <c r="H3339" s="1" t="s">
        <v>11</v>
      </c>
      <c r="I3339" s="1" t="s">
        <v>58</v>
      </c>
      <c r="J3339" s="1" t="s">
        <v>59</v>
      </c>
      <c r="K3339" s="1" t="s">
        <v>443</v>
      </c>
      <c r="L3339" s="1" t="s">
        <v>444</v>
      </c>
    </row>
    <row r="3340" s="1" customFormat="true" ht="12.75" hidden="false" customHeight="false" outlineLevel="0" collapsed="false">
      <c r="A3340" s="1" t="s">
        <v>6663</v>
      </c>
      <c r="B3340" s="1" t="s">
        <v>6664</v>
      </c>
      <c r="C3340" s="2" t="n">
        <v>1028</v>
      </c>
      <c r="D3340" s="2" t="n">
        <v>508</v>
      </c>
      <c r="E3340" s="2" t="n">
        <v>520</v>
      </c>
      <c r="F3340" s="3" t="n">
        <f aca="false">(D3340/E3340)*100</f>
        <v>97.6923076923077</v>
      </c>
      <c r="G3340" s="1" t="s">
        <v>10</v>
      </c>
      <c r="H3340" s="1" t="s">
        <v>11</v>
      </c>
      <c r="I3340" s="1" t="s">
        <v>58</v>
      </c>
      <c r="J3340" s="1" t="s">
        <v>59</v>
      </c>
      <c r="K3340" s="1" t="s">
        <v>443</v>
      </c>
      <c r="L3340" s="1" t="s">
        <v>444</v>
      </c>
    </row>
    <row r="3341" s="1" customFormat="true" ht="12.75" hidden="false" customHeight="false" outlineLevel="0" collapsed="false">
      <c r="A3341" s="1" t="s">
        <v>6665</v>
      </c>
      <c r="B3341" s="1" t="s">
        <v>6666</v>
      </c>
      <c r="C3341" s="2" t="n">
        <v>1667</v>
      </c>
      <c r="D3341" s="2" t="n">
        <v>816</v>
      </c>
      <c r="E3341" s="2" t="n">
        <v>851</v>
      </c>
      <c r="F3341" s="3" t="n">
        <f aca="false">(D3341/E3341)*100</f>
        <v>95.8871915393655</v>
      </c>
      <c r="G3341" s="1" t="s">
        <v>10</v>
      </c>
      <c r="H3341" s="1" t="s">
        <v>11</v>
      </c>
      <c r="I3341" s="1" t="s">
        <v>58</v>
      </c>
      <c r="J3341" s="1" t="s">
        <v>59</v>
      </c>
      <c r="K3341" s="1" t="s">
        <v>443</v>
      </c>
      <c r="L3341" s="1" t="s">
        <v>444</v>
      </c>
    </row>
    <row r="3342" s="1" customFormat="true" ht="12.75" hidden="false" customHeight="false" outlineLevel="0" collapsed="false">
      <c r="A3342" s="1" t="s">
        <v>6667</v>
      </c>
      <c r="B3342" s="1" t="s">
        <v>5913</v>
      </c>
      <c r="C3342" s="2" t="n">
        <v>1697</v>
      </c>
      <c r="D3342" s="2" t="n">
        <v>833</v>
      </c>
      <c r="E3342" s="2" t="n">
        <v>864</v>
      </c>
      <c r="F3342" s="3" t="n">
        <f aca="false">(D3342/E3342)*100</f>
        <v>96.412037037037</v>
      </c>
      <c r="G3342" s="1" t="s">
        <v>10</v>
      </c>
      <c r="H3342" s="1" t="s">
        <v>11</v>
      </c>
      <c r="I3342" s="1" t="s">
        <v>58</v>
      </c>
      <c r="J3342" s="1" t="s">
        <v>59</v>
      </c>
      <c r="K3342" s="1" t="s">
        <v>445</v>
      </c>
      <c r="L3342" s="1" t="s">
        <v>446</v>
      </c>
    </row>
    <row r="3343" s="1" customFormat="true" ht="12.75" hidden="false" customHeight="false" outlineLevel="0" collapsed="false">
      <c r="A3343" s="1" t="s">
        <v>6668</v>
      </c>
      <c r="B3343" s="1" t="s">
        <v>6669</v>
      </c>
      <c r="C3343" s="2" t="n">
        <v>1702</v>
      </c>
      <c r="D3343" s="2" t="n">
        <v>819</v>
      </c>
      <c r="E3343" s="2" t="n">
        <v>883</v>
      </c>
      <c r="F3343" s="3" t="n">
        <f aca="false">(D3343/E3343)*100</f>
        <v>92.7519818799547</v>
      </c>
      <c r="G3343" s="1" t="s">
        <v>10</v>
      </c>
      <c r="H3343" s="1" t="s">
        <v>11</v>
      </c>
      <c r="I3343" s="1" t="s">
        <v>58</v>
      </c>
      <c r="J3343" s="1" t="s">
        <v>59</v>
      </c>
      <c r="K3343" s="1" t="s">
        <v>445</v>
      </c>
      <c r="L3343" s="1" t="s">
        <v>446</v>
      </c>
    </row>
    <row r="3344" s="1" customFormat="true" ht="12.75" hidden="false" customHeight="false" outlineLevel="0" collapsed="false">
      <c r="A3344" s="1" t="s">
        <v>6670</v>
      </c>
      <c r="B3344" s="1" t="s">
        <v>6671</v>
      </c>
      <c r="C3344" s="2" t="n">
        <v>243</v>
      </c>
      <c r="D3344" s="2" t="n">
        <v>136</v>
      </c>
      <c r="E3344" s="2" t="n">
        <v>107</v>
      </c>
      <c r="F3344" s="3" t="n">
        <f aca="false">(D3344/E3344)*100</f>
        <v>127.102803738318</v>
      </c>
      <c r="G3344" s="1" t="s">
        <v>10</v>
      </c>
      <c r="H3344" s="1" t="s">
        <v>11</v>
      </c>
      <c r="I3344" s="1" t="s">
        <v>58</v>
      </c>
      <c r="J3344" s="1" t="s">
        <v>59</v>
      </c>
      <c r="K3344" s="1" t="s">
        <v>445</v>
      </c>
      <c r="L3344" s="1" t="s">
        <v>446</v>
      </c>
    </row>
    <row r="3345" s="1" customFormat="true" ht="12.75" hidden="false" customHeight="false" outlineLevel="0" collapsed="false">
      <c r="A3345" s="1" t="s">
        <v>6672</v>
      </c>
      <c r="B3345" s="1" t="s">
        <v>446</v>
      </c>
      <c r="C3345" s="2" t="n">
        <v>1588</v>
      </c>
      <c r="D3345" s="2" t="n">
        <v>751</v>
      </c>
      <c r="E3345" s="2" t="n">
        <v>837</v>
      </c>
      <c r="F3345" s="3" t="n">
        <f aca="false">(D3345/E3345)*100</f>
        <v>89.7252090800478</v>
      </c>
      <c r="G3345" s="1" t="s">
        <v>10</v>
      </c>
      <c r="H3345" s="1" t="s">
        <v>11</v>
      </c>
      <c r="I3345" s="1" t="s">
        <v>58</v>
      </c>
      <c r="J3345" s="1" t="s">
        <v>59</v>
      </c>
      <c r="K3345" s="1" t="s">
        <v>445</v>
      </c>
      <c r="L3345" s="1" t="s">
        <v>446</v>
      </c>
    </row>
    <row r="3346" s="1" customFormat="true" ht="12.75" hidden="false" customHeight="false" outlineLevel="0" collapsed="false">
      <c r="A3346" s="1" t="s">
        <v>6673</v>
      </c>
      <c r="B3346" s="1" t="s">
        <v>6674</v>
      </c>
      <c r="C3346" s="2" t="n">
        <v>2092</v>
      </c>
      <c r="D3346" s="2" t="n">
        <v>1016</v>
      </c>
      <c r="E3346" s="2" t="n">
        <v>1076</v>
      </c>
      <c r="F3346" s="3" t="n">
        <f aca="false">(D3346/E3346)*100</f>
        <v>94.4237918215613</v>
      </c>
      <c r="G3346" s="1" t="s">
        <v>10</v>
      </c>
      <c r="H3346" s="1" t="s">
        <v>11</v>
      </c>
      <c r="I3346" s="1" t="s">
        <v>58</v>
      </c>
      <c r="J3346" s="1" t="s">
        <v>59</v>
      </c>
      <c r="K3346" s="1" t="s">
        <v>445</v>
      </c>
      <c r="L3346" s="1" t="s">
        <v>446</v>
      </c>
    </row>
    <row r="3347" s="1" customFormat="true" ht="12.75" hidden="false" customHeight="false" outlineLevel="0" collapsed="false">
      <c r="A3347" s="1" t="s">
        <v>6675</v>
      </c>
      <c r="B3347" s="1" t="s">
        <v>6676</v>
      </c>
      <c r="C3347" s="2" t="n">
        <v>1179</v>
      </c>
      <c r="D3347" s="2" t="n">
        <v>570</v>
      </c>
      <c r="E3347" s="2" t="n">
        <v>609</v>
      </c>
      <c r="F3347" s="3" t="n">
        <f aca="false">(D3347/E3347)*100</f>
        <v>93.5960591133005</v>
      </c>
      <c r="G3347" s="1" t="s">
        <v>10</v>
      </c>
      <c r="H3347" s="1" t="s">
        <v>11</v>
      </c>
      <c r="I3347" s="1" t="s">
        <v>58</v>
      </c>
      <c r="J3347" s="1" t="s">
        <v>59</v>
      </c>
      <c r="K3347" s="1" t="s">
        <v>447</v>
      </c>
      <c r="L3347" s="1" t="s">
        <v>448</v>
      </c>
    </row>
    <row r="3348" s="1" customFormat="true" ht="12.75" hidden="false" customHeight="false" outlineLevel="0" collapsed="false">
      <c r="A3348" s="1" t="s">
        <v>6677</v>
      </c>
      <c r="B3348" s="1" t="s">
        <v>6678</v>
      </c>
      <c r="C3348" s="2" t="n">
        <v>2454</v>
      </c>
      <c r="D3348" s="2" t="n">
        <v>1187</v>
      </c>
      <c r="E3348" s="2" t="n">
        <v>1267</v>
      </c>
      <c r="F3348" s="3" t="n">
        <f aca="false">(D3348/E3348)*100</f>
        <v>93.6858721389108</v>
      </c>
      <c r="G3348" s="1" t="s">
        <v>10</v>
      </c>
      <c r="H3348" s="1" t="s">
        <v>11</v>
      </c>
      <c r="I3348" s="1" t="s">
        <v>58</v>
      </c>
      <c r="J3348" s="1" t="s">
        <v>59</v>
      </c>
      <c r="K3348" s="1" t="s">
        <v>447</v>
      </c>
      <c r="L3348" s="1" t="s">
        <v>448</v>
      </c>
    </row>
    <row r="3349" s="1" customFormat="true" ht="12.75" hidden="false" customHeight="false" outlineLevel="0" collapsed="false">
      <c r="A3349" s="1" t="s">
        <v>6679</v>
      </c>
      <c r="B3349" s="1" t="s">
        <v>6680</v>
      </c>
      <c r="C3349" s="2" t="n">
        <v>921</v>
      </c>
      <c r="D3349" s="2" t="n">
        <v>430</v>
      </c>
      <c r="E3349" s="2" t="n">
        <v>491</v>
      </c>
      <c r="F3349" s="3" t="n">
        <f aca="false">(D3349/E3349)*100</f>
        <v>87.5763747454175</v>
      </c>
      <c r="G3349" s="1" t="s">
        <v>10</v>
      </c>
      <c r="H3349" s="1" t="s">
        <v>11</v>
      </c>
      <c r="I3349" s="1" t="s">
        <v>58</v>
      </c>
      <c r="J3349" s="1" t="s">
        <v>59</v>
      </c>
      <c r="K3349" s="1" t="s">
        <v>447</v>
      </c>
      <c r="L3349" s="1" t="s">
        <v>448</v>
      </c>
    </row>
    <row r="3350" s="1" customFormat="true" ht="12.75" hidden="false" customHeight="false" outlineLevel="0" collapsed="false">
      <c r="A3350" s="1" t="s">
        <v>6681</v>
      </c>
      <c r="B3350" s="1" t="s">
        <v>6682</v>
      </c>
      <c r="C3350" s="2" t="n">
        <v>2166</v>
      </c>
      <c r="D3350" s="2" t="n">
        <v>1029</v>
      </c>
      <c r="E3350" s="2" t="n">
        <v>1137</v>
      </c>
      <c r="F3350" s="3" t="n">
        <f aca="false">(D3350/E3350)*100</f>
        <v>90.5013192612137</v>
      </c>
      <c r="G3350" s="1" t="s">
        <v>10</v>
      </c>
      <c r="H3350" s="1" t="s">
        <v>11</v>
      </c>
      <c r="I3350" s="1" t="s">
        <v>58</v>
      </c>
      <c r="J3350" s="1" t="s">
        <v>59</v>
      </c>
      <c r="K3350" s="1" t="s">
        <v>447</v>
      </c>
      <c r="L3350" s="1" t="s">
        <v>448</v>
      </c>
    </row>
    <row r="3351" s="1" customFormat="true" ht="12.75" hidden="false" customHeight="false" outlineLevel="0" collapsed="false">
      <c r="A3351" s="1" t="s">
        <v>6683</v>
      </c>
      <c r="B3351" s="1" t="s">
        <v>6684</v>
      </c>
      <c r="C3351" s="2" t="n">
        <v>1104</v>
      </c>
      <c r="D3351" s="2" t="n">
        <v>501</v>
      </c>
      <c r="E3351" s="2" t="n">
        <v>603</v>
      </c>
      <c r="F3351" s="3" t="n">
        <f aca="false">(D3351/E3351)*100</f>
        <v>83.0845771144279</v>
      </c>
      <c r="G3351" s="1" t="s">
        <v>10</v>
      </c>
      <c r="H3351" s="1" t="s">
        <v>11</v>
      </c>
      <c r="I3351" s="1" t="s">
        <v>58</v>
      </c>
      <c r="J3351" s="1" t="s">
        <v>59</v>
      </c>
      <c r="K3351" s="1" t="s">
        <v>447</v>
      </c>
      <c r="L3351" s="1" t="s">
        <v>448</v>
      </c>
    </row>
    <row r="3352" s="1" customFormat="true" ht="12.75" hidden="false" customHeight="false" outlineLevel="0" collapsed="false">
      <c r="A3352" s="1" t="s">
        <v>6685</v>
      </c>
      <c r="B3352" s="1" t="s">
        <v>6686</v>
      </c>
      <c r="C3352" s="2" t="n">
        <v>11596</v>
      </c>
      <c r="D3352" s="2" t="n">
        <v>5238</v>
      </c>
      <c r="E3352" s="2" t="n">
        <v>6358</v>
      </c>
      <c r="F3352" s="3" t="n">
        <f aca="false">(D3352/E3352)*100</f>
        <v>82.3843976093111</v>
      </c>
      <c r="G3352" s="1" t="s">
        <v>10</v>
      </c>
      <c r="H3352" s="1" t="s">
        <v>11</v>
      </c>
      <c r="I3352" s="1" t="s">
        <v>58</v>
      </c>
      <c r="J3352" s="1" t="s">
        <v>59</v>
      </c>
      <c r="K3352" s="1" t="s">
        <v>447</v>
      </c>
      <c r="L3352" s="1" t="s">
        <v>448</v>
      </c>
    </row>
    <row r="3353" s="1" customFormat="true" ht="12.75" hidden="false" customHeight="false" outlineLevel="0" collapsed="false">
      <c r="A3353" s="1" t="s">
        <v>6687</v>
      </c>
      <c r="B3353" s="1" t="s">
        <v>6688</v>
      </c>
      <c r="C3353" s="2" t="n">
        <v>375</v>
      </c>
      <c r="D3353" s="2" t="n">
        <v>177</v>
      </c>
      <c r="E3353" s="2" t="n">
        <v>198</v>
      </c>
      <c r="F3353" s="3" t="n">
        <f aca="false">(D3353/E3353)*100</f>
        <v>89.3939393939394</v>
      </c>
      <c r="G3353" s="1" t="s">
        <v>10</v>
      </c>
      <c r="H3353" s="1" t="s">
        <v>11</v>
      </c>
      <c r="I3353" s="1" t="s">
        <v>58</v>
      </c>
      <c r="J3353" s="1" t="s">
        <v>59</v>
      </c>
      <c r="K3353" s="1" t="s">
        <v>447</v>
      </c>
      <c r="L3353" s="1" t="s">
        <v>448</v>
      </c>
    </row>
    <row r="3354" s="1" customFormat="true" ht="12.75" hidden="false" customHeight="false" outlineLevel="0" collapsed="false">
      <c r="A3354" s="1" t="s">
        <v>6689</v>
      </c>
      <c r="B3354" s="1" t="s">
        <v>6690</v>
      </c>
      <c r="C3354" s="2" t="n">
        <v>2474</v>
      </c>
      <c r="D3354" s="2" t="n">
        <v>1168</v>
      </c>
      <c r="E3354" s="2" t="n">
        <v>1306</v>
      </c>
      <c r="F3354" s="3" t="n">
        <f aca="false">(D3354/E3354)*100</f>
        <v>89.4333843797856</v>
      </c>
      <c r="G3354" s="1" t="s">
        <v>10</v>
      </c>
      <c r="H3354" s="1" t="s">
        <v>11</v>
      </c>
      <c r="I3354" s="1" t="s">
        <v>58</v>
      </c>
      <c r="J3354" s="1" t="s">
        <v>59</v>
      </c>
      <c r="K3354" s="1" t="s">
        <v>447</v>
      </c>
      <c r="L3354" s="1" t="s">
        <v>448</v>
      </c>
    </row>
    <row r="3355" s="1" customFormat="true" ht="12.75" hidden="false" customHeight="false" outlineLevel="0" collapsed="false">
      <c r="A3355" s="1" t="s">
        <v>6691</v>
      </c>
      <c r="B3355" s="1" t="s">
        <v>6692</v>
      </c>
      <c r="C3355" s="2" t="n">
        <v>1175</v>
      </c>
      <c r="D3355" s="2" t="n">
        <v>570</v>
      </c>
      <c r="E3355" s="2" t="n">
        <v>605</v>
      </c>
      <c r="F3355" s="3" t="n">
        <f aca="false">(D3355/E3355)*100</f>
        <v>94.2148760330579</v>
      </c>
      <c r="G3355" s="1" t="s">
        <v>10</v>
      </c>
      <c r="H3355" s="1" t="s">
        <v>11</v>
      </c>
      <c r="I3355" s="1" t="s">
        <v>58</v>
      </c>
      <c r="J3355" s="1" t="s">
        <v>59</v>
      </c>
      <c r="K3355" s="1" t="s">
        <v>447</v>
      </c>
      <c r="L3355" s="1" t="s">
        <v>448</v>
      </c>
    </row>
    <row r="3356" s="1" customFormat="true" ht="12.75" hidden="false" customHeight="false" outlineLevel="0" collapsed="false">
      <c r="A3356" s="1" t="s">
        <v>6693</v>
      </c>
      <c r="B3356" s="1" t="s">
        <v>2335</v>
      </c>
      <c r="C3356" s="2" t="n">
        <v>1995</v>
      </c>
      <c r="D3356" s="2" t="n">
        <v>953</v>
      </c>
      <c r="E3356" s="2" t="n">
        <v>1042</v>
      </c>
      <c r="F3356" s="3" t="n">
        <f aca="false">(D3356/E3356)*100</f>
        <v>91.4587332053743</v>
      </c>
      <c r="G3356" s="1" t="s">
        <v>10</v>
      </c>
      <c r="H3356" s="1" t="s">
        <v>11</v>
      </c>
      <c r="I3356" s="1" t="s">
        <v>58</v>
      </c>
      <c r="J3356" s="1" t="s">
        <v>59</v>
      </c>
      <c r="K3356" s="1" t="s">
        <v>447</v>
      </c>
      <c r="L3356" s="1" t="s">
        <v>448</v>
      </c>
    </row>
    <row r="3357" s="1" customFormat="true" ht="12.75" hidden="false" customHeight="false" outlineLevel="0" collapsed="false">
      <c r="A3357" s="1" t="s">
        <v>6694</v>
      </c>
      <c r="B3357" s="1" t="s">
        <v>6695</v>
      </c>
      <c r="C3357" s="2" t="n">
        <v>5077</v>
      </c>
      <c r="D3357" s="2" t="n">
        <v>2481</v>
      </c>
      <c r="E3357" s="2" t="n">
        <v>2596</v>
      </c>
      <c r="F3357" s="3" t="n">
        <f aca="false">(D3357/E3357)*100</f>
        <v>95.5701078582435</v>
      </c>
      <c r="G3357" s="1" t="s">
        <v>10</v>
      </c>
      <c r="H3357" s="1" t="s">
        <v>11</v>
      </c>
      <c r="I3357" s="1" t="s">
        <v>58</v>
      </c>
      <c r="J3357" s="1" t="s">
        <v>59</v>
      </c>
      <c r="K3357" s="1" t="s">
        <v>447</v>
      </c>
      <c r="L3357" s="1" t="s">
        <v>448</v>
      </c>
    </row>
    <row r="3358" s="1" customFormat="true" ht="12.75" hidden="false" customHeight="false" outlineLevel="0" collapsed="false">
      <c r="A3358" s="1" t="s">
        <v>6696</v>
      </c>
      <c r="B3358" s="1" t="s">
        <v>6697</v>
      </c>
      <c r="C3358" s="2" t="n">
        <v>1877</v>
      </c>
      <c r="D3358" s="2" t="n">
        <v>895</v>
      </c>
      <c r="E3358" s="2" t="n">
        <v>982</v>
      </c>
      <c r="F3358" s="3" t="n">
        <f aca="false">(D3358/E3358)*100</f>
        <v>91.1405295315682</v>
      </c>
      <c r="G3358" s="1" t="s">
        <v>10</v>
      </c>
      <c r="H3358" s="1" t="s">
        <v>11</v>
      </c>
      <c r="I3358" s="1" t="s">
        <v>58</v>
      </c>
      <c r="J3358" s="1" t="s">
        <v>59</v>
      </c>
      <c r="K3358" s="1" t="s">
        <v>447</v>
      </c>
      <c r="L3358" s="1" t="s">
        <v>448</v>
      </c>
    </row>
    <row r="3359" s="1" customFormat="true" ht="12.75" hidden="false" customHeight="false" outlineLevel="0" collapsed="false">
      <c r="A3359" s="1" t="s">
        <v>6698</v>
      </c>
      <c r="B3359" s="1" t="s">
        <v>6699</v>
      </c>
      <c r="C3359" s="2" t="n">
        <v>2076</v>
      </c>
      <c r="D3359" s="2" t="n">
        <v>968</v>
      </c>
      <c r="E3359" s="2" t="n">
        <v>1108</v>
      </c>
      <c r="F3359" s="3" t="n">
        <f aca="false">(D3359/E3359)*100</f>
        <v>87.3646209386282</v>
      </c>
      <c r="G3359" s="1" t="s">
        <v>10</v>
      </c>
      <c r="H3359" s="1" t="s">
        <v>11</v>
      </c>
      <c r="I3359" s="1" t="s">
        <v>58</v>
      </c>
      <c r="J3359" s="1" t="s">
        <v>59</v>
      </c>
      <c r="K3359" s="1" t="s">
        <v>447</v>
      </c>
      <c r="L3359" s="1" t="s">
        <v>448</v>
      </c>
    </row>
    <row r="3360" s="1" customFormat="true" ht="12.75" hidden="false" customHeight="false" outlineLevel="0" collapsed="false">
      <c r="A3360" s="1" t="s">
        <v>6700</v>
      </c>
      <c r="B3360" s="1" t="s">
        <v>6701</v>
      </c>
      <c r="C3360" s="2" t="n">
        <v>1682</v>
      </c>
      <c r="D3360" s="2" t="n">
        <v>807</v>
      </c>
      <c r="E3360" s="2" t="n">
        <v>875</v>
      </c>
      <c r="F3360" s="3" t="n">
        <f aca="false">(D3360/E3360)*100</f>
        <v>92.2285714285714</v>
      </c>
      <c r="G3360" s="1" t="s">
        <v>10</v>
      </c>
      <c r="H3360" s="1" t="s">
        <v>11</v>
      </c>
      <c r="I3360" s="1" t="s">
        <v>58</v>
      </c>
      <c r="J3360" s="1" t="s">
        <v>59</v>
      </c>
      <c r="K3360" s="1" t="s">
        <v>447</v>
      </c>
      <c r="L3360" s="1" t="s">
        <v>448</v>
      </c>
    </row>
    <row r="3361" s="1" customFormat="true" ht="12.75" hidden="false" customHeight="false" outlineLevel="0" collapsed="false">
      <c r="A3361" s="1" t="s">
        <v>6702</v>
      </c>
      <c r="B3361" s="1" t="s">
        <v>6703</v>
      </c>
      <c r="C3361" s="2" t="n">
        <v>7217</v>
      </c>
      <c r="D3361" s="2" t="n">
        <v>3464</v>
      </c>
      <c r="E3361" s="2" t="n">
        <v>3753</v>
      </c>
      <c r="F3361" s="3" t="n">
        <f aca="false">(D3361/E3361)*100</f>
        <v>92.2994937383427</v>
      </c>
      <c r="G3361" s="1" t="s">
        <v>10</v>
      </c>
      <c r="H3361" s="1" t="s">
        <v>11</v>
      </c>
      <c r="I3361" s="1" t="s">
        <v>58</v>
      </c>
      <c r="J3361" s="1" t="s">
        <v>59</v>
      </c>
      <c r="K3361" s="1" t="s">
        <v>447</v>
      </c>
      <c r="L3361" s="1" t="s">
        <v>448</v>
      </c>
    </row>
    <row r="3362" s="1" customFormat="true" ht="12.75" hidden="false" customHeight="false" outlineLevel="0" collapsed="false">
      <c r="A3362" s="1" t="s">
        <v>6704</v>
      </c>
      <c r="B3362" s="1" t="s">
        <v>6705</v>
      </c>
      <c r="C3362" s="2" t="n">
        <v>944</v>
      </c>
      <c r="D3362" s="2" t="n">
        <v>446</v>
      </c>
      <c r="E3362" s="2" t="n">
        <v>498</v>
      </c>
      <c r="F3362" s="3" t="n">
        <f aca="false">(D3362/E3362)*100</f>
        <v>89.5582329317269</v>
      </c>
      <c r="G3362" s="1" t="s">
        <v>10</v>
      </c>
      <c r="H3362" s="1" t="s">
        <v>11</v>
      </c>
      <c r="I3362" s="1" t="s">
        <v>58</v>
      </c>
      <c r="J3362" s="1" t="s">
        <v>59</v>
      </c>
      <c r="K3362" s="1" t="s">
        <v>447</v>
      </c>
      <c r="L3362" s="1" t="s">
        <v>448</v>
      </c>
    </row>
    <row r="3363" s="1" customFormat="true" ht="12.75" hidden="false" customHeight="false" outlineLevel="0" collapsed="false">
      <c r="A3363" s="1" t="s">
        <v>6706</v>
      </c>
      <c r="B3363" s="1" t="s">
        <v>6454</v>
      </c>
      <c r="C3363" s="2" t="n">
        <v>784</v>
      </c>
      <c r="D3363" s="2" t="n">
        <v>390</v>
      </c>
      <c r="E3363" s="2" t="n">
        <v>394</v>
      </c>
      <c r="F3363" s="3" t="n">
        <f aca="false">(D3363/E3363)*100</f>
        <v>98.9847715736041</v>
      </c>
      <c r="G3363" s="1" t="s">
        <v>10</v>
      </c>
      <c r="H3363" s="1" t="s">
        <v>11</v>
      </c>
      <c r="I3363" s="1" t="s">
        <v>58</v>
      </c>
      <c r="J3363" s="1" t="s">
        <v>59</v>
      </c>
      <c r="K3363" s="1" t="s">
        <v>447</v>
      </c>
      <c r="L3363" s="1" t="s">
        <v>448</v>
      </c>
    </row>
    <row r="3364" s="1" customFormat="true" ht="12.75" hidden="false" customHeight="false" outlineLevel="0" collapsed="false">
      <c r="A3364" s="1" t="s">
        <v>6707</v>
      </c>
      <c r="B3364" s="1" t="s">
        <v>6708</v>
      </c>
      <c r="C3364" s="2" t="n">
        <v>836</v>
      </c>
      <c r="D3364" s="2" t="n">
        <v>383</v>
      </c>
      <c r="E3364" s="2" t="n">
        <v>453</v>
      </c>
      <c r="F3364" s="3" t="n">
        <f aca="false">(D3364/E3364)*100</f>
        <v>84.5474613686534</v>
      </c>
      <c r="G3364" s="1" t="s">
        <v>10</v>
      </c>
      <c r="H3364" s="1" t="s">
        <v>11</v>
      </c>
      <c r="I3364" s="1" t="s">
        <v>58</v>
      </c>
      <c r="J3364" s="1" t="s">
        <v>59</v>
      </c>
      <c r="K3364" s="1" t="s">
        <v>447</v>
      </c>
      <c r="L3364" s="1" t="s">
        <v>448</v>
      </c>
    </row>
    <row r="3365" s="1" customFormat="true" ht="12.75" hidden="false" customHeight="false" outlineLevel="0" collapsed="false">
      <c r="A3365" s="1" t="s">
        <v>6709</v>
      </c>
      <c r="B3365" s="1" t="s">
        <v>6710</v>
      </c>
      <c r="C3365" s="2" t="n">
        <v>42162</v>
      </c>
      <c r="D3365" s="2" t="n">
        <v>20428</v>
      </c>
      <c r="E3365" s="2" t="n">
        <v>21734</v>
      </c>
      <c r="F3365" s="3" t="n">
        <f aca="false">(D3365/E3365)*100</f>
        <v>93.9909818717217</v>
      </c>
      <c r="G3365" s="1" t="s">
        <v>12</v>
      </c>
      <c r="H3365" s="1" t="s">
        <v>13</v>
      </c>
      <c r="I3365" s="1" t="s">
        <v>60</v>
      </c>
      <c r="J3365" s="1" t="s">
        <v>61</v>
      </c>
      <c r="K3365" s="1" t="s">
        <v>449</v>
      </c>
      <c r="L3365" s="1" t="s">
        <v>450</v>
      </c>
    </row>
    <row r="3366" s="1" customFormat="true" ht="12.75" hidden="false" customHeight="false" outlineLevel="0" collapsed="false">
      <c r="A3366" s="1" t="s">
        <v>6711</v>
      </c>
      <c r="B3366" s="1" t="s">
        <v>6712</v>
      </c>
      <c r="C3366" s="2" t="n">
        <v>23347</v>
      </c>
      <c r="D3366" s="2" t="n">
        <v>10780</v>
      </c>
      <c r="E3366" s="2" t="n">
        <v>12567</v>
      </c>
      <c r="F3366" s="3" t="n">
        <f aca="false">(D3366/E3366)*100</f>
        <v>85.780218031352</v>
      </c>
      <c r="G3366" s="1" t="s">
        <v>12</v>
      </c>
      <c r="H3366" s="1" t="s">
        <v>13</v>
      </c>
      <c r="I3366" s="1" t="s">
        <v>60</v>
      </c>
      <c r="J3366" s="1" t="s">
        <v>61</v>
      </c>
      <c r="K3366" s="1" t="s">
        <v>449</v>
      </c>
      <c r="L3366" s="1" t="s">
        <v>450</v>
      </c>
    </row>
    <row r="3367" s="1" customFormat="true" ht="12.75" hidden="false" customHeight="false" outlineLevel="0" collapsed="false">
      <c r="A3367" s="1" t="s">
        <v>6713</v>
      </c>
      <c r="B3367" s="1" t="s">
        <v>450</v>
      </c>
      <c r="C3367" s="2" t="n">
        <v>35409</v>
      </c>
      <c r="D3367" s="2" t="n">
        <v>16224</v>
      </c>
      <c r="E3367" s="2" t="n">
        <v>19185</v>
      </c>
      <c r="F3367" s="3" t="n">
        <f aca="false">(D3367/E3367)*100</f>
        <v>84.5660672400313</v>
      </c>
      <c r="G3367" s="1" t="s">
        <v>12</v>
      </c>
      <c r="H3367" s="1" t="s">
        <v>13</v>
      </c>
      <c r="I3367" s="1" t="s">
        <v>60</v>
      </c>
      <c r="J3367" s="1" t="s">
        <v>61</v>
      </c>
      <c r="K3367" s="1" t="s">
        <v>449</v>
      </c>
      <c r="L3367" s="1" t="s">
        <v>450</v>
      </c>
    </row>
    <row r="3368" s="1" customFormat="true" ht="12.75" hidden="false" customHeight="false" outlineLevel="0" collapsed="false">
      <c r="A3368" s="1" t="s">
        <v>6714</v>
      </c>
      <c r="B3368" s="1" t="s">
        <v>6715</v>
      </c>
      <c r="C3368" s="2" t="n">
        <v>26399</v>
      </c>
      <c r="D3368" s="2" t="n">
        <v>12062</v>
      </c>
      <c r="E3368" s="2" t="n">
        <v>14337</v>
      </c>
      <c r="F3368" s="3" t="n">
        <f aca="false">(D3368/E3368)*100</f>
        <v>84.1319662411941</v>
      </c>
      <c r="G3368" s="1" t="s">
        <v>12</v>
      </c>
      <c r="H3368" s="1" t="s">
        <v>13</v>
      </c>
      <c r="I3368" s="1" t="s">
        <v>60</v>
      </c>
      <c r="J3368" s="1" t="s">
        <v>61</v>
      </c>
      <c r="K3368" s="1" t="s">
        <v>449</v>
      </c>
      <c r="L3368" s="1" t="s">
        <v>450</v>
      </c>
    </row>
    <row r="3369" s="1" customFormat="true" ht="12.75" hidden="false" customHeight="false" outlineLevel="0" collapsed="false">
      <c r="A3369" s="1" t="s">
        <v>6716</v>
      </c>
      <c r="B3369" s="1" t="s">
        <v>6717</v>
      </c>
      <c r="C3369" s="2" t="n">
        <v>21660</v>
      </c>
      <c r="D3369" s="2" t="n">
        <v>9829</v>
      </c>
      <c r="E3369" s="2" t="n">
        <v>11831</v>
      </c>
      <c r="F3369" s="3" t="n">
        <f aca="false">(D3369/E3369)*100</f>
        <v>83.0783534781506</v>
      </c>
      <c r="G3369" s="1" t="s">
        <v>12</v>
      </c>
      <c r="H3369" s="1" t="s">
        <v>13</v>
      </c>
      <c r="I3369" s="1" t="s">
        <v>60</v>
      </c>
      <c r="J3369" s="1" t="s">
        <v>61</v>
      </c>
      <c r="K3369" s="1" t="s">
        <v>449</v>
      </c>
      <c r="L3369" s="1" t="s">
        <v>450</v>
      </c>
    </row>
    <row r="3370" s="1" customFormat="true" ht="12.75" hidden="false" customHeight="false" outlineLevel="0" collapsed="false">
      <c r="A3370" s="1" t="s">
        <v>6718</v>
      </c>
      <c r="B3370" s="1" t="s">
        <v>6719</v>
      </c>
      <c r="C3370" s="2" t="n">
        <v>57502</v>
      </c>
      <c r="D3370" s="2" t="n">
        <v>27543</v>
      </c>
      <c r="E3370" s="2" t="n">
        <v>29959</v>
      </c>
      <c r="F3370" s="3" t="n">
        <f aca="false">(D3370/E3370)*100</f>
        <v>91.9356453820221</v>
      </c>
      <c r="G3370" s="1" t="s">
        <v>12</v>
      </c>
      <c r="H3370" s="1" t="s">
        <v>13</v>
      </c>
      <c r="I3370" s="1" t="s">
        <v>60</v>
      </c>
      <c r="J3370" s="1" t="s">
        <v>61</v>
      </c>
      <c r="K3370" s="1" t="s">
        <v>449</v>
      </c>
      <c r="L3370" s="1" t="s">
        <v>450</v>
      </c>
    </row>
    <row r="3371" s="1" customFormat="true" ht="12.75" hidden="false" customHeight="false" outlineLevel="0" collapsed="false">
      <c r="A3371" s="1" t="s">
        <v>6720</v>
      </c>
      <c r="B3371" s="1" t="s">
        <v>6721</v>
      </c>
      <c r="C3371" s="2" t="n">
        <v>15584</v>
      </c>
      <c r="D3371" s="2" t="n">
        <v>7120</v>
      </c>
      <c r="E3371" s="2" t="n">
        <v>8464</v>
      </c>
      <c r="F3371" s="3" t="n">
        <f aca="false">(D3371/E3371)*100</f>
        <v>84.1209829867675</v>
      </c>
      <c r="G3371" s="1" t="s">
        <v>12</v>
      </c>
      <c r="H3371" s="1" t="s">
        <v>13</v>
      </c>
      <c r="I3371" s="1" t="s">
        <v>60</v>
      </c>
      <c r="J3371" s="1" t="s">
        <v>61</v>
      </c>
      <c r="K3371" s="1" t="s">
        <v>451</v>
      </c>
      <c r="L3371" s="1" t="s">
        <v>13</v>
      </c>
    </row>
    <row r="3372" s="1" customFormat="true" ht="12.75" hidden="false" customHeight="false" outlineLevel="0" collapsed="false">
      <c r="A3372" s="1" t="s">
        <v>6722</v>
      </c>
      <c r="B3372" s="1" t="s">
        <v>6723</v>
      </c>
      <c r="C3372" s="2" t="n">
        <v>13943</v>
      </c>
      <c r="D3372" s="2" t="n">
        <v>6254</v>
      </c>
      <c r="E3372" s="2" t="n">
        <v>7689</v>
      </c>
      <c r="F3372" s="3" t="n">
        <f aca="false">(D3372/E3372)*100</f>
        <v>81.3369748992067</v>
      </c>
      <c r="G3372" s="1" t="s">
        <v>12</v>
      </c>
      <c r="H3372" s="1" t="s">
        <v>13</v>
      </c>
      <c r="I3372" s="1" t="s">
        <v>60</v>
      </c>
      <c r="J3372" s="1" t="s">
        <v>61</v>
      </c>
      <c r="K3372" s="1" t="s">
        <v>451</v>
      </c>
      <c r="L3372" s="1" t="s">
        <v>13</v>
      </c>
    </row>
    <row r="3373" s="1" customFormat="true" ht="12.75" hidden="false" customHeight="false" outlineLevel="0" collapsed="false">
      <c r="A3373" s="1" t="s">
        <v>6724</v>
      </c>
      <c r="B3373" s="1" t="s">
        <v>6725</v>
      </c>
      <c r="C3373" s="2" t="n">
        <v>10333</v>
      </c>
      <c r="D3373" s="2" t="n">
        <v>4687</v>
      </c>
      <c r="E3373" s="2" t="n">
        <v>5646</v>
      </c>
      <c r="F3373" s="3" t="n">
        <f aca="false">(D3373/E3373)*100</f>
        <v>83.0145235565002</v>
      </c>
      <c r="G3373" s="1" t="s">
        <v>12</v>
      </c>
      <c r="H3373" s="1" t="s">
        <v>13</v>
      </c>
      <c r="I3373" s="1" t="s">
        <v>60</v>
      </c>
      <c r="J3373" s="1" t="s">
        <v>61</v>
      </c>
      <c r="K3373" s="1" t="s">
        <v>451</v>
      </c>
      <c r="L3373" s="1" t="s">
        <v>13</v>
      </c>
    </row>
    <row r="3374" s="1" customFormat="true" ht="12.75" hidden="false" customHeight="false" outlineLevel="0" collapsed="false">
      <c r="A3374" s="1" t="s">
        <v>6726</v>
      </c>
      <c r="B3374" s="1" t="s">
        <v>6727</v>
      </c>
      <c r="C3374" s="2" t="n">
        <v>8869</v>
      </c>
      <c r="D3374" s="2" t="n">
        <v>3764</v>
      </c>
      <c r="E3374" s="2" t="n">
        <v>5105</v>
      </c>
      <c r="F3374" s="3" t="n">
        <f aca="false">(D3374/E3374)*100</f>
        <v>73.7316356513222</v>
      </c>
      <c r="G3374" s="1" t="s">
        <v>12</v>
      </c>
      <c r="H3374" s="1" t="s">
        <v>13</v>
      </c>
      <c r="I3374" s="1" t="s">
        <v>60</v>
      </c>
      <c r="J3374" s="1" t="s">
        <v>61</v>
      </c>
      <c r="K3374" s="1" t="s">
        <v>451</v>
      </c>
      <c r="L3374" s="1" t="s">
        <v>13</v>
      </c>
    </row>
    <row r="3375" s="1" customFormat="true" ht="12.75" hidden="false" customHeight="false" outlineLevel="0" collapsed="false">
      <c r="A3375" s="1" t="s">
        <v>6728</v>
      </c>
      <c r="B3375" s="1" t="s">
        <v>6729</v>
      </c>
      <c r="C3375" s="2" t="n">
        <v>11863</v>
      </c>
      <c r="D3375" s="2" t="n">
        <v>5568</v>
      </c>
      <c r="E3375" s="2" t="n">
        <v>6295</v>
      </c>
      <c r="F3375" s="3" t="n">
        <f aca="false">(D3375/E3375)*100</f>
        <v>88.4511517077045</v>
      </c>
      <c r="G3375" s="1" t="s">
        <v>12</v>
      </c>
      <c r="H3375" s="1" t="s">
        <v>13</v>
      </c>
      <c r="I3375" s="1" t="s">
        <v>60</v>
      </c>
      <c r="J3375" s="1" t="s">
        <v>61</v>
      </c>
      <c r="K3375" s="1" t="s">
        <v>451</v>
      </c>
      <c r="L3375" s="1" t="s">
        <v>13</v>
      </c>
    </row>
    <row r="3376" s="1" customFormat="true" ht="12.75" hidden="false" customHeight="false" outlineLevel="0" collapsed="false">
      <c r="A3376" s="1" t="s">
        <v>6730</v>
      </c>
      <c r="B3376" s="1" t="s">
        <v>1934</v>
      </c>
      <c r="C3376" s="2" t="n">
        <v>9361</v>
      </c>
      <c r="D3376" s="2" t="n">
        <v>4392</v>
      </c>
      <c r="E3376" s="2" t="n">
        <v>4969</v>
      </c>
      <c r="F3376" s="3" t="n">
        <f aca="false">(D3376/E3376)*100</f>
        <v>88.3880056349366</v>
      </c>
      <c r="G3376" s="1" t="s">
        <v>12</v>
      </c>
      <c r="H3376" s="1" t="s">
        <v>13</v>
      </c>
      <c r="I3376" s="1" t="s">
        <v>60</v>
      </c>
      <c r="J3376" s="1" t="s">
        <v>61</v>
      </c>
      <c r="K3376" s="1" t="s">
        <v>451</v>
      </c>
      <c r="L3376" s="1" t="s">
        <v>13</v>
      </c>
    </row>
    <row r="3377" s="1" customFormat="true" ht="12.75" hidden="false" customHeight="false" outlineLevel="0" collapsed="false">
      <c r="A3377" s="1" t="s">
        <v>6731</v>
      </c>
      <c r="B3377" s="1" t="s">
        <v>6732</v>
      </c>
      <c r="C3377" s="2" t="n">
        <v>12429</v>
      </c>
      <c r="D3377" s="2" t="n">
        <v>5763</v>
      </c>
      <c r="E3377" s="2" t="n">
        <v>6666</v>
      </c>
      <c r="F3377" s="3" t="n">
        <f aca="false">(D3377/E3377)*100</f>
        <v>86.4536453645365</v>
      </c>
      <c r="G3377" s="1" t="s">
        <v>12</v>
      </c>
      <c r="H3377" s="1" t="s">
        <v>13</v>
      </c>
      <c r="I3377" s="1" t="s">
        <v>60</v>
      </c>
      <c r="J3377" s="1" t="s">
        <v>61</v>
      </c>
      <c r="K3377" s="1" t="s">
        <v>451</v>
      </c>
      <c r="L3377" s="1" t="s">
        <v>13</v>
      </c>
    </row>
    <row r="3378" s="1" customFormat="true" ht="12.75" hidden="false" customHeight="false" outlineLevel="0" collapsed="false">
      <c r="A3378" s="1" t="s">
        <v>6733</v>
      </c>
      <c r="B3378" s="1" t="s">
        <v>6734</v>
      </c>
      <c r="C3378" s="2" t="n">
        <v>36821</v>
      </c>
      <c r="D3378" s="2" t="n">
        <v>16487</v>
      </c>
      <c r="E3378" s="2" t="n">
        <v>20334</v>
      </c>
      <c r="F3378" s="3" t="n">
        <f aca="false">(D3378/E3378)*100</f>
        <v>81.0809481656339</v>
      </c>
      <c r="G3378" s="1" t="s">
        <v>12</v>
      </c>
      <c r="H3378" s="1" t="s">
        <v>13</v>
      </c>
      <c r="I3378" s="1" t="s">
        <v>60</v>
      </c>
      <c r="J3378" s="1" t="s">
        <v>61</v>
      </c>
      <c r="K3378" s="1" t="s">
        <v>451</v>
      </c>
      <c r="L3378" s="1" t="s">
        <v>13</v>
      </c>
    </row>
    <row r="3379" s="1" customFormat="true" ht="12.75" hidden="false" customHeight="false" outlineLevel="0" collapsed="false">
      <c r="A3379" s="1" t="s">
        <v>6735</v>
      </c>
      <c r="B3379" s="1" t="s">
        <v>6736</v>
      </c>
      <c r="C3379" s="2" t="n">
        <v>10514</v>
      </c>
      <c r="D3379" s="2" t="n">
        <v>4679</v>
      </c>
      <c r="E3379" s="2" t="n">
        <v>5835</v>
      </c>
      <c r="F3379" s="3" t="n">
        <f aca="false">(D3379/E3379)*100</f>
        <v>80.1885175664096</v>
      </c>
      <c r="G3379" s="1" t="s">
        <v>12</v>
      </c>
      <c r="H3379" s="1" t="s">
        <v>13</v>
      </c>
      <c r="I3379" s="1" t="s">
        <v>60</v>
      </c>
      <c r="J3379" s="1" t="s">
        <v>61</v>
      </c>
      <c r="K3379" s="1" t="s">
        <v>451</v>
      </c>
      <c r="L3379" s="1" t="s">
        <v>13</v>
      </c>
    </row>
    <row r="3380" s="1" customFormat="true" ht="12.75" hidden="false" customHeight="false" outlineLevel="0" collapsed="false">
      <c r="A3380" s="1" t="s">
        <v>6737</v>
      </c>
      <c r="B3380" s="1" t="s">
        <v>6738</v>
      </c>
      <c r="C3380" s="2" t="n">
        <v>15460</v>
      </c>
      <c r="D3380" s="2" t="n">
        <v>7468</v>
      </c>
      <c r="E3380" s="2" t="n">
        <v>7992</v>
      </c>
      <c r="F3380" s="3" t="n">
        <f aca="false">(D3380/E3380)*100</f>
        <v>93.4434434434434</v>
      </c>
      <c r="G3380" s="1" t="s">
        <v>12</v>
      </c>
      <c r="H3380" s="1" t="s">
        <v>13</v>
      </c>
      <c r="I3380" s="1" t="s">
        <v>60</v>
      </c>
      <c r="J3380" s="1" t="s">
        <v>61</v>
      </c>
      <c r="K3380" s="1" t="s">
        <v>451</v>
      </c>
      <c r="L3380" s="1" t="s">
        <v>13</v>
      </c>
    </row>
    <row r="3381" s="1" customFormat="true" ht="12.75" hidden="false" customHeight="false" outlineLevel="0" collapsed="false">
      <c r="A3381" s="1" t="s">
        <v>6739</v>
      </c>
      <c r="B3381" s="1" t="s">
        <v>4817</v>
      </c>
      <c r="C3381" s="2" t="n">
        <v>23316</v>
      </c>
      <c r="D3381" s="2" t="n">
        <v>10893</v>
      </c>
      <c r="E3381" s="2" t="n">
        <v>12423</v>
      </c>
      <c r="F3381" s="3" t="n">
        <f aca="false">(D3381/E3381)*100</f>
        <v>87.6841342670852</v>
      </c>
      <c r="G3381" s="1" t="s">
        <v>12</v>
      </c>
      <c r="H3381" s="1" t="s">
        <v>13</v>
      </c>
      <c r="I3381" s="1" t="s">
        <v>60</v>
      </c>
      <c r="J3381" s="1" t="s">
        <v>61</v>
      </c>
      <c r="K3381" s="1" t="s">
        <v>451</v>
      </c>
      <c r="L3381" s="1" t="s">
        <v>13</v>
      </c>
    </row>
    <row r="3382" s="1" customFormat="true" ht="12.75" hidden="false" customHeight="false" outlineLevel="0" collapsed="false">
      <c r="A3382" s="1" t="s">
        <v>6740</v>
      </c>
      <c r="B3382" s="1" t="s">
        <v>3456</v>
      </c>
      <c r="C3382" s="2" t="n">
        <v>355</v>
      </c>
      <c r="D3382" s="2" t="n">
        <v>158</v>
      </c>
      <c r="E3382" s="2" t="n">
        <v>197</v>
      </c>
      <c r="F3382" s="3" t="n">
        <f aca="false">(D3382/E3382)*100</f>
        <v>80.2030456852792</v>
      </c>
      <c r="G3382" s="1" t="s">
        <v>12</v>
      </c>
      <c r="H3382" s="1" t="s">
        <v>13</v>
      </c>
      <c r="I3382" s="1" t="s">
        <v>60</v>
      </c>
      <c r="J3382" s="1" t="s">
        <v>61</v>
      </c>
      <c r="K3382" s="1" t="s">
        <v>451</v>
      </c>
      <c r="L3382" s="1" t="s">
        <v>13</v>
      </c>
    </row>
    <row r="3383" s="1" customFormat="true" ht="12.75" hidden="false" customHeight="false" outlineLevel="0" collapsed="false">
      <c r="A3383" s="1" t="s">
        <v>6741</v>
      </c>
      <c r="B3383" s="1" t="s">
        <v>6742</v>
      </c>
      <c r="C3383" s="2" t="n">
        <v>9935</v>
      </c>
      <c r="D3383" s="2" t="n">
        <v>4753</v>
      </c>
      <c r="E3383" s="2" t="n">
        <v>5182</v>
      </c>
      <c r="F3383" s="3" t="n">
        <f aca="false">(D3383/E3383)*100</f>
        <v>91.721343110768</v>
      </c>
      <c r="G3383" s="1" t="s">
        <v>12</v>
      </c>
      <c r="H3383" s="1" t="s">
        <v>13</v>
      </c>
      <c r="I3383" s="1" t="s">
        <v>60</v>
      </c>
      <c r="J3383" s="1" t="s">
        <v>61</v>
      </c>
      <c r="K3383" s="1" t="s">
        <v>451</v>
      </c>
      <c r="L3383" s="1" t="s">
        <v>13</v>
      </c>
    </row>
    <row r="3384" s="1" customFormat="true" ht="12.75" hidden="false" customHeight="false" outlineLevel="0" collapsed="false">
      <c r="A3384" s="1" t="s">
        <v>6743</v>
      </c>
      <c r="B3384" s="1" t="s">
        <v>6744</v>
      </c>
      <c r="C3384" s="2" t="n">
        <v>3689</v>
      </c>
      <c r="D3384" s="2" t="n">
        <v>1698</v>
      </c>
      <c r="E3384" s="2" t="n">
        <v>1991</v>
      </c>
      <c r="F3384" s="3" t="n">
        <f aca="false">(D3384/E3384)*100</f>
        <v>85.2837769964842</v>
      </c>
      <c r="G3384" s="1" t="s">
        <v>12</v>
      </c>
      <c r="H3384" s="1" t="s">
        <v>13</v>
      </c>
      <c r="I3384" s="1" t="s">
        <v>60</v>
      </c>
      <c r="J3384" s="1" t="s">
        <v>61</v>
      </c>
      <c r="K3384" s="1" t="s">
        <v>451</v>
      </c>
      <c r="L3384" s="1" t="s">
        <v>13</v>
      </c>
    </row>
    <row r="3385" s="1" customFormat="true" ht="12.75" hidden="false" customHeight="false" outlineLevel="0" collapsed="false">
      <c r="A3385" s="1" t="s">
        <v>6745</v>
      </c>
      <c r="B3385" s="1" t="s">
        <v>6746</v>
      </c>
      <c r="C3385" s="2" t="n">
        <v>2252</v>
      </c>
      <c r="D3385" s="2" t="n">
        <v>1060</v>
      </c>
      <c r="E3385" s="2" t="n">
        <v>1192</v>
      </c>
      <c r="F3385" s="3" t="n">
        <f aca="false">(D3385/E3385)*100</f>
        <v>88.9261744966443</v>
      </c>
      <c r="G3385" s="1" t="s">
        <v>12</v>
      </c>
      <c r="H3385" s="1" t="s">
        <v>13</v>
      </c>
      <c r="I3385" s="1" t="s">
        <v>60</v>
      </c>
      <c r="J3385" s="1" t="s">
        <v>61</v>
      </c>
      <c r="K3385" s="1" t="s">
        <v>451</v>
      </c>
      <c r="L3385" s="1" t="s">
        <v>13</v>
      </c>
    </row>
    <row r="3386" s="1" customFormat="true" ht="12.75" hidden="false" customHeight="false" outlineLevel="0" collapsed="false">
      <c r="A3386" s="1" t="s">
        <v>6747</v>
      </c>
      <c r="B3386" s="1" t="s">
        <v>5068</v>
      </c>
      <c r="C3386" s="2" t="n">
        <v>5787</v>
      </c>
      <c r="D3386" s="2" t="n">
        <v>2613</v>
      </c>
      <c r="E3386" s="2" t="n">
        <v>3174</v>
      </c>
      <c r="F3386" s="3" t="n">
        <f aca="false">(D3386/E3386)*100</f>
        <v>82.3251417769376</v>
      </c>
      <c r="G3386" s="1" t="s">
        <v>12</v>
      </c>
      <c r="H3386" s="1" t="s">
        <v>13</v>
      </c>
      <c r="I3386" s="1" t="s">
        <v>60</v>
      </c>
      <c r="J3386" s="1" t="s">
        <v>61</v>
      </c>
      <c r="K3386" s="1" t="s">
        <v>451</v>
      </c>
      <c r="L3386" s="1" t="s">
        <v>13</v>
      </c>
    </row>
    <row r="3387" s="1" customFormat="true" ht="12.75" hidden="false" customHeight="false" outlineLevel="0" collapsed="false">
      <c r="A3387" s="1" t="s">
        <v>6748</v>
      </c>
      <c r="B3387" s="1" t="s">
        <v>6749</v>
      </c>
      <c r="C3387" s="2" t="n">
        <v>8000</v>
      </c>
      <c r="D3387" s="2" t="n">
        <v>3553</v>
      </c>
      <c r="E3387" s="2" t="n">
        <v>4447</v>
      </c>
      <c r="F3387" s="3" t="n">
        <f aca="false">(D3387/E3387)*100</f>
        <v>79.8965594783</v>
      </c>
      <c r="G3387" s="1" t="s">
        <v>12</v>
      </c>
      <c r="H3387" s="1" t="s">
        <v>13</v>
      </c>
      <c r="I3387" s="1" t="s">
        <v>60</v>
      </c>
      <c r="J3387" s="1" t="s">
        <v>61</v>
      </c>
      <c r="K3387" s="1" t="s">
        <v>451</v>
      </c>
      <c r="L3387" s="1" t="s">
        <v>13</v>
      </c>
    </row>
    <row r="3388" s="1" customFormat="true" ht="12.75" hidden="false" customHeight="false" outlineLevel="0" collapsed="false">
      <c r="A3388" s="1" t="s">
        <v>6750</v>
      </c>
      <c r="B3388" s="1" t="s">
        <v>6751</v>
      </c>
      <c r="C3388" s="2" t="n">
        <v>41163</v>
      </c>
      <c r="D3388" s="2" t="n">
        <v>19140</v>
      </c>
      <c r="E3388" s="2" t="n">
        <v>22023</v>
      </c>
      <c r="F3388" s="3" t="n">
        <f aca="false">(D3388/E3388)*100</f>
        <v>86.9091404440812</v>
      </c>
      <c r="G3388" s="1" t="s">
        <v>12</v>
      </c>
      <c r="H3388" s="1" t="s">
        <v>13</v>
      </c>
      <c r="I3388" s="1" t="s">
        <v>60</v>
      </c>
      <c r="J3388" s="1" t="s">
        <v>61</v>
      </c>
      <c r="K3388" s="1" t="s">
        <v>451</v>
      </c>
      <c r="L3388" s="1" t="s">
        <v>13</v>
      </c>
    </row>
    <row r="3389" s="1" customFormat="true" ht="12.75" hidden="false" customHeight="false" outlineLevel="0" collapsed="false">
      <c r="A3389" s="1" t="s">
        <v>6752</v>
      </c>
      <c r="B3389" s="1" t="s">
        <v>2331</v>
      </c>
      <c r="C3389" s="2" t="n">
        <v>393</v>
      </c>
      <c r="D3389" s="2" t="n">
        <v>187</v>
      </c>
      <c r="E3389" s="2" t="n">
        <v>206</v>
      </c>
      <c r="F3389" s="3" t="n">
        <f aca="false">(D3389/E3389)*100</f>
        <v>90.7766990291262</v>
      </c>
      <c r="G3389" s="1" t="s">
        <v>12</v>
      </c>
      <c r="H3389" s="1" t="s">
        <v>13</v>
      </c>
      <c r="I3389" s="1" t="s">
        <v>60</v>
      </c>
      <c r="J3389" s="1" t="s">
        <v>61</v>
      </c>
      <c r="K3389" s="1" t="s">
        <v>451</v>
      </c>
      <c r="L3389" s="1" t="s">
        <v>13</v>
      </c>
    </row>
    <row r="3390" s="1" customFormat="true" ht="12.75" hidden="false" customHeight="false" outlineLevel="0" collapsed="false">
      <c r="A3390" s="1" t="s">
        <v>6753</v>
      </c>
      <c r="B3390" s="1" t="s">
        <v>6754</v>
      </c>
      <c r="C3390" s="2" t="n">
        <v>372</v>
      </c>
      <c r="D3390" s="2" t="n">
        <v>182</v>
      </c>
      <c r="E3390" s="2" t="n">
        <v>190</v>
      </c>
      <c r="F3390" s="3" t="n">
        <f aca="false">(D3390/E3390)*100</f>
        <v>95.7894736842105</v>
      </c>
      <c r="G3390" s="1" t="s">
        <v>12</v>
      </c>
      <c r="H3390" s="1" t="s">
        <v>13</v>
      </c>
      <c r="I3390" s="1" t="s">
        <v>60</v>
      </c>
      <c r="J3390" s="1" t="s">
        <v>61</v>
      </c>
      <c r="K3390" s="1" t="s">
        <v>451</v>
      </c>
      <c r="L3390" s="1" t="s">
        <v>13</v>
      </c>
    </row>
    <row r="3391" s="1" customFormat="true" ht="12.75" hidden="false" customHeight="false" outlineLevel="0" collapsed="false">
      <c r="A3391" s="1" t="s">
        <v>6755</v>
      </c>
      <c r="B3391" s="1" t="s">
        <v>6756</v>
      </c>
      <c r="C3391" s="2" t="n">
        <v>38102</v>
      </c>
      <c r="D3391" s="2" t="n">
        <v>17945</v>
      </c>
      <c r="E3391" s="2" t="n">
        <v>20157</v>
      </c>
      <c r="F3391" s="3" t="n">
        <f aca="false">(D3391/E3391)*100</f>
        <v>89.0261447636057</v>
      </c>
      <c r="G3391" s="1" t="s">
        <v>12</v>
      </c>
      <c r="H3391" s="1" t="s">
        <v>13</v>
      </c>
      <c r="I3391" s="1" t="s">
        <v>60</v>
      </c>
      <c r="J3391" s="1" t="s">
        <v>61</v>
      </c>
      <c r="K3391" s="1" t="s">
        <v>451</v>
      </c>
      <c r="L3391" s="1" t="s">
        <v>13</v>
      </c>
    </row>
    <row r="3392" s="1" customFormat="true" ht="12.75" hidden="false" customHeight="false" outlineLevel="0" collapsed="false">
      <c r="A3392" s="1" t="s">
        <v>6757</v>
      </c>
      <c r="B3392" s="1" t="s">
        <v>6758</v>
      </c>
      <c r="C3392" s="2" t="n">
        <v>4345</v>
      </c>
      <c r="D3392" s="2" t="n">
        <v>1968</v>
      </c>
      <c r="E3392" s="2" t="n">
        <v>2377</v>
      </c>
      <c r="F3392" s="3" t="n">
        <f aca="false">(D3392/E3392)*100</f>
        <v>82.7934371055953</v>
      </c>
      <c r="G3392" s="1" t="s">
        <v>12</v>
      </c>
      <c r="H3392" s="1" t="s">
        <v>13</v>
      </c>
      <c r="I3392" s="1" t="s">
        <v>60</v>
      </c>
      <c r="J3392" s="1" t="s">
        <v>61</v>
      </c>
      <c r="K3392" s="1" t="s">
        <v>451</v>
      </c>
      <c r="L3392" s="1" t="s">
        <v>13</v>
      </c>
    </row>
    <row r="3393" s="1" customFormat="true" ht="12.75" hidden="false" customHeight="false" outlineLevel="0" collapsed="false">
      <c r="A3393" s="1" t="s">
        <v>6759</v>
      </c>
      <c r="B3393" s="1" t="s">
        <v>4416</v>
      </c>
      <c r="C3393" s="2" t="n">
        <v>15283</v>
      </c>
      <c r="D3393" s="2" t="n">
        <v>6692</v>
      </c>
      <c r="E3393" s="2" t="n">
        <v>8591</v>
      </c>
      <c r="F3393" s="3" t="n">
        <f aca="false">(D3393/E3393)*100</f>
        <v>77.8954720055872</v>
      </c>
      <c r="G3393" s="1" t="s">
        <v>12</v>
      </c>
      <c r="H3393" s="1" t="s">
        <v>13</v>
      </c>
      <c r="I3393" s="1" t="s">
        <v>60</v>
      </c>
      <c r="J3393" s="1" t="s">
        <v>61</v>
      </c>
      <c r="K3393" s="1" t="s">
        <v>451</v>
      </c>
      <c r="L3393" s="1" t="s">
        <v>13</v>
      </c>
    </row>
    <row r="3394" s="1" customFormat="true" ht="12.75" hidden="false" customHeight="false" outlineLevel="0" collapsed="false">
      <c r="A3394" s="1" t="s">
        <v>6760</v>
      </c>
      <c r="B3394" s="1" t="s">
        <v>3349</v>
      </c>
      <c r="C3394" s="2" t="n">
        <v>4486</v>
      </c>
      <c r="D3394" s="2" t="n">
        <v>2166</v>
      </c>
      <c r="E3394" s="2" t="n">
        <v>2320</v>
      </c>
      <c r="F3394" s="3" t="n">
        <f aca="false">(D3394/E3394)*100</f>
        <v>93.3620689655172</v>
      </c>
      <c r="G3394" s="1" t="s">
        <v>12</v>
      </c>
      <c r="H3394" s="1" t="s">
        <v>13</v>
      </c>
      <c r="I3394" s="1" t="s">
        <v>60</v>
      </c>
      <c r="J3394" s="1" t="s">
        <v>61</v>
      </c>
      <c r="K3394" s="1" t="s">
        <v>451</v>
      </c>
      <c r="L3394" s="1" t="s">
        <v>13</v>
      </c>
    </row>
    <row r="3395" s="1" customFormat="true" ht="12.75" hidden="false" customHeight="false" outlineLevel="0" collapsed="false">
      <c r="A3395" s="1" t="s">
        <v>6761</v>
      </c>
      <c r="B3395" s="1" t="s">
        <v>6762</v>
      </c>
      <c r="C3395" s="2" t="n">
        <v>12780</v>
      </c>
      <c r="D3395" s="2" t="n">
        <v>5680</v>
      </c>
      <c r="E3395" s="2" t="n">
        <v>7100</v>
      </c>
      <c r="F3395" s="3" t="n">
        <f aca="false">(D3395/E3395)*100</f>
        <v>80</v>
      </c>
      <c r="G3395" s="1" t="s">
        <v>12</v>
      </c>
      <c r="H3395" s="1" t="s">
        <v>13</v>
      </c>
      <c r="I3395" s="1" t="s">
        <v>60</v>
      </c>
      <c r="J3395" s="1" t="s">
        <v>61</v>
      </c>
      <c r="K3395" s="1" t="s">
        <v>451</v>
      </c>
      <c r="L3395" s="1" t="s">
        <v>13</v>
      </c>
    </row>
    <row r="3396" s="1" customFormat="true" ht="12.75" hidden="false" customHeight="false" outlineLevel="0" collapsed="false">
      <c r="A3396" s="1" t="s">
        <v>6763</v>
      </c>
      <c r="B3396" s="1" t="s">
        <v>6764</v>
      </c>
      <c r="C3396" s="2" t="n">
        <v>8096</v>
      </c>
      <c r="D3396" s="2" t="n">
        <v>3679</v>
      </c>
      <c r="E3396" s="2" t="n">
        <v>4417</v>
      </c>
      <c r="F3396" s="3" t="n">
        <f aca="false">(D3396/E3396)*100</f>
        <v>83.2918270319221</v>
      </c>
      <c r="G3396" s="1" t="s">
        <v>12</v>
      </c>
      <c r="H3396" s="1" t="s">
        <v>13</v>
      </c>
      <c r="I3396" s="1" t="s">
        <v>60</v>
      </c>
      <c r="J3396" s="1" t="s">
        <v>61</v>
      </c>
      <c r="K3396" s="1" t="s">
        <v>451</v>
      </c>
      <c r="L3396" s="1" t="s">
        <v>13</v>
      </c>
    </row>
    <row r="3397" s="1" customFormat="true" ht="12.75" hidden="false" customHeight="false" outlineLevel="0" collapsed="false">
      <c r="A3397" s="1" t="s">
        <v>6765</v>
      </c>
      <c r="B3397" s="1" t="s">
        <v>6766</v>
      </c>
      <c r="C3397" s="2" t="n">
        <v>742</v>
      </c>
      <c r="D3397" s="2" t="n">
        <v>357</v>
      </c>
      <c r="E3397" s="2" t="n">
        <v>385</v>
      </c>
      <c r="F3397" s="3" t="n">
        <f aca="false">(D3397/E3397)*100</f>
        <v>92.7272727272727</v>
      </c>
      <c r="G3397" s="1" t="s">
        <v>12</v>
      </c>
      <c r="H3397" s="1" t="s">
        <v>13</v>
      </c>
      <c r="I3397" s="1" t="s">
        <v>60</v>
      </c>
      <c r="J3397" s="1" t="s">
        <v>61</v>
      </c>
      <c r="K3397" s="1" t="s">
        <v>451</v>
      </c>
      <c r="L3397" s="1" t="s">
        <v>13</v>
      </c>
    </row>
    <row r="3398" s="1" customFormat="true" ht="12.75" hidden="false" customHeight="false" outlineLevel="0" collapsed="false">
      <c r="A3398" s="1" t="s">
        <v>6767</v>
      </c>
      <c r="B3398" s="1" t="s">
        <v>4518</v>
      </c>
      <c r="C3398" s="2" t="n">
        <v>3716</v>
      </c>
      <c r="D3398" s="2" t="n">
        <v>1692</v>
      </c>
      <c r="E3398" s="2" t="n">
        <v>2024</v>
      </c>
      <c r="F3398" s="3" t="n">
        <f aca="false">(D3398/E3398)*100</f>
        <v>83.596837944664</v>
      </c>
      <c r="G3398" s="1" t="s">
        <v>12</v>
      </c>
      <c r="H3398" s="1" t="s">
        <v>13</v>
      </c>
      <c r="I3398" s="1" t="s">
        <v>60</v>
      </c>
      <c r="J3398" s="1" t="s">
        <v>61</v>
      </c>
      <c r="K3398" s="1" t="s">
        <v>451</v>
      </c>
      <c r="L3398" s="1" t="s">
        <v>13</v>
      </c>
    </row>
    <row r="3399" s="1" customFormat="true" ht="12.75" hidden="false" customHeight="false" outlineLevel="0" collapsed="false">
      <c r="A3399" s="1" t="s">
        <v>6768</v>
      </c>
      <c r="B3399" s="1" t="s">
        <v>6769</v>
      </c>
      <c r="C3399" s="2" t="n">
        <v>5249</v>
      </c>
      <c r="D3399" s="2" t="n">
        <v>2376</v>
      </c>
      <c r="E3399" s="2" t="n">
        <v>2873</v>
      </c>
      <c r="F3399" s="3" t="n">
        <f aca="false">(D3399/E3399)*100</f>
        <v>82.701009397842</v>
      </c>
      <c r="G3399" s="1" t="s">
        <v>12</v>
      </c>
      <c r="H3399" s="1" t="s">
        <v>13</v>
      </c>
      <c r="I3399" s="1" t="s">
        <v>60</v>
      </c>
      <c r="J3399" s="1" t="s">
        <v>61</v>
      </c>
      <c r="K3399" s="1" t="s">
        <v>451</v>
      </c>
      <c r="L3399" s="1" t="s">
        <v>13</v>
      </c>
    </row>
    <row r="3400" s="1" customFormat="true" ht="12.75" hidden="false" customHeight="false" outlineLevel="0" collapsed="false">
      <c r="A3400" s="1" t="s">
        <v>6770</v>
      </c>
      <c r="B3400" s="1" t="s">
        <v>6771</v>
      </c>
      <c r="C3400" s="2" t="n">
        <v>6875</v>
      </c>
      <c r="D3400" s="2" t="n">
        <v>3034</v>
      </c>
      <c r="E3400" s="2" t="n">
        <v>3841</v>
      </c>
      <c r="F3400" s="3" t="n">
        <f aca="false">(D3400/E3400)*100</f>
        <v>78.9898463941682</v>
      </c>
      <c r="G3400" s="1" t="s">
        <v>12</v>
      </c>
      <c r="H3400" s="1" t="s">
        <v>13</v>
      </c>
      <c r="I3400" s="1" t="s">
        <v>60</v>
      </c>
      <c r="J3400" s="1" t="s">
        <v>61</v>
      </c>
      <c r="K3400" s="1" t="s">
        <v>451</v>
      </c>
      <c r="L3400" s="1" t="s">
        <v>13</v>
      </c>
    </row>
    <row r="3401" s="1" customFormat="true" ht="12.75" hidden="false" customHeight="false" outlineLevel="0" collapsed="false">
      <c r="A3401" s="1" t="s">
        <v>6772</v>
      </c>
      <c r="B3401" s="1" t="s">
        <v>6773</v>
      </c>
      <c r="C3401" s="2" t="n">
        <v>891</v>
      </c>
      <c r="D3401" s="2" t="n">
        <v>497</v>
      </c>
      <c r="E3401" s="2" t="n">
        <v>394</v>
      </c>
      <c r="F3401" s="3" t="n">
        <f aca="false">(D3401/E3401)*100</f>
        <v>126.142131979695</v>
      </c>
      <c r="G3401" s="1" t="s">
        <v>12</v>
      </c>
      <c r="H3401" s="1" t="s">
        <v>13</v>
      </c>
      <c r="I3401" s="1" t="s">
        <v>60</v>
      </c>
      <c r="J3401" s="1" t="s">
        <v>61</v>
      </c>
      <c r="K3401" s="1" t="s">
        <v>451</v>
      </c>
      <c r="L3401" s="1" t="s">
        <v>13</v>
      </c>
    </row>
    <row r="3402" s="1" customFormat="true" ht="12.75" hidden="false" customHeight="false" outlineLevel="0" collapsed="false">
      <c r="A3402" s="1" t="s">
        <v>6774</v>
      </c>
      <c r="B3402" s="1" t="s">
        <v>6775</v>
      </c>
      <c r="C3402" s="2" t="n">
        <v>8541</v>
      </c>
      <c r="D3402" s="2" t="n">
        <v>3868</v>
      </c>
      <c r="E3402" s="2" t="n">
        <v>4673</v>
      </c>
      <c r="F3402" s="3" t="n">
        <f aca="false">(D3402/E3402)*100</f>
        <v>82.7733789856623</v>
      </c>
      <c r="G3402" s="1" t="s">
        <v>12</v>
      </c>
      <c r="H3402" s="1" t="s">
        <v>13</v>
      </c>
      <c r="I3402" s="1" t="s">
        <v>60</v>
      </c>
      <c r="J3402" s="1" t="s">
        <v>61</v>
      </c>
      <c r="K3402" s="1" t="s">
        <v>451</v>
      </c>
      <c r="L3402" s="1" t="s">
        <v>13</v>
      </c>
    </row>
    <row r="3403" s="1" customFormat="true" ht="12.75" hidden="false" customHeight="false" outlineLevel="0" collapsed="false">
      <c r="A3403" s="1" t="s">
        <v>6776</v>
      </c>
      <c r="B3403" s="1" t="s">
        <v>6622</v>
      </c>
      <c r="C3403" s="2" t="n">
        <v>51036</v>
      </c>
      <c r="D3403" s="2" t="n">
        <v>24026</v>
      </c>
      <c r="E3403" s="2" t="n">
        <v>27010</v>
      </c>
      <c r="F3403" s="3" t="n">
        <f aca="false">(D3403/E3403)*100</f>
        <v>88.952239911144</v>
      </c>
      <c r="G3403" s="1" t="s">
        <v>12</v>
      </c>
      <c r="H3403" s="1" t="s">
        <v>13</v>
      </c>
      <c r="I3403" s="1" t="s">
        <v>60</v>
      </c>
      <c r="J3403" s="1" t="s">
        <v>61</v>
      </c>
      <c r="K3403" s="1" t="s">
        <v>451</v>
      </c>
      <c r="L3403" s="1" t="s">
        <v>13</v>
      </c>
    </row>
    <row r="3404" s="1" customFormat="true" ht="12.75" hidden="false" customHeight="false" outlineLevel="0" collapsed="false">
      <c r="A3404" s="1" t="s">
        <v>6777</v>
      </c>
      <c r="B3404" s="1" t="s">
        <v>3385</v>
      </c>
      <c r="C3404" s="2" t="n">
        <v>619</v>
      </c>
      <c r="D3404" s="2" t="n">
        <v>261</v>
      </c>
      <c r="E3404" s="2" t="n">
        <v>358</v>
      </c>
      <c r="F3404" s="3" t="n">
        <f aca="false">(D3404/E3404)*100</f>
        <v>72.9050279329609</v>
      </c>
      <c r="G3404" s="1" t="s">
        <v>12</v>
      </c>
      <c r="H3404" s="1" t="s">
        <v>13</v>
      </c>
      <c r="I3404" s="1" t="s">
        <v>60</v>
      </c>
      <c r="J3404" s="1" t="s">
        <v>61</v>
      </c>
      <c r="K3404" s="1" t="s">
        <v>451</v>
      </c>
      <c r="L3404" s="1" t="s">
        <v>13</v>
      </c>
    </row>
    <row r="3405" s="1" customFormat="true" ht="12.75" hidden="false" customHeight="false" outlineLevel="0" collapsed="false">
      <c r="A3405" s="1" t="s">
        <v>6778</v>
      </c>
      <c r="B3405" s="1" t="s">
        <v>6779</v>
      </c>
      <c r="C3405" s="2" t="n">
        <v>15257</v>
      </c>
      <c r="D3405" s="2" t="n">
        <v>6628</v>
      </c>
      <c r="E3405" s="2" t="n">
        <v>8629</v>
      </c>
      <c r="F3405" s="3" t="n">
        <f aca="false">(D3405/E3405)*100</f>
        <v>76.8107544327269</v>
      </c>
      <c r="G3405" s="1" t="s">
        <v>12</v>
      </c>
      <c r="H3405" s="1" t="s">
        <v>13</v>
      </c>
      <c r="I3405" s="1" t="s">
        <v>60</v>
      </c>
      <c r="J3405" s="1" t="s">
        <v>61</v>
      </c>
      <c r="K3405" s="1" t="s">
        <v>451</v>
      </c>
      <c r="L3405" s="1" t="s">
        <v>13</v>
      </c>
    </row>
    <row r="3406" s="1" customFormat="true" ht="12.75" hidden="false" customHeight="false" outlineLevel="0" collapsed="false">
      <c r="A3406" s="1" t="s">
        <v>6780</v>
      </c>
      <c r="B3406" s="1" t="s">
        <v>4102</v>
      </c>
      <c r="C3406" s="2" t="n">
        <v>1511</v>
      </c>
      <c r="D3406" s="2" t="n">
        <v>691</v>
      </c>
      <c r="E3406" s="2" t="n">
        <v>820</v>
      </c>
      <c r="F3406" s="3" t="n">
        <f aca="false">(D3406/E3406)*100</f>
        <v>84.2682926829268</v>
      </c>
      <c r="G3406" s="1" t="s">
        <v>12</v>
      </c>
      <c r="H3406" s="1" t="s">
        <v>13</v>
      </c>
      <c r="I3406" s="1" t="s">
        <v>60</v>
      </c>
      <c r="J3406" s="1" t="s">
        <v>61</v>
      </c>
      <c r="K3406" s="1" t="s">
        <v>451</v>
      </c>
      <c r="L3406" s="1" t="s">
        <v>13</v>
      </c>
    </row>
    <row r="3407" s="1" customFormat="true" ht="12.75" hidden="false" customHeight="false" outlineLevel="0" collapsed="false">
      <c r="A3407" s="1" t="s">
        <v>6781</v>
      </c>
      <c r="B3407" s="1" t="s">
        <v>6782</v>
      </c>
      <c r="C3407" s="2" t="n">
        <v>4020</v>
      </c>
      <c r="D3407" s="2" t="n">
        <v>1865</v>
      </c>
      <c r="E3407" s="2" t="n">
        <v>2155</v>
      </c>
      <c r="F3407" s="3" t="n">
        <f aca="false">(D3407/E3407)*100</f>
        <v>86.5429234338747</v>
      </c>
      <c r="G3407" s="1" t="s">
        <v>12</v>
      </c>
      <c r="H3407" s="1" t="s">
        <v>13</v>
      </c>
      <c r="I3407" s="1" t="s">
        <v>60</v>
      </c>
      <c r="J3407" s="1" t="s">
        <v>61</v>
      </c>
      <c r="K3407" s="1" t="s">
        <v>451</v>
      </c>
      <c r="L3407" s="1" t="s">
        <v>13</v>
      </c>
    </row>
    <row r="3408" s="1" customFormat="true" ht="12.75" hidden="false" customHeight="false" outlineLevel="0" collapsed="false">
      <c r="A3408" s="1" t="s">
        <v>6783</v>
      </c>
      <c r="B3408" s="1" t="s">
        <v>6784</v>
      </c>
      <c r="C3408" s="2" t="n">
        <v>1341</v>
      </c>
      <c r="D3408" s="2" t="n">
        <v>675</v>
      </c>
      <c r="E3408" s="2" t="n">
        <v>666</v>
      </c>
      <c r="F3408" s="3" t="n">
        <f aca="false">(D3408/E3408)*100</f>
        <v>101.351351351351</v>
      </c>
      <c r="G3408" s="1" t="s">
        <v>12</v>
      </c>
      <c r="H3408" s="1" t="s">
        <v>13</v>
      </c>
      <c r="I3408" s="1" t="s">
        <v>60</v>
      </c>
      <c r="J3408" s="1" t="s">
        <v>61</v>
      </c>
      <c r="K3408" s="1" t="s">
        <v>451</v>
      </c>
      <c r="L3408" s="1" t="s">
        <v>13</v>
      </c>
    </row>
    <row r="3409" s="1" customFormat="true" ht="12.75" hidden="false" customHeight="false" outlineLevel="0" collapsed="false">
      <c r="A3409" s="1" t="s">
        <v>6785</v>
      </c>
      <c r="B3409" s="1" t="s">
        <v>6786</v>
      </c>
      <c r="C3409" s="2" t="n">
        <v>33745</v>
      </c>
      <c r="D3409" s="2" t="n">
        <v>15194</v>
      </c>
      <c r="E3409" s="2" t="n">
        <v>18551</v>
      </c>
      <c r="F3409" s="3" t="n">
        <f aca="false">(D3409/E3409)*100</f>
        <v>81.9039404883834</v>
      </c>
      <c r="G3409" s="1" t="s">
        <v>12</v>
      </c>
      <c r="H3409" s="1" t="s">
        <v>13</v>
      </c>
      <c r="I3409" s="1" t="s">
        <v>60</v>
      </c>
      <c r="J3409" s="1" t="s">
        <v>61</v>
      </c>
      <c r="K3409" s="1" t="s">
        <v>451</v>
      </c>
      <c r="L3409" s="1" t="s">
        <v>13</v>
      </c>
    </row>
    <row r="3410" s="1" customFormat="true" ht="12.75" hidden="false" customHeight="false" outlineLevel="0" collapsed="false">
      <c r="A3410" s="1" t="s">
        <v>6787</v>
      </c>
      <c r="B3410" s="1" t="s">
        <v>6788</v>
      </c>
      <c r="C3410" s="2" t="n">
        <v>8020</v>
      </c>
      <c r="D3410" s="2" t="n">
        <v>3656</v>
      </c>
      <c r="E3410" s="2" t="n">
        <v>4364</v>
      </c>
      <c r="F3410" s="3" t="n">
        <f aca="false">(D3410/E3410)*100</f>
        <v>83.7763519706691</v>
      </c>
      <c r="G3410" s="1" t="s">
        <v>12</v>
      </c>
      <c r="H3410" s="1" t="s">
        <v>13</v>
      </c>
      <c r="I3410" s="1" t="s">
        <v>60</v>
      </c>
      <c r="J3410" s="1" t="s">
        <v>61</v>
      </c>
      <c r="K3410" s="1" t="s">
        <v>451</v>
      </c>
      <c r="L3410" s="1" t="s">
        <v>13</v>
      </c>
    </row>
    <row r="3411" s="1" customFormat="true" ht="12.75" hidden="false" customHeight="false" outlineLevel="0" collapsed="false">
      <c r="A3411" s="1" t="s">
        <v>6789</v>
      </c>
      <c r="B3411" s="1" t="s">
        <v>4484</v>
      </c>
      <c r="C3411" s="2" t="n">
        <v>15187</v>
      </c>
      <c r="D3411" s="2" t="n">
        <v>6790</v>
      </c>
      <c r="E3411" s="2" t="n">
        <v>8397</v>
      </c>
      <c r="F3411" s="3" t="n">
        <f aca="false">(D3411/E3411)*100</f>
        <v>80.8622126950101</v>
      </c>
      <c r="G3411" s="1" t="s">
        <v>12</v>
      </c>
      <c r="H3411" s="1" t="s">
        <v>13</v>
      </c>
      <c r="I3411" s="1" t="s">
        <v>60</v>
      </c>
      <c r="J3411" s="1" t="s">
        <v>61</v>
      </c>
      <c r="K3411" s="1" t="s">
        <v>451</v>
      </c>
      <c r="L3411" s="1" t="s">
        <v>13</v>
      </c>
    </row>
    <row r="3412" s="1" customFormat="true" ht="12.75" hidden="false" customHeight="false" outlineLevel="0" collapsed="false">
      <c r="A3412" s="1" t="s">
        <v>6790</v>
      </c>
      <c r="B3412" s="1" t="s">
        <v>6791</v>
      </c>
      <c r="C3412" s="2" t="n">
        <v>11727</v>
      </c>
      <c r="D3412" s="2" t="n">
        <v>5152</v>
      </c>
      <c r="E3412" s="2" t="n">
        <v>6575</v>
      </c>
      <c r="F3412" s="3" t="n">
        <f aca="false">(D3412/E3412)*100</f>
        <v>78.3574144486692</v>
      </c>
      <c r="G3412" s="1" t="s">
        <v>12</v>
      </c>
      <c r="H3412" s="1" t="s">
        <v>13</v>
      </c>
      <c r="I3412" s="1" t="s">
        <v>60</v>
      </c>
      <c r="J3412" s="1" t="s">
        <v>61</v>
      </c>
      <c r="K3412" s="1" t="s">
        <v>451</v>
      </c>
      <c r="L3412" s="1" t="s">
        <v>13</v>
      </c>
    </row>
    <row r="3413" s="1" customFormat="true" ht="12.75" hidden="false" customHeight="false" outlineLevel="0" collapsed="false">
      <c r="A3413" s="1" t="s">
        <v>6792</v>
      </c>
      <c r="B3413" s="1" t="s">
        <v>6793</v>
      </c>
      <c r="C3413" s="2" t="n">
        <v>9798</v>
      </c>
      <c r="D3413" s="2" t="n">
        <v>4224</v>
      </c>
      <c r="E3413" s="2" t="n">
        <v>5574</v>
      </c>
      <c r="F3413" s="3" t="n">
        <f aca="false">(D3413/E3413)*100</f>
        <v>75.7804090419806</v>
      </c>
      <c r="G3413" s="1" t="s">
        <v>12</v>
      </c>
      <c r="H3413" s="1" t="s">
        <v>13</v>
      </c>
      <c r="I3413" s="1" t="s">
        <v>60</v>
      </c>
      <c r="J3413" s="1" t="s">
        <v>61</v>
      </c>
      <c r="K3413" s="1" t="s">
        <v>451</v>
      </c>
      <c r="L3413" s="1" t="s">
        <v>13</v>
      </c>
    </row>
    <row r="3414" s="1" customFormat="true" ht="12.75" hidden="false" customHeight="false" outlineLevel="0" collapsed="false">
      <c r="A3414" s="1" t="s">
        <v>6794</v>
      </c>
      <c r="B3414" s="1" t="s">
        <v>6795</v>
      </c>
      <c r="C3414" s="2" t="n">
        <v>18415</v>
      </c>
      <c r="D3414" s="2" t="n">
        <v>8405</v>
      </c>
      <c r="E3414" s="2" t="n">
        <v>10010</v>
      </c>
      <c r="F3414" s="3" t="n">
        <f aca="false">(D3414/E3414)*100</f>
        <v>83.966033966034</v>
      </c>
      <c r="G3414" s="1" t="s">
        <v>12</v>
      </c>
      <c r="H3414" s="1" t="s">
        <v>13</v>
      </c>
      <c r="I3414" s="1" t="s">
        <v>60</v>
      </c>
      <c r="J3414" s="1" t="s">
        <v>61</v>
      </c>
      <c r="K3414" s="1" t="s">
        <v>451</v>
      </c>
      <c r="L3414" s="1" t="s">
        <v>13</v>
      </c>
    </row>
    <row r="3415" s="1" customFormat="true" ht="12.75" hidden="false" customHeight="false" outlineLevel="0" collapsed="false">
      <c r="A3415" s="1" t="s">
        <v>6796</v>
      </c>
      <c r="B3415" s="1" t="s">
        <v>6797</v>
      </c>
      <c r="C3415" s="2" t="n">
        <v>2746</v>
      </c>
      <c r="D3415" s="2" t="n">
        <v>1295</v>
      </c>
      <c r="E3415" s="2" t="n">
        <v>1451</v>
      </c>
      <c r="F3415" s="3" t="n">
        <f aca="false">(D3415/E3415)*100</f>
        <v>89.2487939352171</v>
      </c>
      <c r="G3415" s="1" t="s">
        <v>12</v>
      </c>
      <c r="H3415" s="1" t="s">
        <v>13</v>
      </c>
      <c r="I3415" s="1" t="s">
        <v>60</v>
      </c>
      <c r="J3415" s="1" t="s">
        <v>61</v>
      </c>
      <c r="K3415" s="1" t="s">
        <v>451</v>
      </c>
      <c r="L3415" s="1" t="s">
        <v>13</v>
      </c>
    </row>
    <row r="3416" s="1" customFormat="true" ht="12.75" hidden="false" customHeight="false" outlineLevel="0" collapsed="false">
      <c r="A3416" s="1" t="s">
        <v>6798</v>
      </c>
      <c r="B3416" s="1" t="s">
        <v>4749</v>
      </c>
      <c r="C3416" s="2" t="n">
        <v>5420</v>
      </c>
      <c r="D3416" s="2" t="n">
        <v>2358</v>
      </c>
      <c r="E3416" s="2" t="n">
        <v>3062</v>
      </c>
      <c r="F3416" s="3" t="n">
        <f aca="false">(D3416/E3416)*100</f>
        <v>77.0084911822338</v>
      </c>
      <c r="G3416" s="1" t="s">
        <v>12</v>
      </c>
      <c r="H3416" s="1" t="s">
        <v>13</v>
      </c>
      <c r="I3416" s="1" t="s">
        <v>60</v>
      </c>
      <c r="J3416" s="1" t="s">
        <v>61</v>
      </c>
      <c r="K3416" s="1" t="s">
        <v>451</v>
      </c>
      <c r="L3416" s="1" t="s">
        <v>13</v>
      </c>
    </row>
    <row r="3417" s="1" customFormat="true" ht="12.75" hidden="false" customHeight="false" outlineLevel="0" collapsed="false">
      <c r="A3417" s="1" t="s">
        <v>6799</v>
      </c>
      <c r="B3417" s="1" t="s">
        <v>6800</v>
      </c>
      <c r="C3417" s="2" t="n">
        <v>1531</v>
      </c>
      <c r="D3417" s="2" t="n">
        <v>694</v>
      </c>
      <c r="E3417" s="2" t="n">
        <v>837</v>
      </c>
      <c r="F3417" s="3" t="n">
        <f aca="false">(D3417/E3417)*100</f>
        <v>82.9151732377539</v>
      </c>
      <c r="G3417" s="1" t="s">
        <v>12</v>
      </c>
      <c r="H3417" s="1" t="s">
        <v>13</v>
      </c>
      <c r="I3417" s="1" t="s">
        <v>60</v>
      </c>
      <c r="J3417" s="1" t="s">
        <v>61</v>
      </c>
      <c r="K3417" s="1" t="s">
        <v>451</v>
      </c>
      <c r="L3417" s="1" t="s">
        <v>13</v>
      </c>
    </row>
    <row r="3418" s="1" customFormat="true" ht="12.75" hidden="false" customHeight="false" outlineLevel="0" collapsed="false">
      <c r="A3418" s="1" t="s">
        <v>6801</v>
      </c>
      <c r="B3418" s="1" t="s">
        <v>2228</v>
      </c>
      <c r="C3418" s="2" t="n">
        <v>1231</v>
      </c>
      <c r="D3418" s="2" t="n">
        <v>715</v>
      </c>
      <c r="E3418" s="2" t="n">
        <v>516</v>
      </c>
      <c r="F3418" s="3" t="n">
        <f aca="false">(D3418/E3418)*100</f>
        <v>138.565891472868</v>
      </c>
      <c r="G3418" s="1" t="s">
        <v>12</v>
      </c>
      <c r="H3418" s="1" t="s">
        <v>13</v>
      </c>
      <c r="I3418" s="1" t="s">
        <v>60</v>
      </c>
      <c r="J3418" s="1" t="s">
        <v>61</v>
      </c>
      <c r="K3418" s="1" t="s">
        <v>451</v>
      </c>
      <c r="L3418" s="1" t="s">
        <v>13</v>
      </c>
    </row>
    <row r="3419" s="1" customFormat="true" ht="12.75" hidden="false" customHeight="false" outlineLevel="0" collapsed="false">
      <c r="A3419" s="1" t="s">
        <v>6802</v>
      </c>
      <c r="B3419" s="1" t="s">
        <v>6803</v>
      </c>
      <c r="C3419" s="2" t="n">
        <v>2728</v>
      </c>
      <c r="D3419" s="2" t="n">
        <v>1354</v>
      </c>
      <c r="E3419" s="2" t="n">
        <v>1374</v>
      </c>
      <c r="F3419" s="3" t="n">
        <f aca="false">(D3419/E3419)*100</f>
        <v>98.5443959243086</v>
      </c>
      <c r="G3419" s="1" t="s">
        <v>12</v>
      </c>
      <c r="H3419" s="1" t="s">
        <v>13</v>
      </c>
      <c r="I3419" s="1" t="s">
        <v>60</v>
      </c>
      <c r="J3419" s="1" t="s">
        <v>61</v>
      </c>
      <c r="K3419" s="1" t="s">
        <v>451</v>
      </c>
      <c r="L3419" s="1" t="s">
        <v>13</v>
      </c>
    </row>
    <row r="3420" s="1" customFormat="true" ht="12.75" hidden="false" customHeight="false" outlineLevel="0" collapsed="false">
      <c r="A3420" s="1" t="s">
        <v>6804</v>
      </c>
      <c r="B3420" s="1" t="s">
        <v>6805</v>
      </c>
      <c r="C3420" s="2" t="n">
        <v>6342</v>
      </c>
      <c r="D3420" s="2" t="n">
        <v>2877</v>
      </c>
      <c r="E3420" s="2" t="n">
        <v>3465</v>
      </c>
      <c r="F3420" s="3" t="n">
        <f aca="false">(D3420/E3420)*100</f>
        <v>83.030303030303</v>
      </c>
      <c r="G3420" s="1" t="s">
        <v>12</v>
      </c>
      <c r="H3420" s="1" t="s">
        <v>13</v>
      </c>
      <c r="I3420" s="1" t="s">
        <v>60</v>
      </c>
      <c r="J3420" s="1" t="s">
        <v>61</v>
      </c>
      <c r="K3420" s="1" t="s">
        <v>451</v>
      </c>
      <c r="L3420" s="1" t="s">
        <v>13</v>
      </c>
    </row>
    <row r="3421" s="1" customFormat="true" ht="12.75" hidden="false" customHeight="false" outlineLevel="0" collapsed="false">
      <c r="A3421" s="1" t="s">
        <v>6806</v>
      </c>
      <c r="B3421" s="1" t="s">
        <v>6807</v>
      </c>
      <c r="C3421" s="2" t="n">
        <v>3539</v>
      </c>
      <c r="D3421" s="2" t="n">
        <v>1579</v>
      </c>
      <c r="E3421" s="2" t="n">
        <v>1960</v>
      </c>
      <c r="F3421" s="3" t="n">
        <f aca="false">(D3421/E3421)*100</f>
        <v>80.5612244897959</v>
      </c>
      <c r="G3421" s="1" t="s">
        <v>12</v>
      </c>
      <c r="H3421" s="1" t="s">
        <v>13</v>
      </c>
      <c r="I3421" s="1" t="s">
        <v>60</v>
      </c>
      <c r="J3421" s="1" t="s">
        <v>61</v>
      </c>
      <c r="K3421" s="1" t="s">
        <v>451</v>
      </c>
      <c r="L3421" s="1" t="s">
        <v>13</v>
      </c>
    </row>
    <row r="3422" s="1" customFormat="true" ht="12.75" hidden="false" customHeight="false" outlineLevel="0" collapsed="false">
      <c r="A3422" s="1" t="s">
        <v>6808</v>
      </c>
      <c r="B3422" s="1" t="s">
        <v>2230</v>
      </c>
      <c r="C3422" s="2" t="n">
        <v>910</v>
      </c>
      <c r="D3422" s="2" t="n">
        <v>437</v>
      </c>
      <c r="E3422" s="2" t="n">
        <v>473</v>
      </c>
      <c r="F3422" s="3" t="n">
        <f aca="false">(D3422/E3422)*100</f>
        <v>92.3890063424947</v>
      </c>
      <c r="G3422" s="1" t="s">
        <v>12</v>
      </c>
      <c r="H3422" s="1" t="s">
        <v>13</v>
      </c>
      <c r="I3422" s="1" t="s">
        <v>60</v>
      </c>
      <c r="J3422" s="1" t="s">
        <v>61</v>
      </c>
      <c r="K3422" s="1" t="s">
        <v>451</v>
      </c>
      <c r="L3422" s="1" t="s">
        <v>13</v>
      </c>
    </row>
    <row r="3423" s="1" customFormat="true" ht="12.75" hidden="false" customHeight="false" outlineLevel="0" collapsed="false">
      <c r="A3423" s="1" t="s">
        <v>6809</v>
      </c>
      <c r="B3423" s="1" t="s">
        <v>6810</v>
      </c>
      <c r="C3423" s="2" t="n">
        <v>3065</v>
      </c>
      <c r="D3423" s="2" t="n">
        <v>1625</v>
      </c>
      <c r="E3423" s="2" t="n">
        <v>1440</v>
      </c>
      <c r="F3423" s="3" t="n">
        <f aca="false">(D3423/E3423)*100</f>
        <v>112.847222222222</v>
      </c>
      <c r="G3423" s="1" t="s">
        <v>12</v>
      </c>
      <c r="H3423" s="1" t="s">
        <v>13</v>
      </c>
      <c r="I3423" s="1" t="s">
        <v>60</v>
      </c>
      <c r="J3423" s="1" t="s">
        <v>61</v>
      </c>
      <c r="K3423" s="1" t="s">
        <v>451</v>
      </c>
      <c r="L3423" s="1" t="s">
        <v>13</v>
      </c>
    </row>
    <row r="3424" s="1" customFormat="true" ht="12.75" hidden="false" customHeight="false" outlineLevel="0" collapsed="false">
      <c r="A3424" s="1" t="s">
        <v>6811</v>
      </c>
      <c r="B3424" s="1" t="s">
        <v>6812</v>
      </c>
      <c r="C3424" s="2" t="n">
        <v>5647</v>
      </c>
      <c r="D3424" s="2" t="n">
        <v>2785</v>
      </c>
      <c r="E3424" s="2" t="n">
        <v>2862</v>
      </c>
      <c r="F3424" s="3" t="n">
        <f aca="false">(D3424/E3424)*100</f>
        <v>97.3095737246681</v>
      </c>
      <c r="G3424" s="1" t="s">
        <v>12</v>
      </c>
      <c r="H3424" s="1" t="s">
        <v>13</v>
      </c>
      <c r="I3424" s="1" t="s">
        <v>60</v>
      </c>
      <c r="J3424" s="1" t="s">
        <v>61</v>
      </c>
      <c r="K3424" s="1" t="s">
        <v>452</v>
      </c>
      <c r="L3424" s="1" t="s">
        <v>453</v>
      </c>
    </row>
    <row r="3425" s="1" customFormat="true" ht="12.75" hidden="false" customHeight="false" outlineLevel="0" collapsed="false">
      <c r="A3425" s="1" t="s">
        <v>6813</v>
      </c>
      <c r="B3425" s="1" t="s">
        <v>6814</v>
      </c>
      <c r="C3425" s="2" t="n">
        <v>4663</v>
      </c>
      <c r="D3425" s="2" t="n">
        <v>2243</v>
      </c>
      <c r="E3425" s="2" t="n">
        <v>2420</v>
      </c>
      <c r="F3425" s="3" t="n">
        <f aca="false">(D3425/E3425)*100</f>
        <v>92.6859504132231</v>
      </c>
      <c r="G3425" s="1" t="s">
        <v>12</v>
      </c>
      <c r="H3425" s="1" t="s">
        <v>13</v>
      </c>
      <c r="I3425" s="1" t="s">
        <v>60</v>
      </c>
      <c r="J3425" s="1" t="s">
        <v>61</v>
      </c>
      <c r="K3425" s="1" t="s">
        <v>452</v>
      </c>
      <c r="L3425" s="1" t="s">
        <v>453</v>
      </c>
    </row>
    <row r="3426" s="1" customFormat="true" ht="12.75" hidden="false" customHeight="false" outlineLevel="0" collapsed="false">
      <c r="A3426" s="1" t="s">
        <v>6815</v>
      </c>
      <c r="B3426" s="1" t="s">
        <v>6816</v>
      </c>
      <c r="C3426" s="2" t="n">
        <v>19789</v>
      </c>
      <c r="D3426" s="2" t="n">
        <v>9513</v>
      </c>
      <c r="E3426" s="2" t="n">
        <v>10276</v>
      </c>
      <c r="F3426" s="3" t="n">
        <f aca="false">(D3426/E3426)*100</f>
        <v>92.574931880109</v>
      </c>
      <c r="G3426" s="1" t="s">
        <v>12</v>
      </c>
      <c r="H3426" s="1" t="s">
        <v>13</v>
      </c>
      <c r="I3426" s="1" t="s">
        <v>60</v>
      </c>
      <c r="J3426" s="1" t="s">
        <v>61</v>
      </c>
      <c r="K3426" s="1" t="s">
        <v>452</v>
      </c>
      <c r="L3426" s="1" t="s">
        <v>453</v>
      </c>
    </row>
    <row r="3427" s="1" customFormat="true" ht="12.75" hidden="false" customHeight="false" outlineLevel="0" collapsed="false">
      <c r="A3427" s="1" t="s">
        <v>6817</v>
      </c>
      <c r="B3427" s="1" t="s">
        <v>6818</v>
      </c>
      <c r="C3427" s="2" t="n">
        <v>2801</v>
      </c>
      <c r="D3427" s="2" t="n">
        <v>1403</v>
      </c>
      <c r="E3427" s="2" t="n">
        <v>1398</v>
      </c>
      <c r="F3427" s="3" t="n">
        <f aca="false">(D3427/E3427)*100</f>
        <v>100.35765379113</v>
      </c>
      <c r="G3427" s="1" t="s">
        <v>12</v>
      </c>
      <c r="H3427" s="1" t="s">
        <v>13</v>
      </c>
      <c r="I3427" s="1" t="s">
        <v>60</v>
      </c>
      <c r="J3427" s="1" t="s">
        <v>61</v>
      </c>
      <c r="K3427" s="1" t="s">
        <v>452</v>
      </c>
      <c r="L3427" s="1" t="s">
        <v>453</v>
      </c>
    </row>
    <row r="3428" s="1" customFormat="true" ht="12.75" hidden="false" customHeight="false" outlineLevel="0" collapsed="false">
      <c r="A3428" s="1" t="s">
        <v>6819</v>
      </c>
      <c r="B3428" s="1" t="s">
        <v>6820</v>
      </c>
      <c r="C3428" s="2" t="n">
        <v>2171</v>
      </c>
      <c r="D3428" s="2" t="n">
        <v>1088</v>
      </c>
      <c r="E3428" s="2" t="n">
        <v>1083</v>
      </c>
      <c r="F3428" s="3" t="n">
        <f aca="false">(D3428/E3428)*100</f>
        <v>100.461680517082</v>
      </c>
      <c r="G3428" s="1" t="s">
        <v>12</v>
      </c>
      <c r="H3428" s="1" t="s">
        <v>13</v>
      </c>
      <c r="I3428" s="1" t="s">
        <v>60</v>
      </c>
      <c r="J3428" s="1" t="s">
        <v>61</v>
      </c>
      <c r="K3428" s="1" t="s">
        <v>452</v>
      </c>
      <c r="L3428" s="1" t="s">
        <v>453</v>
      </c>
    </row>
    <row r="3429" s="1" customFormat="true" ht="12.75" hidden="false" customHeight="false" outlineLevel="0" collapsed="false">
      <c r="A3429" s="1" t="s">
        <v>6821</v>
      </c>
      <c r="B3429" s="1" t="s">
        <v>453</v>
      </c>
      <c r="C3429" s="2" t="n">
        <v>27362</v>
      </c>
      <c r="D3429" s="2" t="n">
        <v>13071</v>
      </c>
      <c r="E3429" s="2" t="n">
        <v>14291</v>
      </c>
      <c r="F3429" s="3" t="n">
        <f aca="false">(D3429/E3429)*100</f>
        <v>91.4631586313064</v>
      </c>
      <c r="G3429" s="1" t="s">
        <v>12</v>
      </c>
      <c r="H3429" s="1" t="s">
        <v>13</v>
      </c>
      <c r="I3429" s="1" t="s">
        <v>60</v>
      </c>
      <c r="J3429" s="1" t="s">
        <v>61</v>
      </c>
      <c r="K3429" s="1" t="s">
        <v>452</v>
      </c>
      <c r="L3429" s="1" t="s">
        <v>453</v>
      </c>
    </row>
    <row r="3430" s="1" customFormat="true" ht="12.75" hidden="false" customHeight="false" outlineLevel="0" collapsed="false">
      <c r="A3430" s="1" t="s">
        <v>6822</v>
      </c>
      <c r="B3430" s="1" t="s">
        <v>3127</v>
      </c>
      <c r="C3430" s="2" t="n">
        <v>3169</v>
      </c>
      <c r="D3430" s="2" t="n">
        <v>1511</v>
      </c>
      <c r="E3430" s="2" t="n">
        <v>1658</v>
      </c>
      <c r="F3430" s="3" t="n">
        <f aca="false">(D3430/E3430)*100</f>
        <v>91.1338962605549</v>
      </c>
      <c r="G3430" s="1" t="s">
        <v>12</v>
      </c>
      <c r="H3430" s="1" t="s">
        <v>13</v>
      </c>
      <c r="I3430" s="1" t="s">
        <v>60</v>
      </c>
      <c r="J3430" s="1" t="s">
        <v>61</v>
      </c>
      <c r="K3430" s="1" t="s">
        <v>452</v>
      </c>
      <c r="L3430" s="1" t="s">
        <v>453</v>
      </c>
    </row>
    <row r="3431" s="1" customFormat="true" ht="12.75" hidden="false" customHeight="false" outlineLevel="0" collapsed="false">
      <c r="A3431" s="1" t="s">
        <v>6823</v>
      </c>
      <c r="B3431" s="1" t="s">
        <v>6824</v>
      </c>
      <c r="C3431" s="2" t="n">
        <v>14266</v>
      </c>
      <c r="D3431" s="2" t="n">
        <v>6560</v>
      </c>
      <c r="E3431" s="2" t="n">
        <v>7706</v>
      </c>
      <c r="F3431" s="3" t="n">
        <f aca="false">(D3431/E3431)*100</f>
        <v>85.1284713210485</v>
      </c>
      <c r="G3431" s="1" t="s">
        <v>12</v>
      </c>
      <c r="H3431" s="1" t="s">
        <v>13</v>
      </c>
      <c r="I3431" s="1" t="s">
        <v>60</v>
      </c>
      <c r="J3431" s="1" t="s">
        <v>61</v>
      </c>
      <c r="K3431" s="1" t="s">
        <v>452</v>
      </c>
      <c r="L3431" s="1" t="s">
        <v>453</v>
      </c>
    </row>
    <row r="3432" s="1" customFormat="true" ht="12.75" hidden="false" customHeight="false" outlineLevel="0" collapsed="false">
      <c r="A3432" s="1" t="s">
        <v>6825</v>
      </c>
      <c r="B3432" s="1" t="s">
        <v>6826</v>
      </c>
      <c r="C3432" s="2" t="n">
        <v>18469</v>
      </c>
      <c r="D3432" s="2" t="n">
        <v>8708</v>
      </c>
      <c r="E3432" s="2" t="n">
        <v>9761</v>
      </c>
      <c r="F3432" s="3" t="n">
        <f aca="false">(D3432/E3432)*100</f>
        <v>89.2121708841307</v>
      </c>
      <c r="G3432" s="1" t="s">
        <v>12</v>
      </c>
      <c r="H3432" s="1" t="s">
        <v>13</v>
      </c>
      <c r="I3432" s="1" t="s">
        <v>60</v>
      </c>
      <c r="J3432" s="1" t="s">
        <v>61</v>
      </c>
      <c r="K3432" s="1" t="s">
        <v>452</v>
      </c>
      <c r="L3432" s="1" t="s">
        <v>453</v>
      </c>
    </row>
    <row r="3433" s="1" customFormat="true" ht="12.75" hidden="false" customHeight="false" outlineLevel="0" collapsed="false">
      <c r="A3433" s="1" t="s">
        <v>6827</v>
      </c>
      <c r="B3433" s="1" t="s">
        <v>6828</v>
      </c>
      <c r="C3433" s="2" t="n">
        <v>18240</v>
      </c>
      <c r="D3433" s="2" t="n">
        <v>8836</v>
      </c>
      <c r="E3433" s="2" t="n">
        <v>9404</v>
      </c>
      <c r="F3433" s="3" t="n">
        <f aca="false">(D3433/E3433)*100</f>
        <v>93.9600170140366</v>
      </c>
      <c r="G3433" s="1" t="s">
        <v>12</v>
      </c>
      <c r="H3433" s="1" t="s">
        <v>13</v>
      </c>
      <c r="I3433" s="1" t="s">
        <v>60</v>
      </c>
      <c r="J3433" s="1" t="s">
        <v>61</v>
      </c>
      <c r="K3433" s="1" t="s">
        <v>452</v>
      </c>
      <c r="L3433" s="1" t="s">
        <v>453</v>
      </c>
    </row>
    <row r="3434" s="1" customFormat="true" ht="12.75" hidden="false" customHeight="false" outlineLevel="0" collapsed="false">
      <c r="A3434" s="1" t="s">
        <v>6829</v>
      </c>
      <c r="B3434" s="1" t="s">
        <v>6830</v>
      </c>
      <c r="C3434" s="2" t="n">
        <v>4216</v>
      </c>
      <c r="D3434" s="2" t="n">
        <v>2097</v>
      </c>
      <c r="E3434" s="2" t="n">
        <v>2119</v>
      </c>
      <c r="F3434" s="3" t="n">
        <f aca="false">(D3434/E3434)*100</f>
        <v>98.9617744218971</v>
      </c>
      <c r="G3434" s="1" t="s">
        <v>12</v>
      </c>
      <c r="H3434" s="1" t="s">
        <v>13</v>
      </c>
      <c r="I3434" s="1" t="s">
        <v>60</v>
      </c>
      <c r="J3434" s="1" t="s">
        <v>61</v>
      </c>
      <c r="K3434" s="1" t="s">
        <v>452</v>
      </c>
      <c r="L3434" s="1" t="s">
        <v>453</v>
      </c>
    </row>
    <row r="3435" s="1" customFormat="true" ht="12.75" hidden="false" customHeight="false" outlineLevel="0" collapsed="false">
      <c r="A3435" s="1" t="s">
        <v>6831</v>
      </c>
      <c r="B3435" s="1" t="s">
        <v>6832</v>
      </c>
      <c r="C3435" s="2" t="n">
        <v>17252</v>
      </c>
      <c r="D3435" s="2" t="n">
        <v>8360</v>
      </c>
      <c r="E3435" s="2" t="n">
        <v>8892</v>
      </c>
      <c r="F3435" s="3" t="n">
        <f aca="false">(D3435/E3435)*100</f>
        <v>94.017094017094</v>
      </c>
      <c r="G3435" s="1" t="s">
        <v>12</v>
      </c>
      <c r="H3435" s="1" t="s">
        <v>13</v>
      </c>
      <c r="I3435" s="1" t="s">
        <v>60</v>
      </c>
      <c r="J3435" s="1" t="s">
        <v>61</v>
      </c>
      <c r="K3435" s="1" t="s">
        <v>452</v>
      </c>
      <c r="L3435" s="1" t="s">
        <v>453</v>
      </c>
    </row>
    <row r="3436" s="1" customFormat="true" ht="12.75" hidden="false" customHeight="false" outlineLevel="0" collapsed="false">
      <c r="A3436" s="1" t="s">
        <v>6833</v>
      </c>
      <c r="B3436" s="1" t="s">
        <v>6834</v>
      </c>
      <c r="C3436" s="2" t="n">
        <v>3837</v>
      </c>
      <c r="D3436" s="2" t="n">
        <v>1850</v>
      </c>
      <c r="E3436" s="2" t="n">
        <v>1987</v>
      </c>
      <c r="F3436" s="3" t="n">
        <f aca="false">(D3436/E3436)*100</f>
        <v>93.1051836940111</v>
      </c>
      <c r="G3436" s="1" t="s">
        <v>12</v>
      </c>
      <c r="H3436" s="1" t="s">
        <v>13</v>
      </c>
      <c r="I3436" s="1" t="s">
        <v>60</v>
      </c>
      <c r="J3436" s="1" t="s">
        <v>61</v>
      </c>
      <c r="K3436" s="1" t="s">
        <v>452</v>
      </c>
      <c r="L3436" s="1" t="s">
        <v>453</v>
      </c>
    </row>
    <row r="3437" s="1" customFormat="true" ht="12.75" hidden="false" customHeight="false" outlineLevel="0" collapsed="false">
      <c r="A3437" s="1" t="s">
        <v>6835</v>
      </c>
      <c r="B3437" s="1" t="s">
        <v>6836</v>
      </c>
      <c r="C3437" s="2" t="n">
        <v>9507</v>
      </c>
      <c r="D3437" s="2" t="n">
        <v>4668</v>
      </c>
      <c r="E3437" s="2" t="n">
        <v>4839</v>
      </c>
      <c r="F3437" s="3" t="n">
        <f aca="false">(D3437/E3437)*100</f>
        <v>96.4662120272784</v>
      </c>
      <c r="G3437" s="1" t="s">
        <v>12</v>
      </c>
      <c r="H3437" s="1" t="s">
        <v>13</v>
      </c>
      <c r="I3437" s="1" t="s">
        <v>60</v>
      </c>
      <c r="J3437" s="1" t="s">
        <v>61</v>
      </c>
      <c r="K3437" s="1" t="s">
        <v>452</v>
      </c>
      <c r="L3437" s="1" t="s">
        <v>453</v>
      </c>
    </row>
    <row r="3438" s="1" customFormat="true" ht="12.75" hidden="false" customHeight="false" outlineLevel="0" collapsed="false">
      <c r="A3438" s="1" t="s">
        <v>6837</v>
      </c>
      <c r="B3438" s="1" t="s">
        <v>685</v>
      </c>
      <c r="C3438" s="2" t="n">
        <v>11809</v>
      </c>
      <c r="D3438" s="2" t="n">
        <v>5517</v>
      </c>
      <c r="E3438" s="2" t="n">
        <v>6292</v>
      </c>
      <c r="F3438" s="3" t="n">
        <f aca="false">(D3438/E3438)*100</f>
        <v>87.6827717736809</v>
      </c>
      <c r="G3438" s="1" t="s">
        <v>12</v>
      </c>
      <c r="H3438" s="1" t="s">
        <v>13</v>
      </c>
      <c r="I3438" s="1" t="s">
        <v>60</v>
      </c>
      <c r="J3438" s="1" t="s">
        <v>61</v>
      </c>
      <c r="K3438" s="1" t="s">
        <v>452</v>
      </c>
      <c r="L3438" s="1" t="s">
        <v>453</v>
      </c>
    </row>
    <row r="3439" s="1" customFormat="true" ht="12.75" hidden="false" customHeight="false" outlineLevel="0" collapsed="false">
      <c r="A3439" s="1" t="s">
        <v>6838</v>
      </c>
      <c r="B3439" s="1" t="s">
        <v>4029</v>
      </c>
      <c r="C3439" s="2" t="n">
        <v>8839</v>
      </c>
      <c r="D3439" s="2" t="n">
        <v>4228</v>
      </c>
      <c r="E3439" s="2" t="n">
        <v>4611</v>
      </c>
      <c r="F3439" s="3" t="n">
        <f aca="false">(D3439/E3439)*100</f>
        <v>91.6937757536326</v>
      </c>
      <c r="G3439" s="1" t="s">
        <v>12</v>
      </c>
      <c r="H3439" s="1" t="s">
        <v>13</v>
      </c>
      <c r="I3439" s="1" t="s">
        <v>60</v>
      </c>
      <c r="J3439" s="1" t="s">
        <v>61</v>
      </c>
      <c r="K3439" s="1" t="s">
        <v>452</v>
      </c>
      <c r="L3439" s="1" t="s">
        <v>453</v>
      </c>
    </row>
    <row r="3440" s="1" customFormat="true" ht="12.75" hidden="false" customHeight="false" outlineLevel="0" collapsed="false">
      <c r="A3440" s="1" t="s">
        <v>6839</v>
      </c>
      <c r="B3440" s="1" t="s">
        <v>6840</v>
      </c>
      <c r="C3440" s="2" t="n">
        <v>7136</v>
      </c>
      <c r="D3440" s="2" t="n">
        <v>3570</v>
      </c>
      <c r="E3440" s="2" t="n">
        <v>3566</v>
      </c>
      <c r="F3440" s="3" t="n">
        <f aca="false">(D3440/E3440)*100</f>
        <v>100.112170499159</v>
      </c>
      <c r="G3440" s="1" t="s">
        <v>12</v>
      </c>
      <c r="H3440" s="1" t="s">
        <v>13</v>
      </c>
      <c r="I3440" s="1" t="s">
        <v>60</v>
      </c>
      <c r="J3440" s="1" t="s">
        <v>61</v>
      </c>
      <c r="K3440" s="1" t="s">
        <v>452</v>
      </c>
      <c r="L3440" s="1" t="s">
        <v>453</v>
      </c>
    </row>
    <row r="3441" s="1" customFormat="true" ht="12.75" hidden="false" customHeight="false" outlineLevel="0" collapsed="false">
      <c r="A3441" s="1" t="s">
        <v>6841</v>
      </c>
      <c r="B3441" s="1" t="s">
        <v>6842</v>
      </c>
      <c r="C3441" s="2" t="n">
        <v>25881</v>
      </c>
      <c r="D3441" s="2" t="n">
        <v>12258</v>
      </c>
      <c r="E3441" s="2" t="n">
        <v>13623</v>
      </c>
      <c r="F3441" s="3" t="n">
        <f aca="false">(D3441/E3441)*100</f>
        <v>89.9801805769654</v>
      </c>
      <c r="G3441" s="1" t="s">
        <v>12</v>
      </c>
      <c r="H3441" s="1" t="s">
        <v>13</v>
      </c>
      <c r="I3441" s="1" t="s">
        <v>60</v>
      </c>
      <c r="J3441" s="1" t="s">
        <v>61</v>
      </c>
      <c r="K3441" s="1" t="s">
        <v>452</v>
      </c>
      <c r="L3441" s="1" t="s">
        <v>453</v>
      </c>
    </row>
    <row r="3442" s="1" customFormat="true" ht="12.75" hidden="false" customHeight="false" outlineLevel="0" collapsed="false">
      <c r="A3442" s="1" t="s">
        <v>6843</v>
      </c>
      <c r="B3442" s="1" t="s">
        <v>6844</v>
      </c>
      <c r="C3442" s="2" t="n">
        <v>3164</v>
      </c>
      <c r="D3442" s="2" t="n">
        <v>1536</v>
      </c>
      <c r="E3442" s="2" t="n">
        <v>1628</v>
      </c>
      <c r="F3442" s="3" t="n">
        <f aca="false">(D3442/E3442)*100</f>
        <v>94.3488943488944</v>
      </c>
      <c r="G3442" s="1" t="s">
        <v>12</v>
      </c>
      <c r="H3442" s="1" t="s">
        <v>13</v>
      </c>
      <c r="I3442" s="1" t="s">
        <v>60</v>
      </c>
      <c r="J3442" s="1" t="s">
        <v>61</v>
      </c>
      <c r="K3442" s="1" t="s">
        <v>454</v>
      </c>
      <c r="L3442" s="1" t="s">
        <v>455</v>
      </c>
    </row>
    <row r="3443" s="1" customFormat="true" ht="12.75" hidden="false" customHeight="false" outlineLevel="0" collapsed="false">
      <c r="A3443" s="1" t="s">
        <v>6845</v>
      </c>
      <c r="B3443" s="1" t="s">
        <v>6495</v>
      </c>
      <c r="C3443" s="2" t="n">
        <v>2155</v>
      </c>
      <c r="D3443" s="2" t="n">
        <v>1062</v>
      </c>
      <c r="E3443" s="2" t="n">
        <v>1093</v>
      </c>
      <c r="F3443" s="3" t="n">
        <f aca="false">(D3443/E3443)*100</f>
        <v>97.163769441903</v>
      </c>
      <c r="G3443" s="1" t="s">
        <v>12</v>
      </c>
      <c r="H3443" s="1" t="s">
        <v>13</v>
      </c>
      <c r="I3443" s="1" t="s">
        <v>60</v>
      </c>
      <c r="J3443" s="1" t="s">
        <v>61</v>
      </c>
      <c r="K3443" s="1" t="s">
        <v>454</v>
      </c>
      <c r="L3443" s="1" t="s">
        <v>455</v>
      </c>
    </row>
    <row r="3444" s="1" customFormat="true" ht="12.75" hidden="false" customHeight="false" outlineLevel="0" collapsed="false">
      <c r="A3444" s="1" t="s">
        <v>6846</v>
      </c>
      <c r="B3444" s="1" t="s">
        <v>6847</v>
      </c>
      <c r="C3444" s="2" t="n">
        <v>1347</v>
      </c>
      <c r="D3444" s="2" t="n">
        <v>675</v>
      </c>
      <c r="E3444" s="2" t="n">
        <v>672</v>
      </c>
      <c r="F3444" s="3" t="n">
        <f aca="false">(D3444/E3444)*100</f>
        <v>100.446428571429</v>
      </c>
      <c r="G3444" s="1" t="s">
        <v>12</v>
      </c>
      <c r="H3444" s="1" t="s">
        <v>13</v>
      </c>
      <c r="I3444" s="1" t="s">
        <v>60</v>
      </c>
      <c r="J3444" s="1" t="s">
        <v>61</v>
      </c>
      <c r="K3444" s="1" t="s">
        <v>454</v>
      </c>
      <c r="L3444" s="1" t="s">
        <v>455</v>
      </c>
    </row>
    <row r="3445" s="1" customFormat="true" ht="12.75" hidden="false" customHeight="false" outlineLevel="0" collapsed="false">
      <c r="A3445" s="1" t="s">
        <v>6848</v>
      </c>
      <c r="B3445" s="1" t="s">
        <v>6746</v>
      </c>
      <c r="C3445" s="2" t="n">
        <v>4798</v>
      </c>
      <c r="D3445" s="2" t="n">
        <v>2372</v>
      </c>
      <c r="E3445" s="2" t="n">
        <v>2426</v>
      </c>
      <c r="F3445" s="3" t="n">
        <f aca="false">(D3445/E3445)*100</f>
        <v>97.7741137675185</v>
      </c>
      <c r="G3445" s="1" t="s">
        <v>12</v>
      </c>
      <c r="H3445" s="1" t="s">
        <v>13</v>
      </c>
      <c r="I3445" s="1" t="s">
        <v>60</v>
      </c>
      <c r="J3445" s="1" t="s">
        <v>61</v>
      </c>
      <c r="K3445" s="1" t="s">
        <v>454</v>
      </c>
      <c r="L3445" s="1" t="s">
        <v>455</v>
      </c>
    </row>
    <row r="3446" s="1" customFormat="true" ht="12.75" hidden="false" customHeight="false" outlineLevel="0" collapsed="false">
      <c r="A3446" s="1" t="s">
        <v>6849</v>
      </c>
      <c r="B3446" s="1" t="s">
        <v>6850</v>
      </c>
      <c r="C3446" s="2" t="n">
        <v>1740</v>
      </c>
      <c r="D3446" s="2" t="n">
        <v>847</v>
      </c>
      <c r="E3446" s="2" t="n">
        <v>893</v>
      </c>
      <c r="F3446" s="3" t="n">
        <f aca="false">(D3446/E3446)*100</f>
        <v>94.8488241881299</v>
      </c>
      <c r="G3446" s="1" t="s">
        <v>12</v>
      </c>
      <c r="H3446" s="1" t="s">
        <v>13</v>
      </c>
      <c r="I3446" s="1" t="s">
        <v>60</v>
      </c>
      <c r="J3446" s="1" t="s">
        <v>61</v>
      </c>
      <c r="K3446" s="1" t="s">
        <v>454</v>
      </c>
      <c r="L3446" s="1" t="s">
        <v>455</v>
      </c>
    </row>
    <row r="3447" s="1" customFormat="true" ht="12.75" hidden="false" customHeight="false" outlineLevel="0" collapsed="false">
      <c r="A3447" s="1" t="s">
        <v>6851</v>
      </c>
      <c r="B3447" s="1" t="s">
        <v>6852</v>
      </c>
      <c r="C3447" s="2" t="n">
        <v>10260</v>
      </c>
      <c r="D3447" s="2" t="n">
        <v>4968</v>
      </c>
      <c r="E3447" s="2" t="n">
        <v>5292</v>
      </c>
      <c r="F3447" s="3" t="n">
        <f aca="false">(D3447/E3447)*100</f>
        <v>93.8775510204082</v>
      </c>
      <c r="G3447" s="1" t="s">
        <v>12</v>
      </c>
      <c r="H3447" s="1" t="s">
        <v>13</v>
      </c>
      <c r="I3447" s="1" t="s">
        <v>60</v>
      </c>
      <c r="J3447" s="1" t="s">
        <v>61</v>
      </c>
      <c r="K3447" s="1" t="s">
        <v>454</v>
      </c>
      <c r="L3447" s="1" t="s">
        <v>455</v>
      </c>
    </row>
    <row r="3448" s="1" customFormat="true" ht="12.75" hidden="false" customHeight="false" outlineLevel="0" collapsed="false">
      <c r="A3448" s="1" t="s">
        <v>6853</v>
      </c>
      <c r="B3448" s="1" t="s">
        <v>6854</v>
      </c>
      <c r="C3448" s="2" t="n">
        <v>1226</v>
      </c>
      <c r="D3448" s="2" t="n">
        <v>571</v>
      </c>
      <c r="E3448" s="2" t="n">
        <v>655</v>
      </c>
      <c r="F3448" s="3" t="n">
        <f aca="false">(D3448/E3448)*100</f>
        <v>87.175572519084</v>
      </c>
      <c r="G3448" s="1" t="s">
        <v>12</v>
      </c>
      <c r="H3448" s="1" t="s">
        <v>13</v>
      </c>
      <c r="I3448" s="1" t="s">
        <v>60</v>
      </c>
      <c r="J3448" s="1" t="s">
        <v>61</v>
      </c>
      <c r="K3448" s="1" t="s">
        <v>454</v>
      </c>
      <c r="L3448" s="1" t="s">
        <v>455</v>
      </c>
    </row>
    <row r="3449" s="1" customFormat="true" ht="12.75" hidden="false" customHeight="false" outlineLevel="0" collapsed="false">
      <c r="A3449" s="1" t="s">
        <v>6855</v>
      </c>
      <c r="B3449" s="1" t="s">
        <v>1309</v>
      </c>
      <c r="C3449" s="2" t="n">
        <v>3037</v>
      </c>
      <c r="D3449" s="2" t="n">
        <v>1522</v>
      </c>
      <c r="E3449" s="2" t="n">
        <v>1515</v>
      </c>
      <c r="F3449" s="3" t="n">
        <f aca="false">(D3449/E3449)*100</f>
        <v>100.46204620462</v>
      </c>
      <c r="G3449" s="1" t="s">
        <v>12</v>
      </c>
      <c r="H3449" s="1" t="s">
        <v>13</v>
      </c>
      <c r="I3449" s="1" t="s">
        <v>60</v>
      </c>
      <c r="J3449" s="1" t="s">
        <v>61</v>
      </c>
      <c r="K3449" s="1" t="s">
        <v>454</v>
      </c>
      <c r="L3449" s="1" t="s">
        <v>455</v>
      </c>
    </row>
    <row r="3450" s="1" customFormat="true" ht="12.75" hidden="false" customHeight="false" outlineLevel="0" collapsed="false">
      <c r="A3450" s="1" t="s">
        <v>6856</v>
      </c>
      <c r="B3450" s="1" t="s">
        <v>455</v>
      </c>
      <c r="C3450" s="2" t="n">
        <v>17986</v>
      </c>
      <c r="D3450" s="2" t="n">
        <v>8673</v>
      </c>
      <c r="E3450" s="2" t="n">
        <v>9313</v>
      </c>
      <c r="F3450" s="3" t="n">
        <f aca="false">(D3450/E3450)*100</f>
        <v>93.1278857511006</v>
      </c>
      <c r="G3450" s="1" t="s">
        <v>12</v>
      </c>
      <c r="H3450" s="1" t="s">
        <v>13</v>
      </c>
      <c r="I3450" s="1" t="s">
        <v>60</v>
      </c>
      <c r="J3450" s="1" t="s">
        <v>61</v>
      </c>
      <c r="K3450" s="1" t="s">
        <v>454</v>
      </c>
      <c r="L3450" s="1" t="s">
        <v>455</v>
      </c>
    </row>
    <row r="3451" s="1" customFormat="true" ht="12.75" hidden="false" customHeight="false" outlineLevel="0" collapsed="false">
      <c r="A3451" s="1" t="s">
        <v>6857</v>
      </c>
      <c r="B3451" s="1" t="s">
        <v>6858</v>
      </c>
      <c r="C3451" s="2" t="n">
        <v>6493</v>
      </c>
      <c r="D3451" s="2" t="n">
        <v>3097</v>
      </c>
      <c r="E3451" s="2" t="n">
        <v>3396</v>
      </c>
      <c r="F3451" s="3" t="n">
        <f aca="false">(D3451/E3451)*100</f>
        <v>91.1955241460542</v>
      </c>
      <c r="G3451" s="1" t="s">
        <v>12</v>
      </c>
      <c r="H3451" s="1" t="s">
        <v>13</v>
      </c>
      <c r="I3451" s="1" t="s">
        <v>60</v>
      </c>
      <c r="J3451" s="1" t="s">
        <v>61</v>
      </c>
      <c r="K3451" s="1" t="s">
        <v>454</v>
      </c>
      <c r="L3451" s="1" t="s">
        <v>455</v>
      </c>
    </row>
    <row r="3452" s="1" customFormat="true" ht="12.75" hidden="false" customHeight="false" outlineLevel="0" collapsed="false">
      <c r="A3452" s="1" t="s">
        <v>6859</v>
      </c>
      <c r="B3452" s="1" t="s">
        <v>6860</v>
      </c>
      <c r="C3452" s="2" t="n">
        <v>7023</v>
      </c>
      <c r="D3452" s="2" t="n">
        <v>3470</v>
      </c>
      <c r="E3452" s="2" t="n">
        <v>3553</v>
      </c>
      <c r="F3452" s="3" t="n">
        <f aca="false">(D3452/E3452)*100</f>
        <v>97.6639459611596</v>
      </c>
      <c r="G3452" s="1" t="s">
        <v>12</v>
      </c>
      <c r="H3452" s="1" t="s">
        <v>13</v>
      </c>
      <c r="I3452" s="1" t="s">
        <v>60</v>
      </c>
      <c r="J3452" s="1" t="s">
        <v>61</v>
      </c>
      <c r="K3452" s="1" t="s">
        <v>454</v>
      </c>
      <c r="L3452" s="1" t="s">
        <v>455</v>
      </c>
    </row>
    <row r="3453" s="1" customFormat="true" ht="12.75" hidden="false" customHeight="false" outlineLevel="0" collapsed="false">
      <c r="A3453" s="1" t="s">
        <v>6861</v>
      </c>
      <c r="B3453" s="1" t="s">
        <v>6862</v>
      </c>
      <c r="C3453" s="2" t="n">
        <v>1709</v>
      </c>
      <c r="D3453" s="2" t="n">
        <v>828</v>
      </c>
      <c r="E3453" s="2" t="n">
        <v>881</v>
      </c>
      <c r="F3453" s="3" t="n">
        <f aca="false">(D3453/E3453)*100</f>
        <v>93.9841089670829</v>
      </c>
      <c r="G3453" s="1" t="s">
        <v>12</v>
      </c>
      <c r="H3453" s="1" t="s">
        <v>13</v>
      </c>
      <c r="I3453" s="1" t="s">
        <v>60</v>
      </c>
      <c r="J3453" s="1" t="s">
        <v>61</v>
      </c>
      <c r="K3453" s="1" t="s">
        <v>454</v>
      </c>
      <c r="L3453" s="1" t="s">
        <v>455</v>
      </c>
    </row>
    <row r="3454" s="1" customFormat="true" ht="12.75" hidden="false" customHeight="false" outlineLevel="0" collapsed="false">
      <c r="A3454" s="1" t="s">
        <v>6863</v>
      </c>
      <c r="B3454" s="1" t="s">
        <v>2690</v>
      </c>
      <c r="C3454" s="2" t="n">
        <v>3814</v>
      </c>
      <c r="D3454" s="2" t="n">
        <v>1902</v>
      </c>
      <c r="E3454" s="2" t="n">
        <v>1912</v>
      </c>
      <c r="F3454" s="3" t="n">
        <f aca="false">(D3454/E3454)*100</f>
        <v>99.4769874476987</v>
      </c>
      <c r="G3454" s="1" t="s">
        <v>12</v>
      </c>
      <c r="H3454" s="1" t="s">
        <v>13</v>
      </c>
      <c r="I3454" s="1" t="s">
        <v>60</v>
      </c>
      <c r="J3454" s="1" t="s">
        <v>61</v>
      </c>
      <c r="K3454" s="1" t="s">
        <v>454</v>
      </c>
      <c r="L3454" s="1" t="s">
        <v>455</v>
      </c>
    </row>
    <row r="3455" s="1" customFormat="true" ht="12.75" hidden="false" customHeight="false" outlineLevel="0" collapsed="false">
      <c r="A3455" s="1" t="s">
        <v>6864</v>
      </c>
      <c r="B3455" s="1" t="s">
        <v>6865</v>
      </c>
      <c r="C3455" s="2" t="n">
        <v>1152</v>
      </c>
      <c r="D3455" s="2" t="n">
        <v>563</v>
      </c>
      <c r="E3455" s="2" t="n">
        <v>589</v>
      </c>
      <c r="F3455" s="3" t="n">
        <f aca="false">(D3455/E3455)*100</f>
        <v>95.5857385398981</v>
      </c>
      <c r="G3455" s="1" t="s">
        <v>12</v>
      </c>
      <c r="H3455" s="1" t="s">
        <v>13</v>
      </c>
      <c r="I3455" s="1" t="s">
        <v>60</v>
      </c>
      <c r="J3455" s="1" t="s">
        <v>61</v>
      </c>
      <c r="K3455" s="1" t="s">
        <v>454</v>
      </c>
      <c r="L3455" s="1" t="s">
        <v>455</v>
      </c>
    </row>
    <row r="3456" s="1" customFormat="true" ht="12.75" hidden="false" customHeight="false" outlineLevel="0" collapsed="false">
      <c r="A3456" s="1" t="s">
        <v>6866</v>
      </c>
      <c r="B3456" s="1" t="s">
        <v>6867</v>
      </c>
      <c r="C3456" s="2" t="n">
        <v>871</v>
      </c>
      <c r="D3456" s="2" t="n">
        <v>418</v>
      </c>
      <c r="E3456" s="2" t="n">
        <v>453</v>
      </c>
      <c r="F3456" s="3" t="n">
        <f aca="false">(D3456/E3456)*100</f>
        <v>92.2737306843267</v>
      </c>
      <c r="G3456" s="1" t="s">
        <v>12</v>
      </c>
      <c r="H3456" s="1" t="s">
        <v>13</v>
      </c>
      <c r="I3456" s="1" t="s">
        <v>60</v>
      </c>
      <c r="J3456" s="1" t="s">
        <v>61</v>
      </c>
      <c r="K3456" s="1" t="s">
        <v>454</v>
      </c>
      <c r="L3456" s="1" t="s">
        <v>455</v>
      </c>
    </row>
    <row r="3457" s="1" customFormat="true" ht="12.75" hidden="false" customHeight="false" outlineLevel="0" collapsed="false">
      <c r="A3457" s="1" t="s">
        <v>6868</v>
      </c>
      <c r="B3457" s="1" t="s">
        <v>6869</v>
      </c>
      <c r="C3457" s="2" t="n">
        <v>8146</v>
      </c>
      <c r="D3457" s="2" t="n">
        <v>3936</v>
      </c>
      <c r="E3457" s="2" t="n">
        <v>4210</v>
      </c>
      <c r="F3457" s="3" t="n">
        <f aca="false">(D3457/E3457)*100</f>
        <v>93.4916864608076</v>
      </c>
      <c r="G3457" s="1" t="s">
        <v>12</v>
      </c>
      <c r="H3457" s="1" t="s">
        <v>13</v>
      </c>
      <c r="I3457" s="1" t="s">
        <v>60</v>
      </c>
      <c r="J3457" s="1" t="s">
        <v>61</v>
      </c>
      <c r="K3457" s="1" t="s">
        <v>454</v>
      </c>
      <c r="L3457" s="1" t="s">
        <v>455</v>
      </c>
    </row>
    <row r="3458" s="1" customFormat="true" ht="12.75" hidden="false" customHeight="false" outlineLevel="0" collapsed="false">
      <c r="A3458" s="1" t="s">
        <v>6870</v>
      </c>
      <c r="B3458" s="1" t="s">
        <v>6871</v>
      </c>
      <c r="C3458" s="2" t="n">
        <v>1764</v>
      </c>
      <c r="D3458" s="2" t="n">
        <v>877</v>
      </c>
      <c r="E3458" s="2" t="n">
        <v>887</v>
      </c>
      <c r="F3458" s="3" t="n">
        <f aca="false">(D3458/E3458)*100</f>
        <v>98.8726042841037</v>
      </c>
      <c r="G3458" s="1" t="s">
        <v>12</v>
      </c>
      <c r="H3458" s="1" t="s">
        <v>13</v>
      </c>
      <c r="I3458" s="1" t="s">
        <v>60</v>
      </c>
      <c r="J3458" s="1" t="s">
        <v>61</v>
      </c>
      <c r="K3458" s="1" t="s">
        <v>454</v>
      </c>
      <c r="L3458" s="1" t="s">
        <v>455</v>
      </c>
    </row>
    <row r="3459" s="1" customFormat="true" ht="12.75" hidden="false" customHeight="false" outlineLevel="0" collapsed="false">
      <c r="A3459" s="1" t="s">
        <v>6872</v>
      </c>
      <c r="B3459" s="1" t="s">
        <v>6873</v>
      </c>
      <c r="C3459" s="2" t="n">
        <v>13861</v>
      </c>
      <c r="D3459" s="2" t="n">
        <v>6749</v>
      </c>
      <c r="E3459" s="2" t="n">
        <v>7112</v>
      </c>
      <c r="F3459" s="3" t="n">
        <f aca="false">(D3459/E3459)*100</f>
        <v>94.8959505061867</v>
      </c>
      <c r="G3459" s="1" t="s">
        <v>12</v>
      </c>
      <c r="H3459" s="1" t="s">
        <v>13</v>
      </c>
      <c r="I3459" s="1" t="s">
        <v>60</v>
      </c>
      <c r="J3459" s="1" t="s">
        <v>61</v>
      </c>
      <c r="K3459" s="1" t="s">
        <v>456</v>
      </c>
      <c r="L3459" s="1" t="s">
        <v>457</v>
      </c>
    </row>
    <row r="3460" s="1" customFormat="true" ht="12.75" hidden="false" customHeight="false" outlineLevel="0" collapsed="false">
      <c r="A3460" s="1" t="s">
        <v>6874</v>
      </c>
      <c r="B3460" s="1" t="s">
        <v>6875</v>
      </c>
      <c r="C3460" s="2" t="n">
        <v>25911</v>
      </c>
      <c r="D3460" s="2" t="n">
        <v>12079</v>
      </c>
      <c r="E3460" s="2" t="n">
        <v>13832</v>
      </c>
      <c r="F3460" s="3" t="n">
        <f aca="false">(D3460/E3460)*100</f>
        <v>87.3264893001735</v>
      </c>
      <c r="G3460" s="1" t="s">
        <v>12</v>
      </c>
      <c r="H3460" s="1" t="s">
        <v>13</v>
      </c>
      <c r="I3460" s="1" t="s">
        <v>60</v>
      </c>
      <c r="J3460" s="1" t="s">
        <v>61</v>
      </c>
      <c r="K3460" s="1" t="s">
        <v>456</v>
      </c>
      <c r="L3460" s="1" t="s">
        <v>457</v>
      </c>
    </row>
    <row r="3461" s="1" customFormat="true" ht="12.75" hidden="false" customHeight="false" outlineLevel="0" collapsed="false">
      <c r="A3461" s="1" t="s">
        <v>6876</v>
      </c>
      <c r="B3461" s="1" t="s">
        <v>6877</v>
      </c>
      <c r="C3461" s="2" t="n">
        <v>33827</v>
      </c>
      <c r="D3461" s="2" t="n">
        <v>15241</v>
      </c>
      <c r="E3461" s="2" t="n">
        <v>18586</v>
      </c>
      <c r="F3461" s="3" t="n">
        <f aca="false">(D3461/E3461)*100</f>
        <v>82.0025825890455</v>
      </c>
      <c r="G3461" s="1" t="s">
        <v>12</v>
      </c>
      <c r="H3461" s="1" t="s">
        <v>13</v>
      </c>
      <c r="I3461" s="1" t="s">
        <v>60</v>
      </c>
      <c r="J3461" s="1" t="s">
        <v>61</v>
      </c>
      <c r="K3461" s="1" t="s">
        <v>456</v>
      </c>
      <c r="L3461" s="1" t="s">
        <v>457</v>
      </c>
    </row>
    <row r="3462" s="1" customFormat="true" ht="12.75" hidden="false" customHeight="false" outlineLevel="0" collapsed="false">
      <c r="A3462" s="1" t="s">
        <v>6878</v>
      </c>
      <c r="B3462" s="1" t="s">
        <v>6879</v>
      </c>
      <c r="C3462" s="2" t="n">
        <v>15315</v>
      </c>
      <c r="D3462" s="2" t="n">
        <v>6977</v>
      </c>
      <c r="E3462" s="2" t="n">
        <v>8338</v>
      </c>
      <c r="F3462" s="3" t="n">
        <f aca="false">(D3462/E3462)*100</f>
        <v>83.6771408011514</v>
      </c>
      <c r="G3462" s="1" t="s">
        <v>12</v>
      </c>
      <c r="H3462" s="1" t="s">
        <v>13</v>
      </c>
      <c r="I3462" s="1" t="s">
        <v>60</v>
      </c>
      <c r="J3462" s="1" t="s">
        <v>61</v>
      </c>
      <c r="K3462" s="1" t="s">
        <v>456</v>
      </c>
      <c r="L3462" s="1" t="s">
        <v>457</v>
      </c>
    </row>
    <row r="3463" s="1" customFormat="true" ht="12.75" hidden="false" customHeight="false" outlineLevel="0" collapsed="false">
      <c r="A3463" s="1" t="s">
        <v>6880</v>
      </c>
      <c r="B3463" s="1" t="s">
        <v>6881</v>
      </c>
      <c r="C3463" s="2" t="n">
        <v>22273</v>
      </c>
      <c r="D3463" s="2" t="n">
        <v>10317</v>
      </c>
      <c r="E3463" s="2" t="n">
        <v>11956</v>
      </c>
      <c r="F3463" s="3" t="n">
        <f aca="false">(D3463/E3463)*100</f>
        <v>86.2914018066243</v>
      </c>
      <c r="G3463" s="1" t="s">
        <v>12</v>
      </c>
      <c r="H3463" s="1" t="s">
        <v>13</v>
      </c>
      <c r="I3463" s="1" t="s">
        <v>60</v>
      </c>
      <c r="J3463" s="1" t="s">
        <v>61</v>
      </c>
      <c r="K3463" s="1" t="s">
        <v>456</v>
      </c>
      <c r="L3463" s="1" t="s">
        <v>457</v>
      </c>
    </row>
    <row r="3464" s="1" customFormat="true" ht="12.75" hidden="false" customHeight="false" outlineLevel="0" collapsed="false">
      <c r="A3464" s="1" t="s">
        <v>6882</v>
      </c>
      <c r="B3464" s="1" t="s">
        <v>6883</v>
      </c>
      <c r="C3464" s="2" t="n">
        <v>6393</v>
      </c>
      <c r="D3464" s="2" t="n">
        <v>2896</v>
      </c>
      <c r="E3464" s="2" t="n">
        <v>3497</v>
      </c>
      <c r="F3464" s="3" t="n">
        <f aca="false">(D3464/E3464)*100</f>
        <v>82.8138404346583</v>
      </c>
      <c r="G3464" s="1" t="s">
        <v>12</v>
      </c>
      <c r="H3464" s="1" t="s">
        <v>13</v>
      </c>
      <c r="I3464" s="1" t="s">
        <v>60</v>
      </c>
      <c r="J3464" s="1" t="s">
        <v>61</v>
      </c>
      <c r="K3464" s="1" t="s">
        <v>456</v>
      </c>
      <c r="L3464" s="1" t="s">
        <v>457</v>
      </c>
    </row>
    <row r="3465" s="1" customFormat="true" ht="12.75" hidden="false" customHeight="false" outlineLevel="0" collapsed="false">
      <c r="A3465" s="1" t="s">
        <v>6884</v>
      </c>
      <c r="B3465" s="1" t="s">
        <v>6885</v>
      </c>
      <c r="C3465" s="2" t="n">
        <v>19999</v>
      </c>
      <c r="D3465" s="2" t="n">
        <v>9194</v>
      </c>
      <c r="E3465" s="2" t="n">
        <v>10805</v>
      </c>
      <c r="F3465" s="3" t="n">
        <f aca="false">(D3465/E3465)*100</f>
        <v>85.090236001851</v>
      </c>
      <c r="G3465" s="1" t="s">
        <v>12</v>
      </c>
      <c r="H3465" s="1" t="s">
        <v>13</v>
      </c>
      <c r="I3465" s="1" t="s">
        <v>60</v>
      </c>
      <c r="J3465" s="1" t="s">
        <v>61</v>
      </c>
      <c r="K3465" s="1" t="s">
        <v>456</v>
      </c>
      <c r="L3465" s="1" t="s">
        <v>457</v>
      </c>
    </row>
    <row r="3466" s="1" customFormat="true" ht="12.75" hidden="false" customHeight="false" outlineLevel="0" collapsed="false">
      <c r="A3466" s="1" t="s">
        <v>6886</v>
      </c>
      <c r="B3466" s="1" t="s">
        <v>6887</v>
      </c>
      <c r="C3466" s="2" t="n">
        <v>15157</v>
      </c>
      <c r="D3466" s="2" t="n">
        <v>7250</v>
      </c>
      <c r="E3466" s="2" t="n">
        <v>7907</v>
      </c>
      <c r="F3466" s="3" t="n">
        <f aca="false">(D3466/E3466)*100</f>
        <v>91.6909067914506</v>
      </c>
      <c r="G3466" s="1" t="s">
        <v>12</v>
      </c>
      <c r="H3466" s="1" t="s">
        <v>13</v>
      </c>
      <c r="I3466" s="1" t="s">
        <v>60</v>
      </c>
      <c r="J3466" s="1" t="s">
        <v>61</v>
      </c>
      <c r="K3466" s="1" t="s">
        <v>456</v>
      </c>
      <c r="L3466" s="1" t="s">
        <v>457</v>
      </c>
    </row>
    <row r="3467" s="1" customFormat="true" ht="12.75" hidden="false" customHeight="false" outlineLevel="0" collapsed="false">
      <c r="A3467" s="1" t="s">
        <v>6888</v>
      </c>
      <c r="B3467" s="1" t="s">
        <v>6889</v>
      </c>
      <c r="C3467" s="2" t="n">
        <v>10377</v>
      </c>
      <c r="D3467" s="2" t="n">
        <v>4972</v>
      </c>
      <c r="E3467" s="2" t="n">
        <v>5405</v>
      </c>
      <c r="F3467" s="3" t="n">
        <f aca="false">(D3467/E3467)*100</f>
        <v>91.9888991674376</v>
      </c>
      <c r="G3467" s="1" t="s">
        <v>12</v>
      </c>
      <c r="H3467" s="1" t="s">
        <v>13</v>
      </c>
      <c r="I3467" s="1" t="s">
        <v>60</v>
      </c>
      <c r="J3467" s="1" t="s">
        <v>61</v>
      </c>
      <c r="K3467" s="1" t="s">
        <v>456</v>
      </c>
      <c r="L3467" s="1" t="s">
        <v>457</v>
      </c>
    </row>
    <row r="3468" s="1" customFormat="true" ht="12.75" hidden="false" customHeight="false" outlineLevel="0" collapsed="false">
      <c r="A3468" s="1" t="s">
        <v>6890</v>
      </c>
      <c r="B3468" s="1" t="s">
        <v>6891</v>
      </c>
      <c r="C3468" s="2" t="n">
        <v>9007</v>
      </c>
      <c r="D3468" s="2" t="n">
        <v>4462</v>
      </c>
      <c r="E3468" s="2" t="n">
        <v>4545</v>
      </c>
      <c r="F3468" s="3" t="n">
        <f aca="false">(D3468/E3468)*100</f>
        <v>98.1738173817382</v>
      </c>
      <c r="G3468" s="1" t="s">
        <v>12</v>
      </c>
      <c r="H3468" s="1" t="s">
        <v>13</v>
      </c>
      <c r="I3468" s="1" t="s">
        <v>60</v>
      </c>
      <c r="J3468" s="1" t="s">
        <v>61</v>
      </c>
      <c r="K3468" s="1" t="s">
        <v>456</v>
      </c>
      <c r="L3468" s="1" t="s">
        <v>457</v>
      </c>
    </row>
    <row r="3469" s="1" customFormat="true" ht="12.75" hidden="false" customHeight="false" outlineLevel="0" collapsed="false">
      <c r="A3469" s="1" t="s">
        <v>6892</v>
      </c>
      <c r="B3469" s="1" t="s">
        <v>6893</v>
      </c>
      <c r="C3469" s="2" t="n">
        <v>66250</v>
      </c>
      <c r="D3469" s="2" t="n">
        <v>31600</v>
      </c>
      <c r="E3469" s="2" t="n">
        <v>34650</v>
      </c>
      <c r="F3469" s="3" t="n">
        <f aca="false">(D3469/E3469)*100</f>
        <v>91.1976911976912</v>
      </c>
      <c r="G3469" s="1" t="s">
        <v>12</v>
      </c>
      <c r="H3469" s="1" t="s">
        <v>13</v>
      </c>
      <c r="I3469" s="1" t="s">
        <v>60</v>
      </c>
      <c r="J3469" s="1" t="s">
        <v>61</v>
      </c>
      <c r="K3469" s="1" t="s">
        <v>458</v>
      </c>
      <c r="L3469" s="1" t="s">
        <v>459</v>
      </c>
    </row>
    <row r="3470" s="1" customFormat="true" ht="12.75" hidden="false" customHeight="false" outlineLevel="0" collapsed="false">
      <c r="A3470" s="1" t="s">
        <v>6894</v>
      </c>
      <c r="B3470" s="1" t="s">
        <v>6895</v>
      </c>
      <c r="C3470" s="2" t="n">
        <v>8983</v>
      </c>
      <c r="D3470" s="2" t="n">
        <v>4401</v>
      </c>
      <c r="E3470" s="2" t="n">
        <v>4582</v>
      </c>
      <c r="F3470" s="3" t="n">
        <f aca="false">(D3470/E3470)*100</f>
        <v>96.0497599301615</v>
      </c>
      <c r="G3470" s="1" t="s">
        <v>12</v>
      </c>
      <c r="H3470" s="1" t="s">
        <v>13</v>
      </c>
      <c r="I3470" s="1" t="s">
        <v>60</v>
      </c>
      <c r="J3470" s="1" t="s">
        <v>61</v>
      </c>
      <c r="K3470" s="1" t="s">
        <v>458</v>
      </c>
      <c r="L3470" s="1" t="s">
        <v>459</v>
      </c>
    </row>
    <row r="3471" s="1" customFormat="true" ht="12.75" hidden="false" customHeight="false" outlineLevel="0" collapsed="false">
      <c r="A3471" s="1" t="s">
        <v>6896</v>
      </c>
      <c r="B3471" s="1" t="s">
        <v>6897</v>
      </c>
      <c r="C3471" s="2" t="n">
        <v>26087</v>
      </c>
      <c r="D3471" s="2" t="n">
        <v>12691</v>
      </c>
      <c r="E3471" s="2" t="n">
        <v>13396</v>
      </c>
      <c r="F3471" s="3" t="n">
        <f aca="false">(D3471/E3471)*100</f>
        <v>94.7372349955211</v>
      </c>
      <c r="G3471" s="1" t="s">
        <v>12</v>
      </c>
      <c r="H3471" s="1" t="s">
        <v>13</v>
      </c>
      <c r="I3471" s="1" t="s">
        <v>60</v>
      </c>
      <c r="J3471" s="1" t="s">
        <v>61</v>
      </c>
      <c r="K3471" s="1" t="s">
        <v>458</v>
      </c>
      <c r="L3471" s="1" t="s">
        <v>459</v>
      </c>
    </row>
    <row r="3472" s="1" customFormat="true" ht="12.75" hidden="false" customHeight="false" outlineLevel="0" collapsed="false">
      <c r="A3472" s="1" t="s">
        <v>6898</v>
      </c>
      <c r="B3472" s="1" t="s">
        <v>6899</v>
      </c>
      <c r="C3472" s="2" t="n">
        <v>7628</v>
      </c>
      <c r="D3472" s="2" t="n">
        <v>3623</v>
      </c>
      <c r="E3472" s="2" t="n">
        <v>4005</v>
      </c>
      <c r="F3472" s="3" t="n">
        <f aca="false">(D3472/E3472)*100</f>
        <v>90.4619225967541</v>
      </c>
      <c r="G3472" s="1" t="s">
        <v>12</v>
      </c>
      <c r="H3472" s="1" t="s">
        <v>13</v>
      </c>
      <c r="I3472" s="1" t="s">
        <v>60</v>
      </c>
      <c r="J3472" s="1" t="s">
        <v>61</v>
      </c>
      <c r="K3472" s="1" t="s">
        <v>458</v>
      </c>
      <c r="L3472" s="1" t="s">
        <v>459</v>
      </c>
    </row>
    <row r="3473" s="1" customFormat="true" ht="12.75" hidden="false" customHeight="false" outlineLevel="0" collapsed="false">
      <c r="A3473" s="1" t="s">
        <v>6900</v>
      </c>
      <c r="B3473" s="1" t="s">
        <v>6901</v>
      </c>
      <c r="C3473" s="2" t="n">
        <v>3559</v>
      </c>
      <c r="D3473" s="2" t="n">
        <v>1740</v>
      </c>
      <c r="E3473" s="2" t="n">
        <v>1819</v>
      </c>
      <c r="F3473" s="3" t="n">
        <f aca="false">(D3473/E3473)*100</f>
        <v>95.6569543705333</v>
      </c>
      <c r="G3473" s="1" t="s">
        <v>12</v>
      </c>
      <c r="H3473" s="1" t="s">
        <v>13</v>
      </c>
      <c r="I3473" s="1" t="s">
        <v>60</v>
      </c>
      <c r="J3473" s="1" t="s">
        <v>61</v>
      </c>
      <c r="K3473" s="1" t="s">
        <v>458</v>
      </c>
      <c r="L3473" s="1" t="s">
        <v>459</v>
      </c>
    </row>
    <row r="3474" s="1" customFormat="true" ht="12.75" hidden="false" customHeight="false" outlineLevel="0" collapsed="false">
      <c r="A3474" s="1" t="s">
        <v>6902</v>
      </c>
      <c r="B3474" s="1" t="s">
        <v>6903</v>
      </c>
      <c r="C3474" s="2" t="n">
        <v>26248</v>
      </c>
      <c r="D3474" s="2" t="n">
        <v>12178</v>
      </c>
      <c r="E3474" s="2" t="n">
        <v>14070</v>
      </c>
      <c r="F3474" s="3" t="n">
        <f aca="false">(D3474/E3474)*100</f>
        <v>86.5529495380242</v>
      </c>
      <c r="G3474" s="1" t="s">
        <v>12</v>
      </c>
      <c r="H3474" s="1" t="s">
        <v>13</v>
      </c>
      <c r="I3474" s="1" t="s">
        <v>60</v>
      </c>
      <c r="J3474" s="1" t="s">
        <v>61</v>
      </c>
      <c r="K3474" s="1" t="s">
        <v>458</v>
      </c>
      <c r="L3474" s="1" t="s">
        <v>459</v>
      </c>
    </row>
    <row r="3475" s="1" customFormat="true" ht="12.75" hidden="false" customHeight="false" outlineLevel="0" collapsed="false">
      <c r="A3475" s="1" t="s">
        <v>6904</v>
      </c>
      <c r="B3475" s="1" t="s">
        <v>6905</v>
      </c>
      <c r="C3475" s="2" t="n">
        <v>47311</v>
      </c>
      <c r="D3475" s="2" t="n">
        <v>22567</v>
      </c>
      <c r="E3475" s="2" t="n">
        <v>24744</v>
      </c>
      <c r="F3475" s="3" t="n">
        <f aca="false">(D3475/E3475)*100</f>
        <v>91.2019075331394</v>
      </c>
      <c r="G3475" s="1" t="s">
        <v>12</v>
      </c>
      <c r="H3475" s="1" t="s">
        <v>13</v>
      </c>
      <c r="I3475" s="1" t="s">
        <v>60</v>
      </c>
      <c r="J3475" s="1" t="s">
        <v>61</v>
      </c>
      <c r="K3475" s="1" t="s">
        <v>458</v>
      </c>
      <c r="L3475" s="1" t="s">
        <v>459</v>
      </c>
    </row>
    <row r="3476" s="1" customFormat="true" ht="12.75" hidden="false" customHeight="false" outlineLevel="0" collapsed="false">
      <c r="A3476" s="1" t="s">
        <v>6906</v>
      </c>
      <c r="B3476" s="1" t="s">
        <v>6907</v>
      </c>
      <c r="C3476" s="2" t="n">
        <v>9364</v>
      </c>
      <c r="D3476" s="2" t="n">
        <v>4410</v>
      </c>
      <c r="E3476" s="2" t="n">
        <v>4954</v>
      </c>
      <c r="F3476" s="3" t="n">
        <f aca="false">(D3476/E3476)*100</f>
        <v>89.0189745660073</v>
      </c>
      <c r="G3476" s="1" t="s">
        <v>12</v>
      </c>
      <c r="H3476" s="1" t="s">
        <v>13</v>
      </c>
      <c r="I3476" s="1" t="s">
        <v>60</v>
      </c>
      <c r="J3476" s="1" t="s">
        <v>61</v>
      </c>
      <c r="K3476" s="1" t="s">
        <v>458</v>
      </c>
      <c r="L3476" s="1" t="s">
        <v>459</v>
      </c>
    </row>
    <row r="3477" s="1" customFormat="true" ht="12.75" hidden="false" customHeight="false" outlineLevel="0" collapsed="false">
      <c r="A3477" s="1" t="s">
        <v>6908</v>
      </c>
      <c r="B3477" s="1" t="s">
        <v>6909</v>
      </c>
      <c r="C3477" s="2" t="n">
        <v>11392</v>
      </c>
      <c r="D3477" s="2" t="n">
        <v>5600</v>
      </c>
      <c r="E3477" s="2" t="n">
        <v>5792</v>
      </c>
      <c r="F3477" s="3" t="n">
        <f aca="false">(D3477/E3477)*100</f>
        <v>96.6850828729282</v>
      </c>
      <c r="G3477" s="1" t="s">
        <v>12</v>
      </c>
      <c r="H3477" s="1" t="s">
        <v>13</v>
      </c>
      <c r="I3477" s="1" t="s">
        <v>60</v>
      </c>
      <c r="J3477" s="1" t="s">
        <v>61</v>
      </c>
      <c r="K3477" s="1" t="s">
        <v>458</v>
      </c>
      <c r="L3477" s="1" t="s">
        <v>459</v>
      </c>
    </row>
    <row r="3478" s="1" customFormat="true" ht="12.75" hidden="false" customHeight="false" outlineLevel="0" collapsed="false">
      <c r="A3478" s="1" t="s">
        <v>6910</v>
      </c>
      <c r="B3478" s="1" t="s">
        <v>6911</v>
      </c>
      <c r="C3478" s="2" t="n">
        <v>6226</v>
      </c>
      <c r="D3478" s="2" t="n">
        <v>2972</v>
      </c>
      <c r="E3478" s="2" t="n">
        <v>3254</v>
      </c>
      <c r="F3478" s="3" t="n">
        <f aca="false">(D3478/E3478)*100</f>
        <v>91.3337430854333</v>
      </c>
      <c r="G3478" s="1" t="s">
        <v>12</v>
      </c>
      <c r="H3478" s="1" t="s">
        <v>13</v>
      </c>
      <c r="I3478" s="1" t="s">
        <v>60</v>
      </c>
      <c r="J3478" s="1" t="s">
        <v>61</v>
      </c>
      <c r="K3478" s="1" t="s">
        <v>458</v>
      </c>
      <c r="L3478" s="1" t="s">
        <v>459</v>
      </c>
    </row>
    <row r="3479" s="1" customFormat="true" ht="12.75" hidden="false" customHeight="false" outlineLevel="0" collapsed="false">
      <c r="A3479" s="1" t="s">
        <v>6912</v>
      </c>
      <c r="B3479" s="1" t="s">
        <v>6913</v>
      </c>
      <c r="C3479" s="2" t="n">
        <v>14001</v>
      </c>
      <c r="D3479" s="2" t="n">
        <v>7024</v>
      </c>
      <c r="E3479" s="2" t="n">
        <v>6977</v>
      </c>
      <c r="F3479" s="3" t="n">
        <f aca="false">(D3479/E3479)*100</f>
        <v>100.673641966461</v>
      </c>
      <c r="G3479" s="1" t="s">
        <v>12</v>
      </c>
      <c r="H3479" s="1" t="s">
        <v>13</v>
      </c>
      <c r="I3479" s="1" t="s">
        <v>60</v>
      </c>
      <c r="J3479" s="1" t="s">
        <v>61</v>
      </c>
      <c r="K3479" s="1" t="s">
        <v>458</v>
      </c>
      <c r="L3479" s="1" t="s">
        <v>459</v>
      </c>
    </row>
    <row r="3480" s="1" customFormat="true" ht="12.75" hidden="false" customHeight="false" outlineLevel="0" collapsed="false">
      <c r="A3480" s="1" t="s">
        <v>6914</v>
      </c>
      <c r="B3480" s="1" t="s">
        <v>6915</v>
      </c>
      <c r="C3480" s="2" t="n">
        <v>5113</v>
      </c>
      <c r="D3480" s="2" t="n">
        <v>2502</v>
      </c>
      <c r="E3480" s="2" t="n">
        <v>2611</v>
      </c>
      <c r="F3480" s="3" t="n">
        <f aca="false">(D3480/E3480)*100</f>
        <v>95.8253542703945</v>
      </c>
      <c r="G3480" s="1" t="s">
        <v>12</v>
      </c>
      <c r="H3480" s="1" t="s">
        <v>13</v>
      </c>
      <c r="I3480" s="1" t="s">
        <v>60</v>
      </c>
      <c r="J3480" s="1" t="s">
        <v>61</v>
      </c>
      <c r="K3480" s="1" t="s">
        <v>458</v>
      </c>
      <c r="L3480" s="1" t="s">
        <v>459</v>
      </c>
    </row>
    <row r="3481" s="1" customFormat="true" ht="12.75" hidden="false" customHeight="false" outlineLevel="0" collapsed="false">
      <c r="A3481" s="1" t="s">
        <v>6916</v>
      </c>
      <c r="B3481" s="1" t="s">
        <v>6917</v>
      </c>
      <c r="C3481" s="2" t="n">
        <v>4246</v>
      </c>
      <c r="D3481" s="2" t="n">
        <v>2083</v>
      </c>
      <c r="E3481" s="2" t="n">
        <v>2163</v>
      </c>
      <c r="F3481" s="3" t="n">
        <f aca="false">(D3481/E3481)*100</f>
        <v>96.3014331946371</v>
      </c>
      <c r="G3481" s="1" t="s">
        <v>12</v>
      </c>
      <c r="H3481" s="1" t="s">
        <v>13</v>
      </c>
      <c r="I3481" s="1" t="s">
        <v>60</v>
      </c>
      <c r="J3481" s="1" t="s">
        <v>61</v>
      </c>
      <c r="K3481" s="1" t="s">
        <v>458</v>
      </c>
      <c r="L3481" s="1" t="s">
        <v>459</v>
      </c>
    </row>
    <row r="3482" s="1" customFormat="true" ht="12.75" hidden="false" customHeight="false" outlineLevel="0" collapsed="false">
      <c r="A3482" s="1" t="s">
        <v>6918</v>
      </c>
      <c r="B3482" s="1" t="s">
        <v>6919</v>
      </c>
      <c r="C3482" s="2" t="n">
        <v>12701</v>
      </c>
      <c r="D3482" s="2" t="n">
        <v>6168</v>
      </c>
      <c r="E3482" s="2" t="n">
        <v>6533</v>
      </c>
      <c r="F3482" s="3" t="n">
        <f aca="false">(D3482/E3482)*100</f>
        <v>94.4129802540946</v>
      </c>
      <c r="G3482" s="1" t="s">
        <v>12</v>
      </c>
      <c r="H3482" s="1" t="s">
        <v>13</v>
      </c>
      <c r="I3482" s="1" t="s">
        <v>60</v>
      </c>
      <c r="J3482" s="1" t="s">
        <v>61</v>
      </c>
      <c r="K3482" s="1" t="s">
        <v>458</v>
      </c>
      <c r="L3482" s="1" t="s">
        <v>459</v>
      </c>
    </row>
    <row r="3483" s="1" customFormat="true" ht="12.75" hidden="false" customHeight="false" outlineLevel="0" collapsed="false">
      <c r="A3483" s="1" t="s">
        <v>6920</v>
      </c>
      <c r="B3483" s="1" t="s">
        <v>6921</v>
      </c>
      <c r="C3483" s="2" t="n">
        <v>28112</v>
      </c>
      <c r="D3483" s="2" t="n">
        <v>13374</v>
      </c>
      <c r="E3483" s="2" t="n">
        <v>14738</v>
      </c>
      <c r="F3483" s="3" t="n">
        <f aca="false">(D3483/E3483)*100</f>
        <v>90.7450128918442</v>
      </c>
      <c r="G3483" s="1" t="s">
        <v>12</v>
      </c>
      <c r="H3483" s="1" t="s">
        <v>13</v>
      </c>
      <c r="I3483" s="1" t="s">
        <v>60</v>
      </c>
      <c r="J3483" s="1" t="s">
        <v>61</v>
      </c>
      <c r="K3483" s="1" t="s">
        <v>458</v>
      </c>
      <c r="L3483" s="1" t="s">
        <v>459</v>
      </c>
    </row>
    <row r="3484" s="1" customFormat="true" ht="12.75" hidden="false" customHeight="false" outlineLevel="0" collapsed="false">
      <c r="A3484" s="1" t="s">
        <v>6922</v>
      </c>
      <c r="B3484" s="1" t="s">
        <v>6923</v>
      </c>
      <c r="C3484" s="2" t="n">
        <v>20809</v>
      </c>
      <c r="D3484" s="2" t="n">
        <v>9798</v>
      </c>
      <c r="E3484" s="2" t="n">
        <v>11011</v>
      </c>
      <c r="F3484" s="3" t="n">
        <f aca="false">(D3484/E3484)*100</f>
        <v>88.9837435291981</v>
      </c>
      <c r="G3484" s="1" t="s">
        <v>12</v>
      </c>
      <c r="H3484" s="1" t="s">
        <v>13</v>
      </c>
      <c r="I3484" s="1" t="s">
        <v>60</v>
      </c>
      <c r="J3484" s="1" t="s">
        <v>61</v>
      </c>
      <c r="K3484" s="1" t="s">
        <v>458</v>
      </c>
      <c r="L3484" s="1" t="s">
        <v>459</v>
      </c>
    </row>
    <row r="3485" s="1" customFormat="true" ht="12.75" hidden="false" customHeight="false" outlineLevel="0" collapsed="false">
      <c r="A3485" s="1" t="s">
        <v>6924</v>
      </c>
      <c r="B3485" s="1" t="s">
        <v>6925</v>
      </c>
      <c r="C3485" s="2" t="n">
        <v>35824</v>
      </c>
      <c r="D3485" s="2" t="n">
        <v>17015</v>
      </c>
      <c r="E3485" s="2" t="n">
        <v>18809</v>
      </c>
      <c r="F3485" s="3" t="n">
        <f aca="false">(D3485/E3485)*100</f>
        <v>90.4620128661811</v>
      </c>
      <c r="G3485" s="1" t="s">
        <v>12</v>
      </c>
      <c r="H3485" s="1" t="s">
        <v>13</v>
      </c>
      <c r="I3485" s="1" t="s">
        <v>60</v>
      </c>
      <c r="J3485" s="1" t="s">
        <v>61</v>
      </c>
      <c r="K3485" s="1" t="s">
        <v>458</v>
      </c>
      <c r="L3485" s="1" t="s">
        <v>459</v>
      </c>
    </row>
    <row r="3486" s="1" customFormat="true" ht="12.75" hidden="false" customHeight="false" outlineLevel="0" collapsed="false">
      <c r="A3486" s="1" t="s">
        <v>6926</v>
      </c>
      <c r="B3486" s="1" t="s">
        <v>6927</v>
      </c>
      <c r="C3486" s="2" t="n">
        <v>21289</v>
      </c>
      <c r="D3486" s="2" t="n">
        <v>10112</v>
      </c>
      <c r="E3486" s="2" t="n">
        <v>11177</v>
      </c>
      <c r="F3486" s="3" t="n">
        <f aca="false">(D3486/E3486)*100</f>
        <v>90.4715039813904</v>
      </c>
      <c r="G3486" s="1" t="s">
        <v>12</v>
      </c>
      <c r="H3486" s="1" t="s">
        <v>13</v>
      </c>
      <c r="I3486" s="1" t="s">
        <v>60</v>
      </c>
      <c r="J3486" s="1" t="s">
        <v>61</v>
      </c>
      <c r="K3486" s="1" t="s">
        <v>458</v>
      </c>
      <c r="L3486" s="1" t="s">
        <v>459</v>
      </c>
    </row>
    <row r="3487" s="1" customFormat="true" ht="12.75" hidden="false" customHeight="false" outlineLevel="0" collapsed="false">
      <c r="A3487" s="1" t="s">
        <v>6928</v>
      </c>
      <c r="B3487" s="1" t="s">
        <v>6929</v>
      </c>
      <c r="C3487" s="2" t="n">
        <v>5280</v>
      </c>
      <c r="D3487" s="2" t="n">
        <v>2522</v>
      </c>
      <c r="E3487" s="2" t="n">
        <v>2758</v>
      </c>
      <c r="F3487" s="3" t="n">
        <f aca="false">(D3487/E3487)*100</f>
        <v>91.4430746918057</v>
      </c>
      <c r="G3487" s="1" t="s">
        <v>12</v>
      </c>
      <c r="H3487" s="1" t="s">
        <v>13</v>
      </c>
      <c r="I3487" s="1" t="s">
        <v>60</v>
      </c>
      <c r="J3487" s="1" t="s">
        <v>61</v>
      </c>
      <c r="K3487" s="1" t="s">
        <v>458</v>
      </c>
      <c r="L3487" s="1" t="s">
        <v>459</v>
      </c>
    </row>
    <row r="3488" s="1" customFormat="true" ht="12.75" hidden="false" customHeight="false" outlineLevel="0" collapsed="false">
      <c r="A3488" s="1" t="s">
        <v>6930</v>
      </c>
      <c r="B3488" s="1" t="s">
        <v>6931</v>
      </c>
      <c r="C3488" s="2" t="n">
        <v>17412</v>
      </c>
      <c r="D3488" s="2" t="n">
        <v>8325</v>
      </c>
      <c r="E3488" s="2" t="n">
        <v>9087</v>
      </c>
      <c r="F3488" s="3" t="n">
        <f aca="false">(D3488/E3488)*100</f>
        <v>91.6143941895015</v>
      </c>
      <c r="G3488" s="1" t="s">
        <v>12</v>
      </c>
      <c r="H3488" s="1" t="s">
        <v>13</v>
      </c>
      <c r="I3488" s="1" t="s">
        <v>60</v>
      </c>
      <c r="J3488" s="1" t="s">
        <v>61</v>
      </c>
      <c r="K3488" s="1" t="s">
        <v>458</v>
      </c>
      <c r="L3488" s="1" t="s">
        <v>459</v>
      </c>
    </row>
    <row r="3489" s="1" customFormat="true" ht="12.75" hidden="false" customHeight="false" outlineLevel="0" collapsed="false">
      <c r="A3489" s="1" t="s">
        <v>6932</v>
      </c>
      <c r="B3489" s="1" t="s">
        <v>6933</v>
      </c>
      <c r="C3489" s="2" t="n">
        <v>6047</v>
      </c>
      <c r="D3489" s="2" t="n">
        <v>2802</v>
      </c>
      <c r="E3489" s="2" t="n">
        <v>3245</v>
      </c>
      <c r="F3489" s="3" t="n">
        <f aca="false">(D3489/E3489)*100</f>
        <v>86.3482280431433</v>
      </c>
      <c r="G3489" s="1" t="s">
        <v>12</v>
      </c>
      <c r="H3489" s="1" t="s">
        <v>13</v>
      </c>
      <c r="I3489" s="1" t="s">
        <v>60</v>
      </c>
      <c r="J3489" s="1" t="s">
        <v>61</v>
      </c>
      <c r="K3489" s="1" t="s">
        <v>460</v>
      </c>
      <c r="L3489" s="1" t="s">
        <v>461</v>
      </c>
    </row>
    <row r="3490" s="1" customFormat="true" ht="12.75" hidden="false" customHeight="false" outlineLevel="0" collapsed="false">
      <c r="A3490" s="1" t="s">
        <v>6934</v>
      </c>
      <c r="B3490" s="1" t="s">
        <v>6935</v>
      </c>
      <c r="C3490" s="2" t="n">
        <v>31070</v>
      </c>
      <c r="D3490" s="2" t="n">
        <v>14918</v>
      </c>
      <c r="E3490" s="2" t="n">
        <v>16152</v>
      </c>
      <c r="F3490" s="3" t="n">
        <f aca="false">(D3490/E3490)*100</f>
        <v>92.3600792471521</v>
      </c>
      <c r="G3490" s="1" t="s">
        <v>12</v>
      </c>
      <c r="H3490" s="1" t="s">
        <v>13</v>
      </c>
      <c r="I3490" s="1" t="s">
        <v>60</v>
      </c>
      <c r="J3490" s="1" t="s">
        <v>61</v>
      </c>
      <c r="K3490" s="1" t="s">
        <v>460</v>
      </c>
      <c r="L3490" s="1" t="s">
        <v>461</v>
      </c>
    </row>
    <row r="3491" s="1" customFormat="true" ht="12.75" hidden="false" customHeight="false" outlineLevel="0" collapsed="false">
      <c r="A3491" s="1" t="s">
        <v>6936</v>
      </c>
      <c r="B3491" s="1" t="s">
        <v>6937</v>
      </c>
      <c r="C3491" s="2" t="n">
        <v>766</v>
      </c>
      <c r="D3491" s="2" t="n">
        <v>383</v>
      </c>
      <c r="E3491" s="2" t="n">
        <v>383</v>
      </c>
      <c r="F3491" s="3" t="n">
        <f aca="false">(D3491/E3491)*100</f>
        <v>100</v>
      </c>
      <c r="G3491" s="1" t="s">
        <v>12</v>
      </c>
      <c r="H3491" s="1" t="s">
        <v>13</v>
      </c>
      <c r="I3491" s="1" t="s">
        <v>60</v>
      </c>
      <c r="J3491" s="1" t="s">
        <v>61</v>
      </c>
      <c r="K3491" s="1" t="s">
        <v>460</v>
      </c>
      <c r="L3491" s="1" t="s">
        <v>461</v>
      </c>
    </row>
    <row r="3492" s="1" customFormat="true" ht="12.75" hidden="false" customHeight="false" outlineLevel="0" collapsed="false">
      <c r="A3492" s="1" t="s">
        <v>6938</v>
      </c>
      <c r="B3492" s="1" t="s">
        <v>6939</v>
      </c>
      <c r="C3492" s="2" t="n">
        <v>801</v>
      </c>
      <c r="D3492" s="2" t="n">
        <v>374</v>
      </c>
      <c r="E3492" s="2" t="n">
        <v>427</v>
      </c>
      <c r="F3492" s="3" t="n">
        <f aca="false">(D3492/E3492)*100</f>
        <v>87.5878220140515</v>
      </c>
      <c r="G3492" s="1" t="s">
        <v>12</v>
      </c>
      <c r="H3492" s="1" t="s">
        <v>13</v>
      </c>
      <c r="I3492" s="1" t="s">
        <v>60</v>
      </c>
      <c r="J3492" s="1" t="s">
        <v>61</v>
      </c>
      <c r="K3492" s="1" t="s">
        <v>460</v>
      </c>
      <c r="L3492" s="1" t="s">
        <v>461</v>
      </c>
    </row>
    <row r="3493" s="1" customFormat="true" ht="12.75" hidden="false" customHeight="false" outlineLevel="0" collapsed="false">
      <c r="A3493" s="1" t="s">
        <v>6940</v>
      </c>
      <c r="B3493" s="1" t="s">
        <v>6941</v>
      </c>
      <c r="C3493" s="2" t="n">
        <v>7500</v>
      </c>
      <c r="D3493" s="2" t="n">
        <v>3623</v>
      </c>
      <c r="E3493" s="2" t="n">
        <v>3877</v>
      </c>
      <c r="F3493" s="3" t="n">
        <f aca="false">(D3493/E3493)*100</f>
        <v>93.4485426876451</v>
      </c>
      <c r="G3493" s="1" t="s">
        <v>12</v>
      </c>
      <c r="H3493" s="1" t="s">
        <v>13</v>
      </c>
      <c r="I3493" s="1" t="s">
        <v>60</v>
      </c>
      <c r="J3493" s="1" t="s">
        <v>61</v>
      </c>
      <c r="K3493" s="1" t="s">
        <v>460</v>
      </c>
      <c r="L3493" s="1" t="s">
        <v>461</v>
      </c>
    </row>
    <row r="3494" s="1" customFormat="true" ht="12.75" hidden="false" customHeight="false" outlineLevel="0" collapsed="false">
      <c r="A3494" s="1" t="s">
        <v>6942</v>
      </c>
      <c r="B3494" s="1" t="s">
        <v>6943</v>
      </c>
      <c r="C3494" s="2" t="n">
        <v>29348</v>
      </c>
      <c r="D3494" s="2" t="n">
        <v>14249</v>
      </c>
      <c r="E3494" s="2" t="n">
        <v>15099</v>
      </c>
      <c r="F3494" s="3" t="n">
        <f aca="false">(D3494/E3494)*100</f>
        <v>94.3704881117955</v>
      </c>
      <c r="G3494" s="1" t="s">
        <v>12</v>
      </c>
      <c r="H3494" s="1" t="s">
        <v>13</v>
      </c>
      <c r="I3494" s="1" t="s">
        <v>60</v>
      </c>
      <c r="J3494" s="1" t="s">
        <v>61</v>
      </c>
      <c r="K3494" s="1" t="s">
        <v>460</v>
      </c>
      <c r="L3494" s="1" t="s">
        <v>461</v>
      </c>
    </row>
    <row r="3495" s="1" customFormat="true" ht="12.75" hidden="false" customHeight="false" outlineLevel="0" collapsed="false">
      <c r="A3495" s="1" t="s">
        <v>6944</v>
      </c>
      <c r="B3495" s="1" t="s">
        <v>6945</v>
      </c>
      <c r="C3495" s="2" t="n">
        <v>6018</v>
      </c>
      <c r="D3495" s="2" t="n">
        <v>2962</v>
      </c>
      <c r="E3495" s="2" t="n">
        <v>3056</v>
      </c>
      <c r="F3495" s="3" t="n">
        <f aca="false">(D3495/E3495)*100</f>
        <v>96.9240837696335</v>
      </c>
      <c r="G3495" s="1" t="s">
        <v>12</v>
      </c>
      <c r="H3495" s="1" t="s">
        <v>13</v>
      </c>
      <c r="I3495" s="1" t="s">
        <v>60</v>
      </c>
      <c r="J3495" s="1" t="s">
        <v>61</v>
      </c>
      <c r="K3495" s="1" t="s">
        <v>460</v>
      </c>
      <c r="L3495" s="1" t="s">
        <v>461</v>
      </c>
    </row>
    <row r="3496" s="1" customFormat="true" ht="12.75" hidden="false" customHeight="false" outlineLevel="0" collapsed="false">
      <c r="A3496" s="1" t="s">
        <v>6946</v>
      </c>
      <c r="B3496" s="1" t="s">
        <v>6947</v>
      </c>
      <c r="C3496" s="2" t="n">
        <v>21033</v>
      </c>
      <c r="D3496" s="2" t="n">
        <v>10192</v>
      </c>
      <c r="E3496" s="2" t="n">
        <v>10841</v>
      </c>
      <c r="F3496" s="3" t="n">
        <f aca="false">(D3496/E3496)*100</f>
        <v>94.013467392307</v>
      </c>
      <c r="G3496" s="1" t="s">
        <v>12</v>
      </c>
      <c r="H3496" s="1" t="s">
        <v>13</v>
      </c>
      <c r="I3496" s="1" t="s">
        <v>60</v>
      </c>
      <c r="J3496" s="1" t="s">
        <v>61</v>
      </c>
      <c r="K3496" s="1" t="s">
        <v>460</v>
      </c>
      <c r="L3496" s="1" t="s">
        <v>461</v>
      </c>
    </row>
    <row r="3497" s="1" customFormat="true" ht="12.75" hidden="false" customHeight="false" outlineLevel="0" collapsed="false">
      <c r="A3497" s="1" t="s">
        <v>6948</v>
      </c>
      <c r="B3497" s="1" t="s">
        <v>461</v>
      </c>
      <c r="C3497" s="2" t="n">
        <v>18197</v>
      </c>
      <c r="D3497" s="2" t="n">
        <v>8579</v>
      </c>
      <c r="E3497" s="2" t="n">
        <v>9618</v>
      </c>
      <c r="F3497" s="3" t="n">
        <f aca="false">(D3497/E3497)*100</f>
        <v>89.1973383239759</v>
      </c>
      <c r="G3497" s="1" t="s">
        <v>12</v>
      </c>
      <c r="H3497" s="1" t="s">
        <v>13</v>
      </c>
      <c r="I3497" s="1" t="s">
        <v>60</v>
      </c>
      <c r="J3497" s="1" t="s">
        <v>61</v>
      </c>
      <c r="K3497" s="1" t="s">
        <v>460</v>
      </c>
      <c r="L3497" s="1" t="s">
        <v>461</v>
      </c>
    </row>
    <row r="3498" s="1" customFormat="true" ht="12.75" hidden="false" customHeight="false" outlineLevel="0" collapsed="false">
      <c r="A3498" s="1" t="s">
        <v>6949</v>
      </c>
      <c r="B3498" s="1" t="s">
        <v>6950</v>
      </c>
      <c r="C3498" s="2" t="n">
        <v>5050</v>
      </c>
      <c r="D3498" s="2" t="n">
        <v>2457</v>
      </c>
      <c r="E3498" s="2" t="n">
        <v>2593</v>
      </c>
      <c r="F3498" s="3" t="n">
        <f aca="false">(D3498/E3498)*100</f>
        <v>94.7551099112997</v>
      </c>
      <c r="G3498" s="1" t="s">
        <v>12</v>
      </c>
      <c r="H3498" s="1" t="s">
        <v>13</v>
      </c>
      <c r="I3498" s="1" t="s">
        <v>60</v>
      </c>
      <c r="J3498" s="1" t="s">
        <v>61</v>
      </c>
      <c r="K3498" s="1" t="s">
        <v>460</v>
      </c>
      <c r="L3498" s="1" t="s">
        <v>461</v>
      </c>
    </row>
    <row r="3499" s="1" customFormat="true" ht="12.75" hidden="false" customHeight="false" outlineLevel="0" collapsed="false">
      <c r="A3499" s="1" t="s">
        <v>6951</v>
      </c>
      <c r="B3499" s="1" t="s">
        <v>6952</v>
      </c>
      <c r="C3499" s="2" t="n">
        <v>11056</v>
      </c>
      <c r="D3499" s="2" t="n">
        <v>5269</v>
      </c>
      <c r="E3499" s="2" t="n">
        <v>5787</v>
      </c>
      <c r="F3499" s="3" t="n">
        <f aca="false">(D3499/E3499)*100</f>
        <v>91.0489027129774</v>
      </c>
      <c r="G3499" s="1" t="s">
        <v>12</v>
      </c>
      <c r="H3499" s="1" t="s">
        <v>13</v>
      </c>
      <c r="I3499" s="1" t="s">
        <v>60</v>
      </c>
      <c r="J3499" s="1" t="s">
        <v>61</v>
      </c>
      <c r="K3499" s="1" t="s">
        <v>460</v>
      </c>
      <c r="L3499" s="1" t="s">
        <v>461</v>
      </c>
    </row>
    <row r="3500" s="1" customFormat="true" ht="12.75" hidden="false" customHeight="false" outlineLevel="0" collapsed="false">
      <c r="A3500" s="1" t="s">
        <v>6953</v>
      </c>
      <c r="B3500" s="1" t="s">
        <v>6954</v>
      </c>
      <c r="C3500" s="2" t="n">
        <v>9904</v>
      </c>
      <c r="D3500" s="2" t="n">
        <v>4708</v>
      </c>
      <c r="E3500" s="2" t="n">
        <v>5196</v>
      </c>
      <c r="F3500" s="3" t="n">
        <f aca="false">(D3500/E3500)*100</f>
        <v>90.6081601231717</v>
      </c>
      <c r="G3500" s="1" t="s">
        <v>12</v>
      </c>
      <c r="H3500" s="1" t="s">
        <v>13</v>
      </c>
      <c r="I3500" s="1" t="s">
        <v>60</v>
      </c>
      <c r="J3500" s="1" t="s">
        <v>61</v>
      </c>
      <c r="K3500" s="1" t="s">
        <v>462</v>
      </c>
      <c r="L3500" s="1" t="s">
        <v>463</v>
      </c>
    </row>
    <row r="3501" s="1" customFormat="true" ht="12.75" hidden="false" customHeight="false" outlineLevel="0" collapsed="false">
      <c r="A3501" s="1" t="s">
        <v>6955</v>
      </c>
      <c r="B3501" s="1" t="s">
        <v>6956</v>
      </c>
      <c r="C3501" s="2" t="n">
        <v>17805</v>
      </c>
      <c r="D3501" s="2" t="n">
        <v>8535</v>
      </c>
      <c r="E3501" s="2" t="n">
        <v>9270</v>
      </c>
      <c r="F3501" s="3" t="n">
        <f aca="false">(D3501/E3501)*100</f>
        <v>92.0711974110032</v>
      </c>
      <c r="G3501" s="1" t="s">
        <v>12</v>
      </c>
      <c r="H3501" s="1" t="s">
        <v>13</v>
      </c>
      <c r="I3501" s="1" t="s">
        <v>60</v>
      </c>
      <c r="J3501" s="1" t="s">
        <v>61</v>
      </c>
      <c r="K3501" s="1" t="s">
        <v>462</v>
      </c>
      <c r="L3501" s="1" t="s">
        <v>463</v>
      </c>
    </row>
    <row r="3502" s="1" customFormat="true" ht="12.75" hidden="false" customHeight="false" outlineLevel="0" collapsed="false">
      <c r="A3502" s="1" t="s">
        <v>6957</v>
      </c>
      <c r="B3502" s="1" t="s">
        <v>6958</v>
      </c>
      <c r="C3502" s="2" t="n">
        <v>16081</v>
      </c>
      <c r="D3502" s="2" t="n">
        <v>7599</v>
      </c>
      <c r="E3502" s="2" t="n">
        <v>8482</v>
      </c>
      <c r="F3502" s="3" t="n">
        <f aca="false">(D3502/E3502)*100</f>
        <v>89.5897194058005</v>
      </c>
      <c r="G3502" s="1" t="s">
        <v>12</v>
      </c>
      <c r="H3502" s="1" t="s">
        <v>13</v>
      </c>
      <c r="I3502" s="1" t="s">
        <v>60</v>
      </c>
      <c r="J3502" s="1" t="s">
        <v>61</v>
      </c>
      <c r="K3502" s="1" t="s">
        <v>462</v>
      </c>
      <c r="L3502" s="1" t="s">
        <v>463</v>
      </c>
    </row>
    <row r="3503" s="1" customFormat="true" ht="12.75" hidden="false" customHeight="false" outlineLevel="0" collapsed="false">
      <c r="A3503" s="1" t="s">
        <v>6959</v>
      </c>
      <c r="B3503" s="1" t="s">
        <v>6960</v>
      </c>
      <c r="C3503" s="2" t="n">
        <v>20894</v>
      </c>
      <c r="D3503" s="2" t="n">
        <v>9734</v>
      </c>
      <c r="E3503" s="2" t="n">
        <v>11160</v>
      </c>
      <c r="F3503" s="3" t="n">
        <f aca="false">(D3503/E3503)*100</f>
        <v>87.2222222222222</v>
      </c>
      <c r="G3503" s="1" t="s">
        <v>12</v>
      </c>
      <c r="H3503" s="1" t="s">
        <v>13</v>
      </c>
      <c r="I3503" s="1" t="s">
        <v>60</v>
      </c>
      <c r="J3503" s="1" t="s">
        <v>61</v>
      </c>
      <c r="K3503" s="1" t="s">
        <v>462</v>
      </c>
      <c r="L3503" s="1" t="s">
        <v>463</v>
      </c>
    </row>
    <row r="3504" s="1" customFormat="true" ht="12.75" hidden="false" customHeight="false" outlineLevel="0" collapsed="false">
      <c r="A3504" s="1" t="s">
        <v>6961</v>
      </c>
      <c r="B3504" s="1" t="s">
        <v>6962</v>
      </c>
      <c r="C3504" s="2" t="n">
        <v>14531</v>
      </c>
      <c r="D3504" s="2" t="n">
        <v>6820</v>
      </c>
      <c r="E3504" s="2" t="n">
        <v>7711</v>
      </c>
      <c r="F3504" s="3" t="n">
        <f aca="false">(D3504/E3504)*100</f>
        <v>88.4450784593438</v>
      </c>
      <c r="G3504" s="1" t="s">
        <v>12</v>
      </c>
      <c r="H3504" s="1" t="s">
        <v>13</v>
      </c>
      <c r="I3504" s="1" t="s">
        <v>60</v>
      </c>
      <c r="J3504" s="1" t="s">
        <v>61</v>
      </c>
      <c r="K3504" s="1" t="s">
        <v>462</v>
      </c>
      <c r="L3504" s="1" t="s">
        <v>463</v>
      </c>
    </row>
    <row r="3505" s="1" customFormat="true" ht="12.75" hidden="false" customHeight="false" outlineLevel="0" collapsed="false">
      <c r="A3505" s="1" t="s">
        <v>6963</v>
      </c>
      <c r="B3505" s="1" t="s">
        <v>6964</v>
      </c>
      <c r="C3505" s="2" t="n">
        <v>17977</v>
      </c>
      <c r="D3505" s="2" t="n">
        <v>8445</v>
      </c>
      <c r="E3505" s="2" t="n">
        <v>9532</v>
      </c>
      <c r="F3505" s="3" t="n">
        <f aca="false">(D3505/E3505)*100</f>
        <v>88.5963071758288</v>
      </c>
      <c r="G3505" s="1" t="s">
        <v>12</v>
      </c>
      <c r="H3505" s="1" t="s">
        <v>13</v>
      </c>
      <c r="I3505" s="1" t="s">
        <v>60</v>
      </c>
      <c r="J3505" s="1" t="s">
        <v>61</v>
      </c>
      <c r="K3505" s="1" t="s">
        <v>462</v>
      </c>
      <c r="L3505" s="1" t="s">
        <v>463</v>
      </c>
    </row>
    <row r="3506" s="1" customFormat="true" ht="12.75" hidden="false" customHeight="false" outlineLevel="0" collapsed="false">
      <c r="A3506" s="1" t="s">
        <v>6965</v>
      </c>
      <c r="B3506" s="1" t="s">
        <v>6966</v>
      </c>
      <c r="C3506" s="2" t="n">
        <v>14344</v>
      </c>
      <c r="D3506" s="2" t="n">
        <v>6558</v>
      </c>
      <c r="E3506" s="2" t="n">
        <v>7786</v>
      </c>
      <c r="F3506" s="3" t="n">
        <f aca="false">(D3506/E3506)*100</f>
        <v>84.2281017210378</v>
      </c>
      <c r="G3506" s="1" t="s">
        <v>12</v>
      </c>
      <c r="H3506" s="1" t="s">
        <v>13</v>
      </c>
      <c r="I3506" s="1" t="s">
        <v>60</v>
      </c>
      <c r="J3506" s="1" t="s">
        <v>61</v>
      </c>
      <c r="K3506" s="1" t="s">
        <v>462</v>
      </c>
      <c r="L3506" s="1" t="s">
        <v>463</v>
      </c>
    </row>
    <row r="3507" s="1" customFormat="true" ht="12.75" hidden="false" customHeight="false" outlineLevel="0" collapsed="false">
      <c r="A3507" s="1" t="s">
        <v>6967</v>
      </c>
      <c r="B3507" s="1" t="s">
        <v>6968</v>
      </c>
      <c r="C3507" s="2" t="n">
        <v>18539</v>
      </c>
      <c r="D3507" s="2" t="n">
        <v>8534</v>
      </c>
      <c r="E3507" s="2" t="n">
        <v>10005</v>
      </c>
      <c r="F3507" s="3" t="n">
        <f aca="false">(D3507/E3507)*100</f>
        <v>85.2973513243378</v>
      </c>
      <c r="G3507" s="1" t="s">
        <v>12</v>
      </c>
      <c r="H3507" s="1" t="s">
        <v>13</v>
      </c>
      <c r="I3507" s="1" t="s">
        <v>60</v>
      </c>
      <c r="J3507" s="1" t="s">
        <v>61</v>
      </c>
      <c r="K3507" s="1" t="s">
        <v>462</v>
      </c>
      <c r="L3507" s="1" t="s">
        <v>463</v>
      </c>
    </row>
    <row r="3508" s="1" customFormat="true" ht="12.75" hidden="false" customHeight="false" outlineLevel="0" collapsed="false">
      <c r="A3508" s="1" t="s">
        <v>6969</v>
      </c>
      <c r="B3508" s="1" t="s">
        <v>6970</v>
      </c>
      <c r="C3508" s="2" t="n">
        <v>10439</v>
      </c>
      <c r="D3508" s="2" t="n">
        <v>4880</v>
      </c>
      <c r="E3508" s="2" t="n">
        <v>5559</v>
      </c>
      <c r="F3508" s="3" t="n">
        <f aca="false">(D3508/E3508)*100</f>
        <v>87.7855729447742</v>
      </c>
      <c r="G3508" s="1" t="s">
        <v>12</v>
      </c>
      <c r="H3508" s="1" t="s">
        <v>13</v>
      </c>
      <c r="I3508" s="1" t="s">
        <v>60</v>
      </c>
      <c r="J3508" s="1" t="s">
        <v>61</v>
      </c>
      <c r="K3508" s="1" t="s">
        <v>462</v>
      </c>
      <c r="L3508" s="1" t="s">
        <v>463</v>
      </c>
    </row>
    <row r="3509" s="1" customFormat="true" ht="12.75" hidden="false" customHeight="false" outlineLevel="0" collapsed="false">
      <c r="A3509" s="1" t="s">
        <v>6971</v>
      </c>
      <c r="B3509" s="1" t="s">
        <v>6972</v>
      </c>
      <c r="C3509" s="2" t="n">
        <v>26263</v>
      </c>
      <c r="D3509" s="2" t="n">
        <v>12625</v>
      </c>
      <c r="E3509" s="2" t="n">
        <v>13638</v>
      </c>
      <c r="F3509" s="3" t="n">
        <f aca="false">(D3509/E3509)*100</f>
        <v>92.5722246663734</v>
      </c>
      <c r="G3509" s="1" t="s">
        <v>12</v>
      </c>
      <c r="H3509" s="1" t="s">
        <v>13</v>
      </c>
      <c r="I3509" s="1" t="s">
        <v>60</v>
      </c>
      <c r="J3509" s="1" t="s">
        <v>61</v>
      </c>
      <c r="K3509" s="1" t="s">
        <v>462</v>
      </c>
      <c r="L3509" s="1" t="s">
        <v>463</v>
      </c>
    </row>
    <row r="3510" s="1" customFormat="true" ht="12.75" hidden="false" customHeight="false" outlineLevel="0" collapsed="false">
      <c r="A3510" s="1" t="s">
        <v>6973</v>
      </c>
      <c r="B3510" s="1" t="s">
        <v>4202</v>
      </c>
      <c r="C3510" s="2" t="n">
        <v>8359</v>
      </c>
      <c r="D3510" s="2" t="n">
        <v>3904</v>
      </c>
      <c r="E3510" s="2" t="n">
        <v>4455</v>
      </c>
      <c r="F3510" s="3" t="n">
        <f aca="false">(D3510/E3510)*100</f>
        <v>87.631874298541</v>
      </c>
      <c r="G3510" s="1" t="s">
        <v>12</v>
      </c>
      <c r="H3510" s="1" t="s">
        <v>13</v>
      </c>
      <c r="I3510" s="1" t="s">
        <v>60</v>
      </c>
      <c r="J3510" s="1" t="s">
        <v>61</v>
      </c>
      <c r="K3510" s="1" t="s">
        <v>462</v>
      </c>
      <c r="L3510" s="1" t="s">
        <v>463</v>
      </c>
    </row>
    <row r="3511" s="1" customFormat="true" ht="12.75" hidden="false" customHeight="false" outlineLevel="0" collapsed="false">
      <c r="A3511" s="1" t="s">
        <v>6974</v>
      </c>
      <c r="B3511" s="1" t="s">
        <v>6975</v>
      </c>
      <c r="C3511" s="2" t="n">
        <v>12324</v>
      </c>
      <c r="D3511" s="2" t="n">
        <v>5952</v>
      </c>
      <c r="E3511" s="2" t="n">
        <v>6372</v>
      </c>
      <c r="F3511" s="3" t="n">
        <f aca="false">(D3511/E3511)*100</f>
        <v>93.4086629001883</v>
      </c>
      <c r="G3511" s="1" t="s">
        <v>12</v>
      </c>
      <c r="H3511" s="1" t="s">
        <v>13</v>
      </c>
      <c r="I3511" s="1" t="s">
        <v>60</v>
      </c>
      <c r="J3511" s="1" t="s">
        <v>61</v>
      </c>
      <c r="K3511" s="1" t="s">
        <v>464</v>
      </c>
      <c r="L3511" s="1" t="s">
        <v>465</v>
      </c>
    </row>
    <row r="3512" s="1" customFormat="true" ht="12.75" hidden="false" customHeight="false" outlineLevel="0" collapsed="false">
      <c r="A3512" s="1" t="s">
        <v>6976</v>
      </c>
      <c r="B3512" s="1" t="s">
        <v>6977</v>
      </c>
      <c r="C3512" s="2" t="n">
        <v>11095</v>
      </c>
      <c r="D3512" s="2" t="n">
        <v>5431</v>
      </c>
      <c r="E3512" s="2" t="n">
        <v>5664</v>
      </c>
      <c r="F3512" s="3" t="n">
        <f aca="false">(D3512/E3512)*100</f>
        <v>95.8862994350283</v>
      </c>
      <c r="G3512" s="1" t="s">
        <v>12</v>
      </c>
      <c r="H3512" s="1" t="s">
        <v>13</v>
      </c>
      <c r="I3512" s="1" t="s">
        <v>60</v>
      </c>
      <c r="J3512" s="1" t="s">
        <v>61</v>
      </c>
      <c r="K3512" s="1" t="s">
        <v>464</v>
      </c>
      <c r="L3512" s="1" t="s">
        <v>465</v>
      </c>
    </row>
    <row r="3513" s="1" customFormat="true" ht="12.75" hidden="false" customHeight="false" outlineLevel="0" collapsed="false">
      <c r="A3513" s="1" t="s">
        <v>6978</v>
      </c>
      <c r="B3513" s="1" t="s">
        <v>465</v>
      </c>
      <c r="C3513" s="2" t="n">
        <v>59559</v>
      </c>
      <c r="D3513" s="2" t="n">
        <v>28131</v>
      </c>
      <c r="E3513" s="2" t="n">
        <v>31428</v>
      </c>
      <c r="F3513" s="3" t="n">
        <f aca="false">(D3513/E3513)*100</f>
        <v>89.5093547155403</v>
      </c>
      <c r="G3513" s="1" t="s">
        <v>12</v>
      </c>
      <c r="H3513" s="1" t="s">
        <v>13</v>
      </c>
      <c r="I3513" s="1" t="s">
        <v>60</v>
      </c>
      <c r="J3513" s="1" t="s">
        <v>61</v>
      </c>
      <c r="K3513" s="1" t="s">
        <v>464</v>
      </c>
      <c r="L3513" s="1" t="s">
        <v>465</v>
      </c>
    </row>
    <row r="3514" s="1" customFormat="true" ht="12.75" hidden="false" customHeight="false" outlineLevel="0" collapsed="false">
      <c r="A3514" s="1" t="s">
        <v>6979</v>
      </c>
      <c r="B3514" s="1" t="s">
        <v>6980</v>
      </c>
      <c r="C3514" s="2" t="n">
        <v>5812</v>
      </c>
      <c r="D3514" s="2" t="n">
        <v>2767</v>
      </c>
      <c r="E3514" s="2" t="n">
        <v>3045</v>
      </c>
      <c r="F3514" s="3" t="n">
        <f aca="false">(D3514/E3514)*100</f>
        <v>90.8702791461412</v>
      </c>
      <c r="G3514" s="1" t="s">
        <v>12</v>
      </c>
      <c r="H3514" s="1" t="s">
        <v>13</v>
      </c>
      <c r="I3514" s="1" t="s">
        <v>60</v>
      </c>
      <c r="J3514" s="1" t="s">
        <v>61</v>
      </c>
      <c r="K3514" s="1" t="s">
        <v>464</v>
      </c>
      <c r="L3514" s="1" t="s">
        <v>465</v>
      </c>
    </row>
    <row r="3515" s="1" customFormat="true" ht="12.75" hidden="false" customHeight="false" outlineLevel="0" collapsed="false">
      <c r="A3515" s="1" t="s">
        <v>6981</v>
      </c>
      <c r="B3515" s="1" t="s">
        <v>6982</v>
      </c>
      <c r="C3515" s="2" t="n">
        <v>23041</v>
      </c>
      <c r="D3515" s="2" t="n">
        <v>11027</v>
      </c>
      <c r="E3515" s="2" t="n">
        <v>12014</v>
      </c>
      <c r="F3515" s="3" t="n">
        <f aca="false">(D3515/E3515)*100</f>
        <v>91.7845846512402</v>
      </c>
      <c r="G3515" s="1" t="s">
        <v>12</v>
      </c>
      <c r="H3515" s="1" t="s">
        <v>13</v>
      </c>
      <c r="I3515" s="1" t="s">
        <v>60</v>
      </c>
      <c r="J3515" s="1" t="s">
        <v>61</v>
      </c>
      <c r="K3515" s="1" t="s">
        <v>464</v>
      </c>
      <c r="L3515" s="1" t="s">
        <v>465</v>
      </c>
    </row>
    <row r="3516" s="1" customFormat="true" ht="12.75" hidden="false" customHeight="false" outlineLevel="0" collapsed="false">
      <c r="A3516" s="1" t="s">
        <v>6983</v>
      </c>
      <c r="B3516" s="1" t="s">
        <v>6984</v>
      </c>
      <c r="C3516" s="2" t="n">
        <v>13061</v>
      </c>
      <c r="D3516" s="2" t="n">
        <v>6117</v>
      </c>
      <c r="E3516" s="2" t="n">
        <v>6944</v>
      </c>
      <c r="F3516" s="3" t="n">
        <f aca="false">(D3516/E3516)*100</f>
        <v>88.0904377880184</v>
      </c>
      <c r="G3516" s="1" t="s">
        <v>12</v>
      </c>
      <c r="H3516" s="1" t="s">
        <v>13</v>
      </c>
      <c r="I3516" s="1" t="s">
        <v>60</v>
      </c>
      <c r="J3516" s="1" t="s">
        <v>61</v>
      </c>
      <c r="K3516" s="1" t="s">
        <v>464</v>
      </c>
      <c r="L3516" s="1" t="s">
        <v>465</v>
      </c>
    </row>
    <row r="3517" s="1" customFormat="true" ht="12.75" hidden="false" customHeight="false" outlineLevel="0" collapsed="false">
      <c r="A3517" s="1" t="s">
        <v>6985</v>
      </c>
      <c r="B3517" s="1" t="s">
        <v>6986</v>
      </c>
      <c r="C3517" s="2" t="n">
        <v>19657</v>
      </c>
      <c r="D3517" s="2" t="n">
        <v>9392</v>
      </c>
      <c r="E3517" s="2" t="n">
        <v>10265</v>
      </c>
      <c r="F3517" s="3" t="n">
        <f aca="false">(D3517/E3517)*100</f>
        <v>91.4953726254262</v>
      </c>
      <c r="G3517" s="1" t="s">
        <v>12</v>
      </c>
      <c r="H3517" s="1" t="s">
        <v>13</v>
      </c>
      <c r="I3517" s="1" t="s">
        <v>60</v>
      </c>
      <c r="J3517" s="1" t="s">
        <v>61</v>
      </c>
      <c r="K3517" s="1" t="s">
        <v>464</v>
      </c>
      <c r="L3517" s="1" t="s">
        <v>465</v>
      </c>
    </row>
    <row r="3518" s="1" customFormat="true" ht="12.75" hidden="false" customHeight="false" outlineLevel="0" collapsed="false">
      <c r="A3518" s="1" t="s">
        <v>6987</v>
      </c>
      <c r="B3518" s="1" t="s">
        <v>467</v>
      </c>
      <c r="C3518" s="2" t="n">
        <v>12239</v>
      </c>
      <c r="D3518" s="2" t="n">
        <v>5902</v>
      </c>
      <c r="E3518" s="2" t="n">
        <v>6337</v>
      </c>
      <c r="F3518" s="3" t="n">
        <f aca="false">(D3518/E3518)*100</f>
        <v>93.1355531008364</v>
      </c>
      <c r="G3518" s="1" t="s">
        <v>12</v>
      </c>
      <c r="H3518" s="1" t="s">
        <v>13</v>
      </c>
      <c r="I3518" s="1" t="s">
        <v>62</v>
      </c>
      <c r="J3518" s="1" t="s">
        <v>63</v>
      </c>
      <c r="K3518" s="1" t="s">
        <v>466</v>
      </c>
      <c r="L3518" s="1" t="s">
        <v>467</v>
      </c>
    </row>
    <row r="3519" s="1" customFormat="true" ht="12.75" hidden="false" customHeight="false" outlineLevel="0" collapsed="false">
      <c r="A3519" s="1" t="s">
        <v>6988</v>
      </c>
      <c r="B3519" s="1" t="s">
        <v>6989</v>
      </c>
      <c r="C3519" s="2" t="n">
        <v>3143</v>
      </c>
      <c r="D3519" s="2" t="n">
        <v>1535</v>
      </c>
      <c r="E3519" s="2" t="n">
        <v>1608</v>
      </c>
      <c r="F3519" s="3" t="n">
        <f aca="false">(D3519/E3519)*100</f>
        <v>95.4601990049751</v>
      </c>
      <c r="G3519" s="1" t="s">
        <v>12</v>
      </c>
      <c r="H3519" s="1" t="s">
        <v>13</v>
      </c>
      <c r="I3519" s="1" t="s">
        <v>62</v>
      </c>
      <c r="J3519" s="1" t="s">
        <v>63</v>
      </c>
      <c r="K3519" s="1" t="s">
        <v>466</v>
      </c>
      <c r="L3519" s="1" t="s">
        <v>467</v>
      </c>
    </row>
    <row r="3520" s="1" customFormat="true" ht="12.75" hidden="false" customHeight="false" outlineLevel="0" collapsed="false">
      <c r="A3520" s="1" t="s">
        <v>6990</v>
      </c>
      <c r="B3520" s="1" t="s">
        <v>6991</v>
      </c>
      <c r="C3520" s="2" t="n">
        <v>2187</v>
      </c>
      <c r="D3520" s="2" t="n">
        <v>1057</v>
      </c>
      <c r="E3520" s="2" t="n">
        <v>1130</v>
      </c>
      <c r="F3520" s="3" t="n">
        <f aca="false">(D3520/E3520)*100</f>
        <v>93.5398230088496</v>
      </c>
      <c r="G3520" s="1" t="s">
        <v>12</v>
      </c>
      <c r="H3520" s="1" t="s">
        <v>13</v>
      </c>
      <c r="I3520" s="1" t="s">
        <v>62</v>
      </c>
      <c r="J3520" s="1" t="s">
        <v>63</v>
      </c>
      <c r="K3520" s="1" t="s">
        <v>466</v>
      </c>
      <c r="L3520" s="1" t="s">
        <v>467</v>
      </c>
    </row>
    <row r="3521" s="1" customFormat="true" ht="12.75" hidden="false" customHeight="false" outlineLevel="0" collapsed="false">
      <c r="A3521" s="1" t="s">
        <v>6992</v>
      </c>
      <c r="B3521" s="1" t="s">
        <v>469</v>
      </c>
      <c r="C3521" s="2" t="n">
        <v>16584</v>
      </c>
      <c r="D3521" s="2" t="n">
        <v>7480</v>
      </c>
      <c r="E3521" s="2" t="n">
        <v>9104</v>
      </c>
      <c r="F3521" s="3" t="n">
        <f aca="false">(D3521/E3521)*100</f>
        <v>82.1616871704745</v>
      </c>
      <c r="G3521" s="1" t="s">
        <v>12</v>
      </c>
      <c r="H3521" s="1" t="s">
        <v>13</v>
      </c>
      <c r="I3521" s="1" t="s">
        <v>62</v>
      </c>
      <c r="J3521" s="1" t="s">
        <v>63</v>
      </c>
      <c r="K3521" s="1" t="s">
        <v>468</v>
      </c>
      <c r="L3521" s="1" t="s">
        <v>469</v>
      </c>
    </row>
    <row r="3522" s="1" customFormat="true" ht="12.75" hidden="false" customHeight="false" outlineLevel="0" collapsed="false">
      <c r="A3522" s="1" t="s">
        <v>6993</v>
      </c>
      <c r="B3522" s="1" t="s">
        <v>6994</v>
      </c>
      <c r="C3522" s="2" t="n">
        <v>20454</v>
      </c>
      <c r="D3522" s="2" t="n">
        <v>9846</v>
      </c>
      <c r="E3522" s="2" t="n">
        <v>10608</v>
      </c>
      <c r="F3522" s="3" t="n">
        <f aca="false">(D3522/E3522)*100</f>
        <v>92.816742081448</v>
      </c>
      <c r="G3522" s="1" t="s">
        <v>12</v>
      </c>
      <c r="H3522" s="1" t="s">
        <v>13</v>
      </c>
      <c r="I3522" s="1" t="s">
        <v>62</v>
      </c>
      <c r="J3522" s="1" t="s">
        <v>63</v>
      </c>
      <c r="K3522" s="1" t="s">
        <v>468</v>
      </c>
      <c r="L3522" s="1" t="s">
        <v>469</v>
      </c>
    </row>
    <row r="3523" s="1" customFormat="true" ht="12.75" hidden="false" customHeight="false" outlineLevel="0" collapsed="false">
      <c r="A3523" s="1" t="s">
        <v>6995</v>
      </c>
      <c r="B3523" s="1" t="s">
        <v>6996</v>
      </c>
      <c r="C3523" s="2" t="n">
        <v>13418</v>
      </c>
      <c r="D3523" s="2" t="n">
        <v>6384</v>
      </c>
      <c r="E3523" s="2" t="n">
        <v>7034</v>
      </c>
      <c r="F3523" s="3" t="n">
        <f aca="false">(D3523/E3523)*100</f>
        <v>90.7591697469434</v>
      </c>
      <c r="G3523" s="1" t="s">
        <v>12</v>
      </c>
      <c r="H3523" s="1" t="s">
        <v>13</v>
      </c>
      <c r="I3523" s="1" t="s">
        <v>62</v>
      </c>
      <c r="J3523" s="1" t="s">
        <v>63</v>
      </c>
      <c r="K3523" s="1" t="s">
        <v>468</v>
      </c>
      <c r="L3523" s="1" t="s">
        <v>469</v>
      </c>
    </row>
    <row r="3524" s="1" customFormat="true" ht="12.75" hidden="false" customHeight="false" outlineLevel="0" collapsed="false">
      <c r="A3524" s="1" t="s">
        <v>6997</v>
      </c>
      <c r="B3524" s="1" t="s">
        <v>6998</v>
      </c>
      <c r="C3524" s="2" t="n">
        <v>19904</v>
      </c>
      <c r="D3524" s="2" t="n">
        <v>9082</v>
      </c>
      <c r="E3524" s="2" t="n">
        <v>10822</v>
      </c>
      <c r="F3524" s="3" t="n">
        <f aca="false">(D3524/E3524)*100</f>
        <v>83.92164110146</v>
      </c>
      <c r="G3524" s="1" t="s">
        <v>12</v>
      </c>
      <c r="H3524" s="1" t="s">
        <v>13</v>
      </c>
      <c r="I3524" s="1" t="s">
        <v>62</v>
      </c>
      <c r="J3524" s="1" t="s">
        <v>63</v>
      </c>
      <c r="K3524" s="1" t="s">
        <v>468</v>
      </c>
      <c r="L3524" s="1" t="s">
        <v>469</v>
      </c>
    </row>
    <row r="3525" s="1" customFormat="true" ht="12.75" hidden="false" customHeight="false" outlineLevel="0" collapsed="false">
      <c r="A3525" s="1" t="s">
        <v>6999</v>
      </c>
      <c r="B3525" s="1" t="s">
        <v>7000</v>
      </c>
      <c r="C3525" s="2" t="n">
        <v>5696</v>
      </c>
      <c r="D3525" s="2" t="n">
        <v>2774</v>
      </c>
      <c r="E3525" s="2" t="n">
        <v>2922</v>
      </c>
      <c r="F3525" s="3" t="n">
        <f aca="false">(D3525/E3525)*100</f>
        <v>94.9349760438056</v>
      </c>
      <c r="G3525" s="1" t="s">
        <v>12</v>
      </c>
      <c r="H3525" s="1" t="s">
        <v>13</v>
      </c>
      <c r="I3525" s="1" t="s">
        <v>62</v>
      </c>
      <c r="J3525" s="1" t="s">
        <v>63</v>
      </c>
      <c r="K3525" s="1" t="s">
        <v>468</v>
      </c>
      <c r="L3525" s="1" t="s">
        <v>469</v>
      </c>
    </row>
    <row r="3526" s="1" customFormat="true" ht="12.75" hidden="false" customHeight="false" outlineLevel="0" collapsed="false">
      <c r="A3526" s="1" t="s">
        <v>7001</v>
      </c>
      <c r="B3526" s="1" t="s">
        <v>7002</v>
      </c>
      <c r="C3526" s="2" t="n">
        <v>6017</v>
      </c>
      <c r="D3526" s="2" t="n">
        <v>2684</v>
      </c>
      <c r="E3526" s="2" t="n">
        <v>3333</v>
      </c>
      <c r="F3526" s="3" t="n">
        <f aca="false">(D3526/E3526)*100</f>
        <v>80.5280528052805</v>
      </c>
      <c r="G3526" s="1" t="s">
        <v>12</v>
      </c>
      <c r="H3526" s="1" t="s">
        <v>13</v>
      </c>
      <c r="I3526" s="1" t="s">
        <v>62</v>
      </c>
      <c r="J3526" s="1" t="s">
        <v>63</v>
      </c>
      <c r="K3526" s="1" t="s">
        <v>468</v>
      </c>
      <c r="L3526" s="1" t="s">
        <v>469</v>
      </c>
    </row>
    <row r="3527" s="1" customFormat="true" ht="12.75" hidden="false" customHeight="false" outlineLevel="0" collapsed="false">
      <c r="A3527" s="1" t="s">
        <v>7003</v>
      </c>
      <c r="B3527" s="1" t="s">
        <v>7004</v>
      </c>
      <c r="C3527" s="2" t="n">
        <v>7156</v>
      </c>
      <c r="D3527" s="2" t="n">
        <v>3394</v>
      </c>
      <c r="E3527" s="2" t="n">
        <v>3762</v>
      </c>
      <c r="F3527" s="3" t="n">
        <f aca="false">(D3527/E3527)*100</f>
        <v>90.2179691653376</v>
      </c>
      <c r="G3527" s="1" t="s">
        <v>12</v>
      </c>
      <c r="H3527" s="1" t="s">
        <v>13</v>
      </c>
      <c r="I3527" s="1" t="s">
        <v>62</v>
      </c>
      <c r="J3527" s="1" t="s">
        <v>63</v>
      </c>
      <c r="K3527" s="1" t="s">
        <v>468</v>
      </c>
      <c r="L3527" s="1" t="s">
        <v>469</v>
      </c>
    </row>
    <row r="3528" s="1" customFormat="true" ht="12.75" hidden="false" customHeight="false" outlineLevel="0" collapsed="false">
      <c r="A3528" s="1" t="s">
        <v>7005</v>
      </c>
      <c r="B3528" s="1" t="s">
        <v>7006</v>
      </c>
      <c r="C3528" s="2" t="n">
        <v>15166</v>
      </c>
      <c r="D3528" s="2" t="n">
        <v>7287</v>
      </c>
      <c r="E3528" s="2" t="n">
        <v>7879</v>
      </c>
      <c r="F3528" s="3" t="n">
        <f aca="false">(D3528/E3528)*100</f>
        <v>92.4863561365656</v>
      </c>
      <c r="G3528" s="1" t="s">
        <v>12</v>
      </c>
      <c r="H3528" s="1" t="s">
        <v>13</v>
      </c>
      <c r="I3528" s="1" t="s">
        <v>62</v>
      </c>
      <c r="J3528" s="1" t="s">
        <v>63</v>
      </c>
      <c r="K3528" s="1" t="s">
        <v>468</v>
      </c>
      <c r="L3528" s="1" t="s">
        <v>469</v>
      </c>
    </row>
    <row r="3529" s="1" customFormat="true" ht="12.75" hidden="false" customHeight="false" outlineLevel="0" collapsed="false">
      <c r="A3529" s="1" t="s">
        <v>7007</v>
      </c>
      <c r="B3529" s="1" t="s">
        <v>7008</v>
      </c>
      <c r="C3529" s="2" t="n">
        <v>29763</v>
      </c>
      <c r="D3529" s="2" t="n">
        <v>14647</v>
      </c>
      <c r="E3529" s="2" t="n">
        <v>15116</v>
      </c>
      <c r="F3529" s="3" t="n">
        <f aca="false">(D3529/E3529)*100</f>
        <v>96.8973273352739</v>
      </c>
      <c r="G3529" s="1" t="s">
        <v>12</v>
      </c>
      <c r="H3529" s="1" t="s">
        <v>13</v>
      </c>
      <c r="I3529" s="1" t="s">
        <v>62</v>
      </c>
      <c r="J3529" s="1" t="s">
        <v>63</v>
      </c>
      <c r="K3529" s="1" t="s">
        <v>468</v>
      </c>
      <c r="L3529" s="1" t="s">
        <v>469</v>
      </c>
    </row>
    <row r="3530" s="1" customFormat="true" ht="12.75" hidden="false" customHeight="false" outlineLevel="0" collapsed="false">
      <c r="A3530" s="1" t="s">
        <v>7009</v>
      </c>
      <c r="B3530" s="1" t="s">
        <v>7010</v>
      </c>
      <c r="C3530" s="2" t="n">
        <v>20988</v>
      </c>
      <c r="D3530" s="2" t="n">
        <v>9941</v>
      </c>
      <c r="E3530" s="2" t="n">
        <v>11047</v>
      </c>
      <c r="F3530" s="3" t="n">
        <f aca="false">(D3530/E3530)*100</f>
        <v>89.9882320992125</v>
      </c>
      <c r="G3530" s="1" t="s">
        <v>12</v>
      </c>
      <c r="H3530" s="1" t="s">
        <v>13</v>
      </c>
      <c r="I3530" s="1" t="s">
        <v>62</v>
      </c>
      <c r="J3530" s="1" t="s">
        <v>63</v>
      </c>
      <c r="K3530" s="1" t="s">
        <v>468</v>
      </c>
      <c r="L3530" s="1" t="s">
        <v>469</v>
      </c>
    </row>
    <row r="3531" s="1" customFormat="true" ht="12.75" hidden="false" customHeight="false" outlineLevel="0" collapsed="false">
      <c r="A3531" s="1" t="s">
        <v>7011</v>
      </c>
      <c r="B3531" s="1" t="s">
        <v>7012</v>
      </c>
      <c r="C3531" s="2" t="n">
        <v>18884</v>
      </c>
      <c r="D3531" s="2" t="n">
        <v>8977</v>
      </c>
      <c r="E3531" s="2" t="n">
        <v>9907</v>
      </c>
      <c r="F3531" s="3" t="n">
        <f aca="false">(D3531/E3531)*100</f>
        <v>90.612698092258</v>
      </c>
      <c r="G3531" s="1" t="s">
        <v>12</v>
      </c>
      <c r="H3531" s="1" t="s">
        <v>13</v>
      </c>
      <c r="I3531" s="1" t="s">
        <v>62</v>
      </c>
      <c r="J3531" s="1" t="s">
        <v>63</v>
      </c>
      <c r="K3531" s="1" t="s">
        <v>468</v>
      </c>
      <c r="L3531" s="1" t="s">
        <v>469</v>
      </c>
    </row>
    <row r="3532" s="1" customFormat="true" ht="12.75" hidden="false" customHeight="false" outlineLevel="0" collapsed="false">
      <c r="A3532" s="1" t="s">
        <v>7013</v>
      </c>
      <c r="B3532" s="1" t="s">
        <v>471</v>
      </c>
      <c r="C3532" s="2" t="n">
        <v>7449</v>
      </c>
      <c r="D3532" s="2" t="n">
        <v>3476</v>
      </c>
      <c r="E3532" s="2" t="n">
        <v>3973</v>
      </c>
      <c r="F3532" s="3" t="n">
        <f aca="false">(D3532/E3532)*100</f>
        <v>87.4905612886987</v>
      </c>
      <c r="G3532" s="1" t="s">
        <v>12</v>
      </c>
      <c r="H3532" s="1" t="s">
        <v>13</v>
      </c>
      <c r="I3532" s="1" t="s">
        <v>62</v>
      </c>
      <c r="J3532" s="1" t="s">
        <v>63</v>
      </c>
      <c r="K3532" s="1" t="s">
        <v>470</v>
      </c>
      <c r="L3532" s="1" t="s">
        <v>471</v>
      </c>
    </row>
    <row r="3533" s="1" customFormat="true" ht="12.75" hidden="false" customHeight="false" outlineLevel="0" collapsed="false">
      <c r="A3533" s="1" t="s">
        <v>7014</v>
      </c>
      <c r="B3533" s="1" t="s">
        <v>7015</v>
      </c>
      <c r="C3533" s="2" t="n">
        <v>14428</v>
      </c>
      <c r="D3533" s="2" t="n">
        <v>6854</v>
      </c>
      <c r="E3533" s="2" t="n">
        <v>7574</v>
      </c>
      <c r="F3533" s="3" t="n">
        <f aca="false">(D3533/E3533)*100</f>
        <v>90.493794560338</v>
      </c>
      <c r="G3533" s="1" t="s">
        <v>12</v>
      </c>
      <c r="H3533" s="1" t="s">
        <v>13</v>
      </c>
      <c r="I3533" s="1" t="s">
        <v>62</v>
      </c>
      <c r="J3533" s="1" t="s">
        <v>63</v>
      </c>
      <c r="K3533" s="1" t="s">
        <v>470</v>
      </c>
      <c r="L3533" s="1" t="s">
        <v>471</v>
      </c>
    </row>
    <row r="3534" s="1" customFormat="true" ht="12.75" hidden="false" customHeight="false" outlineLevel="0" collapsed="false">
      <c r="A3534" s="1" t="s">
        <v>7016</v>
      </c>
      <c r="B3534" s="1" t="s">
        <v>5509</v>
      </c>
      <c r="C3534" s="2" t="n">
        <v>1869</v>
      </c>
      <c r="D3534" s="2" t="n">
        <v>910</v>
      </c>
      <c r="E3534" s="2" t="n">
        <v>959</v>
      </c>
      <c r="F3534" s="3" t="n">
        <f aca="false">(D3534/E3534)*100</f>
        <v>94.8905109489051</v>
      </c>
      <c r="G3534" s="1" t="s">
        <v>12</v>
      </c>
      <c r="H3534" s="1" t="s">
        <v>13</v>
      </c>
      <c r="I3534" s="1" t="s">
        <v>62</v>
      </c>
      <c r="J3534" s="1" t="s">
        <v>63</v>
      </c>
      <c r="K3534" s="1" t="s">
        <v>470</v>
      </c>
      <c r="L3534" s="1" t="s">
        <v>471</v>
      </c>
    </row>
    <row r="3535" s="1" customFormat="true" ht="12.75" hidden="false" customHeight="false" outlineLevel="0" collapsed="false">
      <c r="A3535" s="1" t="s">
        <v>7017</v>
      </c>
      <c r="B3535" s="1" t="s">
        <v>4190</v>
      </c>
      <c r="C3535" s="2" t="n">
        <v>11480</v>
      </c>
      <c r="D3535" s="2" t="n">
        <v>5538</v>
      </c>
      <c r="E3535" s="2" t="n">
        <v>5942</v>
      </c>
      <c r="F3535" s="3" t="n">
        <f aca="false">(D3535/E3535)*100</f>
        <v>93.2009424436217</v>
      </c>
      <c r="G3535" s="1" t="s">
        <v>12</v>
      </c>
      <c r="H3535" s="1" t="s">
        <v>13</v>
      </c>
      <c r="I3535" s="1" t="s">
        <v>62</v>
      </c>
      <c r="J3535" s="1" t="s">
        <v>63</v>
      </c>
      <c r="K3535" s="1" t="s">
        <v>470</v>
      </c>
      <c r="L3535" s="1" t="s">
        <v>471</v>
      </c>
    </row>
    <row r="3536" s="1" customFormat="true" ht="12.75" hidden="false" customHeight="false" outlineLevel="0" collapsed="false">
      <c r="A3536" s="1" t="s">
        <v>7018</v>
      </c>
      <c r="B3536" s="1" t="s">
        <v>7019</v>
      </c>
      <c r="C3536" s="2" t="n">
        <v>10285</v>
      </c>
      <c r="D3536" s="2" t="n">
        <v>4834</v>
      </c>
      <c r="E3536" s="2" t="n">
        <v>5451</v>
      </c>
      <c r="F3536" s="3" t="n">
        <f aca="false">(D3536/E3536)*100</f>
        <v>88.6809759677124</v>
      </c>
      <c r="G3536" s="1" t="s">
        <v>12</v>
      </c>
      <c r="H3536" s="1" t="s">
        <v>13</v>
      </c>
      <c r="I3536" s="1" t="s">
        <v>62</v>
      </c>
      <c r="J3536" s="1" t="s">
        <v>63</v>
      </c>
      <c r="K3536" s="1" t="s">
        <v>470</v>
      </c>
      <c r="L3536" s="1" t="s">
        <v>471</v>
      </c>
    </row>
    <row r="3537" s="1" customFormat="true" ht="12.75" hidden="false" customHeight="false" outlineLevel="0" collapsed="false">
      <c r="A3537" s="1" t="s">
        <v>7020</v>
      </c>
      <c r="B3537" s="1" t="s">
        <v>7021</v>
      </c>
      <c r="C3537" s="2" t="n">
        <v>19995</v>
      </c>
      <c r="D3537" s="2" t="n">
        <v>9334</v>
      </c>
      <c r="E3537" s="2" t="n">
        <v>10661</v>
      </c>
      <c r="F3537" s="3" t="n">
        <f aca="false">(D3537/E3537)*100</f>
        <v>87.5527624050277</v>
      </c>
      <c r="G3537" s="1" t="s">
        <v>12</v>
      </c>
      <c r="H3537" s="1" t="s">
        <v>13</v>
      </c>
      <c r="I3537" s="1" t="s">
        <v>62</v>
      </c>
      <c r="J3537" s="1" t="s">
        <v>63</v>
      </c>
      <c r="K3537" s="1" t="s">
        <v>470</v>
      </c>
      <c r="L3537" s="1" t="s">
        <v>471</v>
      </c>
    </row>
    <row r="3538" s="1" customFormat="true" ht="12.75" hidden="false" customHeight="false" outlineLevel="0" collapsed="false">
      <c r="A3538" s="1" t="s">
        <v>7022</v>
      </c>
      <c r="B3538" s="1" t="s">
        <v>7023</v>
      </c>
      <c r="C3538" s="2" t="n">
        <v>11536</v>
      </c>
      <c r="D3538" s="2" t="n">
        <v>5575</v>
      </c>
      <c r="E3538" s="2" t="n">
        <v>5961</v>
      </c>
      <c r="F3538" s="3" t="n">
        <f aca="false">(D3538/E3538)*100</f>
        <v>93.5245764133535</v>
      </c>
      <c r="G3538" s="1" t="s">
        <v>12</v>
      </c>
      <c r="H3538" s="1" t="s">
        <v>13</v>
      </c>
      <c r="I3538" s="1" t="s">
        <v>62</v>
      </c>
      <c r="J3538" s="1" t="s">
        <v>63</v>
      </c>
      <c r="K3538" s="1" t="s">
        <v>470</v>
      </c>
      <c r="L3538" s="1" t="s">
        <v>471</v>
      </c>
    </row>
    <row r="3539" s="1" customFormat="true" ht="12.75" hidden="false" customHeight="false" outlineLevel="0" collapsed="false">
      <c r="A3539" s="1" t="s">
        <v>7024</v>
      </c>
      <c r="B3539" s="1" t="s">
        <v>7025</v>
      </c>
      <c r="C3539" s="2" t="n">
        <v>1722</v>
      </c>
      <c r="D3539" s="2" t="n">
        <v>826</v>
      </c>
      <c r="E3539" s="2" t="n">
        <v>896</v>
      </c>
      <c r="F3539" s="3" t="n">
        <f aca="false">(D3539/E3539)*100</f>
        <v>92.1875</v>
      </c>
      <c r="G3539" s="1" t="s">
        <v>12</v>
      </c>
      <c r="H3539" s="1" t="s">
        <v>13</v>
      </c>
      <c r="I3539" s="1" t="s">
        <v>62</v>
      </c>
      <c r="J3539" s="1" t="s">
        <v>63</v>
      </c>
      <c r="K3539" s="1" t="s">
        <v>470</v>
      </c>
      <c r="L3539" s="1" t="s">
        <v>471</v>
      </c>
    </row>
    <row r="3540" s="1" customFormat="true" ht="12.75" hidden="false" customHeight="false" outlineLevel="0" collapsed="false">
      <c r="A3540" s="1" t="s">
        <v>7026</v>
      </c>
      <c r="B3540" s="1" t="s">
        <v>7027</v>
      </c>
      <c r="C3540" s="2" t="n">
        <v>15050</v>
      </c>
      <c r="D3540" s="2" t="n">
        <v>7380</v>
      </c>
      <c r="E3540" s="2" t="n">
        <v>7670</v>
      </c>
      <c r="F3540" s="3" t="n">
        <f aca="false">(D3540/E3540)*100</f>
        <v>96.2190352020861</v>
      </c>
      <c r="G3540" s="1" t="s">
        <v>12</v>
      </c>
      <c r="H3540" s="1" t="s">
        <v>13</v>
      </c>
      <c r="I3540" s="1" t="s">
        <v>62</v>
      </c>
      <c r="J3540" s="1" t="s">
        <v>63</v>
      </c>
      <c r="K3540" s="1" t="s">
        <v>472</v>
      </c>
      <c r="L3540" s="1" t="s">
        <v>473</v>
      </c>
    </row>
    <row r="3541" s="1" customFormat="true" ht="12.75" hidden="false" customHeight="false" outlineLevel="0" collapsed="false">
      <c r="A3541" s="1" t="s">
        <v>7028</v>
      </c>
      <c r="B3541" s="1" t="s">
        <v>7029</v>
      </c>
      <c r="C3541" s="2" t="n">
        <v>21085</v>
      </c>
      <c r="D3541" s="2" t="n">
        <v>9985</v>
      </c>
      <c r="E3541" s="2" t="n">
        <v>11100</v>
      </c>
      <c r="F3541" s="3" t="n">
        <f aca="false">(D3541/E3541)*100</f>
        <v>89.954954954955</v>
      </c>
      <c r="G3541" s="1" t="s">
        <v>12</v>
      </c>
      <c r="H3541" s="1" t="s">
        <v>13</v>
      </c>
      <c r="I3541" s="1" t="s">
        <v>62</v>
      </c>
      <c r="J3541" s="1" t="s">
        <v>63</v>
      </c>
      <c r="K3541" s="1" t="s">
        <v>472</v>
      </c>
      <c r="L3541" s="1" t="s">
        <v>473</v>
      </c>
    </row>
    <row r="3542" s="1" customFormat="true" ht="12.75" hidden="false" customHeight="false" outlineLevel="0" collapsed="false">
      <c r="A3542" s="1" t="s">
        <v>7030</v>
      </c>
      <c r="B3542" s="1" t="s">
        <v>473</v>
      </c>
      <c r="C3542" s="2" t="n">
        <v>17653</v>
      </c>
      <c r="D3542" s="2" t="n">
        <v>8488</v>
      </c>
      <c r="E3542" s="2" t="n">
        <v>9165</v>
      </c>
      <c r="F3542" s="3" t="n">
        <f aca="false">(D3542/E3542)*100</f>
        <v>92.6132024004365</v>
      </c>
      <c r="G3542" s="1" t="s">
        <v>12</v>
      </c>
      <c r="H3542" s="1" t="s">
        <v>13</v>
      </c>
      <c r="I3542" s="1" t="s">
        <v>62</v>
      </c>
      <c r="J3542" s="1" t="s">
        <v>63</v>
      </c>
      <c r="K3542" s="1" t="s">
        <v>472</v>
      </c>
      <c r="L3542" s="1" t="s">
        <v>473</v>
      </c>
    </row>
    <row r="3543" s="1" customFormat="true" ht="12.75" hidden="false" customHeight="false" outlineLevel="0" collapsed="false">
      <c r="A3543" s="1" t="s">
        <v>7031</v>
      </c>
      <c r="B3543" s="1" t="s">
        <v>7032</v>
      </c>
      <c r="C3543" s="2" t="n">
        <v>1227</v>
      </c>
      <c r="D3543" s="2" t="n">
        <v>620</v>
      </c>
      <c r="E3543" s="2" t="n">
        <v>607</v>
      </c>
      <c r="F3543" s="3" t="n">
        <f aca="false">(D3543/E3543)*100</f>
        <v>102.141680395387</v>
      </c>
      <c r="G3543" s="1" t="s">
        <v>12</v>
      </c>
      <c r="H3543" s="1" t="s">
        <v>13</v>
      </c>
      <c r="I3543" s="1" t="s">
        <v>62</v>
      </c>
      <c r="J3543" s="1" t="s">
        <v>63</v>
      </c>
      <c r="K3543" s="1" t="s">
        <v>472</v>
      </c>
      <c r="L3543" s="1" t="s">
        <v>473</v>
      </c>
    </row>
    <row r="3544" s="1" customFormat="true" ht="12.75" hidden="false" customHeight="false" outlineLevel="0" collapsed="false">
      <c r="A3544" s="1" t="s">
        <v>7033</v>
      </c>
      <c r="B3544" s="1" t="s">
        <v>7034</v>
      </c>
      <c r="C3544" s="2" t="n">
        <v>1150</v>
      </c>
      <c r="D3544" s="2" t="n">
        <v>540</v>
      </c>
      <c r="E3544" s="2" t="n">
        <v>610</v>
      </c>
      <c r="F3544" s="3" t="n">
        <f aca="false">(D3544/E3544)*100</f>
        <v>88.5245901639344</v>
      </c>
      <c r="G3544" s="1" t="s">
        <v>12</v>
      </c>
      <c r="H3544" s="1" t="s">
        <v>13</v>
      </c>
      <c r="I3544" s="1" t="s">
        <v>62</v>
      </c>
      <c r="J3544" s="1" t="s">
        <v>63</v>
      </c>
      <c r="K3544" s="1" t="s">
        <v>472</v>
      </c>
      <c r="L3544" s="1" t="s">
        <v>473</v>
      </c>
    </row>
    <row r="3545" s="1" customFormat="true" ht="12.75" hidden="false" customHeight="false" outlineLevel="0" collapsed="false">
      <c r="A3545" s="1" t="s">
        <v>7035</v>
      </c>
      <c r="B3545" s="1" t="s">
        <v>7036</v>
      </c>
      <c r="C3545" s="2" t="n">
        <v>9864</v>
      </c>
      <c r="D3545" s="2" t="n">
        <v>4695</v>
      </c>
      <c r="E3545" s="2" t="n">
        <v>5169</v>
      </c>
      <c r="F3545" s="3" t="n">
        <f aca="false">(D3545/E3545)*100</f>
        <v>90.8299477655253</v>
      </c>
      <c r="G3545" s="1" t="s">
        <v>12</v>
      </c>
      <c r="H3545" s="1" t="s">
        <v>13</v>
      </c>
      <c r="I3545" s="1" t="s">
        <v>62</v>
      </c>
      <c r="J3545" s="1" t="s">
        <v>63</v>
      </c>
      <c r="K3545" s="1" t="s">
        <v>472</v>
      </c>
      <c r="L3545" s="1" t="s">
        <v>473</v>
      </c>
    </row>
    <row r="3546" s="1" customFormat="true" ht="12.75" hidden="false" customHeight="false" outlineLevel="0" collapsed="false">
      <c r="A3546" s="1" t="s">
        <v>7037</v>
      </c>
      <c r="B3546" s="1" t="s">
        <v>7038</v>
      </c>
      <c r="C3546" s="2" t="n">
        <v>1689</v>
      </c>
      <c r="D3546" s="2" t="n">
        <v>819</v>
      </c>
      <c r="E3546" s="2" t="n">
        <v>870</v>
      </c>
      <c r="F3546" s="3" t="n">
        <f aca="false">(D3546/E3546)*100</f>
        <v>94.1379310344828</v>
      </c>
      <c r="G3546" s="1" t="s">
        <v>12</v>
      </c>
      <c r="H3546" s="1" t="s">
        <v>13</v>
      </c>
      <c r="I3546" s="1" t="s">
        <v>62</v>
      </c>
      <c r="J3546" s="1" t="s">
        <v>63</v>
      </c>
      <c r="K3546" s="1" t="s">
        <v>474</v>
      </c>
      <c r="L3546" s="1" t="s">
        <v>475</v>
      </c>
    </row>
    <row r="3547" s="1" customFormat="true" ht="12.75" hidden="false" customHeight="false" outlineLevel="0" collapsed="false">
      <c r="A3547" s="1" t="s">
        <v>7039</v>
      </c>
      <c r="B3547" s="1" t="s">
        <v>475</v>
      </c>
      <c r="C3547" s="2" t="n">
        <v>29908</v>
      </c>
      <c r="D3547" s="2" t="n">
        <v>14259</v>
      </c>
      <c r="E3547" s="2" t="n">
        <v>15649</v>
      </c>
      <c r="F3547" s="3" t="n">
        <f aca="false">(D3547/E3547)*100</f>
        <v>91.1176432998914</v>
      </c>
      <c r="G3547" s="1" t="s">
        <v>12</v>
      </c>
      <c r="H3547" s="1" t="s">
        <v>13</v>
      </c>
      <c r="I3547" s="1" t="s">
        <v>62</v>
      </c>
      <c r="J3547" s="1" t="s">
        <v>63</v>
      </c>
      <c r="K3547" s="1" t="s">
        <v>474</v>
      </c>
      <c r="L3547" s="1" t="s">
        <v>475</v>
      </c>
    </row>
    <row r="3548" s="1" customFormat="true" ht="12.75" hidden="false" customHeight="false" outlineLevel="0" collapsed="false">
      <c r="A3548" s="1" t="s">
        <v>7040</v>
      </c>
      <c r="B3548" s="1" t="s">
        <v>7041</v>
      </c>
      <c r="C3548" s="2" t="n">
        <v>1538</v>
      </c>
      <c r="D3548" s="2" t="n">
        <v>753</v>
      </c>
      <c r="E3548" s="2" t="n">
        <v>785</v>
      </c>
      <c r="F3548" s="3" t="n">
        <f aca="false">(D3548/E3548)*100</f>
        <v>95.9235668789809</v>
      </c>
      <c r="G3548" s="1" t="s">
        <v>12</v>
      </c>
      <c r="H3548" s="1" t="s">
        <v>13</v>
      </c>
      <c r="I3548" s="1" t="s">
        <v>62</v>
      </c>
      <c r="J3548" s="1" t="s">
        <v>63</v>
      </c>
      <c r="K3548" s="1" t="s">
        <v>474</v>
      </c>
      <c r="L3548" s="1" t="s">
        <v>475</v>
      </c>
    </row>
    <row r="3549" s="1" customFormat="true" ht="12.75" hidden="false" customHeight="false" outlineLevel="0" collapsed="false">
      <c r="A3549" s="1" t="s">
        <v>7042</v>
      </c>
      <c r="B3549" s="1" t="s">
        <v>7043</v>
      </c>
      <c r="C3549" s="2" t="n">
        <v>3424</v>
      </c>
      <c r="D3549" s="2" t="n">
        <v>1666</v>
      </c>
      <c r="E3549" s="2" t="n">
        <v>1758</v>
      </c>
      <c r="F3549" s="3" t="n">
        <f aca="false">(D3549/E3549)*100</f>
        <v>94.7667804323095</v>
      </c>
      <c r="G3549" s="1" t="s">
        <v>12</v>
      </c>
      <c r="H3549" s="1" t="s">
        <v>13</v>
      </c>
      <c r="I3549" s="1" t="s">
        <v>62</v>
      </c>
      <c r="J3549" s="1" t="s">
        <v>63</v>
      </c>
      <c r="K3549" s="1" t="s">
        <v>474</v>
      </c>
      <c r="L3549" s="1" t="s">
        <v>475</v>
      </c>
    </row>
    <row r="3550" s="1" customFormat="true" ht="12.75" hidden="false" customHeight="false" outlineLevel="0" collapsed="false">
      <c r="A3550" s="1" t="s">
        <v>7044</v>
      </c>
      <c r="B3550" s="1" t="s">
        <v>7045</v>
      </c>
      <c r="C3550" s="2" t="n">
        <v>2846</v>
      </c>
      <c r="D3550" s="2" t="n">
        <v>1379</v>
      </c>
      <c r="E3550" s="2" t="n">
        <v>1467</v>
      </c>
      <c r="F3550" s="3" t="n">
        <f aca="false">(D3550/E3550)*100</f>
        <v>94.0013633265167</v>
      </c>
      <c r="G3550" s="1" t="s">
        <v>12</v>
      </c>
      <c r="H3550" s="1" t="s">
        <v>13</v>
      </c>
      <c r="I3550" s="1" t="s">
        <v>62</v>
      </c>
      <c r="J3550" s="1" t="s">
        <v>63</v>
      </c>
      <c r="K3550" s="1" t="s">
        <v>474</v>
      </c>
      <c r="L3550" s="1" t="s">
        <v>475</v>
      </c>
    </row>
    <row r="3551" s="1" customFormat="true" ht="12.75" hidden="false" customHeight="false" outlineLevel="0" collapsed="false">
      <c r="A3551" s="1" t="s">
        <v>7046</v>
      </c>
      <c r="B3551" s="1" t="s">
        <v>7047</v>
      </c>
      <c r="C3551" s="2" t="n">
        <v>2375</v>
      </c>
      <c r="D3551" s="2" t="n">
        <v>1176</v>
      </c>
      <c r="E3551" s="2" t="n">
        <v>1199</v>
      </c>
      <c r="F3551" s="3" t="n">
        <f aca="false">(D3551/E3551)*100</f>
        <v>98.0817347789825</v>
      </c>
      <c r="G3551" s="1" t="s">
        <v>12</v>
      </c>
      <c r="H3551" s="1" t="s">
        <v>13</v>
      </c>
      <c r="I3551" s="1" t="s">
        <v>62</v>
      </c>
      <c r="J3551" s="1" t="s">
        <v>63</v>
      </c>
      <c r="K3551" s="1" t="s">
        <v>474</v>
      </c>
      <c r="L3551" s="1" t="s">
        <v>475</v>
      </c>
    </row>
    <row r="3552" s="1" customFormat="true" ht="12.75" hidden="false" customHeight="false" outlineLevel="0" collapsed="false">
      <c r="A3552" s="1" t="s">
        <v>7048</v>
      </c>
      <c r="B3552" s="1" t="s">
        <v>5913</v>
      </c>
      <c r="C3552" s="2" t="n">
        <v>2239</v>
      </c>
      <c r="D3552" s="2" t="n">
        <v>1087</v>
      </c>
      <c r="E3552" s="2" t="n">
        <v>1152</v>
      </c>
      <c r="F3552" s="3" t="n">
        <f aca="false">(D3552/E3552)*100</f>
        <v>94.3576388888889</v>
      </c>
      <c r="G3552" s="1" t="s">
        <v>12</v>
      </c>
      <c r="H3552" s="1" t="s">
        <v>13</v>
      </c>
      <c r="I3552" s="1" t="s">
        <v>62</v>
      </c>
      <c r="J3552" s="1" t="s">
        <v>63</v>
      </c>
      <c r="K3552" s="1" t="s">
        <v>474</v>
      </c>
      <c r="L3552" s="1" t="s">
        <v>475</v>
      </c>
    </row>
    <row r="3553" s="1" customFormat="true" ht="12.75" hidden="false" customHeight="false" outlineLevel="0" collapsed="false">
      <c r="A3553" s="1" t="s">
        <v>7049</v>
      </c>
      <c r="B3553" s="1" t="s">
        <v>7050</v>
      </c>
      <c r="C3553" s="2" t="n">
        <v>7203</v>
      </c>
      <c r="D3553" s="2" t="n">
        <v>3584</v>
      </c>
      <c r="E3553" s="2" t="n">
        <v>3619</v>
      </c>
      <c r="F3553" s="3" t="n">
        <f aca="false">(D3553/E3553)*100</f>
        <v>99.0328820116054</v>
      </c>
      <c r="G3553" s="1" t="s">
        <v>12</v>
      </c>
      <c r="H3553" s="1" t="s">
        <v>13</v>
      </c>
      <c r="I3553" s="1" t="s">
        <v>62</v>
      </c>
      <c r="J3553" s="1" t="s">
        <v>63</v>
      </c>
      <c r="K3553" s="1" t="s">
        <v>474</v>
      </c>
      <c r="L3553" s="1" t="s">
        <v>475</v>
      </c>
    </row>
    <row r="3554" s="1" customFormat="true" ht="12.75" hidden="false" customHeight="false" outlineLevel="0" collapsed="false">
      <c r="A3554" s="1" t="s">
        <v>7051</v>
      </c>
      <c r="B3554" s="1" t="s">
        <v>7052</v>
      </c>
      <c r="C3554" s="2" t="n">
        <v>3724</v>
      </c>
      <c r="D3554" s="2" t="n">
        <v>1853</v>
      </c>
      <c r="E3554" s="2" t="n">
        <v>1871</v>
      </c>
      <c r="F3554" s="3" t="n">
        <f aca="false">(D3554/E3554)*100</f>
        <v>99.0379476215927</v>
      </c>
      <c r="G3554" s="1" t="s">
        <v>12</v>
      </c>
      <c r="H3554" s="1" t="s">
        <v>13</v>
      </c>
      <c r="I3554" s="1" t="s">
        <v>62</v>
      </c>
      <c r="J3554" s="1" t="s">
        <v>63</v>
      </c>
      <c r="K3554" s="1" t="s">
        <v>476</v>
      </c>
      <c r="L3554" s="1" t="s">
        <v>477</v>
      </c>
    </row>
    <row r="3555" s="1" customFormat="true" ht="12.75" hidden="false" customHeight="false" outlineLevel="0" collapsed="false">
      <c r="A3555" s="1" t="s">
        <v>7053</v>
      </c>
      <c r="B3555" s="1" t="s">
        <v>477</v>
      </c>
      <c r="C3555" s="2" t="n">
        <v>17481</v>
      </c>
      <c r="D3555" s="2" t="n">
        <v>8462</v>
      </c>
      <c r="E3555" s="2" t="n">
        <v>9019</v>
      </c>
      <c r="F3555" s="3" t="n">
        <f aca="false">(D3555/E3555)*100</f>
        <v>93.8241490187382</v>
      </c>
      <c r="G3555" s="1" t="s">
        <v>12</v>
      </c>
      <c r="H3555" s="1" t="s">
        <v>13</v>
      </c>
      <c r="I3555" s="1" t="s">
        <v>62</v>
      </c>
      <c r="J3555" s="1" t="s">
        <v>63</v>
      </c>
      <c r="K3555" s="1" t="s">
        <v>476</v>
      </c>
      <c r="L3555" s="1" t="s">
        <v>477</v>
      </c>
    </row>
    <row r="3556" s="1" customFormat="true" ht="12.75" hidden="false" customHeight="false" outlineLevel="0" collapsed="false">
      <c r="A3556" s="1" t="s">
        <v>7054</v>
      </c>
      <c r="B3556" s="1" t="s">
        <v>7055</v>
      </c>
      <c r="C3556" s="2" t="n">
        <v>25003</v>
      </c>
      <c r="D3556" s="2" t="n">
        <v>12035</v>
      </c>
      <c r="E3556" s="2" t="n">
        <v>12968</v>
      </c>
      <c r="F3556" s="3" t="n">
        <f aca="false">(D3556/E3556)*100</f>
        <v>92.805367057372</v>
      </c>
      <c r="G3556" s="1" t="s">
        <v>12</v>
      </c>
      <c r="H3556" s="1" t="s">
        <v>13</v>
      </c>
      <c r="I3556" s="1" t="s">
        <v>62</v>
      </c>
      <c r="J3556" s="1" t="s">
        <v>63</v>
      </c>
      <c r="K3556" s="1" t="s">
        <v>476</v>
      </c>
      <c r="L3556" s="1" t="s">
        <v>477</v>
      </c>
    </row>
    <row r="3557" s="1" customFormat="true" ht="12.75" hidden="false" customHeight="false" outlineLevel="0" collapsed="false">
      <c r="A3557" s="1" t="s">
        <v>7056</v>
      </c>
      <c r="B3557" s="1" t="s">
        <v>7057</v>
      </c>
      <c r="C3557" s="2" t="n">
        <v>11865</v>
      </c>
      <c r="D3557" s="2" t="n">
        <v>5825</v>
      </c>
      <c r="E3557" s="2" t="n">
        <v>6040</v>
      </c>
      <c r="F3557" s="3" t="n">
        <f aca="false">(D3557/E3557)*100</f>
        <v>96.4403973509934</v>
      </c>
      <c r="G3557" s="1" t="s">
        <v>12</v>
      </c>
      <c r="H3557" s="1" t="s">
        <v>13</v>
      </c>
      <c r="I3557" s="1" t="s">
        <v>62</v>
      </c>
      <c r="J3557" s="1" t="s">
        <v>63</v>
      </c>
      <c r="K3557" s="1" t="s">
        <v>476</v>
      </c>
      <c r="L3557" s="1" t="s">
        <v>477</v>
      </c>
    </row>
    <row r="3558" s="1" customFormat="true" ht="12.75" hidden="false" customHeight="false" outlineLevel="0" collapsed="false">
      <c r="A3558" s="1" t="s">
        <v>7058</v>
      </c>
      <c r="B3558" s="1" t="s">
        <v>7059</v>
      </c>
      <c r="C3558" s="2" t="n">
        <v>4758</v>
      </c>
      <c r="D3558" s="2" t="n">
        <v>2311</v>
      </c>
      <c r="E3558" s="2" t="n">
        <v>2447</v>
      </c>
      <c r="F3558" s="3" t="n">
        <f aca="false">(D3558/E3558)*100</f>
        <v>94.4421740907233</v>
      </c>
      <c r="G3558" s="1" t="s">
        <v>12</v>
      </c>
      <c r="H3558" s="1" t="s">
        <v>13</v>
      </c>
      <c r="I3558" s="1" t="s">
        <v>62</v>
      </c>
      <c r="J3558" s="1" t="s">
        <v>63</v>
      </c>
      <c r="K3558" s="1" t="s">
        <v>476</v>
      </c>
      <c r="L3558" s="1" t="s">
        <v>477</v>
      </c>
    </row>
    <row r="3559" s="1" customFormat="true" ht="12.75" hidden="false" customHeight="false" outlineLevel="0" collapsed="false">
      <c r="A3559" s="1" t="s">
        <v>7060</v>
      </c>
      <c r="B3559" s="1" t="s">
        <v>7061</v>
      </c>
      <c r="C3559" s="2" t="n">
        <v>13258</v>
      </c>
      <c r="D3559" s="2" t="n">
        <v>6433</v>
      </c>
      <c r="E3559" s="2" t="n">
        <v>6825</v>
      </c>
      <c r="F3559" s="3" t="n">
        <f aca="false">(D3559/E3559)*100</f>
        <v>94.2564102564103</v>
      </c>
      <c r="G3559" s="1" t="s">
        <v>12</v>
      </c>
      <c r="H3559" s="1" t="s">
        <v>13</v>
      </c>
      <c r="I3559" s="1" t="s">
        <v>62</v>
      </c>
      <c r="J3559" s="1" t="s">
        <v>63</v>
      </c>
      <c r="K3559" s="1" t="s">
        <v>478</v>
      </c>
      <c r="L3559" s="1" t="s">
        <v>479</v>
      </c>
    </row>
    <row r="3560" s="1" customFormat="true" ht="12.75" hidden="false" customHeight="false" outlineLevel="0" collapsed="false">
      <c r="A3560" s="1" t="s">
        <v>7062</v>
      </c>
      <c r="B3560" s="1" t="s">
        <v>7063</v>
      </c>
      <c r="C3560" s="2" t="n">
        <v>48629</v>
      </c>
      <c r="D3560" s="2" t="n">
        <v>23185</v>
      </c>
      <c r="E3560" s="2" t="n">
        <v>25444</v>
      </c>
      <c r="F3560" s="3" t="n">
        <f aca="false">(D3560/E3560)*100</f>
        <v>91.1216789812923</v>
      </c>
      <c r="G3560" s="1" t="s">
        <v>12</v>
      </c>
      <c r="H3560" s="1" t="s">
        <v>13</v>
      </c>
      <c r="I3560" s="1" t="s">
        <v>62</v>
      </c>
      <c r="J3560" s="1" t="s">
        <v>63</v>
      </c>
      <c r="K3560" s="1" t="s">
        <v>478</v>
      </c>
      <c r="L3560" s="1" t="s">
        <v>479</v>
      </c>
    </row>
    <row r="3561" s="1" customFormat="true" ht="12.75" hidden="false" customHeight="false" outlineLevel="0" collapsed="false">
      <c r="A3561" s="1" t="s">
        <v>7064</v>
      </c>
      <c r="B3561" s="1" t="s">
        <v>7065</v>
      </c>
      <c r="C3561" s="2" t="n">
        <v>28886</v>
      </c>
      <c r="D3561" s="2" t="n">
        <v>13782</v>
      </c>
      <c r="E3561" s="2" t="n">
        <v>15104</v>
      </c>
      <c r="F3561" s="3" t="n">
        <f aca="false">(D3561/E3561)*100</f>
        <v>91.2473516949153</v>
      </c>
      <c r="G3561" s="1" t="s">
        <v>12</v>
      </c>
      <c r="H3561" s="1" t="s">
        <v>13</v>
      </c>
      <c r="I3561" s="1" t="s">
        <v>62</v>
      </c>
      <c r="J3561" s="1" t="s">
        <v>63</v>
      </c>
      <c r="K3561" s="1" t="s">
        <v>478</v>
      </c>
      <c r="L3561" s="1" t="s">
        <v>479</v>
      </c>
    </row>
    <row r="3562" s="1" customFormat="true" ht="12.75" hidden="false" customHeight="false" outlineLevel="0" collapsed="false">
      <c r="A3562" s="1" t="s">
        <v>7066</v>
      </c>
      <c r="B3562" s="1" t="s">
        <v>479</v>
      </c>
      <c r="C3562" s="2" t="n">
        <v>2776</v>
      </c>
      <c r="D3562" s="2" t="n">
        <v>1304</v>
      </c>
      <c r="E3562" s="2" t="n">
        <v>1472</v>
      </c>
      <c r="F3562" s="3" t="n">
        <f aca="false">(D3562/E3562)*100</f>
        <v>88.5869565217391</v>
      </c>
      <c r="G3562" s="1" t="s">
        <v>12</v>
      </c>
      <c r="H3562" s="1" t="s">
        <v>13</v>
      </c>
      <c r="I3562" s="1" t="s">
        <v>62</v>
      </c>
      <c r="J3562" s="1" t="s">
        <v>63</v>
      </c>
      <c r="K3562" s="1" t="s">
        <v>478</v>
      </c>
      <c r="L3562" s="1" t="s">
        <v>479</v>
      </c>
    </row>
    <row r="3563" s="1" customFormat="true" ht="12.75" hidden="false" customHeight="false" outlineLevel="0" collapsed="false">
      <c r="A3563" s="1" t="s">
        <v>7067</v>
      </c>
      <c r="B3563" s="1" t="s">
        <v>7068</v>
      </c>
      <c r="C3563" s="2" t="n">
        <v>47661</v>
      </c>
      <c r="D3563" s="2" t="n">
        <v>22843</v>
      </c>
      <c r="E3563" s="2" t="n">
        <v>24818</v>
      </c>
      <c r="F3563" s="3" t="n">
        <f aca="false">(D3563/E3563)*100</f>
        <v>92.0420662422435</v>
      </c>
      <c r="G3563" s="1" t="s">
        <v>12</v>
      </c>
      <c r="H3563" s="1" t="s">
        <v>13</v>
      </c>
      <c r="I3563" s="1" t="s">
        <v>62</v>
      </c>
      <c r="J3563" s="1" t="s">
        <v>63</v>
      </c>
      <c r="K3563" s="1" t="s">
        <v>478</v>
      </c>
      <c r="L3563" s="1" t="s">
        <v>479</v>
      </c>
    </row>
    <row r="3564" s="1" customFormat="true" ht="12.75" hidden="false" customHeight="false" outlineLevel="0" collapsed="false">
      <c r="A3564" s="1" t="s">
        <v>7069</v>
      </c>
      <c r="B3564" s="1" t="s">
        <v>7070</v>
      </c>
      <c r="C3564" s="2" t="n">
        <v>17059</v>
      </c>
      <c r="D3564" s="2" t="n">
        <v>8369</v>
      </c>
      <c r="E3564" s="2" t="n">
        <v>8690</v>
      </c>
      <c r="F3564" s="3" t="n">
        <f aca="false">(D3564/E3564)*100</f>
        <v>96.3060989643268</v>
      </c>
      <c r="G3564" s="1" t="s">
        <v>12</v>
      </c>
      <c r="H3564" s="1" t="s">
        <v>13</v>
      </c>
      <c r="I3564" s="1" t="s">
        <v>62</v>
      </c>
      <c r="J3564" s="1" t="s">
        <v>63</v>
      </c>
      <c r="K3564" s="1" t="s">
        <v>478</v>
      </c>
      <c r="L3564" s="1" t="s">
        <v>479</v>
      </c>
    </row>
    <row r="3565" s="1" customFormat="true" ht="12.75" hidden="false" customHeight="false" outlineLevel="0" collapsed="false">
      <c r="A3565" s="1" t="s">
        <v>7071</v>
      </c>
      <c r="B3565" s="1" t="s">
        <v>7072</v>
      </c>
      <c r="C3565" s="2" t="n">
        <v>19053</v>
      </c>
      <c r="D3565" s="2" t="n">
        <v>9429</v>
      </c>
      <c r="E3565" s="2" t="n">
        <v>9624</v>
      </c>
      <c r="F3565" s="3" t="n">
        <f aca="false">(D3565/E3565)*100</f>
        <v>97.9738154613466</v>
      </c>
      <c r="G3565" s="1" t="s">
        <v>12</v>
      </c>
      <c r="H3565" s="1" t="s">
        <v>13</v>
      </c>
      <c r="I3565" s="1" t="s">
        <v>62</v>
      </c>
      <c r="J3565" s="1" t="s">
        <v>63</v>
      </c>
      <c r="K3565" s="1" t="s">
        <v>480</v>
      </c>
      <c r="L3565" s="1" t="s">
        <v>481</v>
      </c>
    </row>
    <row r="3566" s="1" customFormat="true" ht="12.75" hidden="false" customHeight="false" outlineLevel="0" collapsed="false">
      <c r="A3566" s="1" t="s">
        <v>7073</v>
      </c>
      <c r="B3566" s="1" t="s">
        <v>7074</v>
      </c>
      <c r="C3566" s="2" t="n">
        <v>4841</v>
      </c>
      <c r="D3566" s="2" t="n">
        <v>2352</v>
      </c>
      <c r="E3566" s="2" t="n">
        <v>2489</v>
      </c>
      <c r="F3566" s="3" t="n">
        <f aca="false">(D3566/E3566)*100</f>
        <v>94.4957814383286</v>
      </c>
      <c r="G3566" s="1" t="s">
        <v>12</v>
      </c>
      <c r="H3566" s="1" t="s">
        <v>13</v>
      </c>
      <c r="I3566" s="1" t="s">
        <v>62</v>
      </c>
      <c r="J3566" s="1" t="s">
        <v>63</v>
      </c>
      <c r="K3566" s="1" t="s">
        <v>480</v>
      </c>
      <c r="L3566" s="1" t="s">
        <v>481</v>
      </c>
    </row>
    <row r="3567" s="1" customFormat="true" ht="12.75" hidden="false" customHeight="false" outlineLevel="0" collapsed="false">
      <c r="A3567" s="1" t="s">
        <v>7075</v>
      </c>
      <c r="B3567" s="1" t="s">
        <v>7076</v>
      </c>
      <c r="C3567" s="2" t="n">
        <v>25606</v>
      </c>
      <c r="D3567" s="2" t="n">
        <v>12536</v>
      </c>
      <c r="E3567" s="2" t="n">
        <v>13070</v>
      </c>
      <c r="F3567" s="3" t="n">
        <f aca="false">(D3567/E3567)*100</f>
        <v>95.9143075745983</v>
      </c>
      <c r="G3567" s="1" t="s">
        <v>12</v>
      </c>
      <c r="H3567" s="1" t="s">
        <v>13</v>
      </c>
      <c r="I3567" s="1" t="s">
        <v>62</v>
      </c>
      <c r="J3567" s="1" t="s">
        <v>63</v>
      </c>
      <c r="K3567" s="1" t="s">
        <v>480</v>
      </c>
      <c r="L3567" s="1" t="s">
        <v>481</v>
      </c>
    </row>
    <row r="3568" s="1" customFormat="true" ht="12.75" hidden="false" customHeight="false" outlineLevel="0" collapsed="false">
      <c r="A3568" s="1" t="s">
        <v>7077</v>
      </c>
      <c r="B3568" s="1" t="s">
        <v>7078</v>
      </c>
      <c r="C3568" s="2" t="n">
        <v>13738</v>
      </c>
      <c r="D3568" s="2" t="n">
        <v>6441</v>
      </c>
      <c r="E3568" s="2" t="n">
        <v>7297</v>
      </c>
      <c r="F3568" s="3" t="n">
        <f aca="false">(D3568/E3568)*100</f>
        <v>88.2691517061806</v>
      </c>
      <c r="G3568" s="1" t="s">
        <v>12</v>
      </c>
      <c r="H3568" s="1" t="s">
        <v>13</v>
      </c>
      <c r="I3568" s="1" t="s">
        <v>62</v>
      </c>
      <c r="J3568" s="1" t="s">
        <v>63</v>
      </c>
      <c r="K3568" s="1" t="s">
        <v>482</v>
      </c>
      <c r="L3568" s="1" t="s">
        <v>483</v>
      </c>
    </row>
    <row r="3569" s="1" customFormat="true" ht="12.75" hidden="false" customHeight="false" outlineLevel="0" collapsed="false">
      <c r="A3569" s="1" t="s">
        <v>7079</v>
      </c>
      <c r="B3569" s="1" t="s">
        <v>7080</v>
      </c>
      <c r="C3569" s="2" t="n">
        <v>7620</v>
      </c>
      <c r="D3569" s="2" t="n">
        <v>3528</v>
      </c>
      <c r="E3569" s="2" t="n">
        <v>4092</v>
      </c>
      <c r="F3569" s="3" t="n">
        <f aca="false">(D3569/E3569)*100</f>
        <v>86.217008797654</v>
      </c>
      <c r="G3569" s="1" t="s">
        <v>12</v>
      </c>
      <c r="H3569" s="1" t="s">
        <v>13</v>
      </c>
      <c r="I3569" s="1" t="s">
        <v>62</v>
      </c>
      <c r="J3569" s="1" t="s">
        <v>63</v>
      </c>
      <c r="K3569" s="1" t="s">
        <v>482</v>
      </c>
      <c r="L3569" s="1" t="s">
        <v>483</v>
      </c>
    </row>
    <row r="3570" s="1" customFormat="true" ht="12.75" hidden="false" customHeight="false" outlineLevel="0" collapsed="false">
      <c r="A3570" s="1" t="s">
        <v>7081</v>
      </c>
      <c r="B3570" s="1" t="s">
        <v>7082</v>
      </c>
      <c r="C3570" s="2" t="n">
        <v>16740</v>
      </c>
      <c r="D3570" s="2" t="n">
        <v>7669</v>
      </c>
      <c r="E3570" s="2" t="n">
        <v>9071</v>
      </c>
      <c r="F3570" s="3" t="n">
        <f aca="false">(D3570/E3570)*100</f>
        <v>84.5441516922059</v>
      </c>
      <c r="G3570" s="1" t="s">
        <v>12</v>
      </c>
      <c r="H3570" s="1" t="s">
        <v>13</v>
      </c>
      <c r="I3570" s="1" t="s">
        <v>62</v>
      </c>
      <c r="J3570" s="1" t="s">
        <v>63</v>
      </c>
      <c r="K3570" s="1" t="s">
        <v>482</v>
      </c>
      <c r="L3570" s="1" t="s">
        <v>483</v>
      </c>
    </row>
    <row r="3571" s="1" customFormat="true" ht="12.75" hidden="false" customHeight="false" outlineLevel="0" collapsed="false">
      <c r="A3571" s="1" t="s">
        <v>7083</v>
      </c>
      <c r="B3571" s="1" t="s">
        <v>7084</v>
      </c>
      <c r="C3571" s="2" t="n">
        <v>11638</v>
      </c>
      <c r="D3571" s="2" t="n">
        <v>5656</v>
      </c>
      <c r="E3571" s="2" t="n">
        <v>5982</v>
      </c>
      <c r="F3571" s="3" t="n">
        <f aca="false">(D3571/E3571)*100</f>
        <v>94.5503176195252</v>
      </c>
      <c r="G3571" s="1" t="s">
        <v>12</v>
      </c>
      <c r="H3571" s="1" t="s">
        <v>13</v>
      </c>
      <c r="I3571" s="1" t="s">
        <v>62</v>
      </c>
      <c r="J3571" s="1" t="s">
        <v>63</v>
      </c>
      <c r="K3571" s="1" t="s">
        <v>482</v>
      </c>
      <c r="L3571" s="1" t="s">
        <v>483</v>
      </c>
    </row>
    <row r="3572" s="1" customFormat="true" ht="12.75" hidden="false" customHeight="false" outlineLevel="0" collapsed="false">
      <c r="A3572" s="1" t="s">
        <v>7085</v>
      </c>
      <c r="B3572" s="1" t="s">
        <v>7086</v>
      </c>
      <c r="C3572" s="2" t="n">
        <v>52542</v>
      </c>
      <c r="D3572" s="2" t="n">
        <v>25329</v>
      </c>
      <c r="E3572" s="2" t="n">
        <v>27213</v>
      </c>
      <c r="F3572" s="3" t="n">
        <f aca="false">(D3572/E3572)*100</f>
        <v>93.0768382758241</v>
      </c>
      <c r="G3572" s="1" t="s">
        <v>12</v>
      </c>
      <c r="H3572" s="1" t="s">
        <v>13</v>
      </c>
      <c r="I3572" s="1" t="s">
        <v>62</v>
      </c>
      <c r="J3572" s="1" t="s">
        <v>63</v>
      </c>
      <c r="K3572" s="1" t="s">
        <v>482</v>
      </c>
      <c r="L3572" s="1" t="s">
        <v>483</v>
      </c>
    </row>
    <row r="3573" s="1" customFormat="true" ht="12.75" hidden="false" customHeight="false" outlineLevel="0" collapsed="false">
      <c r="A3573" s="1" t="s">
        <v>7087</v>
      </c>
      <c r="B3573" s="1" t="s">
        <v>7088</v>
      </c>
      <c r="C3573" s="2" t="n">
        <v>7239</v>
      </c>
      <c r="D3573" s="2" t="n">
        <v>3494</v>
      </c>
      <c r="E3573" s="2" t="n">
        <v>3745</v>
      </c>
      <c r="F3573" s="3" t="n">
        <f aca="false">(D3573/E3573)*100</f>
        <v>93.2977303070761</v>
      </c>
      <c r="G3573" s="1" t="s">
        <v>12</v>
      </c>
      <c r="H3573" s="1" t="s">
        <v>13</v>
      </c>
      <c r="I3573" s="1" t="s">
        <v>62</v>
      </c>
      <c r="J3573" s="1" t="s">
        <v>63</v>
      </c>
      <c r="K3573" s="1" t="s">
        <v>482</v>
      </c>
      <c r="L3573" s="1" t="s">
        <v>483</v>
      </c>
    </row>
    <row r="3574" s="1" customFormat="true" ht="12.75" hidden="false" customHeight="false" outlineLevel="0" collapsed="false">
      <c r="A3574" s="1" t="s">
        <v>7089</v>
      </c>
      <c r="B3574" s="1" t="s">
        <v>7090</v>
      </c>
      <c r="C3574" s="2" t="n">
        <v>5885</v>
      </c>
      <c r="D3574" s="2" t="n">
        <v>2954</v>
      </c>
      <c r="E3574" s="2" t="n">
        <v>2931</v>
      </c>
      <c r="F3574" s="3" t="n">
        <f aca="false">(D3574/E3574)*100</f>
        <v>100.784715114295</v>
      </c>
      <c r="G3574" s="1" t="s">
        <v>12</v>
      </c>
      <c r="H3574" s="1" t="s">
        <v>13</v>
      </c>
      <c r="I3574" s="1" t="s">
        <v>62</v>
      </c>
      <c r="J3574" s="1" t="s">
        <v>63</v>
      </c>
      <c r="K3574" s="1" t="s">
        <v>482</v>
      </c>
      <c r="L3574" s="1" t="s">
        <v>483</v>
      </c>
    </row>
    <row r="3575" s="1" customFormat="true" ht="12.75" hidden="false" customHeight="false" outlineLevel="0" collapsed="false">
      <c r="A3575" s="1" t="s">
        <v>7091</v>
      </c>
      <c r="B3575" s="1" t="s">
        <v>7092</v>
      </c>
      <c r="C3575" s="2" t="n">
        <v>5783</v>
      </c>
      <c r="D3575" s="2" t="n">
        <v>2915</v>
      </c>
      <c r="E3575" s="2" t="n">
        <v>2868</v>
      </c>
      <c r="F3575" s="3" t="n">
        <f aca="false">(D3575/E3575)*100</f>
        <v>101.638772663877</v>
      </c>
      <c r="G3575" s="1" t="s">
        <v>12</v>
      </c>
      <c r="H3575" s="1" t="s">
        <v>13</v>
      </c>
      <c r="I3575" s="1" t="s">
        <v>62</v>
      </c>
      <c r="J3575" s="1" t="s">
        <v>63</v>
      </c>
      <c r="K3575" s="1" t="s">
        <v>482</v>
      </c>
      <c r="L3575" s="1" t="s">
        <v>483</v>
      </c>
    </row>
    <row r="3576" s="1" customFormat="true" ht="12.75" hidden="false" customHeight="false" outlineLevel="0" collapsed="false">
      <c r="A3576" s="1" t="s">
        <v>7093</v>
      </c>
      <c r="B3576" s="1" t="s">
        <v>7094</v>
      </c>
      <c r="C3576" s="2" t="n">
        <v>1005</v>
      </c>
      <c r="D3576" s="2" t="n">
        <v>497</v>
      </c>
      <c r="E3576" s="2" t="n">
        <v>508</v>
      </c>
      <c r="F3576" s="3" t="n">
        <f aca="false">(D3576/E3576)*100</f>
        <v>97.8346456692914</v>
      </c>
      <c r="G3576" s="1" t="s">
        <v>14</v>
      </c>
      <c r="H3576" s="1" t="s">
        <v>15</v>
      </c>
      <c r="I3576" s="1" t="s">
        <v>64</v>
      </c>
      <c r="J3576" s="1" t="s">
        <v>65</v>
      </c>
      <c r="K3576" s="1" t="s">
        <v>484</v>
      </c>
      <c r="L3576" s="1" t="s">
        <v>485</v>
      </c>
    </row>
    <row r="3577" s="1" customFormat="true" ht="12.75" hidden="false" customHeight="false" outlineLevel="0" collapsed="false">
      <c r="A3577" s="1" t="s">
        <v>7095</v>
      </c>
      <c r="B3577" s="1" t="s">
        <v>7096</v>
      </c>
      <c r="C3577" s="2" t="n">
        <v>931</v>
      </c>
      <c r="D3577" s="2" t="n">
        <v>462</v>
      </c>
      <c r="E3577" s="2" t="n">
        <v>469</v>
      </c>
      <c r="F3577" s="3" t="n">
        <f aca="false">(D3577/E3577)*100</f>
        <v>98.5074626865672</v>
      </c>
      <c r="G3577" s="1" t="s">
        <v>14</v>
      </c>
      <c r="H3577" s="1" t="s">
        <v>15</v>
      </c>
      <c r="I3577" s="1" t="s">
        <v>64</v>
      </c>
      <c r="J3577" s="1" t="s">
        <v>65</v>
      </c>
      <c r="K3577" s="1" t="s">
        <v>484</v>
      </c>
      <c r="L3577" s="1" t="s">
        <v>485</v>
      </c>
    </row>
    <row r="3578" s="1" customFormat="true" ht="12.75" hidden="false" customHeight="false" outlineLevel="0" collapsed="false">
      <c r="A3578" s="1" t="s">
        <v>7097</v>
      </c>
      <c r="B3578" s="1" t="s">
        <v>7098</v>
      </c>
      <c r="C3578" s="2" t="n">
        <v>1152</v>
      </c>
      <c r="D3578" s="2" t="n">
        <v>603</v>
      </c>
      <c r="E3578" s="2" t="n">
        <v>549</v>
      </c>
      <c r="F3578" s="3" t="n">
        <f aca="false">(D3578/E3578)*100</f>
        <v>109.836065573771</v>
      </c>
      <c r="G3578" s="1" t="s">
        <v>14</v>
      </c>
      <c r="H3578" s="1" t="s">
        <v>15</v>
      </c>
      <c r="I3578" s="1" t="s">
        <v>64</v>
      </c>
      <c r="J3578" s="1" t="s">
        <v>65</v>
      </c>
      <c r="K3578" s="1" t="s">
        <v>484</v>
      </c>
      <c r="L3578" s="1" t="s">
        <v>485</v>
      </c>
    </row>
    <row r="3579" s="1" customFormat="true" ht="12.75" hidden="false" customHeight="false" outlineLevel="0" collapsed="false">
      <c r="A3579" s="1" t="s">
        <v>7099</v>
      </c>
      <c r="B3579" s="1" t="s">
        <v>7100</v>
      </c>
      <c r="C3579" s="2" t="n">
        <v>602</v>
      </c>
      <c r="D3579" s="2" t="n">
        <v>310</v>
      </c>
      <c r="E3579" s="2" t="n">
        <v>292</v>
      </c>
      <c r="F3579" s="3" t="n">
        <f aca="false">(D3579/E3579)*100</f>
        <v>106.164383561644</v>
      </c>
      <c r="G3579" s="1" t="s">
        <v>14</v>
      </c>
      <c r="H3579" s="1" t="s">
        <v>15</v>
      </c>
      <c r="I3579" s="1" t="s">
        <v>64</v>
      </c>
      <c r="J3579" s="1" t="s">
        <v>65</v>
      </c>
      <c r="K3579" s="1" t="s">
        <v>484</v>
      </c>
      <c r="L3579" s="1" t="s">
        <v>485</v>
      </c>
    </row>
    <row r="3580" s="1" customFormat="true" ht="12.75" hidden="false" customHeight="false" outlineLevel="0" collapsed="false">
      <c r="A3580" s="1" t="s">
        <v>7101</v>
      </c>
      <c r="B3580" s="1" t="s">
        <v>7102</v>
      </c>
      <c r="C3580" s="2" t="n">
        <v>1301</v>
      </c>
      <c r="D3580" s="2" t="n">
        <v>609</v>
      </c>
      <c r="E3580" s="2" t="n">
        <v>692</v>
      </c>
      <c r="F3580" s="3" t="n">
        <f aca="false">(D3580/E3580)*100</f>
        <v>88.0057803468208</v>
      </c>
      <c r="G3580" s="1" t="s">
        <v>14</v>
      </c>
      <c r="H3580" s="1" t="s">
        <v>15</v>
      </c>
      <c r="I3580" s="1" t="s">
        <v>64</v>
      </c>
      <c r="J3580" s="1" t="s">
        <v>65</v>
      </c>
      <c r="K3580" s="1" t="s">
        <v>484</v>
      </c>
      <c r="L3580" s="1" t="s">
        <v>485</v>
      </c>
    </row>
    <row r="3581" s="1" customFormat="true" ht="12.75" hidden="false" customHeight="false" outlineLevel="0" collapsed="false">
      <c r="A3581" s="1" t="s">
        <v>7103</v>
      </c>
      <c r="B3581" s="1" t="s">
        <v>7104</v>
      </c>
      <c r="C3581" s="2" t="n">
        <v>1989</v>
      </c>
      <c r="D3581" s="2" t="n">
        <v>995</v>
      </c>
      <c r="E3581" s="2" t="n">
        <v>994</v>
      </c>
      <c r="F3581" s="3" t="n">
        <f aca="false">(D3581/E3581)*100</f>
        <v>100.10060362173</v>
      </c>
      <c r="G3581" s="1" t="s">
        <v>14</v>
      </c>
      <c r="H3581" s="1" t="s">
        <v>15</v>
      </c>
      <c r="I3581" s="1" t="s">
        <v>64</v>
      </c>
      <c r="J3581" s="1" t="s">
        <v>65</v>
      </c>
      <c r="K3581" s="1" t="s">
        <v>484</v>
      </c>
      <c r="L3581" s="1" t="s">
        <v>485</v>
      </c>
    </row>
    <row r="3582" s="1" customFormat="true" ht="12.75" hidden="false" customHeight="false" outlineLevel="0" collapsed="false">
      <c r="A3582" s="1" t="s">
        <v>7105</v>
      </c>
      <c r="B3582" s="1" t="s">
        <v>7106</v>
      </c>
      <c r="C3582" s="2" t="n">
        <v>1006</v>
      </c>
      <c r="D3582" s="2" t="n">
        <v>515</v>
      </c>
      <c r="E3582" s="2" t="n">
        <v>491</v>
      </c>
      <c r="F3582" s="3" t="n">
        <f aca="false">(D3582/E3582)*100</f>
        <v>104.887983706721</v>
      </c>
      <c r="G3582" s="1" t="s">
        <v>14</v>
      </c>
      <c r="H3582" s="1" t="s">
        <v>15</v>
      </c>
      <c r="I3582" s="1" t="s">
        <v>64</v>
      </c>
      <c r="J3582" s="1" t="s">
        <v>65</v>
      </c>
      <c r="K3582" s="1" t="s">
        <v>484</v>
      </c>
      <c r="L3582" s="1" t="s">
        <v>485</v>
      </c>
    </row>
    <row r="3583" s="1" customFormat="true" ht="12.75" hidden="false" customHeight="false" outlineLevel="0" collapsed="false">
      <c r="A3583" s="1" t="s">
        <v>7107</v>
      </c>
      <c r="B3583" s="1" t="s">
        <v>7108</v>
      </c>
      <c r="C3583" s="2" t="n">
        <v>1818</v>
      </c>
      <c r="D3583" s="2" t="n">
        <v>884</v>
      </c>
      <c r="E3583" s="2" t="n">
        <v>934</v>
      </c>
      <c r="F3583" s="3" t="n">
        <f aca="false">(D3583/E3583)*100</f>
        <v>94.6466809421842</v>
      </c>
      <c r="G3583" s="1" t="s">
        <v>14</v>
      </c>
      <c r="H3583" s="1" t="s">
        <v>15</v>
      </c>
      <c r="I3583" s="1" t="s">
        <v>64</v>
      </c>
      <c r="J3583" s="1" t="s">
        <v>65</v>
      </c>
      <c r="K3583" s="1" t="s">
        <v>484</v>
      </c>
      <c r="L3583" s="1" t="s">
        <v>485</v>
      </c>
    </row>
    <row r="3584" s="1" customFormat="true" ht="12.75" hidden="false" customHeight="false" outlineLevel="0" collapsed="false">
      <c r="A3584" s="1" t="s">
        <v>7109</v>
      </c>
      <c r="B3584" s="1" t="s">
        <v>7110</v>
      </c>
      <c r="C3584" s="2" t="n">
        <v>5527</v>
      </c>
      <c r="D3584" s="2" t="n">
        <v>2911</v>
      </c>
      <c r="E3584" s="2" t="n">
        <v>2616</v>
      </c>
      <c r="F3584" s="3" t="n">
        <f aca="false">(D3584/E3584)*100</f>
        <v>111.276758409786</v>
      </c>
      <c r="G3584" s="1" t="s">
        <v>14</v>
      </c>
      <c r="H3584" s="1" t="s">
        <v>15</v>
      </c>
      <c r="I3584" s="1" t="s">
        <v>64</v>
      </c>
      <c r="J3584" s="1" t="s">
        <v>65</v>
      </c>
      <c r="K3584" s="1" t="s">
        <v>484</v>
      </c>
      <c r="L3584" s="1" t="s">
        <v>485</v>
      </c>
    </row>
    <row r="3585" s="1" customFormat="true" ht="12.75" hidden="false" customHeight="false" outlineLevel="0" collapsed="false">
      <c r="A3585" s="1" t="s">
        <v>7111</v>
      </c>
      <c r="B3585" s="1" t="s">
        <v>7112</v>
      </c>
      <c r="C3585" s="2" t="n">
        <v>554</v>
      </c>
      <c r="D3585" s="2" t="n">
        <v>278</v>
      </c>
      <c r="E3585" s="2" t="n">
        <v>276</v>
      </c>
      <c r="F3585" s="3" t="n">
        <f aca="false">(D3585/E3585)*100</f>
        <v>100.724637681159</v>
      </c>
      <c r="G3585" s="1" t="s">
        <v>14</v>
      </c>
      <c r="H3585" s="1" t="s">
        <v>15</v>
      </c>
      <c r="I3585" s="1" t="s">
        <v>64</v>
      </c>
      <c r="J3585" s="1" t="s">
        <v>65</v>
      </c>
      <c r="K3585" s="1" t="s">
        <v>484</v>
      </c>
      <c r="L3585" s="1" t="s">
        <v>485</v>
      </c>
    </row>
    <row r="3586" s="1" customFormat="true" ht="12.75" hidden="false" customHeight="false" outlineLevel="0" collapsed="false">
      <c r="A3586" s="1" t="s">
        <v>7113</v>
      </c>
      <c r="B3586" s="1" t="s">
        <v>7114</v>
      </c>
      <c r="C3586" s="2" t="n">
        <v>5031</v>
      </c>
      <c r="D3586" s="2" t="n">
        <v>2480</v>
      </c>
      <c r="E3586" s="2" t="n">
        <v>2551</v>
      </c>
      <c r="F3586" s="3" t="n">
        <f aca="false">(D3586/E3586)*100</f>
        <v>97.2167777342219</v>
      </c>
      <c r="G3586" s="1" t="s">
        <v>14</v>
      </c>
      <c r="H3586" s="1" t="s">
        <v>15</v>
      </c>
      <c r="I3586" s="1" t="s">
        <v>64</v>
      </c>
      <c r="J3586" s="1" t="s">
        <v>65</v>
      </c>
      <c r="K3586" s="1" t="s">
        <v>484</v>
      </c>
      <c r="L3586" s="1" t="s">
        <v>485</v>
      </c>
    </row>
    <row r="3587" s="1" customFormat="true" ht="12.75" hidden="false" customHeight="false" outlineLevel="0" collapsed="false">
      <c r="A3587" s="1" t="s">
        <v>7115</v>
      </c>
      <c r="B3587" s="1" t="s">
        <v>7116</v>
      </c>
      <c r="C3587" s="2" t="n">
        <v>271</v>
      </c>
      <c r="D3587" s="2" t="n">
        <v>143</v>
      </c>
      <c r="E3587" s="2" t="n">
        <v>128</v>
      </c>
      <c r="F3587" s="3" t="n">
        <f aca="false">(D3587/E3587)*100</f>
        <v>111.71875</v>
      </c>
      <c r="G3587" s="1" t="s">
        <v>14</v>
      </c>
      <c r="H3587" s="1" t="s">
        <v>15</v>
      </c>
      <c r="I3587" s="1" t="s">
        <v>64</v>
      </c>
      <c r="J3587" s="1" t="s">
        <v>65</v>
      </c>
      <c r="K3587" s="1" t="s">
        <v>484</v>
      </c>
      <c r="L3587" s="1" t="s">
        <v>485</v>
      </c>
    </row>
    <row r="3588" s="1" customFormat="true" ht="12.75" hidden="false" customHeight="false" outlineLevel="0" collapsed="false">
      <c r="A3588" s="1" t="s">
        <v>7117</v>
      </c>
      <c r="B3588" s="1" t="s">
        <v>7118</v>
      </c>
      <c r="C3588" s="2" t="n">
        <v>549</v>
      </c>
      <c r="D3588" s="2" t="n">
        <v>287</v>
      </c>
      <c r="E3588" s="2" t="n">
        <v>262</v>
      </c>
      <c r="F3588" s="3" t="n">
        <f aca="false">(D3588/E3588)*100</f>
        <v>109.541984732824</v>
      </c>
      <c r="G3588" s="1" t="s">
        <v>14</v>
      </c>
      <c r="H3588" s="1" t="s">
        <v>15</v>
      </c>
      <c r="I3588" s="1" t="s">
        <v>64</v>
      </c>
      <c r="J3588" s="1" t="s">
        <v>65</v>
      </c>
      <c r="K3588" s="1" t="s">
        <v>484</v>
      </c>
      <c r="L3588" s="1" t="s">
        <v>485</v>
      </c>
    </row>
    <row r="3589" s="1" customFormat="true" ht="12.75" hidden="false" customHeight="false" outlineLevel="0" collapsed="false">
      <c r="A3589" s="1" t="s">
        <v>7119</v>
      </c>
      <c r="B3589" s="1" t="s">
        <v>7120</v>
      </c>
      <c r="C3589" s="2" t="n">
        <v>912</v>
      </c>
      <c r="D3589" s="2" t="n">
        <v>452</v>
      </c>
      <c r="E3589" s="2" t="n">
        <v>460</v>
      </c>
      <c r="F3589" s="3" t="n">
        <f aca="false">(D3589/E3589)*100</f>
        <v>98.2608695652174</v>
      </c>
      <c r="G3589" s="1" t="s">
        <v>14</v>
      </c>
      <c r="H3589" s="1" t="s">
        <v>15</v>
      </c>
      <c r="I3589" s="1" t="s">
        <v>64</v>
      </c>
      <c r="J3589" s="1" t="s">
        <v>65</v>
      </c>
      <c r="K3589" s="1" t="s">
        <v>484</v>
      </c>
      <c r="L3589" s="1" t="s">
        <v>485</v>
      </c>
    </row>
    <row r="3590" s="1" customFormat="true" ht="12.75" hidden="false" customHeight="false" outlineLevel="0" collapsed="false">
      <c r="A3590" s="1" t="s">
        <v>7121</v>
      </c>
      <c r="B3590" s="1" t="s">
        <v>7122</v>
      </c>
      <c r="C3590" s="2" t="n">
        <v>429</v>
      </c>
      <c r="D3590" s="2" t="n">
        <v>242</v>
      </c>
      <c r="E3590" s="2" t="n">
        <v>187</v>
      </c>
      <c r="F3590" s="3" t="n">
        <f aca="false">(D3590/E3590)*100</f>
        <v>129.411764705882</v>
      </c>
      <c r="G3590" s="1" t="s">
        <v>14</v>
      </c>
      <c r="H3590" s="1" t="s">
        <v>15</v>
      </c>
      <c r="I3590" s="1" t="s">
        <v>64</v>
      </c>
      <c r="J3590" s="1" t="s">
        <v>65</v>
      </c>
      <c r="K3590" s="1" t="s">
        <v>484</v>
      </c>
      <c r="L3590" s="1" t="s">
        <v>485</v>
      </c>
    </row>
    <row r="3591" s="1" customFormat="true" ht="12.75" hidden="false" customHeight="false" outlineLevel="0" collapsed="false">
      <c r="A3591" s="1" t="s">
        <v>7123</v>
      </c>
      <c r="B3591" s="1" t="s">
        <v>7124</v>
      </c>
      <c r="C3591" s="2" t="n">
        <v>1633</v>
      </c>
      <c r="D3591" s="2" t="n">
        <v>822</v>
      </c>
      <c r="E3591" s="2" t="n">
        <v>811</v>
      </c>
      <c r="F3591" s="3" t="n">
        <f aca="false">(D3591/E3591)*100</f>
        <v>101.356350184957</v>
      </c>
      <c r="G3591" s="1" t="s">
        <v>14</v>
      </c>
      <c r="H3591" s="1" t="s">
        <v>15</v>
      </c>
      <c r="I3591" s="1" t="s">
        <v>64</v>
      </c>
      <c r="J3591" s="1" t="s">
        <v>65</v>
      </c>
      <c r="K3591" s="1" t="s">
        <v>484</v>
      </c>
      <c r="L3591" s="1" t="s">
        <v>485</v>
      </c>
    </row>
    <row r="3592" s="1" customFormat="true" ht="12.75" hidden="false" customHeight="false" outlineLevel="0" collapsed="false">
      <c r="A3592" s="1" t="s">
        <v>7125</v>
      </c>
      <c r="B3592" s="1" t="s">
        <v>7126</v>
      </c>
      <c r="C3592" s="2" t="n">
        <v>1356</v>
      </c>
      <c r="D3592" s="2" t="n">
        <v>681</v>
      </c>
      <c r="E3592" s="2" t="n">
        <v>675</v>
      </c>
      <c r="F3592" s="3" t="n">
        <f aca="false">(D3592/E3592)*100</f>
        <v>100.888888888889</v>
      </c>
      <c r="G3592" s="1" t="s">
        <v>14</v>
      </c>
      <c r="H3592" s="1" t="s">
        <v>15</v>
      </c>
      <c r="I3592" s="1" t="s">
        <v>64</v>
      </c>
      <c r="J3592" s="1" t="s">
        <v>65</v>
      </c>
      <c r="K3592" s="1" t="s">
        <v>484</v>
      </c>
      <c r="L3592" s="1" t="s">
        <v>485</v>
      </c>
    </row>
    <row r="3593" s="1" customFormat="true" ht="12.75" hidden="false" customHeight="false" outlineLevel="0" collapsed="false">
      <c r="A3593" s="1" t="s">
        <v>7127</v>
      </c>
      <c r="B3593" s="1" t="s">
        <v>7128</v>
      </c>
      <c r="C3593" s="2" t="n">
        <v>4048</v>
      </c>
      <c r="D3593" s="2" t="n">
        <v>1972</v>
      </c>
      <c r="E3593" s="2" t="n">
        <v>2076</v>
      </c>
      <c r="F3593" s="3" t="n">
        <f aca="false">(D3593/E3593)*100</f>
        <v>94.990366088632</v>
      </c>
      <c r="G3593" s="1" t="s">
        <v>14</v>
      </c>
      <c r="H3593" s="1" t="s">
        <v>15</v>
      </c>
      <c r="I3593" s="1" t="s">
        <v>64</v>
      </c>
      <c r="J3593" s="1" t="s">
        <v>65</v>
      </c>
      <c r="K3593" s="1" t="s">
        <v>486</v>
      </c>
      <c r="L3593" s="1" t="s">
        <v>487</v>
      </c>
    </row>
    <row r="3594" s="1" customFormat="true" ht="12.75" hidden="false" customHeight="false" outlineLevel="0" collapsed="false">
      <c r="A3594" s="1" t="s">
        <v>7129</v>
      </c>
      <c r="B3594" s="1" t="s">
        <v>7130</v>
      </c>
      <c r="C3594" s="2" t="n">
        <v>353</v>
      </c>
      <c r="D3594" s="2" t="n">
        <v>180</v>
      </c>
      <c r="E3594" s="2" t="n">
        <v>173</v>
      </c>
      <c r="F3594" s="3" t="n">
        <f aca="false">(D3594/E3594)*100</f>
        <v>104.046242774566</v>
      </c>
      <c r="G3594" s="1" t="s">
        <v>14</v>
      </c>
      <c r="H3594" s="1" t="s">
        <v>15</v>
      </c>
      <c r="I3594" s="1" t="s">
        <v>64</v>
      </c>
      <c r="J3594" s="1" t="s">
        <v>65</v>
      </c>
      <c r="K3594" s="1" t="s">
        <v>486</v>
      </c>
      <c r="L3594" s="1" t="s">
        <v>487</v>
      </c>
    </row>
    <row r="3595" s="1" customFormat="true" ht="12.75" hidden="false" customHeight="false" outlineLevel="0" collapsed="false">
      <c r="A3595" s="1" t="s">
        <v>7131</v>
      </c>
      <c r="B3595" s="1" t="s">
        <v>7132</v>
      </c>
      <c r="C3595" s="2" t="n">
        <v>4632</v>
      </c>
      <c r="D3595" s="2" t="n">
        <v>2206</v>
      </c>
      <c r="E3595" s="2" t="n">
        <v>2426</v>
      </c>
      <c r="F3595" s="3" t="n">
        <f aca="false">(D3595/E3595)*100</f>
        <v>90.9315746084089</v>
      </c>
      <c r="G3595" s="1" t="s">
        <v>14</v>
      </c>
      <c r="H3595" s="1" t="s">
        <v>15</v>
      </c>
      <c r="I3595" s="1" t="s">
        <v>64</v>
      </c>
      <c r="J3595" s="1" t="s">
        <v>65</v>
      </c>
      <c r="K3595" s="1" t="s">
        <v>486</v>
      </c>
      <c r="L3595" s="1" t="s">
        <v>487</v>
      </c>
    </row>
    <row r="3596" s="1" customFormat="true" ht="12.75" hidden="false" customHeight="false" outlineLevel="0" collapsed="false">
      <c r="A3596" s="1" t="s">
        <v>7133</v>
      </c>
      <c r="B3596" s="1" t="s">
        <v>2701</v>
      </c>
      <c r="C3596" s="2" t="n">
        <v>2295</v>
      </c>
      <c r="D3596" s="2" t="n">
        <v>1093</v>
      </c>
      <c r="E3596" s="2" t="n">
        <v>1202</v>
      </c>
      <c r="F3596" s="3" t="n">
        <f aca="false">(D3596/E3596)*100</f>
        <v>90.9317803660566</v>
      </c>
      <c r="G3596" s="1" t="s">
        <v>14</v>
      </c>
      <c r="H3596" s="1" t="s">
        <v>15</v>
      </c>
      <c r="I3596" s="1" t="s">
        <v>64</v>
      </c>
      <c r="J3596" s="1" t="s">
        <v>65</v>
      </c>
      <c r="K3596" s="1" t="s">
        <v>486</v>
      </c>
      <c r="L3596" s="1" t="s">
        <v>487</v>
      </c>
    </row>
    <row r="3597" s="1" customFormat="true" ht="12.75" hidden="false" customHeight="false" outlineLevel="0" collapsed="false">
      <c r="A3597" s="1" t="s">
        <v>7134</v>
      </c>
      <c r="B3597" s="1" t="s">
        <v>5629</v>
      </c>
      <c r="C3597" s="2" t="n">
        <v>450</v>
      </c>
      <c r="D3597" s="2" t="n">
        <v>229</v>
      </c>
      <c r="E3597" s="2" t="n">
        <v>221</v>
      </c>
      <c r="F3597" s="3" t="n">
        <f aca="false">(D3597/E3597)*100</f>
        <v>103.619909502262</v>
      </c>
      <c r="G3597" s="1" t="s">
        <v>14</v>
      </c>
      <c r="H3597" s="1" t="s">
        <v>15</v>
      </c>
      <c r="I3597" s="1" t="s">
        <v>64</v>
      </c>
      <c r="J3597" s="1" t="s">
        <v>65</v>
      </c>
      <c r="K3597" s="1" t="s">
        <v>486</v>
      </c>
      <c r="L3597" s="1" t="s">
        <v>487</v>
      </c>
    </row>
    <row r="3598" s="1" customFormat="true" ht="12.75" hidden="false" customHeight="false" outlineLevel="0" collapsed="false">
      <c r="A3598" s="1" t="s">
        <v>7135</v>
      </c>
      <c r="B3598" s="1" t="s">
        <v>7136</v>
      </c>
      <c r="C3598" s="2" t="n">
        <v>1268</v>
      </c>
      <c r="D3598" s="2" t="n">
        <v>652</v>
      </c>
      <c r="E3598" s="2" t="n">
        <v>616</v>
      </c>
      <c r="F3598" s="3" t="n">
        <f aca="false">(D3598/E3598)*100</f>
        <v>105.844155844156</v>
      </c>
      <c r="G3598" s="1" t="s">
        <v>14</v>
      </c>
      <c r="H3598" s="1" t="s">
        <v>15</v>
      </c>
      <c r="I3598" s="1" t="s">
        <v>64</v>
      </c>
      <c r="J3598" s="1" t="s">
        <v>65</v>
      </c>
      <c r="K3598" s="1" t="s">
        <v>486</v>
      </c>
      <c r="L3598" s="1" t="s">
        <v>487</v>
      </c>
    </row>
    <row r="3599" s="1" customFormat="true" ht="12.75" hidden="false" customHeight="false" outlineLevel="0" collapsed="false">
      <c r="A3599" s="1" t="s">
        <v>7137</v>
      </c>
      <c r="B3599" s="1" t="s">
        <v>7138</v>
      </c>
      <c r="C3599" s="2" t="n">
        <v>704</v>
      </c>
      <c r="D3599" s="2" t="n">
        <v>364</v>
      </c>
      <c r="E3599" s="2" t="n">
        <v>340</v>
      </c>
      <c r="F3599" s="3" t="n">
        <f aca="false">(D3599/E3599)*100</f>
        <v>107.058823529412</v>
      </c>
      <c r="G3599" s="1" t="s">
        <v>14</v>
      </c>
      <c r="H3599" s="1" t="s">
        <v>15</v>
      </c>
      <c r="I3599" s="1" t="s">
        <v>64</v>
      </c>
      <c r="J3599" s="1" t="s">
        <v>65</v>
      </c>
      <c r="K3599" s="1" t="s">
        <v>488</v>
      </c>
      <c r="L3599" s="1" t="s">
        <v>489</v>
      </c>
    </row>
    <row r="3600" s="1" customFormat="true" ht="12.75" hidden="false" customHeight="false" outlineLevel="0" collapsed="false">
      <c r="A3600" s="1" t="s">
        <v>7139</v>
      </c>
      <c r="B3600" s="1" t="s">
        <v>489</v>
      </c>
      <c r="C3600" s="2" t="n">
        <v>10657</v>
      </c>
      <c r="D3600" s="2" t="n">
        <v>5163</v>
      </c>
      <c r="E3600" s="2" t="n">
        <v>5494</v>
      </c>
      <c r="F3600" s="3" t="n">
        <f aca="false">(D3600/E3600)*100</f>
        <v>93.9752457226065</v>
      </c>
      <c r="G3600" s="1" t="s">
        <v>14</v>
      </c>
      <c r="H3600" s="1" t="s">
        <v>15</v>
      </c>
      <c r="I3600" s="1" t="s">
        <v>64</v>
      </c>
      <c r="J3600" s="1" t="s">
        <v>65</v>
      </c>
      <c r="K3600" s="1" t="s">
        <v>488</v>
      </c>
      <c r="L3600" s="1" t="s">
        <v>489</v>
      </c>
    </row>
    <row r="3601" s="1" customFormat="true" ht="12.75" hidden="false" customHeight="false" outlineLevel="0" collapsed="false">
      <c r="A3601" s="1" t="s">
        <v>7140</v>
      </c>
      <c r="B3601" s="1" t="s">
        <v>7141</v>
      </c>
      <c r="C3601" s="2" t="n">
        <v>1658</v>
      </c>
      <c r="D3601" s="2" t="n">
        <v>825</v>
      </c>
      <c r="E3601" s="2" t="n">
        <v>833</v>
      </c>
      <c r="F3601" s="3" t="n">
        <f aca="false">(D3601/E3601)*100</f>
        <v>99.0396158463385</v>
      </c>
      <c r="G3601" s="1" t="s">
        <v>14</v>
      </c>
      <c r="H3601" s="1" t="s">
        <v>15</v>
      </c>
      <c r="I3601" s="1" t="s">
        <v>64</v>
      </c>
      <c r="J3601" s="1" t="s">
        <v>65</v>
      </c>
      <c r="K3601" s="1" t="s">
        <v>488</v>
      </c>
      <c r="L3601" s="1" t="s">
        <v>489</v>
      </c>
    </row>
    <row r="3602" s="1" customFormat="true" ht="12.75" hidden="false" customHeight="false" outlineLevel="0" collapsed="false">
      <c r="A3602" s="1" t="s">
        <v>7142</v>
      </c>
      <c r="B3602" s="1" t="s">
        <v>7143</v>
      </c>
      <c r="C3602" s="2" t="n">
        <v>177</v>
      </c>
      <c r="D3602" s="2" t="n">
        <v>94</v>
      </c>
      <c r="E3602" s="2" t="n">
        <v>83</v>
      </c>
      <c r="F3602" s="3" t="n">
        <f aca="false">(D3602/E3602)*100</f>
        <v>113.253012048193</v>
      </c>
      <c r="G3602" s="1" t="s">
        <v>14</v>
      </c>
      <c r="H3602" s="1" t="s">
        <v>15</v>
      </c>
      <c r="I3602" s="1" t="s">
        <v>64</v>
      </c>
      <c r="J3602" s="1" t="s">
        <v>65</v>
      </c>
      <c r="K3602" s="1" t="s">
        <v>488</v>
      </c>
      <c r="L3602" s="1" t="s">
        <v>489</v>
      </c>
    </row>
    <row r="3603" s="1" customFormat="true" ht="12.75" hidden="false" customHeight="false" outlineLevel="0" collapsed="false">
      <c r="A3603" s="1" t="s">
        <v>7144</v>
      </c>
      <c r="B3603" s="1" t="s">
        <v>1271</v>
      </c>
      <c r="C3603" s="2" t="n">
        <v>1630</v>
      </c>
      <c r="D3603" s="2" t="n">
        <v>1060</v>
      </c>
      <c r="E3603" s="2" t="n">
        <v>570</v>
      </c>
      <c r="F3603" s="3" t="n">
        <f aca="false">(D3603/E3603)*100</f>
        <v>185.964912280702</v>
      </c>
      <c r="G3603" s="1" t="s">
        <v>14</v>
      </c>
      <c r="H3603" s="1" t="s">
        <v>15</v>
      </c>
      <c r="I3603" s="1" t="s">
        <v>64</v>
      </c>
      <c r="J3603" s="1" t="s">
        <v>65</v>
      </c>
      <c r="K3603" s="1" t="s">
        <v>488</v>
      </c>
      <c r="L3603" s="1" t="s">
        <v>489</v>
      </c>
    </row>
    <row r="3604" s="1" customFormat="true" ht="12.75" hidden="false" customHeight="false" outlineLevel="0" collapsed="false">
      <c r="A3604" s="1" t="s">
        <v>7145</v>
      </c>
      <c r="B3604" s="1" t="s">
        <v>7146</v>
      </c>
      <c r="C3604" s="2" t="n">
        <v>890</v>
      </c>
      <c r="D3604" s="2" t="n">
        <v>442</v>
      </c>
      <c r="E3604" s="2" t="n">
        <v>448</v>
      </c>
      <c r="F3604" s="3" t="n">
        <f aca="false">(D3604/E3604)*100</f>
        <v>98.6607142857143</v>
      </c>
      <c r="G3604" s="1" t="s">
        <v>14</v>
      </c>
      <c r="H3604" s="1" t="s">
        <v>15</v>
      </c>
      <c r="I3604" s="1" t="s">
        <v>64</v>
      </c>
      <c r="J3604" s="1" t="s">
        <v>65</v>
      </c>
      <c r="K3604" s="1" t="s">
        <v>490</v>
      </c>
      <c r="L3604" s="1" t="s">
        <v>491</v>
      </c>
    </row>
    <row r="3605" s="1" customFormat="true" ht="12.75" hidden="false" customHeight="false" outlineLevel="0" collapsed="false">
      <c r="A3605" s="1" t="s">
        <v>7147</v>
      </c>
      <c r="B3605" s="1" t="s">
        <v>6727</v>
      </c>
      <c r="C3605" s="2" t="n">
        <v>2098</v>
      </c>
      <c r="D3605" s="2" t="n">
        <v>1024</v>
      </c>
      <c r="E3605" s="2" t="n">
        <v>1074</v>
      </c>
      <c r="F3605" s="3" t="n">
        <f aca="false">(D3605/E3605)*100</f>
        <v>95.3445065176909</v>
      </c>
      <c r="G3605" s="1" t="s">
        <v>14</v>
      </c>
      <c r="H3605" s="1" t="s">
        <v>15</v>
      </c>
      <c r="I3605" s="1" t="s">
        <v>64</v>
      </c>
      <c r="J3605" s="1" t="s">
        <v>65</v>
      </c>
      <c r="K3605" s="1" t="s">
        <v>490</v>
      </c>
      <c r="L3605" s="1" t="s">
        <v>491</v>
      </c>
    </row>
    <row r="3606" s="1" customFormat="true" ht="12.75" hidden="false" customHeight="false" outlineLevel="0" collapsed="false">
      <c r="A3606" s="1" t="s">
        <v>7148</v>
      </c>
      <c r="B3606" s="1" t="s">
        <v>6454</v>
      </c>
      <c r="C3606" s="2" t="n">
        <v>3362</v>
      </c>
      <c r="D3606" s="2" t="n">
        <v>1650</v>
      </c>
      <c r="E3606" s="2" t="n">
        <v>1712</v>
      </c>
      <c r="F3606" s="3" t="n">
        <f aca="false">(D3606/E3606)*100</f>
        <v>96.3785046728972</v>
      </c>
      <c r="G3606" s="1" t="s">
        <v>14</v>
      </c>
      <c r="H3606" s="1" t="s">
        <v>15</v>
      </c>
      <c r="I3606" s="1" t="s">
        <v>64</v>
      </c>
      <c r="J3606" s="1" t="s">
        <v>65</v>
      </c>
      <c r="K3606" s="1" t="s">
        <v>490</v>
      </c>
      <c r="L3606" s="1" t="s">
        <v>491</v>
      </c>
    </row>
    <row r="3607" s="1" customFormat="true" ht="12.75" hidden="false" customHeight="false" outlineLevel="0" collapsed="false">
      <c r="A3607" s="1" t="s">
        <v>7149</v>
      </c>
      <c r="B3607" s="1" t="s">
        <v>7150</v>
      </c>
      <c r="C3607" s="2" t="n">
        <v>2020</v>
      </c>
      <c r="D3607" s="2" t="n">
        <v>979</v>
      </c>
      <c r="E3607" s="2" t="n">
        <v>1041</v>
      </c>
      <c r="F3607" s="3" t="n">
        <f aca="false">(D3607/E3607)*100</f>
        <v>94.0441882804995</v>
      </c>
      <c r="G3607" s="1" t="s">
        <v>14</v>
      </c>
      <c r="H3607" s="1" t="s">
        <v>15</v>
      </c>
      <c r="I3607" s="1" t="s">
        <v>64</v>
      </c>
      <c r="J3607" s="1" t="s">
        <v>65</v>
      </c>
      <c r="K3607" s="1" t="s">
        <v>490</v>
      </c>
      <c r="L3607" s="1" t="s">
        <v>491</v>
      </c>
    </row>
    <row r="3608" s="1" customFormat="true" ht="12.75" hidden="false" customHeight="false" outlineLevel="0" collapsed="false">
      <c r="A3608" s="1" t="s">
        <v>7151</v>
      </c>
      <c r="B3608" s="1" t="s">
        <v>3383</v>
      </c>
      <c r="C3608" s="2" t="n">
        <v>461</v>
      </c>
      <c r="D3608" s="2" t="n">
        <v>237</v>
      </c>
      <c r="E3608" s="2" t="n">
        <v>224</v>
      </c>
      <c r="F3608" s="3" t="n">
        <f aca="false">(D3608/E3608)*100</f>
        <v>105.803571428571</v>
      </c>
      <c r="G3608" s="1" t="s">
        <v>14</v>
      </c>
      <c r="H3608" s="1" t="s">
        <v>15</v>
      </c>
      <c r="I3608" s="1" t="s">
        <v>64</v>
      </c>
      <c r="J3608" s="1" t="s">
        <v>65</v>
      </c>
      <c r="K3608" s="1" t="s">
        <v>490</v>
      </c>
      <c r="L3608" s="1" t="s">
        <v>491</v>
      </c>
    </row>
    <row r="3609" s="1" customFormat="true" ht="12.75" hidden="false" customHeight="false" outlineLevel="0" collapsed="false">
      <c r="A3609" s="1" t="s">
        <v>7152</v>
      </c>
      <c r="B3609" s="1" t="s">
        <v>491</v>
      </c>
      <c r="C3609" s="2" t="n">
        <v>7603</v>
      </c>
      <c r="D3609" s="2" t="n">
        <v>3676</v>
      </c>
      <c r="E3609" s="2" t="n">
        <v>3927</v>
      </c>
      <c r="F3609" s="3" t="n">
        <f aca="false">(D3609/E3609)*100</f>
        <v>93.6083524318818</v>
      </c>
      <c r="G3609" s="1" t="s">
        <v>14</v>
      </c>
      <c r="H3609" s="1" t="s">
        <v>15</v>
      </c>
      <c r="I3609" s="1" t="s">
        <v>64</v>
      </c>
      <c r="J3609" s="1" t="s">
        <v>65</v>
      </c>
      <c r="K3609" s="1" t="s">
        <v>490</v>
      </c>
      <c r="L3609" s="1" t="s">
        <v>491</v>
      </c>
    </row>
    <row r="3610" s="1" customFormat="true" ht="12.75" hidden="false" customHeight="false" outlineLevel="0" collapsed="false">
      <c r="A3610" s="1" t="s">
        <v>7153</v>
      </c>
      <c r="B3610" s="1" t="s">
        <v>4190</v>
      </c>
      <c r="C3610" s="2" t="n">
        <v>10647</v>
      </c>
      <c r="D3610" s="2" t="n">
        <v>5247</v>
      </c>
      <c r="E3610" s="2" t="n">
        <v>5400</v>
      </c>
      <c r="F3610" s="3" t="n">
        <f aca="false">(D3610/E3610)*100</f>
        <v>97.1666666666667</v>
      </c>
      <c r="G3610" s="1" t="s">
        <v>14</v>
      </c>
      <c r="H3610" s="1" t="s">
        <v>15</v>
      </c>
      <c r="I3610" s="1" t="s">
        <v>64</v>
      </c>
      <c r="J3610" s="1" t="s">
        <v>65</v>
      </c>
      <c r="K3610" s="1" t="s">
        <v>490</v>
      </c>
      <c r="L3610" s="1" t="s">
        <v>491</v>
      </c>
    </row>
    <row r="3611" s="1" customFormat="true" ht="12.75" hidden="false" customHeight="false" outlineLevel="0" collapsed="false">
      <c r="A3611" s="1" t="s">
        <v>7154</v>
      </c>
      <c r="B3611" s="1" t="s">
        <v>7155</v>
      </c>
      <c r="C3611" s="2" t="n">
        <v>390</v>
      </c>
      <c r="D3611" s="2" t="n">
        <v>209</v>
      </c>
      <c r="E3611" s="2" t="n">
        <v>181</v>
      </c>
      <c r="F3611" s="3" t="n">
        <f aca="false">(D3611/E3611)*100</f>
        <v>115.469613259669</v>
      </c>
      <c r="G3611" s="1" t="s">
        <v>14</v>
      </c>
      <c r="H3611" s="1" t="s">
        <v>15</v>
      </c>
      <c r="I3611" s="1" t="s">
        <v>64</v>
      </c>
      <c r="J3611" s="1" t="s">
        <v>65</v>
      </c>
      <c r="K3611" s="1" t="s">
        <v>490</v>
      </c>
      <c r="L3611" s="1" t="s">
        <v>491</v>
      </c>
    </row>
    <row r="3612" s="1" customFormat="true" ht="12.75" hidden="false" customHeight="false" outlineLevel="0" collapsed="false">
      <c r="A3612" s="1" t="s">
        <v>7156</v>
      </c>
      <c r="B3612" s="1" t="s">
        <v>7157</v>
      </c>
      <c r="C3612" s="2" t="n">
        <v>854</v>
      </c>
      <c r="D3612" s="2" t="n">
        <v>408</v>
      </c>
      <c r="E3612" s="2" t="n">
        <v>446</v>
      </c>
      <c r="F3612" s="3" t="n">
        <f aca="false">(D3612/E3612)*100</f>
        <v>91.4798206278027</v>
      </c>
      <c r="G3612" s="1" t="s">
        <v>14</v>
      </c>
      <c r="H3612" s="1" t="s">
        <v>15</v>
      </c>
      <c r="I3612" s="1" t="s">
        <v>64</v>
      </c>
      <c r="J3612" s="1" t="s">
        <v>65</v>
      </c>
      <c r="K3612" s="1" t="s">
        <v>490</v>
      </c>
      <c r="L3612" s="1" t="s">
        <v>491</v>
      </c>
    </row>
    <row r="3613" s="1" customFormat="true" ht="12.75" hidden="false" customHeight="false" outlineLevel="0" collapsed="false">
      <c r="A3613" s="1" t="s">
        <v>7158</v>
      </c>
      <c r="B3613" s="1" t="s">
        <v>7159</v>
      </c>
      <c r="C3613" s="2" t="n">
        <v>809</v>
      </c>
      <c r="D3613" s="2" t="n">
        <v>411</v>
      </c>
      <c r="E3613" s="2" t="n">
        <v>398</v>
      </c>
      <c r="F3613" s="3" t="n">
        <f aca="false">(D3613/E3613)*100</f>
        <v>103.266331658291</v>
      </c>
      <c r="G3613" s="1" t="s">
        <v>14</v>
      </c>
      <c r="H3613" s="1" t="s">
        <v>15</v>
      </c>
      <c r="I3613" s="1" t="s">
        <v>64</v>
      </c>
      <c r="J3613" s="1" t="s">
        <v>65</v>
      </c>
      <c r="K3613" s="1" t="s">
        <v>490</v>
      </c>
      <c r="L3613" s="1" t="s">
        <v>491</v>
      </c>
    </row>
    <row r="3614" s="1" customFormat="true" ht="12.75" hidden="false" customHeight="false" outlineLevel="0" collapsed="false">
      <c r="A3614" s="1" t="s">
        <v>7160</v>
      </c>
      <c r="B3614" s="1" t="s">
        <v>7161</v>
      </c>
      <c r="C3614" s="2" t="n">
        <v>615</v>
      </c>
      <c r="D3614" s="2" t="n">
        <v>303</v>
      </c>
      <c r="E3614" s="2" t="n">
        <v>312</v>
      </c>
      <c r="F3614" s="3" t="n">
        <f aca="false">(D3614/E3614)*100</f>
        <v>97.1153846153846</v>
      </c>
      <c r="G3614" s="1" t="s">
        <v>14</v>
      </c>
      <c r="H3614" s="1" t="s">
        <v>15</v>
      </c>
      <c r="I3614" s="1" t="s">
        <v>64</v>
      </c>
      <c r="J3614" s="1" t="s">
        <v>65</v>
      </c>
      <c r="K3614" s="1" t="s">
        <v>490</v>
      </c>
      <c r="L3614" s="1" t="s">
        <v>491</v>
      </c>
    </row>
    <row r="3615" s="1" customFormat="true" ht="12.75" hidden="false" customHeight="false" outlineLevel="0" collapsed="false">
      <c r="A3615" s="1" t="s">
        <v>7162</v>
      </c>
      <c r="B3615" s="1" t="s">
        <v>493</v>
      </c>
      <c r="C3615" s="2" t="n">
        <v>13200</v>
      </c>
      <c r="D3615" s="2" t="n">
        <v>6513</v>
      </c>
      <c r="E3615" s="2" t="n">
        <v>6687</v>
      </c>
      <c r="F3615" s="3" t="n">
        <f aca="false">(D3615/E3615)*100</f>
        <v>97.3979362943024</v>
      </c>
      <c r="G3615" s="1" t="s">
        <v>14</v>
      </c>
      <c r="H3615" s="1" t="s">
        <v>15</v>
      </c>
      <c r="I3615" s="1" t="s">
        <v>64</v>
      </c>
      <c r="J3615" s="1" t="s">
        <v>65</v>
      </c>
      <c r="K3615" s="1" t="s">
        <v>492</v>
      </c>
      <c r="L3615" s="1" t="s">
        <v>493</v>
      </c>
    </row>
    <row r="3616" s="1" customFormat="true" ht="12.75" hidden="false" customHeight="false" outlineLevel="0" collapsed="false">
      <c r="A3616" s="1" t="s">
        <v>7163</v>
      </c>
      <c r="B3616" s="1" t="s">
        <v>7164</v>
      </c>
      <c r="C3616" s="2" t="n">
        <v>1038</v>
      </c>
      <c r="D3616" s="2" t="n">
        <v>516</v>
      </c>
      <c r="E3616" s="2" t="n">
        <v>522</v>
      </c>
      <c r="F3616" s="3" t="n">
        <f aca="false">(D3616/E3616)*100</f>
        <v>98.8505747126437</v>
      </c>
      <c r="G3616" s="1" t="s">
        <v>14</v>
      </c>
      <c r="H3616" s="1" t="s">
        <v>15</v>
      </c>
      <c r="I3616" s="1" t="s">
        <v>64</v>
      </c>
      <c r="J3616" s="1" t="s">
        <v>65</v>
      </c>
      <c r="K3616" s="1" t="s">
        <v>492</v>
      </c>
      <c r="L3616" s="1" t="s">
        <v>493</v>
      </c>
    </row>
    <row r="3617" s="1" customFormat="true" ht="12.75" hidden="false" customHeight="false" outlineLevel="0" collapsed="false">
      <c r="A3617" s="1" t="s">
        <v>7165</v>
      </c>
      <c r="B3617" s="1" t="s">
        <v>7166</v>
      </c>
      <c r="C3617" s="2" t="n">
        <v>451</v>
      </c>
      <c r="D3617" s="2" t="n">
        <v>219</v>
      </c>
      <c r="E3617" s="2" t="n">
        <v>232</v>
      </c>
      <c r="F3617" s="3" t="n">
        <f aca="false">(D3617/E3617)*100</f>
        <v>94.3965517241379</v>
      </c>
      <c r="G3617" s="1" t="s">
        <v>14</v>
      </c>
      <c r="H3617" s="1" t="s">
        <v>15</v>
      </c>
      <c r="I3617" s="1" t="s">
        <v>66</v>
      </c>
      <c r="J3617" s="1" t="s">
        <v>67</v>
      </c>
      <c r="K3617" s="1" t="s">
        <v>494</v>
      </c>
      <c r="L3617" s="1" t="s">
        <v>495</v>
      </c>
    </row>
    <row r="3618" s="1" customFormat="true" ht="12.75" hidden="false" customHeight="false" outlineLevel="0" collapsed="false">
      <c r="A3618" s="1" t="s">
        <v>7167</v>
      </c>
      <c r="B3618" s="1" t="s">
        <v>7168</v>
      </c>
      <c r="C3618" s="2" t="n">
        <v>1073</v>
      </c>
      <c r="D3618" s="2" t="n">
        <v>489</v>
      </c>
      <c r="E3618" s="2" t="n">
        <v>584</v>
      </c>
      <c r="F3618" s="3" t="n">
        <f aca="false">(D3618/E3618)*100</f>
        <v>83.7328767123288</v>
      </c>
      <c r="G3618" s="1" t="s">
        <v>14</v>
      </c>
      <c r="H3618" s="1" t="s">
        <v>15</v>
      </c>
      <c r="I3618" s="1" t="s">
        <v>66</v>
      </c>
      <c r="J3618" s="1" t="s">
        <v>67</v>
      </c>
      <c r="K3618" s="1" t="s">
        <v>494</v>
      </c>
      <c r="L3618" s="1" t="s">
        <v>495</v>
      </c>
    </row>
    <row r="3619" s="1" customFormat="true" ht="12.75" hidden="false" customHeight="false" outlineLevel="0" collapsed="false">
      <c r="A3619" s="1" t="s">
        <v>7169</v>
      </c>
      <c r="B3619" s="1" t="s">
        <v>495</v>
      </c>
      <c r="C3619" s="2" t="n">
        <v>2522</v>
      </c>
      <c r="D3619" s="2" t="n">
        <v>1231</v>
      </c>
      <c r="E3619" s="2" t="n">
        <v>1291</v>
      </c>
      <c r="F3619" s="3" t="n">
        <f aca="false">(D3619/E3619)*100</f>
        <v>95.3524399690163</v>
      </c>
      <c r="G3619" s="1" t="s">
        <v>14</v>
      </c>
      <c r="H3619" s="1" t="s">
        <v>15</v>
      </c>
      <c r="I3619" s="1" t="s">
        <v>66</v>
      </c>
      <c r="J3619" s="1" t="s">
        <v>67</v>
      </c>
      <c r="K3619" s="1" t="s">
        <v>494</v>
      </c>
      <c r="L3619" s="1" t="s">
        <v>495</v>
      </c>
    </row>
    <row r="3620" s="1" customFormat="true" ht="12.75" hidden="false" customHeight="false" outlineLevel="0" collapsed="false">
      <c r="A3620" s="1" t="s">
        <v>7170</v>
      </c>
      <c r="B3620" s="1" t="s">
        <v>7171</v>
      </c>
      <c r="C3620" s="2" t="n">
        <v>932</v>
      </c>
      <c r="D3620" s="2" t="n">
        <v>476</v>
      </c>
      <c r="E3620" s="2" t="n">
        <v>456</v>
      </c>
      <c r="F3620" s="3" t="n">
        <f aca="false">(D3620/E3620)*100</f>
        <v>104.385964912281</v>
      </c>
      <c r="G3620" s="1" t="s">
        <v>14</v>
      </c>
      <c r="H3620" s="1" t="s">
        <v>15</v>
      </c>
      <c r="I3620" s="1" t="s">
        <v>66</v>
      </c>
      <c r="J3620" s="1" t="s">
        <v>67</v>
      </c>
      <c r="K3620" s="1" t="s">
        <v>494</v>
      </c>
      <c r="L3620" s="1" t="s">
        <v>495</v>
      </c>
    </row>
    <row r="3621" s="1" customFormat="true" ht="12.75" hidden="false" customHeight="false" outlineLevel="0" collapsed="false">
      <c r="A3621" s="1" t="s">
        <v>7172</v>
      </c>
      <c r="B3621" s="1" t="s">
        <v>497</v>
      </c>
      <c r="C3621" s="2" t="n">
        <v>2373</v>
      </c>
      <c r="D3621" s="2" t="n">
        <v>1120</v>
      </c>
      <c r="E3621" s="2" t="n">
        <v>1253</v>
      </c>
      <c r="F3621" s="3" t="n">
        <f aca="false">(D3621/E3621)*100</f>
        <v>89.3854748603352</v>
      </c>
      <c r="G3621" s="1" t="s">
        <v>14</v>
      </c>
      <c r="H3621" s="1" t="s">
        <v>15</v>
      </c>
      <c r="I3621" s="1" t="s">
        <v>66</v>
      </c>
      <c r="J3621" s="1" t="s">
        <v>67</v>
      </c>
      <c r="K3621" s="1" t="s">
        <v>496</v>
      </c>
      <c r="L3621" s="1" t="s">
        <v>497</v>
      </c>
    </row>
    <row r="3622" s="1" customFormat="true" ht="12.75" hidden="false" customHeight="false" outlineLevel="0" collapsed="false">
      <c r="A3622" s="1" t="s">
        <v>7173</v>
      </c>
      <c r="B3622" s="1" t="s">
        <v>6640</v>
      </c>
      <c r="C3622" s="2" t="n">
        <v>448</v>
      </c>
      <c r="D3622" s="2" t="n">
        <v>202</v>
      </c>
      <c r="E3622" s="2" t="n">
        <v>246</v>
      </c>
      <c r="F3622" s="3" t="n">
        <f aca="false">(D3622/E3622)*100</f>
        <v>82.1138211382114</v>
      </c>
      <c r="G3622" s="1" t="s">
        <v>14</v>
      </c>
      <c r="H3622" s="1" t="s">
        <v>15</v>
      </c>
      <c r="I3622" s="1" t="s">
        <v>66</v>
      </c>
      <c r="J3622" s="1" t="s">
        <v>67</v>
      </c>
      <c r="K3622" s="1" t="s">
        <v>496</v>
      </c>
      <c r="L3622" s="1" t="s">
        <v>497</v>
      </c>
    </row>
    <row r="3623" s="1" customFormat="true" ht="12.75" hidden="false" customHeight="false" outlineLevel="0" collapsed="false">
      <c r="A3623" s="1" t="s">
        <v>7174</v>
      </c>
      <c r="B3623" s="1" t="s">
        <v>7175</v>
      </c>
      <c r="C3623" s="2" t="n">
        <v>352</v>
      </c>
      <c r="D3623" s="2" t="n">
        <v>176</v>
      </c>
      <c r="E3623" s="2" t="n">
        <v>176</v>
      </c>
      <c r="F3623" s="3" t="n">
        <f aca="false">(D3623/E3623)*100</f>
        <v>100</v>
      </c>
      <c r="G3623" s="1" t="s">
        <v>14</v>
      </c>
      <c r="H3623" s="1" t="s">
        <v>15</v>
      </c>
      <c r="I3623" s="1" t="s">
        <v>66</v>
      </c>
      <c r="J3623" s="1" t="s">
        <v>67</v>
      </c>
      <c r="K3623" s="1" t="s">
        <v>496</v>
      </c>
      <c r="L3623" s="1" t="s">
        <v>497</v>
      </c>
    </row>
    <row r="3624" s="1" customFormat="true" ht="12.75" hidden="false" customHeight="false" outlineLevel="0" collapsed="false">
      <c r="A3624" s="1" t="s">
        <v>7176</v>
      </c>
      <c r="B3624" s="1" t="s">
        <v>7177</v>
      </c>
      <c r="C3624" s="2" t="n">
        <v>389</v>
      </c>
      <c r="D3624" s="2" t="n">
        <v>182</v>
      </c>
      <c r="E3624" s="2" t="n">
        <v>207</v>
      </c>
      <c r="F3624" s="3" t="n">
        <f aca="false">(D3624/E3624)*100</f>
        <v>87.9227053140097</v>
      </c>
      <c r="G3624" s="1" t="s">
        <v>14</v>
      </c>
      <c r="H3624" s="1" t="s">
        <v>15</v>
      </c>
      <c r="I3624" s="1" t="s">
        <v>66</v>
      </c>
      <c r="J3624" s="1" t="s">
        <v>67</v>
      </c>
      <c r="K3624" s="1" t="s">
        <v>496</v>
      </c>
      <c r="L3624" s="1" t="s">
        <v>497</v>
      </c>
    </row>
    <row r="3625" s="1" customFormat="true" ht="12.75" hidden="false" customHeight="false" outlineLevel="0" collapsed="false">
      <c r="A3625" s="1" t="s">
        <v>7178</v>
      </c>
      <c r="B3625" s="1" t="s">
        <v>7179</v>
      </c>
      <c r="C3625" s="2" t="n">
        <v>1970</v>
      </c>
      <c r="D3625" s="2" t="n">
        <v>926</v>
      </c>
      <c r="E3625" s="2" t="n">
        <v>1044</v>
      </c>
      <c r="F3625" s="3" t="n">
        <f aca="false">(D3625/E3625)*100</f>
        <v>88.6973180076628</v>
      </c>
      <c r="G3625" s="1" t="s">
        <v>14</v>
      </c>
      <c r="H3625" s="1" t="s">
        <v>15</v>
      </c>
      <c r="I3625" s="1" t="s">
        <v>66</v>
      </c>
      <c r="J3625" s="1" t="s">
        <v>67</v>
      </c>
      <c r="K3625" s="1" t="s">
        <v>498</v>
      </c>
      <c r="L3625" s="1" t="s">
        <v>499</v>
      </c>
    </row>
    <row r="3626" s="1" customFormat="true" ht="12.75" hidden="false" customHeight="false" outlineLevel="0" collapsed="false">
      <c r="A3626" s="1" t="s">
        <v>7180</v>
      </c>
      <c r="B3626" s="1" t="s">
        <v>1891</v>
      </c>
      <c r="C3626" s="2" t="n">
        <v>739</v>
      </c>
      <c r="D3626" s="2" t="n">
        <v>369</v>
      </c>
      <c r="E3626" s="2" t="n">
        <v>370</v>
      </c>
      <c r="F3626" s="3" t="n">
        <f aca="false">(D3626/E3626)*100</f>
        <v>99.7297297297297</v>
      </c>
      <c r="G3626" s="1" t="s">
        <v>14</v>
      </c>
      <c r="H3626" s="1" t="s">
        <v>15</v>
      </c>
      <c r="I3626" s="1" t="s">
        <v>66</v>
      </c>
      <c r="J3626" s="1" t="s">
        <v>67</v>
      </c>
      <c r="K3626" s="1" t="s">
        <v>498</v>
      </c>
      <c r="L3626" s="1" t="s">
        <v>499</v>
      </c>
    </row>
    <row r="3627" s="1" customFormat="true" ht="12.75" hidden="false" customHeight="false" outlineLevel="0" collapsed="false">
      <c r="A3627" s="1" t="s">
        <v>7181</v>
      </c>
      <c r="B3627" s="1" t="s">
        <v>7182</v>
      </c>
      <c r="C3627" s="2" t="n">
        <v>456</v>
      </c>
      <c r="D3627" s="2" t="n">
        <v>240</v>
      </c>
      <c r="E3627" s="2" t="n">
        <v>216</v>
      </c>
      <c r="F3627" s="3" t="n">
        <f aca="false">(D3627/E3627)*100</f>
        <v>111.111111111111</v>
      </c>
      <c r="G3627" s="1" t="s">
        <v>14</v>
      </c>
      <c r="H3627" s="1" t="s">
        <v>15</v>
      </c>
      <c r="I3627" s="1" t="s">
        <v>66</v>
      </c>
      <c r="J3627" s="1" t="s">
        <v>67</v>
      </c>
      <c r="K3627" s="1" t="s">
        <v>498</v>
      </c>
      <c r="L3627" s="1" t="s">
        <v>499</v>
      </c>
    </row>
    <row r="3628" s="1" customFormat="true" ht="12.75" hidden="false" customHeight="false" outlineLevel="0" collapsed="false">
      <c r="A3628" s="1" t="s">
        <v>7183</v>
      </c>
      <c r="B3628" s="1" t="s">
        <v>7184</v>
      </c>
      <c r="C3628" s="2" t="n">
        <v>401</v>
      </c>
      <c r="D3628" s="2" t="n">
        <v>205</v>
      </c>
      <c r="E3628" s="2" t="n">
        <v>196</v>
      </c>
      <c r="F3628" s="3" t="n">
        <f aca="false">(D3628/E3628)*100</f>
        <v>104.591836734694</v>
      </c>
      <c r="G3628" s="1" t="s">
        <v>14</v>
      </c>
      <c r="H3628" s="1" t="s">
        <v>15</v>
      </c>
      <c r="I3628" s="1" t="s">
        <v>66</v>
      </c>
      <c r="J3628" s="1" t="s">
        <v>67</v>
      </c>
      <c r="K3628" s="1" t="s">
        <v>500</v>
      </c>
      <c r="L3628" s="1" t="s">
        <v>501</v>
      </c>
    </row>
    <row r="3629" s="1" customFormat="true" ht="12.75" hidden="false" customHeight="false" outlineLevel="0" collapsed="false">
      <c r="A3629" s="1" t="s">
        <v>7185</v>
      </c>
      <c r="B3629" s="1" t="s">
        <v>5965</v>
      </c>
      <c r="C3629" s="2" t="n">
        <v>280</v>
      </c>
      <c r="D3629" s="2" t="n">
        <v>134</v>
      </c>
      <c r="E3629" s="2" t="n">
        <v>146</v>
      </c>
      <c r="F3629" s="3" t="n">
        <f aca="false">(D3629/E3629)*100</f>
        <v>91.7808219178082</v>
      </c>
      <c r="G3629" s="1" t="s">
        <v>14</v>
      </c>
      <c r="H3629" s="1" t="s">
        <v>15</v>
      </c>
      <c r="I3629" s="1" t="s">
        <v>66</v>
      </c>
      <c r="J3629" s="1" t="s">
        <v>67</v>
      </c>
      <c r="K3629" s="1" t="s">
        <v>500</v>
      </c>
      <c r="L3629" s="1" t="s">
        <v>501</v>
      </c>
    </row>
    <row r="3630" s="1" customFormat="true" ht="12.75" hidden="false" customHeight="false" outlineLevel="0" collapsed="false">
      <c r="A3630" s="1" t="s">
        <v>7186</v>
      </c>
      <c r="B3630" s="1" t="s">
        <v>501</v>
      </c>
      <c r="C3630" s="2" t="n">
        <v>1840</v>
      </c>
      <c r="D3630" s="2" t="n">
        <v>861</v>
      </c>
      <c r="E3630" s="2" t="n">
        <v>979</v>
      </c>
      <c r="F3630" s="3" t="n">
        <f aca="false">(D3630/E3630)*100</f>
        <v>87.9468845760981</v>
      </c>
      <c r="G3630" s="1" t="s">
        <v>14</v>
      </c>
      <c r="H3630" s="1" t="s">
        <v>15</v>
      </c>
      <c r="I3630" s="1" t="s">
        <v>66</v>
      </c>
      <c r="J3630" s="1" t="s">
        <v>67</v>
      </c>
      <c r="K3630" s="1" t="s">
        <v>500</v>
      </c>
      <c r="L3630" s="1" t="s">
        <v>501</v>
      </c>
    </row>
    <row r="3631" s="1" customFormat="true" ht="12.75" hidden="false" customHeight="false" outlineLevel="0" collapsed="false">
      <c r="A3631" s="1" t="s">
        <v>7187</v>
      </c>
      <c r="B3631" s="1" t="s">
        <v>7188</v>
      </c>
      <c r="C3631" s="2" t="n">
        <v>861</v>
      </c>
      <c r="D3631" s="2" t="n">
        <v>396</v>
      </c>
      <c r="E3631" s="2" t="n">
        <v>465</v>
      </c>
      <c r="F3631" s="3" t="n">
        <f aca="false">(D3631/E3631)*100</f>
        <v>85.1612903225806</v>
      </c>
      <c r="G3631" s="1" t="s">
        <v>14</v>
      </c>
      <c r="H3631" s="1" t="s">
        <v>15</v>
      </c>
      <c r="I3631" s="1" t="s">
        <v>66</v>
      </c>
      <c r="J3631" s="1" t="s">
        <v>67</v>
      </c>
      <c r="K3631" s="1" t="s">
        <v>500</v>
      </c>
      <c r="L3631" s="1" t="s">
        <v>501</v>
      </c>
    </row>
    <row r="3632" s="1" customFormat="true" ht="12.75" hidden="false" customHeight="false" outlineLevel="0" collapsed="false">
      <c r="A3632" s="1" t="s">
        <v>7189</v>
      </c>
      <c r="B3632" s="1" t="s">
        <v>4937</v>
      </c>
      <c r="C3632" s="2" t="n">
        <v>560</v>
      </c>
      <c r="D3632" s="2" t="n">
        <v>272</v>
      </c>
      <c r="E3632" s="2" t="n">
        <v>288</v>
      </c>
      <c r="F3632" s="3" t="n">
        <f aca="false">(D3632/E3632)*100</f>
        <v>94.4444444444444</v>
      </c>
      <c r="G3632" s="1" t="s">
        <v>14</v>
      </c>
      <c r="H3632" s="1" t="s">
        <v>15</v>
      </c>
      <c r="I3632" s="1" t="s">
        <v>66</v>
      </c>
      <c r="J3632" s="1" t="s">
        <v>67</v>
      </c>
      <c r="K3632" s="1" t="s">
        <v>500</v>
      </c>
      <c r="L3632" s="1" t="s">
        <v>501</v>
      </c>
    </row>
    <row r="3633" s="1" customFormat="true" ht="12.75" hidden="false" customHeight="false" outlineLevel="0" collapsed="false">
      <c r="A3633" s="1" t="s">
        <v>7190</v>
      </c>
      <c r="B3633" s="1" t="s">
        <v>7191</v>
      </c>
      <c r="C3633" s="2" t="n">
        <v>309</v>
      </c>
      <c r="D3633" s="2" t="n">
        <v>147</v>
      </c>
      <c r="E3633" s="2" t="n">
        <v>162</v>
      </c>
      <c r="F3633" s="3" t="n">
        <f aca="false">(D3633/E3633)*100</f>
        <v>90.7407407407408</v>
      </c>
      <c r="G3633" s="1" t="s">
        <v>14</v>
      </c>
      <c r="H3633" s="1" t="s">
        <v>15</v>
      </c>
      <c r="I3633" s="1" t="s">
        <v>66</v>
      </c>
      <c r="J3633" s="1" t="s">
        <v>67</v>
      </c>
      <c r="K3633" s="1" t="s">
        <v>500</v>
      </c>
      <c r="L3633" s="1" t="s">
        <v>501</v>
      </c>
    </row>
    <row r="3634" s="1" customFormat="true" ht="12.75" hidden="false" customHeight="false" outlineLevel="0" collapsed="false">
      <c r="A3634" s="1" t="s">
        <v>7192</v>
      </c>
      <c r="B3634" s="1" t="s">
        <v>7193</v>
      </c>
      <c r="C3634" s="2" t="n">
        <v>63</v>
      </c>
      <c r="D3634" s="2" t="n">
        <v>30</v>
      </c>
      <c r="E3634" s="2" t="n">
        <v>33</v>
      </c>
      <c r="F3634" s="3" t="n">
        <f aca="false">(D3634/E3634)*100</f>
        <v>90.9090909090909</v>
      </c>
      <c r="G3634" s="1" t="s">
        <v>14</v>
      </c>
      <c r="H3634" s="1" t="s">
        <v>15</v>
      </c>
      <c r="I3634" s="1" t="s">
        <v>66</v>
      </c>
      <c r="J3634" s="1" t="s">
        <v>67</v>
      </c>
      <c r="K3634" s="1" t="s">
        <v>500</v>
      </c>
      <c r="L3634" s="1" t="s">
        <v>501</v>
      </c>
    </row>
    <row r="3635" s="1" customFormat="true" ht="12.75" hidden="false" customHeight="false" outlineLevel="0" collapsed="false">
      <c r="A3635" s="1" t="s">
        <v>7194</v>
      </c>
      <c r="B3635" s="1" t="s">
        <v>138</v>
      </c>
      <c r="C3635" s="2" t="n">
        <v>257</v>
      </c>
      <c r="D3635" s="2" t="n">
        <v>133</v>
      </c>
      <c r="E3635" s="2" t="n">
        <v>124</v>
      </c>
      <c r="F3635" s="3" t="n">
        <f aca="false">(D3635/E3635)*100</f>
        <v>107.258064516129</v>
      </c>
      <c r="G3635" s="1" t="s">
        <v>14</v>
      </c>
      <c r="H3635" s="1" t="s">
        <v>15</v>
      </c>
      <c r="I3635" s="1" t="s">
        <v>66</v>
      </c>
      <c r="J3635" s="1" t="s">
        <v>67</v>
      </c>
      <c r="K3635" s="1" t="s">
        <v>500</v>
      </c>
      <c r="L3635" s="1" t="s">
        <v>501</v>
      </c>
    </row>
    <row r="3636" s="1" customFormat="true" ht="12.75" hidden="false" customHeight="false" outlineLevel="0" collapsed="false">
      <c r="A3636" s="1" t="s">
        <v>7195</v>
      </c>
      <c r="B3636" s="1" t="s">
        <v>7196</v>
      </c>
      <c r="C3636" s="2" t="n">
        <v>3974</v>
      </c>
      <c r="D3636" s="2" t="n">
        <v>1898</v>
      </c>
      <c r="E3636" s="2" t="n">
        <v>2076</v>
      </c>
      <c r="F3636" s="3" t="n">
        <f aca="false">(D3636/E3636)*100</f>
        <v>91.4258188824663</v>
      </c>
      <c r="G3636" s="1" t="s">
        <v>14</v>
      </c>
      <c r="H3636" s="1" t="s">
        <v>15</v>
      </c>
      <c r="I3636" s="1" t="s">
        <v>66</v>
      </c>
      <c r="J3636" s="1" t="s">
        <v>67</v>
      </c>
      <c r="K3636" s="1" t="s">
        <v>502</v>
      </c>
      <c r="L3636" s="1" t="s">
        <v>503</v>
      </c>
    </row>
    <row r="3637" s="1" customFormat="true" ht="12.75" hidden="false" customHeight="false" outlineLevel="0" collapsed="false">
      <c r="A3637" s="1" t="s">
        <v>7197</v>
      </c>
      <c r="B3637" s="1" t="s">
        <v>7198</v>
      </c>
      <c r="C3637" s="2" t="n">
        <v>587</v>
      </c>
      <c r="D3637" s="2" t="n">
        <v>296</v>
      </c>
      <c r="E3637" s="2" t="n">
        <v>291</v>
      </c>
      <c r="F3637" s="3" t="n">
        <f aca="false">(D3637/E3637)*100</f>
        <v>101.718213058419</v>
      </c>
      <c r="G3637" s="1" t="s">
        <v>14</v>
      </c>
      <c r="H3637" s="1" t="s">
        <v>15</v>
      </c>
      <c r="I3637" s="1" t="s">
        <v>66</v>
      </c>
      <c r="J3637" s="1" t="s">
        <v>67</v>
      </c>
      <c r="K3637" s="1" t="s">
        <v>502</v>
      </c>
      <c r="L3637" s="1" t="s">
        <v>503</v>
      </c>
    </row>
    <row r="3638" s="1" customFormat="true" ht="12.75" hidden="false" customHeight="false" outlineLevel="0" collapsed="false">
      <c r="A3638" s="1" t="s">
        <v>7199</v>
      </c>
      <c r="B3638" s="1" t="s">
        <v>6582</v>
      </c>
      <c r="C3638" s="2" t="n">
        <v>3895</v>
      </c>
      <c r="D3638" s="2" t="n">
        <v>1904</v>
      </c>
      <c r="E3638" s="2" t="n">
        <v>1991</v>
      </c>
      <c r="F3638" s="3" t="n">
        <f aca="false">(D3638/E3638)*100</f>
        <v>95.6303365143144</v>
      </c>
      <c r="G3638" s="1" t="s">
        <v>14</v>
      </c>
      <c r="H3638" s="1" t="s">
        <v>15</v>
      </c>
      <c r="I3638" s="1" t="s">
        <v>66</v>
      </c>
      <c r="J3638" s="1" t="s">
        <v>67</v>
      </c>
      <c r="K3638" s="1" t="s">
        <v>502</v>
      </c>
      <c r="L3638" s="1" t="s">
        <v>503</v>
      </c>
    </row>
    <row r="3639" s="1" customFormat="true" ht="12.75" hidden="false" customHeight="false" outlineLevel="0" collapsed="false">
      <c r="A3639" s="1" t="s">
        <v>7200</v>
      </c>
      <c r="B3639" s="1" t="s">
        <v>7201</v>
      </c>
      <c r="C3639" s="2" t="n">
        <v>606</v>
      </c>
      <c r="D3639" s="2" t="n">
        <v>294</v>
      </c>
      <c r="E3639" s="2" t="n">
        <v>312</v>
      </c>
      <c r="F3639" s="3" t="n">
        <f aca="false">(D3639/E3639)*100</f>
        <v>94.2307692307692</v>
      </c>
      <c r="G3639" s="1" t="s">
        <v>14</v>
      </c>
      <c r="H3639" s="1" t="s">
        <v>15</v>
      </c>
      <c r="I3639" s="1" t="s">
        <v>66</v>
      </c>
      <c r="J3639" s="1" t="s">
        <v>67</v>
      </c>
      <c r="K3639" s="1" t="s">
        <v>504</v>
      </c>
      <c r="L3639" s="1" t="s">
        <v>505</v>
      </c>
    </row>
    <row r="3640" s="1" customFormat="true" ht="12.75" hidden="false" customHeight="false" outlineLevel="0" collapsed="false">
      <c r="A3640" s="1" t="s">
        <v>7202</v>
      </c>
      <c r="B3640" s="1" t="s">
        <v>7203</v>
      </c>
      <c r="C3640" s="2" t="n">
        <v>1578</v>
      </c>
      <c r="D3640" s="2" t="n">
        <v>742</v>
      </c>
      <c r="E3640" s="2" t="n">
        <v>836</v>
      </c>
      <c r="F3640" s="3" t="n">
        <f aca="false">(D3640/E3640)*100</f>
        <v>88.755980861244</v>
      </c>
      <c r="G3640" s="1" t="s">
        <v>14</v>
      </c>
      <c r="H3640" s="1" t="s">
        <v>15</v>
      </c>
      <c r="I3640" s="1" t="s">
        <v>66</v>
      </c>
      <c r="J3640" s="1" t="s">
        <v>67</v>
      </c>
      <c r="K3640" s="1" t="s">
        <v>504</v>
      </c>
      <c r="L3640" s="1" t="s">
        <v>505</v>
      </c>
    </row>
    <row r="3641" s="1" customFormat="true" ht="12.75" hidden="false" customHeight="false" outlineLevel="0" collapsed="false">
      <c r="A3641" s="1" t="s">
        <v>7204</v>
      </c>
      <c r="B3641" s="1" t="s">
        <v>7205</v>
      </c>
      <c r="C3641" s="2" t="n">
        <v>358</v>
      </c>
      <c r="D3641" s="2" t="n">
        <v>180</v>
      </c>
      <c r="E3641" s="2" t="n">
        <v>178</v>
      </c>
      <c r="F3641" s="3" t="n">
        <f aca="false">(D3641/E3641)*100</f>
        <v>101.123595505618</v>
      </c>
      <c r="G3641" s="1" t="s">
        <v>14</v>
      </c>
      <c r="H3641" s="1" t="s">
        <v>15</v>
      </c>
      <c r="I3641" s="1" t="s">
        <v>66</v>
      </c>
      <c r="J3641" s="1" t="s">
        <v>67</v>
      </c>
      <c r="K3641" s="1" t="s">
        <v>504</v>
      </c>
      <c r="L3641" s="1" t="s">
        <v>505</v>
      </c>
    </row>
    <row r="3642" s="1" customFormat="true" ht="12.75" hidden="false" customHeight="false" outlineLevel="0" collapsed="false">
      <c r="A3642" s="1" t="s">
        <v>7206</v>
      </c>
      <c r="B3642" s="1" t="s">
        <v>6582</v>
      </c>
      <c r="C3642" s="2" t="n">
        <v>865</v>
      </c>
      <c r="D3642" s="2" t="n">
        <v>413</v>
      </c>
      <c r="E3642" s="2" t="n">
        <v>452</v>
      </c>
      <c r="F3642" s="3" t="n">
        <f aca="false">(D3642/E3642)*100</f>
        <v>91.3716814159292</v>
      </c>
      <c r="G3642" s="1" t="s">
        <v>14</v>
      </c>
      <c r="H3642" s="1" t="s">
        <v>15</v>
      </c>
      <c r="I3642" s="1" t="s">
        <v>66</v>
      </c>
      <c r="J3642" s="1" t="s">
        <v>67</v>
      </c>
      <c r="K3642" s="1" t="s">
        <v>504</v>
      </c>
      <c r="L3642" s="1" t="s">
        <v>505</v>
      </c>
    </row>
    <row r="3643" s="1" customFormat="true" ht="12.75" hidden="false" customHeight="false" outlineLevel="0" collapsed="false">
      <c r="A3643" s="1" t="s">
        <v>7207</v>
      </c>
      <c r="B3643" s="1" t="s">
        <v>7208</v>
      </c>
      <c r="C3643" s="2" t="n">
        <v>374</v>
      </c>
      <c r="D3643" s="2" t="n">
        <v>159</v>
      </c>
      <c r="E3643" s="2" t="n">
        <v>215</v>
      </c>
      <c r="F3643" s="3" t="n">
        <f aca="false">(D3643/E3643)*100</f>
        <v>73.953488372093</v>
      </c>
      <c r="G3643" s="1" t="s">
        <v>14</v>
      </c>
      <c r="H3643" s="1" t="s">
        <v>15</v>
      </c>
      <c r="I3643" s="1" t="s">
        <v>66</v>
      </c>
      <c r="J3643" s="1" t="s">
        <v>67</v>
      </c>
      <c r="K3643" s="1" t="s">
        <v>506</v>
      </c>
      <c r="L3643" s="1" t="s">
        <v>507</v>
      </c>
    </row>
    <row r="3644" s="1" customFormat="true" ht="12.75" hidden="false" customHeight="false" outlineLevel="0" collapsed="false">
      <c r="A3644" s="1" t="s">
        <v>7209</v>
      </c>
      <c r="B3644" s="1" t="s">
        <v>7210</v>
      </c>
      <c r="C3644" s="2" t="n">
        <v>1674</v>
      </c>
      <c r="D3644" s="2" t="n">
        <v>773</v>
      </c>
      <c r="E3644" s="2" t="n">
        <v>901</v>
      </c>
      <c r="F3644" s="3" t="n">
        <f aca="false">(D3644/E3644)*100</f>
        <v>85.7935627081021</v>
      </c>
      <c r="G3644" s="1" t="s">
        <v>14</v>
      </c>
      <c r="H3644" s="1" t="s">
        <v>15</v>
      </c>
      <c r="I3644" s="1" t="s">
        <v>66</v>
      </c>
      <c r="J3644" s="1" t="s">
        <v>67</v>
      </c>
      <c r="K3644" s="1" t="s">
        <v>506</v>
      </c>
      <c r="L3644" s="1" t="s">
        <v>507</v>
      </c>
    </row>
    <row r="3645" s="1" customFormat="true" ht="12.75" hidden="false" customHeight="false" outlineLevel="0" collapsed="false">
      <c r="A3645" s="1" t="s">
        <v>7211</v>
      </c>
      <c r="B3645" s="1" t="s">
        <v>7212</v>
      </c>
      <c r="C3645" s="2" t="n">
        <v>263</v>
      </c>
      <c r="D3645" s="2" t="n">
        <v>129</v>
      </c>
      <c r="E3645" s="2" t="n">
        <v>134</v>
      </c>
      <c r="F3645" s="3" t="n">
        <f aca="false">(D3645/E3645)*100</f>
        <v>96.2686567164179</v>
      </c>
      <c r="G3645" s="1" t="s">
        <v>14</v>
      </c>
      <c r="H3645" s="1" t="s">
        <v>15</v>
      </c>
      <c r="I3645" s="1" t="s">
        <v>66</v>
      </c>
      <c r="J3645" s="1" t="s">
        <v>67</v>
      </c>
      <c r="K3645" s="1" t="s">
        <v>506</v>
      </c>
      <c r="L3645" s="1" t="s">
        <v>507</v>
      </c>
    </row>
    <row r="3646" s="1" customFormat="true" ht="12.75" hidden="false" customHeight="false" outlineLevel="0" collapsed="false">
      <c r="A3646" s="1" t="s">
        <v>7213</v>
      </c>
      <c r="B3646" s="1" t="s">
        <v>7214</v>
      </c>
      <c r="C3646" s="2" t="n">
        <v>856</v>
      </c>
      <c r="D3646" s="2" t="n">
        <v>407</v>
      </c>
      <c r="E3646" s="2" t="n">
        <v>449</v>
      </c>
      <c r="F3646" s="3" t="n">
        <f aca="false">(D3646/E3646)*100</f>
        <v>90.6458797327394</v>
      </c>
      <c r="G3646" s="1" t="s">
        <v>14</v>
      </c>
      <c r="H3646" s="1" t="s">
        <v>15</v>
      </c>
      <c r="I3646" s="1" t="s">
        <v>66</v>
      </c>
      <c r="J3646" s="1" t="s">
        <v>67</v>
      </c>
      <c r="K3646" s="1" t="s">
        <v>506</v>
      </c>
      <c r="L3646" s="1" t="s">
        <v>507</v>
      </c>
    </row>
    <row r="3647" s="1" customFormat="true" ht="12.75" hidden="false" customHeight="false" outlineLevel="0" collapsed="false">
      <c r="A3647" s="1" t="s">
        <v>7215</v>
      </c>
      <c r="B3647" s="1" t="s">
        <v>7216</v>
      </c>
      <c r="C3647" s="2" t="n">
        <v>280</v>
      </c>
      <c r="D3647" s="2" t="n">
        <v>137</v>
      </c>
      <c r="E3647" s="2" t="n">
        <v>143</v>
      </c>
      <c r="F3647" s="3" t="n">
        <f aca="false">(D3647/E3647)*100</f>
        <v>95.8041958041958</v>
      </c>
      <c r="G3647" s="1" t="s">
        <v>14</v>
      </c>
      <c r="H3647" s="1" t="s">
        <v>15</v>
      </c>
      <c r="I3647" s="1" t="s">
        <v>66</v>
      </c>
      <c r="J3647" s="1" t="s">
        <v>67</v>
      </c>
      <c r="K3647" s="1" t="s">
        <v>506</v>
      </c>
      <c r="L3647" s="1" t="s">
        <v>507</v>
      </c>
    </row>
    <row r="3648" s="1" customFormat="true" ht="12.75" hidden="false" customHeight="false" outlineLevel="0" collapsed="false">
      <c r="A3648" s="1" t="s">
        <v>7217</v>
      </c>
      <c r="B3648" s="1" t="s">
        <v>7218</v>
      </c>
      <c r="C3648" s="2" t="n">
        <v>261</v>
      </c>
      <c r="D3648" s="2" t="n">
        <v>120</v>
      </c>
      <c r="E3648" s="2" t="n">
        <v>141</v>
      </c>
      <c r="F3648" s="3" t="n">
        <f aca="false">(D3648/E3648)*100</f>
        <v>85.1063829787234</v>
      </c>
      <c r="G3648" s="1" t="s">
        <v>14</v>
      </c>
      <c r="H3648" s="1" t="s">
        <v>15</v>
      </c>
      <c r="I3648" s="1" t="s">
        <v>66</v>
      </c>
      <c r="J3648" s="1" t="s">
        <v>67</v>
      </c>
      <c r="K3648" s="1" t="s">
        <v>506</v>
      </c>
      <c r="L3648" s="1" t="s">
        <v>507</v>
      </c>
    </row>
    <row r="3649" s="1" customFormat="true" ht="12.75" hidden="false" customHeight="false" outlineLevel="0" collapsed="false">
      <c r="A3649" s="1" t="s">
        <v>7219</v>
      </c>
      <c r="B3649" s="1" t="s">
        <v>7220</v>
      </c>
      <c r="C3649" s="2" t="n">
        <v>986</v>
      </c>
      <c r="D3649" s="2" t="n">
        <v>398</v>
      </c>
      <c r="E3649" s="2" t="n">
        <v>588</v>
      </c>
      <c r="F3649" s="3" t="n">
        <f aca="false">(D3649/E3649)*100</f>
        <v>67.687074829932</v>
      </c>
      <c r="G3649" s="1" t="s">
        <v>14</v>
      </c>
      <c r="H3649" s="1" t="s">
        <v>15</v>
      </c>
      <c r="I3649" s="1" t="s">
        <v>66</v>
      </c>
      <c r="J3649" s="1" t="s">
        <v>67</v>
      </c>
      <c r="K3649" s="1" t="s">
        <v>508</v>
      </c>
      <c r="L3649" s="1" t="s">
        <v>509</v>
      </c>
    </row>
    <row r="3650" s="1" customFormat="true" ht="12.75" hidden="false" customHeight="false" outlineLevel="0" collapsed="false">
      <c r="A3650" s="1" t="s">
        <v>7221</v>
      </c>
      <c r="B3650" s="1" t="s">
        <v>7222</v>
      </c>
      <c r="C3650" s="2" t="n">
        <v>2147</v>
      </c>
      <c r="D3650" s="2" t="n">
        <v>1048</v>
      </c>
      <c r="E3650" s="2" t="n">
        <v>1099</v>
      </c>
      <c r="F3650" s="3" t="n">
        <f aca="false">(D3650/E3650)*100</f>
        <v>95.3594176524113</v>
      </c>
      <c r="G3650" s="1" t="s">
        <v>14</v>
      </c>
      <c r="H3650" s="1" t="s">
        <v>15</v>
      </c>
      <c r="I3650" s="1" t="s">
        <v>66</v>
      </c>
      <c r="J3650" s="1" t="s">
        <v>67</v>
      </c>
      <c r="K3650" s="1" t="s">
        <v>508</v>
      </c>
      <c r="L3650" s="1" t="s">
        <v>509</v>
      </c>
    </row>
    <row r="3651" s="1" customFormat="true" ht="12.75" hidden="false" customHeight="false" outlineLevel="0" collapsed="false">
      <c r="A3651" s="1" t="s">
        <v>7223</v>
      </c>
      <c r="B3651" s="1" t="s">
        <v>7179</v>
      </c>
      <c r="C3651" s="2" t="n">
        <v>8702</v>
      </c>
      <c r="D3651" s="2" t="n">
        <v>4175</v>
      </c>
      <c r="E3651" s="2" t="n">
        <v>4527</v>
      </c>
      <c r="F3651" s="3" t="n">
        <f aca="false">(D3651/E3651)*100</f>
        <v>92.224431190634</v>
      </c>
      <c r="G3651" s="1" t="s">
        <v>14</v>
      </c>
      <c r="H3651" s="1" t="s">
        <v>15</v>
      </c>
      <c r="I3651" s="1" t="s">
        <v>66</v>
      </c>
      <c r="J3651" s="1" t="s">
        <v>67</v>
      </c>
      <c r="K3651" s="1" t="s">
        <v>508</v>
      </c>
      <c r="L3651" s="1" t="s">
        <v>509</v>
      </c>
    </row>
    <row r="3652" s="1" customFormat="true" ht="12.75" hidden="false" customHeight="false" outlineLevel="0" collapsed="false">
      <c r="A3652" s="1" t="s">
        <v>7224</v>
      </c>
      <c r="B3652" s="1" t="s">
        <v>7225</v>
      </c>
      <c r="C3652" s="2" t="n">
        <v>663</v>
      </c>
      <c r="D3652" s="2" t="n">
        <v>318</v>
      </c>
      <c r="E3652" s="2" t="n">
        <v>345</v>
      </c>
      <c r="F3652" s="3" t="n">
        <f aca="false">(D3652/E3652)*100</f>
        <v>92.1739130434783</v>
      </c>
      <c r="G3652" s="1" t="s">
        <v>14</v>
      </c>
      <c r="H3652" s="1" t="s">
        <v>15</v>
      </c>
      <c r="I3652" s="1" t="s">
        <v>66</v>
      </c>
      <c r="J3652" s="1" t="s">
        <v>67</v>
      </c>
      <c r="K3652" s="1" t="s">
        <v>508</v>
      </c>
      <c r="L3652" s="1" t="s">
        <v>509</v>
      </c>
    </row>
    <row r="3653" s="1" customFormat="true" ht="12.75" hidden="false" customHeight="false" outlineLevel="0" collapsed="false">
      <c r="A3653" s="1" t="s">
        <v>7226</v>
      </c>
      <c r="B3653" s="1" t="s">
        <v>7227</v>
      </c>
      <c r="C3653" s="2" t="n">
        <v>4106</v>
      </c>
      <c r="D3653" s="2" t="n">
        <v>2002</v>
      </c>
      <c r="E3653" s="2" t="n">
        <v>2104</v>
      </c>
      <c r="F3653" s="3" t="n">
        <f aca="false">(D3653/E3653)*100</f>
        <v>95.1520912547529</v>
      </c>
      <c r="G3653" s="1" t="s">
        <v>14</v>
      </c>
      <c r="H3653" s="1" t="s">
        <v>15</v>
      </c>
      <c r="I3653" s="1" t="s">
        <v>66</v>
      </c>
      <c r="J3653" s="1" t="s">
        <v>67</v>
      </c>
      <c r="K3653" s="1" t="s">
        <v>508</v>
      </c>
      <c r="L3653" s="1" t="s">
        <v>509</v>
      </c>
    </row>
    <row r="3654" s="1" customFormat="true" ht="12.75" hidden="false" customHeight="false" outlineLevel="0" collapsed="false">
      <c r="A3654" s="1" t="s">
        <v>7228</v>
      </c>
      <c r="B3654" s="1" t="s">
        <v>2057</v>
      </c>
      <c r="C3654" s="2" t="n">
        <v>1198</v>
      </c>
      <c r="D3654" s="2" t="n">
        <v>586</v>
      </c>
      <c r="E3654" s="2" t="n">
        <v>612</v>
      </c>
      <c r="F3654" s="3" t="n">
        <f aca="false">(D3654/E3654)*100</f>
        <v>95.7516339869281</v>
      </c>
      <c r="G3654" s="1" t="s">
        <v>14</v>
      </c>
      <c r="H3654" s="1" t="s">
        <v>15</v>
      </c>
      <c r="I3654" s="1" t="s">
        <v>66</v>
      </c>
      <c r="J3654" s="1" t="s">
        <v>67</v>
      </c>
      <c r="K3654" s="1" t="s">
        <v>508</v>
      </c>
      <c r="L3654" s="1" t="s">
        <v>509</v>
      </c>
    </row>
    <row r="3655" s="1" customFormat="true" ht="12.75" hidden="false" customHeight="false" outlineLevel="0" collapsed="false">
      <c r="A3655" s="1" t="s">
        <v>7229</v>
      </c>
      <c r="B3655" s="1" t="s">
        <v>7230</v>
      </c>
      <c r="C3655" s="2" t="n">
        <v>1684</v>
      </c>
      <c r="D3655" s="2" t="n">
        <v>827</v>
      </c>
      <c r="E3655" s="2" t="n">
        <v>857</v>
      </c>
      <c r="F3655" s="3" t="n">
        <f aca="false">(D3655/E3655)*100</f>
        <v>96.4994165694283</v>
      </c>
      <c r="G3655" s="1" t="s">
        <v>14</v>
      </c>
      <c r="H3655" s="1" t="s">
        <v>15</v>
      </c>
      <c r="I3655" s="1" t="s">
        <v>66</v>
      </c>
      <c r="J3655" s="1" t="s">
        <v>67</v>
      </c>
      <c r="K3655" s="1" t="s">
        <v>508</v>
      </c>
      <c r="L3655" s="1" t="s">
        <v>509</v>
      </c>
    </row>
    <row r="3656" s="1" customFormat="true" ht="12.75" hidden="false" customHeight="false" outlineLevel="0" collapsed="false">
      <c r="A3656" s="1" t="s">
        <v>7231</v>
      </c>
      <c r="B3656" s="1" t="s">
        <v>7232</v>
      </c>
      <c r="C3656" s="2" t="n">
        <v>801</v>
      </c>
      <c r="D3656" s="2" t="n">
        <v>398</v>
      </c>
      <c r="E3656" s="2" t="n">
        <v>403</v>
      </c>
      <c r="F3656" s="3" t="n">
        <f aca="false">(D3656/E3656)*100</f>
        <v>98.7593052109181</v>
      </c>
      <c r="G3656" s="1" t="s">
        <v>14</v>
      </c>
      <c r="H3656" s="1" t="s">
        <v>15</v>
      </c>
      <c r="I3656" s="1" t="s">
        <v>66</v>
      </c>
      <c r="J3656" s="1" t="s">
        <v>67</v>
      </c>
      <c r="K3656" s="1" t="s">
        <v>508</v>
      </c>
      <c r="L3656" s="1" t="s">
        <v>509</v>
      </c>
    </row>
    <row r="3657" s="1" customFormat="true" ht="12.75" hidden="false" customHeight="false" outlineLevel="0" collapsed="false">
      <c r="A3657" s="1" t="s">
        <v>7233</v>
      </c>
      <c r="B3657" s="1" t="s">
        <v>6915</v>
      </c>
      <c r="C3657" s="2" t="n">
        <v>1251</v>
      </c>
      <c r="D3657" s="2" t="n">
        <v>602</v>
      </c>
      <c r="E3657" s="2" t="n">
        <v>649</v>
      </c>
      <c r="F3657" s="3" t="n">
        <f aca="false">(D3657/E3657)*100</f>
        <v>92.7580893682589</v>
      </c>
      <c r="G3657" s="1" t="s">
        <v>14</v>
      </c>
      <c r="H3657" s="1" t="s">
        <v>15</v>
      </c>
      <c r="I3657" s="1" t="s">
        <v>66</v>
      </c>
      <c r="J3657" s="1" t="s">
        <v>67</v>
      </c>
      <c r="K3657" s="1" t="s">
        <v>508</v>
      </c>
      <c r="L3657" s="1" t="s">
        <v>509</v>
      </c>
    </row>
    <row r="3658" s="1" customFormat="true" ht="12.75" hidden="false" customHeight="false" outlineLevel="0" collapsed="false">
      <c r="A3658" s="1" t="s">
        <v>7234</v>
      </c>
      <c r="B3658" s="1" t="s">
        <v>7235</v>
      </c>
      <c r="C3658" s="2" t="n">
        <v>1224</v>
      </c>
      <c r="D3658" s="2" t="n">
        <v>594</v>
      </c>
      <c r="E3658" s="2" t="n">
        <v>630</v>
      </c>
      <c r="F3658" s="3" t="n">
        <f aca="false">(D3658/E3658)*100</f>
        <v>94.2857142857143</v>
      </c>
      <c r="G3658" s="1" t="s">
        <v>14</v>
      </c>
      <c r="H3658" s="1" t="s">
        <v>15</v>
      </c>
      <c r="I3658" s="1" t="s">
        <v>66</v>
      </c>
      <c r="J3658" s="1" t="s">
        <v>67</v>
      </c>
      <c r="K3658" s="1" t="s">
        <v>508</v>
      </c>
      <c r="L3658" s="1" t="s">
        <v>509</v>
      </c>
    </row>
    <row r="3659" s="1" customFormat="true" ht="12.75" hidden="false" customHeight="false" outlineLevel="0" collapsed="false">
      <c r="A3659" s="1" t="s">
        <v>7236</v>
      </c>
      <c r="B3659" s="1" t="s">
        <v>5868</v>
      </c>
      <c r="C3659" s="2" t="n">
        <v>316</v>
      </c>
      <c r="D3659" s="2" t="n">
        <v>144</v>
      </c>
      <c r="E3659" s="2" t="n">
        <v>172</v>
      </c>
      <c r="F3659" s="3" t="n">
        <f aca="false">(D3659/E3659)*100</f>
        <v>83.7209302325582</v>
      </c>
      <c r="G3659" s="1" t="s">
        <v>14</v>
      </c>
      <c r="H3659" s="1" t="s">
        <v>15</v>
      </c>
      <c r="I3659" s="1" t="s">
        <v>66</v>
      </c>
      <c r="J3659" s="1" t="s">
        <v>67</v>
      </c>
      <c r="K3659" s="1" t="s">
        <v>508</v>
      </c>
      <c r="L3659" s="1" t="s">
        <v>509</v>
      </c>
    </row>
    <row r="3660" s="1" customFormat="true" ht="12.75" hidden="false" customHeight="false" outlineLevel="0" collapsed="false">
      <c r="A3660" s="1" t="s">
        <v>7237</v>
      </c>
      <c r="B3660" s="1" t="s">
        <v>7238</v>
      </c>
      <c r="C3660" s="2" t="n">
        <v>1063</v>
      </c>
      <c r="D3660" s="2" t="n">
        <v>492</v>
      </c>
      <c r="E3660" s="2" t="n">
        <v>571</v>
      </c>
      <c r="F3660" s="3" t="n">
        <f aca="false">(D3660/E3660)*100</f>
        <v>86.1646234676007</v>
      </c>
      <c r="G3660" s="1" t="s">
        <v>14</v>
      </c>
      <c r="H3660" s="1" t="s">
        <v>15</v>
      </c>
      <c r="I3660" s="1" t="s">
        <v>66</v>
      </c>
      <c r="J3660" s="1" t="s">
        <v>67</v>
      </c>
      <c r="K3660" s="1" t="s">
        <v>510</v>
      </c>
      <c r="L3660" s="1" t="s">
        <v>511</v>
      </c>
    </row>
    <row r="3661" s="1" customFormat="true" ht="12.75" hidden="false" customHeight="false" outlineLevel="0" collapsed="false">
      <c r="A3661" s="1" t="s">
        <v>7239</v>
      </c>
      <c r="B3661" s="1" t="s">
        <v>511</v>
      </c>
      <c r="C3661" s="2" t="n">
        <v>2069</v>
      </c>
      <c r="D3661" s="2" t="n">
        <v>993</v>
      </c>
      <c r="E3661" s="2" t="n">
        <v>1076</v>
      </c>
      <c r="F3661" s="3" t="n">
        <f aca="false">(D3661/E3661)*100</f>
        <v>92.2862453531598</v>
      </c>
      <c r="G3661" s="1" t="s">
        <v>14</v>
      </c>
      <c r="H3661" s="1" t="s">
        <v>15</v>
      </c>
      <c r="I3661" s="1" t="s">
        <v>66</v>
      </c>
      <c r="J3661" s="1" t="s">
        <v>67</v>
      </c>
      <c r="K3661" s="1" t="s">
        <v>510</v>
      </c>
      <c r="L3661" s="1" t="s">
        <v>511</v>
      </c>
    </row>
    <row r="3662" s="1" customFormat="true" ht="12.75" hidden="false" customHeight="false" outlineLevel="0" collapsed="false">
      <c r="A3662" s="1" t="s">
        <v>7240</v>
      </c>
      <c r="B3662" s="1" t="s">
        <v>7241</v>
      </c>
      <c r="C3662" s="2" t="n">
        <v>278</v>
      </c>
      <c r="D3662" s="2" t="n">
        <v>142</v>
      </c>
      <c r="E3662" s="2" t="n">
        <v>136</v>
      </c>
      <c r="F3662" s="3" t="n">
        <f aca="false">(D3662/E3662)*100</f>
        <v>104.411764705882</v>
      </c>
      <c r="G3662" s="1" t="s">
        <v>14</v>
      </c>
      <c r="H3662" s="1" t="s">
        <v>15</v>
      </c>
      <c r="I3662" s="1" t="s">
        <v>66</v>
      </c>
      <c r="J3662" s="1" t="s">
        <v>67</v>
      </c>
      <c r="K3662" s="1" t="s">
        <v>510</v>
      </c>
      <c r="L3662" s="1" t="s">
        <v>511</v>
      </c>
    </row>
    <row r="3663" s="1" customFormat="true" ht="12.75" hidden="false" customHeight="false" outlineLevel="0" collapsed="false">
      <c r="A3663" s="1" t="s">
        <v>7242</v>
      </c>
      <c r="B3663" s="1" t="s">
        <v>5913</v>
      </c>
      <c r="C3663" s="2" t="n">
        <v>138</v>
      </c>
      <c r="D3663" s="2" t="n">
        <v>61</v>
      </c>
      <c r="E3663" s="2" t="n">
        <v>77</v>
      </c>
      <c r="F3663" s="3" t="n">
        <f aca="false">(D3663/E3663)*100</f>
        <v>79.2207792207792</v>
      </c>
      <c r="G3663" s="1" t="s">
        <v>14</v>
      </c>
      <c r="H3663" s="1" t="s">
        <v>15</v>
      </c>
      <c r="I3663" s="1" t="s">
        <v>66</v>
      </c>
      <c r="J3663" s="1" t="s">
        <v>67</v>
      </c>
      <c r="K3663" s="1" t="s">
        <v>512</v>
      </c>
      <c r="L3663" s="1" t="s">
        <v>513</v>
      </c>
    </row>
    <row r="3664" s="1" customFormat="true" ht="12.75" hidden="false" customHeight="false" outlineLevel="0" collapsed="false">
      <c r="A3664" s="1" t="s">
        <v>7243</v>
      </c>
      <c r="B3664" s="1" t="s">
        <v>3068</v>
      </c>
      <c r="C3664" s="2" t="n">
        <v>684</v>
      </c>
      <c r="D3664" s="2" t="n">
        <v>302</v>
      </c>
      <c r="E3664" s="2" t="n">
        <v>382</v>
      </c>
      <c r="F3664" s="3" t="n">
        <f aca="false">(D3664/E3664)*100</f>
        <v>79.0575916230366</v>
      </c>
      <c r="G3664" s="1" t="s">
        <v>14</v>
      </c>
      <c r="H3664" s="1" t="s">
        <v>15</v>
      </c>
      <c r="I3664" s="1" t="s">
        <v>66</v>
      </c>
      <c r="J3664" s="1" t="s">
        <v>67</v>
      </c>
      <c r="K3664" s="1" t="s">
        <v>512</v>
      </c>
      <c r="L3664" s="1" t="s">
        <v>513</v>
      </c>
    </row>
    <row r="3665" s="1" customFormat="true" ht="12.75" hidden="false" customHeight="false" outlineLevel="0" collapsed="false">
      <c r="A3665" s="1" t="s">
        <v>7244</v>
      </c>
      <c r="B3665" s="1" t="s">
        <v>7245</v>
      </c>
      <c r="C3665" s="2" t="n">
        <v>890</v>
      </c>
      <c r="D3665" s="2" t="n">
        <v>418</v>
      </c>
      <c r="E3665" s="2" t="n">
        <v>472</v>
      </c>
      <c r="F3665" s="3" t="n">
        <f aca="false">(D3665/E3665)*100</f>
        <v>88.5593220338983</v>
      </c>
      <c r="G3665" s="1" t="s">
        <v>14</v>
      </c>
      <c r="H3665" s="1" t="s">
        <v>15</v>
      </c>
      <c r="I3665" s="1" t="s">
        <v>66</v>
      </c>
      <c r="J3665" s="1" t="s">
        <v>67</v>
      </c>
      <c r="K3665" s="1" t="s">
        <v>512</v>
      </c>
      <c r="L3665" s="1" t="s">
        <v>513</v>
      </c>
    </row>
    <row r="3666" s="1" customFormat="true" ht="12.75" hidden="false" customHeight="false" outlineLevel="0" collapsed="false">
      <c r="A3666" s="1" t="s">
        <v>7246</v>
      </c>
      <c r="B3666" s="1" t="s">
        <v>513</v>
      </c>
      <c r="C3666" s="2" t="n">
        <v>1609</v>
      </c>
      <c r="D3666" s="2" t="n">
        <v>770</v>
      </c>
      <c r="E3666" s="2" t="n">
        <v>839</v>
      </c>
      <c r="F3666" s="3" t="n">
        <f aca="false">(D3666/E3666)*100</f>
        <v>91.7759237187128</v>
      </c>
      <c r="G3666" s="1" t="s">
        <v>14</v>
      </c>
      <c r="H3666" s="1" t="s">
        <v>15</v>
      </c>
      <c r="I3666" s="1" t="s">
        <v>66</v>
      </c>
      <c r="J3666" s="1" t="s">
        <v>67</v>
      </c>
      <c r="K3666" s="1" t="s">
        <v>512</v>
      </c>
      <c r="L3666" s="1" t="s">
        <v>513</v>
      </c>
    </row>
    <row r="3667" s="1" customFormat="true" ht="12.75" hidden="false" customHeight="false" outlineLevel="0" collapsed="false">
      <c r="A3667" s="1" t="s">
        <v>7247</v>
      </c>
      <c r="B3667" s="1" t="s">
        <v>7248</v>
      </c>
      <c r="C3667" s="2" t="n">
        <v>811</v>
      </c>
      <c r="D3667" s="2" t="n">
        <v>400</v>
      </c>
      <c r="E3667" s="2" t="n">
        <v>411</v>
      </c>
      <c r="F3667" s="3" t="n">
        <f aca="false">(D3667/E3667)*100</f>
        <v>97.323600973236</v>
      </c>
      <c r="G3667" s="1" t="s">
        <v>14</v>
      </c>
      <c r="H3667" s="1" t="s">
        <v>15</v>
      </c>
      <c r="I3667" s="1" t="s">
        <v>66</v>
      </c>
      <c r="J3667" s="1" t="s">
        <v>67</v>
      </c>
      <c r="K3667" s="1" t="s">
        <v>512</v>
      </c>
      <c r="L3667" s="1" t="s">
        <v>513</v>
      </c>
    </row>
    <row r="3668" s="1" customFormat="true" ht="12.75" hidden="false" customHeight="false" outlineLevel="0" collapsed="false">
      <c r="A3668" s="1" t="s">
        <v>7249</v>
      </c>
      <c r="B3668" s="1" t="s">
        <v>7250</v>
      </c>
      <c r="C3668" s="2" t="n">
        <v>498</v>
      </c>
      <c r="D3668" s="2" t="n">
        <v>245</v>
      </c>
      <c r="E3668" s="2" t="n">
        <v>253</v>
      </c>
      <c r="F3668" s="3" t="n">
        <f aca="false">(D3668/E3668)*100</f>
        <v>96.8379446640316</v>
      </c>
      <c r="G3668" s="1" t="s">
        <v>14</v>
      </c>
      <c r="H3668" s="1" t="s">
        <v>15</v>
      </c>
      <c r="I3668" s="1" t="s">
        <v>66</v>
      </c>
      <c r="J3668" s="1" t="s">
        <v>67</v>
      </c>
      <c r="K3668" s="1" t="s">
        <v>514</v>
      </c>
      <c r="L3668" s="1" t="s">
        <v>515</v>
      </c>
    </row>
    <row r="3669" s="1" customFormat="true" ht="12.75" hidden="false" customHeight="false" outlineLevel="0" collapsed="false">
      <c r="A3669" s="1" t="s">
        <v>7251</v>
      </c>
      <c r="B3669" s="1" t="s">
        <v>7252</v>
      </c>
      <c r="C3669" s="2" t="n">
        <v>486</v>
      </c>
      <c r="D3669" s="2" t="n">
        <v>225</v>
      </c>
      <c r="E3669" s="2" t="n">
        <v>261</v>
      </c>
      <c r="F3669" s="3" t="n">
        <f aca="false">(D3669/E3669)*100</f>
        <v>86.2068965517241</v>
      </c>
      <c r="G3669" s="1" t="s">
        <v>14</v>
      </c>
      <c r="H3669" s="1" t="s">
        <v>15</v>
      </c>
      <c r="I3669" s="1" t="s">
        <v>66</v>
      </c>
      <c r="J3669" s="1" t="s">
        <v>67</v>
      </c>
      <c r="K3669" s="1" t="s">
        <v>514</v>
      </c>
      <c r="L3669" s="1" t="s">
        <v>515</v>
      </c>
    </row>
    <row r="3670" s="1" customFormat="true" ht="12.75" hidden="false" customHeight="false" outlineLevel="0" collapsed="false">
      <c r="A3670" s="1" t="s">
        <v>7253</v>
      </c>
      <c r="B3670" s="1" t="s">
        <v>7254</v>
      </c>
      <c r="C3670" s="2" t="n">
        <v>1102</v>
      </c>
      <c r="D3670" s="2" t="n">
        <v>546</v>
      </c>
      <c r="E3670" s="2" t="n">
        <v>556</v>
      </c>
      <c r="F3670" s="3" t="n">
        <f aca="false">(D3670/E3670)*100</f>
        <v>98.2014388489209</v>
      </c>
      <c r="G3670" s="1" t="s">
        <v>14</v>
      </c>
      <c r="H3670" s="1" t="s">
        <v>15</v>
      </c>
      <c r="I3670" s="1" t="s">
        <v>66</v>
      </c>
      <c r="J3670" s="1" t="s">
        <v>67</v>
      </c>
      <c r="K3670" s="1" t="s">
        <v>514</v>
      </c>
      <c r="L3670" s="1" t="s">
        <v>515</v>
      </c>
    </row>
    <row r="3671" s="1" customFormat="true" ht="12.75" hidden="false" customHeight="false" outlineLevel="0" collapsed="false">
      <c r="A3671" s="1" t="s">
        <v>7255</v>
      </c>
      <c r="B3671" s="1" t="s">
        <v>7256</v>
      </c>
      <c r="C3671" s="2" t="n">
        <v>1426</v>
      </c>
      <c r="D3671" s="2" t="n">
        <v>704</v>
      </c>
      <c r="E3671" s="2" t="n">
        <v>722</v>
      </c>
      <c r="F3671" s="3" t="n">
        <f aca="false">(D3671/E3671)*100</f>
        <v>97.5069252077562</v>
      </c>
      <c r="G3671" s="1" t="s">
        <v>14</v>
      </c>
      <c r="H3671" s="1" t="s">
        <v>15</v>
      </c>
      <c r="I3671" s="1" t="s">
        <v>66</v>
      </c>
      <c r="J3671" s="1" t="s">
        <v>67</v>
      </c>
      <c r="K3671" s="1" t="s">
        <v>514</v>
      </c>
      <c r="L3671" s="1" t="s">
        <v>515</v>
      </c>
    </row>
    <row r="3672" s="1" customFormat="true" ht="12.75" hidden="false" customHeight="false" outlineLevel="0" collapsed="false">
      <c r="A3672" s="1" t="s">
        <v>7257</v>
      </c>
      <c r="B3672" s="1" t="s">
        <v>7258</v>
      </c>
      <c r="C3672" s="2" t="n">
        <v>651</v>
      </c>
      <c r="D3672" s="2" t="n">
        <v>247</v>
      </c>
      <c r="E3672" s="2" t="n">
        <v>404</v>
      </c>
      <c r="F3672" s="3" t="n">
        <f aca="false">(D3672/E3672)*100</f>
        <v>61.1386138613861</v>
      </c>
      <c r="G3672" s="1" t="s">
        <v>14</v>
      </c>
      <c r="H3672" s="1" t="s">
        <v>15</v>
      </c>
      <c r="I3672" s="1" t="s">
        <v>66</v>
      </c>
      <c r="J3672" s="1" t="s">
        <v>67</v>
      </c>
      <c r="K3672" s="1" t="s">
        <v>516</v>
      </c>
      <c r="L3672" s="1" t="s">
        <v>517</v>
      </c>
    </row>
    <row r="3673" s="1" customFormat="true" ht="12.75" hidden="false" customHeight="false" outlineLevel="0" collapsed="false">
      <c r="A3673" s="1" t="s">
        <v>7259</v>
      </c>
      <c r="B3673" s="1" t="s">
        <v>517</v>
      </c>
      <c r="C3673" s="2" t="n">
        <v>1384</v>
      </c>
      <c r="D3673" s="2" t="n">
        <v>677</v>
      </c>
      <c r="E3673" s="2" t="n">
        <v>707</v>
      </c>
      <c r="F3673" s="3" t="n">
        <f aca="false">(D3673/E3673)*100</f>
        <v>95.7567185289958</v>
      </c>
      <c r="G3673" s="1" t="s">
        <v>14</v>
      </c>
      <c r="H3673" s="1" t="s">
        <v>15</v>
      </c>
      <c r="I3673" s="1" t="s">
        <v>66</v>
      </c>
      <c r="J3673" s="1" t="s">
        <v>67</v>
      </c>
      <c r="K3673" s="1" t="s">
        <v>516</v>
      </c>
      <c r="L3673" s="1" t="s">
        <v>517</v>
      </c>
    </row>
    <row r="3674" s="1" customFormat="true" ht="12.75" hidden="false" customHeight="false" outlineLevel="0" collapsed="false">
      <c r="A3674" s="1" t="s">
        <v>7260</v>
      </c>
      <c r="B3674" s="1" t="s">
        <v>7261</v>
      </c>
      <c r="C3674" s="2" t="n">
        <v>638</v>
      </c>
      <c r="D3674" s="2" t="n">
        <v>319</v>
      </c>
      <c r="E3674" s="2" t="n">
        <v>319</v>
      </c>
      <c r="F3674" s="3" t="n">
        <f aca="false">(D3674/E3674)*100</f>
        <v>100</v>
      </c>
      <c r="G3674" s="1" t="s">
        <v>14</v>
      </c>
      <c r="H3674" s="1" t="s">
        <v>15</v>
      </c>
      <c r="I3674" s="1" t="s">
        <v>66</v>
      </c>
      <c r="J3674" s="1" t="s">
        <v>67</v>
      </c>
      <c r="K3674" s="1" t="s">
        <v>516</v>
      </c>
      <c r="L3674" s="1" t="s">
        <v>517</v>
      </c>
    </row>
    <row r="3675" s="1" customFormat="true" ht="12.75" hidden="false" customHeight="false" outlineLevel="0" collapsed="false">
      <c r="A3675" s="1" t="s">
        <v>7262</v>
      </c>
      <c r="B3675" s="1" t="s">
        <v>7263</v>
      </c>
      <c r="C3675" s="2" t="n">
        <v>656</v>
      </c>
      <c r="D3675" s="2" t="n">
        <v>310</v>
      </c>
      <c r="E3675" s="2" t="n">
        <v>346</v>
      </c>
      <c r="F3675" s="3" t="n">
        <f aca="false">(D3675/E3675)*100</f>
        <v>89.5953757225434</v>
      </c>
      <c r="G3675" s="1" t="s">
        <v>14</v>
      </c>
      <c r="H3675" s="1" t="s">
        <v>15</v>
      </c>
      <c r="I3675" s="1" t="s">
        <v>66</v>
      </c>
      <c r="J3675" s="1" t="s">
        <v>67</v>
      </c>
      <c r="K3675" s="1" t="s">
        <v>516</v>
      </c>
      <c r="L3675" s="1" t="s">
        <v>517</v>
      </c>
    </row>
    <row r="3676" s="1" customFormat="true" ht="12.75" hidden="false" customHeight="false" outlineLevel="0" collapsed="false">
      <c r="A3676" s="1" t="s">
        <v>7264</v>
      </c>
      <c r="B3676" s="1" t="s">
        <v>7265</v>
      </c>
      <c r="C3676" s="2" t="n">
        <v>1238</v>
      </c>
      <c r="D3676" s="2" t="n">
        <v>605</v>
      </c>
      <c r="E3676" s="2" t="n">
        <v>633</v>
      </c>
      <c r="F3676" s="3" t="n">
        <f aca="false">(D3676/E3676)*100</f>
        <v>95.5766192733017</v>
      </c>
      <c r="G3676" s="1" t="s">
        <v>14</v>
      </c>
      <c r="H3676" s="1" t="s">
        <v>15</v>
      </c>
      <c r="I3676" s="1" t="s">
        <v>66</v>
      </c>
      <c r="J3676" s="1" t="s">
        <v>67</v>
      </c>
      <c r="K3676" s="1" t="s">
        <v>518</v>
      </c>
      <c r="L3676" s="1" t="s">
        <v>519</v>
      </c>
    </row>
    <row r="3677" s="1" customFormat="true" ht="12.75" hidden="false" customHeight="false" outlineLevel="0" collapsed="false">
      <c r="A3677" s="1" t="s">
        <v>7266</v>
      </c>
      <c r="B3677" s="1" t="s">
        <v>7267</v>
      </c>
      <c r="C3677" s="2" t="n">
        <v>241</v>
      </c>
      <c r="D3677" s="2" t="n">
        <v>113</v>
      </c>
      <c r="E3677" s="2" t="n">
        <v>128</v>
      </c>
      <c r="F3677" s="3" t="n">
        <f aca="false">(D3677/E3677)*100</f>
        <v>88.28125</v>
      </c>
      <c r="G3677" s="1" t="s">
        <v>14</v>
      </c>
      <c r="H3677" s="1" t="s">
        <v>15</v>
      </c>
      <c r="I3677" s="1" t="s">
        <v>66</v>
      </c>
      <c r="J3677" s="1" t="s">
        <v>67</v>
      </c>
      <c r="K3677" s="1" t="s">
        <v>518</v>
      </c>
      <c r="L3677" s="1" t="s">
        <v>519</v>
      </c>
    </row>
    <row r="3678" s="1" customFormat="true" ht="12.75" hidden="false" customHeight="false" outlineLevel="0" collapsed="false">
      <c r="A3678" s="1" t="s">
        <v>7268</v>
      </c>
      <c r="B3678" s="1" t="s">
        <v>7269</v>
      </c>
      <c r="C3678" s="2" t="n">
        <v>256</v>
      </c>
      <c r="D3678" s="2" t="n">
        <v>131</v>
      </c>
      <c r="E3678" s="2" t="n">
        <v>125</v>
      </c>
      <c r="F3678" s="3" t="n">
        <f aca="false">(D3678/E3678)*100</f>
        <v>104.8</v>
      </c>
      <c r="G3678" s="1" t="s">
        <v>14</v>
      </c>
      <c r="H3678" s="1" t="s">
        <v>15</v>
      </c>
      <c r="I3678" s="1" t="s">
        <v>66</v>
      </c>
      <c r="J3678" s="1" t="s">
        <v>67</v>
      </c>
      <c r="K3678" s="1" t="s">
        <v>518</v>
      </c>
      <c r="L3678" s="1" t="s">
        <v>519</v>
      </c>
    </row>
    <row r="3679" s="1" customFormat="true" ht="12.75" hidden="false" customHeight="false" outlineLevel="0" collapsed="false">
      <c r="A3679" s="1" t="s">
        <v>7270</v>
      </c>
      <c r="B3679" s="1" t="s">
        <v>7271</v>
      </c>
      <c r="C3679" s="2" t="n">
        <v>1861</v>
      </c>
      <c r="D3679" s="2" t="n">
        <v>880</v>
      </c>
      <c r="E3679" s="2" t="n">
        <v>981</v>
      </c>
      <c r="F3679" s="3" t="n">
        <f aca="false">(D3679/E3679)*100</f>
        <v>89.7043832823649</v>
      </c>
      <c r="G3679" s="1" t="s">
        <v>14</v>
      </c>
      <c r="H3679" s="1" t="s">
        <v>15</v>
      </c>
      <c r="I3679" s="1" t="s">
        <v>66</v>
      </c>
      <c r="J3679" s="1" t="s">
        <v>67</v>
      </c>
      <c r="K3679" s="1" t="s">
        <v>518</v>
      </c>
      <c r="L3679" s="1" t="s">
        <v>519</v>
      </c>
    </row>
    <row r="3680" s="1" customFormat="true" ht="12.75" hidden="false" customHeight="false" outlineLevel="0" collapsed="false">
      <c r="A3680" s="1" t="s">
        <v>7272</v>
      </c>
      <c r="B3680" s="1" t="s">
        <v>7273</v>
      </c>
      <c r="C3680" s="2" t="n">
        <v>442</v>
      </c>
      <c r="D3680" s="2" t="n">
        <v>199</v>
      </c>
      <c r="E3680" s="2" t="n">
        <v>243</v>
      </c>
      <c r="F3680" s="3" t="n">
        <f aca="false">(D3680/E3680)*100</f>
        <v>81.8930041152264</v>
      </c>
      <c r="G3680" s="1" t="s">
        <v>14</v>
      </c>
      <c r="H3680" s="1" t="s">
        <v>15</v>
      </c>
      <c r="I3680" s="1" t="s">
        <v>66</v>
      </c>
      <c r="J3680" s="1" t="s">
        <v>67</v>
      </c>
      <c r="K3680" s="1" t="s">
        <v>518</v>
      </c>
      <c r="L3680" s="1" t="s">
        <v>519</v>
      </c>
    </row>
    <row r="3681" s="1" customFormat="true" ht="12.75" hidden="false" customHeight="false" outlineLevel="0" collapsed="false">
      <c r="A3681" s="1" t="s">
        <v>7274</v>
      </c>
      <c r="B3681" s="1" t="s">
        <v>7275</v>
      </c>
      <c r="C3681" s="2" t="n">
        <v>1590</v>
      </c>
      <c r="D3681" s="2" t="n">
        <v>761</v>
      </c>
      <c r="E3681" s="2" t="n">
        <v>829</v>
      </c>
      <c r="F3681" s="3" t="n">
        <f aca="false">(D3681/E3681)*100</f>
        <v>91.7973462002413</v>
      </c>
      <c r="G3681" s="1" t="s">
        <v>14</v>
      </c>
      <c r="H3681" s="1" t="s">
        <v>15</v>
      </c>
      <c r="I3681" s="1" t="s">
        <v>66</v>
      </c>
      <c r="J3681" s="1" t="s">
        <v>67</v>
      </c>
      <c r="K3681" s="1" t="s">
        <v>518</v>
      </c>
      <c r="L3681" s="1" t="s">
        <v>519</v>
      </c>
    </row>
    <row r="3682" s="1" customFormat="true" ht="12.75" hidden="false" customHeight="false" outlineLevel="0" collapsed="false">
      <c r="A3682" s="1" t="s">
        <v>7276</v>
      </c>
      <c r="B3682" s="1" t="s">
        <v>4665</v>
      </c>
      <c r="C3682" s="2" t="n">
        <v>404</v>
      </c>
      <c r="D3682" s="2" t="n">
        <v>185</v>
      </c>
      <c r="E3682" s="2" t="n">
        <v>219</v>
      </c>
      <c r="F3682" s="3" t="n">
        <f aca="false">(D3682/E3682)*100</f>
        <v>84.4748858447489</v>
      </c>
      <c r="G3682" s="1" t="s">
        <v>14</v>
      </c>
      <c r="H3682" s="1" t="s">
        <v>15</v>
      </c>
      <c r="I3682" s="1" t="s">
        <v>66</v>
      </c>
      <c r="J3682" s="1" t="s">
        <v>67</v>
      </c>
      <c r="K3682" s="1" t="s">
        <v>518</v>
      </c>
      <c r="L3682" s="1" t="s">
        <v>519</v>
      </c>
    </row>
    <row r="3683" s="1" customFormat="true" ht="12.75" hidden="false" customHeight="false" outlineLevel="0" collapsed="false">
      <c r="A3683" s="1" t="s">
        <v>7277</v>
      </c>
      <c r="B3683" s="1" t="s">
        <v>7278</v>
      </c>
      <c r="C3683" s="2" t="n">
        <v>289</v>
      </c>
      <c r="D3683" s="2" t="n">
        <v>129</v>
      </c>
      <c r="E3683" s="2" t="n">
        <v>160</v>
      </c>
      <c r="F3683" s="3" t="n">
        <f aca="false">(D3683/E3683)*100</f>
        <v>80.625</v>
      </c>
      <c r="G3683" s="1" t="s">
        <v>14</v>
      </c>
      <c r="H3683" s="1" t="s">
        <v>15</v>
      </c>
      <c r="I3683" s="1" t="s">
        <v>66</v>
      </c>
      <c r="J3683" s="1" t="s">
        <v>67</v>
      </c>
      <c r="K3683" s="1" t="s">
        <v>518</v>
      </c>
      <c r="L3683" s="1" t="s">
        <v>519</v>
      </c>
    </row>
    <row r="3684" s="1" customFormat="true" ht="12.75" hidden="false" customHeight="false" outlineLevel="0" collapsed="false">
      <c r="A3684" s="1" t="s">
        <v>7279</v>
      </c>
      <c r="B3684" s="1" t="s">
        <v>7088</v>
      </c>
      <c r="C3684" s="2" t="n">
        <v>118</v>
      </c>
      <c r="D3684" s="2" t="n">
        <v>57</v>
      </c>
      <c r="E3684" s="2" t="n">
        <v>61</v>
      </c>
      <c r="F3684" s="3" t="n">
        <f aca="false">(D3684/E3684)*100</f>
        <v>93.4426229508197</v>
      </c>
      <c r="G3684" s="1" t="s">
        <v>14</v>
      </c>
      <c r="H3684" s="1" t="s">
        <v>15</v>
      </c>
      <c r="I3684" s="1" t="s">
        <v>66</v>
      </c>
      <c r="J3684" s="1" t="s">
        <v>67</v>
      </c>
      <c r="K3684" s="1" t="s">
        <v>518</v>
      </c>
      <c r="L3684" s="1" t="s">
        <v>519</v>
      </c>
    </row>
    <row r="3685" s="1" customFormat="true" ht="12.75" hidden="false" customHeight="false" outlineLevel="0" collapsed="false">
      <c r="A3685" s="1" t="s">
        <v>7280</v>
      </c>
      <c r="B3685" s="1" t="s">
        <v>7281</v>
      </c>
      <c r="C3685" s="2" t="n">
        <v>1011</v>
      </c>
      <c r="D3685" s="2" t="n">
        <v>477</v>
      </c>
      <c r="E3685" s="2" t="n">
        <v>534</v>
      </c>
      <c r="F3685" s="3" t="n">
        <f aca="false">(D3685/E3685)*100</f>
        <v>89.3258426966292</v>
      </c>
      <c r="G3685" s="1" t="s">
        <v>14</v>
      </c>
      <c r="H3685" s="1" t="s">
        <v>15</v>
      </c>
      <c r="I3685" s="1" t="s">
        <v>66</v>
      </c>
      <c r="J3685" s="1" t="s">
        <v>67</v>
      </c>
      <c r="K3685" s="1" t="s">
        <v>518</v>
      </c>
      <c r="L3685" s="1" t="s">
        <v>519</v>
      </c>
    </row>
    <row r="3686" s="1" customFormat="true" ht="12.75" hidden="false" customHeight="false" outlineLevel="0" collapsed="false">
      <c r="A3686" s="1" t="s">
        <v>7282</v>
      </c>
      <c r="B3686" s="1" t="s">
        <v>7283</v>
      </c>
      <c r="C3686" s="2" t="n">
        <v>1061</v>
      </c>
      <c r="D3686" s="2" t="n">
        <v>510</v>
      </c>
      <c r="E3686" s="2" t="n">
        <v>551</v>
      </c>
      <c r="F3686" s="3" t="n">
        <f aca="false">(D3686/E3686)*100</f>
        <v>92.5589836660617</v>
      </c>
      <c r="G3686" s="1" t="s">
        <v>14</v>
      </c>
      <c r="H3686" s="1" t="s">
        <v>15</v>
      </c>
      <c r="I3686" s="1" t="s">
        <v>66</v>
      </c>
      <c r="J3686" s="1" t="s">
        <v>67</v>
      </c>
      <c r="K3686" s="1" t="s">
        <v>520</v>
      </c>
      <c r="L3686" s="1" t="s">
        <v>521</v>
      </c>
    </row>
    <row r="3687" s="1" customFormat="true" ht="12.75" hidden="false" customHeight="false" outlineLevel="0" collapsed="false">
      <c r="A3687" s="1" t="s">
        <v>7284</v>
      </c>
      <c r="B3687" s="1" t="s">
        <v>7285</v>
      </c>
      <c r="C3687" s="2" t="n">
        <v>2316</v>
      </c>
      <c r="D3687" s="2" t="n">
        <v>1125</v>
      </c>
      <c r="E3687" s="2" t="n">
        <v>1191</v>
      </c>
      <c r="F3687" s="3" t="n">
        <f aca="false">(D3687/E3687)*100</f>
        <v>94.4584382871537</v>
      </c>
      <c r="G3687" s="1" t="s">
        <v>14</v>
      </c>
      <c r="H3687" s="1" t="s">
        <v>15</v>
      </c>
      <c r="I3687" s="1" t="s">
        <v>66</v>
      </c>
      <c r="J3687" s="1" t="s">
        <v>67</v>
      </c>
      <c r="K3687" s="1" t="s">
        <v>520</v>
      </c>
      <c r="L3687" s="1" t="s">
        <v>521</v>
      </c>
    </row>
    <row r="3688" s="1" customFormat="true" ht="12.75" hidden="false" customHeight="false" outlineLevel="0" collapsed="false">
      <c r="A3688" s="1" t="s">
        <v>7286</v>
      </c>
      <c r="B3688" s="1" t="s">
        <v>521</v>
      </c>
      <c r="C3688" s="2" t="n">
        <v>8958</v>
      </c>
      <c r="D3688" s="2" t="n">
        <v>4285</v>
      </c>
      <c r="E3688" s="2" t="n">
        <v>4673</v>
      </c>
      <c r="F3688" s="3" t="n">
        <f aca="false">(D3688/E3688)*100</f>
        <v>91.6969826663813</v>
      </c>
      <c r="G3688" s="1" t="s">
        <v>14</v>
      </c>
      <c r="H3688" s="1" t="s">
        <v>15</v>
      </c>
      <c r="I3688" s="1" t="s">
        <v>66</v>
      </c>
      <c r="J3688" s="1" t="s">
        <v>67</v>
      </c>
      <c r="K3688" s="1" t="s">
        <v>520</v>
      </c>
      <c r="L3688" s="1" t="s">
        <v>521</v>
      </c>
    </row>
    <row r="3689" s="1" customFormat="true" ht="12.75" hidden="false" customHeight="false" outlineLevel="0" collapsed="false">
      <c r="A3689" s="1" t="s">
        <v>7287</v>
      </c>
      <c r="B3689" s="1" t="s">
        <v>7288</v>
      </c>
      <c r="C3689" s="2" t="n">
        <v>919</v>
      </c>
      <c r="D3689" s="2" t="n">
        <v>438</v>
      </c>
      <c r="E3689" s="2" t="n">
        <v>481</v>
      </c>
      <c r="F3689" s="3" t="n">
        <f aca="false">(D3689/E3689)*100</f>
        <v>91.0602910602911</v>
      </c>
      <c r="G3689" s="1" t="s">
        <v>14</v>
      </c>
      <c r="H3689" s="1" t="s">
        <v>15</v>
      </c>
      <c r="I3689" s="1" t="s">
        <v>66</v>
      </c>
      <c r="J3689" s="1" t="s">
        <v>67</v>
      </c>
      <c r="K3689" s="1" t="s">
        <v>520</v>
      </c>
      <c r="L3689" s="1" t="s">
        <v>521</v>
      </c>
    </row>
    <row r="3690" s="1" customFormat="true" ht="12.75" hidden="false" customHeight="false" outlineLevel="0" collapsed="false">
      <c r="A3690" s="1" t="s">
        <v>7289</v>
      </c>
      <c r="B3690" s="1" t="s">
        <v>7290</v>
      </c>
      <c r="C3690" s="2" t="n">
        <v>1228</v>
      </c>
      <c r="D3690" s="2" t="n">
        <v>603</v>
      </c>
      <c r="E3690" s="2" t="n">
        <v>625</v>
      </c>
      <c r="F3690" s="3" t="n">
        <f aca="false">(D3690/E3690)*100</f>
        <v>96.48</v>
      </c>
      <c r="G3690" s="1" t="s">
        <v>14</v>
      </c>
      <c r="H3690" s="1" t="s">
        <v>15</v>
      </c>
      <c r="I3690" s="1" t="s">
        <v>66</v>
      </c>
      <c r="J3690" s="1" t="s">
        <v>67</v>
      </c>
      <c r="K3690" s="1" t="s">
        <v>520</v>
      </c>
      <c r="L3690" s="1" t="s">
        <v>521</v>
      </c>
    </row>
    <row r="3691" s="1" customFormat="true" ht="12.75" hidden="false" customHeight="false" outlineLevel="0" collapsed="false">
      <c r="A3691" s="1" t="s">
        <v>7291</v>
      </c>
      <c r="B3691" s="1" t="s">
        <v>7292</v>
      </c>
      <c r="C3691" s="2" t="n">
        <v>698</v>
      </c>
      <c r="D3691" s="2" t="n">
        <v>346</v>
      </c>
      <c r="E3691" s="2" t="n">
        <v>352</v>
      </c>
      <c r="F3691" s="3" t="n">
        <f aca="false">(D3691/E3691)*100</f>
        <v>98.2954545454546</v>
      </c>
      <c r="G3691" s="1" t="s">
        <v>14</v>
      </c>
      <c r="H3691" s="1" t="s">
        <v>15</v>
      </c>
      <c r="I3691" s="1" t="s">
        <v>66</v>
      </c>
      <c r="J3691" s="1" t="s">
        <v>67</v>
      </c>
      <c r="K3691" s="1" t="s">
        <v>520</v>
      </c>
      <c r="L3691" s="1" t="s">
        <v>521</v>
      </c>
    </row>
    <row r="3692" s="1" customFormat="true" ht="12.75" hidden="false" customHeight="false" outlineLevel="0" collapsed="false">
      <c r="A3692" s="1" t="s">
        <v>7293</v>
      </c>
      <c r="B3692" s="1" t="s">
        <v>7294</v>
      </c>
      <c r="C3692" s="2" t="n">
        <v>1542</v>
      </c>
      <c r="D3692" s="2" t="n">
        <v>778</v>
      </c>
      <c r="E3692" s="2" t="n">
        <v>764</v>
      </c>
      <c r="F3692" s="3" t="n">
        <f aca="false">(D3692/E3692)*100</f>
        <v>101.832460732984</v>
      </c>
      <c r="G3692" s="1" t="s">
        <v>14</v>
      </c>
      <c r="H3692" s="1" t="s">
        <v>15</v>
      </c>
      <c r="I3692" s="1" t="s">
        <v>66</v>
      </c>
      <c r="J3692" s="1" t="s">
        <v>67</v>
      </c>
      <c r="K3692" s="1" t="s">
        <v>520</v>
      </c>
      <c r="L3692" s="1" t="s">
        <v>521</v>
      </c>
    </row>
    <row r="3693" s="1" customFormat="true" ht="12.75" hidden="false" customHeight="false" outlineLevel="0" collapsed="false">
      <c r="A3693" s="1" t="s">
        <v>7295</v>
      </c>
      <c r="B3693" s="1" t="s">
        <v>7296</v>
      </c>
      <c r="C3693" s="2" t="n">
        <v>669</v>
      </c>
      <c r="D3693" s="2" t="n">
        <v>317</v>
      </c>
      <c r="E3693" s="2" t="n">
        <v>352</v>
      </c>
      <c r="F3693" s="3" t="n">
        <f aca="false">(D3693/E3693)*100</f>
        <v>90.0568181818182</v>
      </c>
      <c r="G3693" s="1" t="s">
        <v>14</v>
      </c>
      <c r="H3693" s="1" t="s">
        <v>15</v>
      </c>
      <c r="I3693" s="1" t="s">
        <v>66</v>
      </c>
      <c r="J3693" s="1" t="s">
        <v>67</v>
      </c>
      <c r="K3693" s="1" t="s">
        <v>522</v>
      </c>
      <c r="L3693" s="1" t="s">
        <v>523</v>
      </c>
    </row>
    <row r="3694" s="1" customFormat="true" ht="12.75" hidden="false" customHeight="false" outlineLevel="0" collapsed="false">
      <c r="A3694" s="1" t="s">
        <v>7297</v>
      </c>
      <c r="B3694" s="1" t="s">
        <v>7298</v>
      </c>
      <c r="C3694" s="2" t="n">
        <v>1746</v>
      </c>
      <c r="D3694" s="2" t="n">
        <v>862</v>
      </c>
      <c r="E3694" s="2" t="n">
        <v>884</v>
      </c>
      <c r="F3694" s="3" t="n">
        <f aca="false">(D3694/E3694)*100</f>
        <v>97.5113122171946</v>
      </c>
      <c r="G3694" s="1" t="s">
        <v>14</v>
      </c>
      <c r="H3694" s="1" t="s">
        <v>15</v>
      </c>
      <c r="I3694" s="1" t="s">
        <v>66</v>
      </c>
      <c r="J3694" s="1" t="s">
        <v>67</v>
      </c>
      <c r="K3694" s="1" t="s">
        <v>522</v>
      </c>
      <c r="L3694" s="1" t="s">
        <v>523</v>
      </c>
    </row>
    <row r="3695" s="1" customFormat="true" ht="12.75" hidden="false" customHeight="false" outlineLevel="0" collapsed="false">
      <c r="A3695" s="1" t="s">
        <v>7299</v>
      </c>
      <c r="B3695" s="1" t="s">
        <v>7300</v>
      </c>
      <c r="C3695" s="2" t="n">
        <v>583</v>
      </c>
      <c r="D3695" s="2" t="n">
        <v>298</v>
      </c>
      <c r="E3695" s="2" t="n">
        <v>285</v>
      </c>
      <c r="F3695" s="3" t="n">
        <f aca="false">(D3695/E3695)*100</f>
        <v>104.561403508772</v>
      </c>
      <c r="G3695" s="1" t="s">
        <v>14</v>
      </c>
      <c r="H3695" s="1" t="s">
        <v>15</v>
      </c>
      <c r="I3695" s="1" t="s">
        <v>66</v>
      </c>
      <c r="J3695" s="1" t="s">
        <v>67</v>
      </c>
      <c r="K3695" s="1" t="s">
        <v>522</v>
      </c>
      <c r="L3695" s="1" t="s">
        <v>523</v>
      </c>
    </row>
    <row r="3696" s="1" customFormat="true" ht="12.75" hidden="false" customHeight="false" outlineLevel="0" collapsed="false">
      <c r="A3696" s="1" t="s">
        <v>7301</v>
      </c>
      <c r="B3696" s="1" t="s">
        <v>7302</v>
      </c>
      <c r="C3696" s="2" t="n">
        <v>2018</v>
      </c>
      <c r="D3696" s="2" t="n">
        <v>965</v>
      </c>
      <c r="E3696" s="2" t="n">
        <v>1053</v>
      </c>
      <c r="F3696" s="3" t="n">
        <f aca="false">(D3696/E3696)*100</f>
        <v>91.6429249762583</v>
      </c>
      <c r="G3696" s="1" t="s">
        <v>14</v>
      </c>
      <c r="H3696" s="1" t="s">
        <v>15</v>
      </c>
      <c r="I3696" s="1" t="s">
        <v>66</v>
      </c>
      <c r="J3696" s="1" t="s">
        <v>67</v>
      </c>
      <c r="K3696" s="1" t="s">
        <v>522</v>
      </c>
      <c r="L3696" s="1" t="s">
        <v>523</v>
      </c>
    </row>
    <row r="3697" s="1" customFormat="true" ht="12.75" hidden="false" customHeight="false" outlineLevel="0" collapsed="false">
      <c r="A3697" s="1" t="s">
        <v>7303</v>
      </c>
      <c r="B3697" s="1" t="s">
        <v>7304</v>
      </c>
      <c r="C3697" s="2" t="n">
        <v>630</v>
      </c>
      <c r="D3697" s="2" t="n">
        <v>311</v>
      </c>
      <c r="E3697" s="2" t="n">
        <v>319</v>
      </c>
      <c r="F3697" s="3" t="n">
        <f aca="false">(D3697/E3697)*100</f>
        <v>97.4921630094044</v>
      </c>
      <c r="G3697" s="1" t="s">
        <v>14</v>
      </c>
      <c r="H3697" s="1" t="s">
        <v>15</v>
      </c>
      <c r="I3697" s="1" t="s">
        <v>66</v>
      </c>
      <c r="J3697" s="1" t="s">
        <v>67</v>
      </c>
      <c r="K3697" s="1" t="s">
        <v>522</v>
      </c>
      <c r="L3697" s="1" t="s">
        <v>523</v>
      </c>
    </row>
    <row r="3698" s="1" customFormat="true" ht="12.75" hidden="false" customHeight="false" outlineLevel="0" collapsed="false">
      <c r="A3698" s="1" t="s">
        <v>7305</v>
      </c>
      <c r="B3698" s="1" t="s">
        <v>7306</v>
      </c>
      <c r="C3698" s="2" t="n">
        <v>1366</v>
      </c>
      <c r="D3698" s="2" t="n">
        <v>681</v>
      </c>
      <c r="E3698" s="2" t="n">
        <v>685</v>
      </c>
      <c r="F3698" s="3" t="n">
        <f aca="false">(D3698/E3698)*100</f>
        <v>99.4160583941606</v>
      </c>
      <c r="G3698" s="1" t="s">
        <v>14</v>
      </c>
      <c r="H3698" s="1" t="s">
        <v>15</v>
      </c>
      <c r="I3698" s="1" t="s">
        <v>66</v>
      </c>
      <c r="J3698" s="1" t="s">
        <v>67</v>
      </c>
      <c r="K3698" s="1" t="s">
        <v>522</v>
      </c>
      <c r="L3698" s="1" t="s">
        <v>523</v>
      </c>
    </row>
    <row r="3699" s="1" customFormat="true" ht="12.75" hidden="false" customHeight="false" outlineLevel="0" collapsed="false">
      <c r="A3699" s="1" t="s">
        <v>7307</v>
      </c>
      <c r="B3699" s="1" t="s">
        <v>1078</v>
      </c>
      <c r="C3699" s="2" t="n">
        <v>342</v>
      </c>
      <c r="D3699" s="2" t="n">
        <v>173</v>
      </c>
      <c r="E3699" s="2" t="n">
        <v>169</v>
      </c>
      <c r="F3699" s="3" t="n">
        <f aca="false">(D3699/E3699)*100</f>
        <v>102.366863905325</v>
      </c>
      <c r="G3699" s="1" t="s">
        <v>14</v>
      </c>
      <c r="H3699" s="1" t="s">
        <v>15</v>
      </c>
      <c r="I3699" s="1" t="s">
        <v>66</v>
      </c>
      <c r="J3699" s="1" t="s">
        <v>67</v>
      </c>
      <c r="K3699" s="1" t="s">
        <v>522</v>
      </c>
      <c r="L3699" s="1" t="s">
        <v>523</v>
      </c>
    </row>
    <row r="3700" s="1" customFormat="true" ht="12.75" hidden="false" customHeight="false" outlineLevel="0" collapsed="false">
      <c r="A3700" s="1" t="s">
        <v>7308</v>
      </c>
      <c r="B3700" s="1" t="s">
        <v>7084</v>
      </c>
      <c r="C3700" s="2" t="n">
        <v>4987</v>
      </c>
      <c r="D3700" s="2" t="n">
        <v>2334</v>
      </c>
      <c r="E3700" s="2" t="n">
        <v>2653</v>
      </c>
      <c r="F3700" s="3" t="n">
        <f aca="false">(D3700/E3700)*100</f>
        <v>87.9758763663777</v>
      </c>
      <c r="G3700" s="1" t="s">
        <v>14</v>
      </c>
      <c r="H3700" s="1" t="s">
        <v>15</v>
      </c>
      <c r="I3700" s="1" t="s">
        <v>66</v>
      </c>
      <c r="J3700" s="1" t="s">
        <v>67</v>
      </c>
      <c r="K3700" s="1" t="s">
        <v>522</v>
      </c>
      <c r="L3700" s="1" t="s">
        <v>523</v>
      </c>
    </row>
    <row r="3701" s="1" customFormat="true" ht="12.75" hidden="false" customHeight="false" outlineLevel="0" collapsed="false">
      <c r="A3701" s="1" t="s">
        <v>7309</v>
      </c>
      <c r="B3701" s="1" t="s">
        <v>2230</v>
      </c>
      <c r="C3701" s="2" t="n">
        <v>10655</v>
      </c>
      <c r="D3701" s="2" t="n">
        <v>5074</v>
      </c>
      <c r="E3701" s="2" t="n">
        <v>5581</v>
      </c>
      <c r="F3701" s="3" t="n">
        <f aca="false">(D3701/E3701)*100</f>
        <v>90.9156065221287</v>
      </c>
      <c r="G3701" s="1" t="s">
        <v>14</v>
      </c>
      <c r="H3701" s="1" t="s">
        <v>15</v>
      </c>
      <c r="I3701" s="1" t="s">
        <v>66</v>
      </c>
      <c r="J3701" s="1" t="s">
        <v>67</v>
      </c>
      <c r="K3701" s="1" t="s">
        <v>522</v>
      </c>
      <c r="L3701" s="1" t="s">
        <v>523</v>
      </c>
    </row>
    <row r="3702" s="1" customFormat="true" ht="12.75" hidden="false" customHeight="false" outlineLevel="0" collapsed="false">
      <c r="A3702" s="1" t="s">
        <v>7310</v>
      </c>
      <c r="B3702" s="1" t="s">
        <v>7311</v>
      </c>
      <c r="C3702" s="2" t="n">
        <v>1934</v>
      </c>
      <c r="D3702" s="2" t="n">
        <v>956</v>
      </c>
      <c r="E3702" s="2" t="n">
        <v>978</v>
      </c>
      <c r="F3702" s="3" t="n">
        <f aca="false">(D3702/E3702)*100</f>
        <v>97.7505112474438</v>
      </c>
      <c r="G3702" s="1" t="s">
        <v>14</v>
      </c>
      <c r="H3702" s="1" t="s">
        <v>15</v>
      </c>
      <c r="I3702" s="1" t="s">
        <v>66</v>
      </c>
      <c r="J3702" s="1" t="s">
        <v>67</v>
      </c>
      <c r="K3702" s="1" t="s">
        <v>522</v>
      </c>
      <c r="L3702" s="1" t="s">
        <v>523</v>
      </c>
    </row>
    <row r="3703" s="1" customFormat="true" ht="12.75" hidden="false" customHeight="false" outlineLevel="0" collapsed="false">
      <c r="A3703" s="1" t="s">
        <v>7312</v>
      </c>
      <c r="B3703" s="1" t="s">
        <v>7313</v>
      </c>
      <c r="C3703" s="2" t="n">
        <v>1873</v>
      </c>
      <c r="D3703" s="2" t="n">
        <v>897</v>
      </c>
      <c r="E3703" s="2" t="n">
        <v>976</v>
      </c>
      <c r="F3703" s="3" t="n">
        <f aca="false">(D3703/E3703)*100</f>
        <v>91.905737704918</v>
      </c>
      <c r="G3703" s="1" t="s">
        <v>14</v>
      </c>
      <c r="H3703" s="1" t="s">
        <v>15</v>
      </c>
      <c r="I3703" s="1" t="s">
        <v>68</v>
      </c>
      <c r="J3703" s="1" t="s">
        <v>69</v>
      </c>
      <c r="K3703" s="1" t="s">
        <v>524</v>
      </c>
      <c r="L3703" s="1" t="s">
        <v>525</v>
      </c>
    </row>
    <row r="3704" s="1" customFormat="true" ht="12.75" hidden="false" customHeight="false" outlineLevel="0" collapsed="false">
      <c r="A3704" s="1" t="s">
        <v>7314</v>
      </c>
      <c r="B3704" s="1" t="s">
        <v>7315</v>
      </c>
      <c r="C3704" s="2" t="n">
        <v>107</v>
      </c>
      <c r="D3704" s="2" t="n">
        <v>60</v>
      </c>
      <c r="E3704" s="2" t="n">
        <v>47</v>
      </c>
      <c r="F3704" s="3" t="n">
        <f aca="false">(D3704/E3704)*100</f>
        <v>127.659574468085</v>
      </c>
      <c r="G3704" s="1" t="s">
        <v>14</v>
      </c>
      <c r="H3704" s="1" t="s">
        <v>15</v>
      </c>
      <c r="I3704" s="1" t="s">
        <v>68</v>
      </c>
      <c r="J3704" s="1" t="s">
        <v>69</v>
      </c>
      <c r="K3704" s="1" t="s">
        <v>524</v>
      </c>
      <c r="L3704" s="1" t="s">
        <v>525</v>
      </c>
    </row>
    <row r="3705" s="1" customFormat="true" ht="12.75" hidden="false" customHeight="false" outlineLevel="0" collapsed="false">
      <c r="A3705" s="1" t="s">
        <v>7316</v>
      </c>
      <c r="B3705" s="1" t="s">
        <v>7205</v>
      </c>
      <c r="C3705" s="2" t="n">
        <v>2205</v>
      </c>
      <c r="D3705" s="2" t="n">
        <v>1071</v>
      </c>
      <c r="E3705" s="2" t="n">
        <v>1134</v>
      </c>
      <c r="F3705" s="3" t="n">
        <f aca="false">(D3705/E3705)*100</f>
        <v>94.4444444444444</v>
      </c>
      <c r="G3705" s="1" t="s">
        <v>14</v>
      </c>
      <c r="H3705" s="1" t="s">
        <v>15</v>
      </c>
      <c r="I3705" s="1" t="s">
        <v>68</v>
      </c>
      <c r="J3705" s="1" t="s">
        <v>69</v>
      </c>
      <c r="K3705" s="1" t="s">
        <v>524</v>
      </c>
      <c r="L3705" s="1" t="s">
        <v>525</v>
      </c>
    </row>
    <row r="3706" s="1" customFormat="true" ht="12.75" hidden="false" customHeight="false" outlineLevel="0" collapsed="false">
      <c r="A3706" s="1" t="s">
        <v>7317</v>
      </c>
      <c r="B3706" s="1" t="s">
        <v>7318</v>
      </c>
      <c r="C3706" s="2" t="n">
        <v>527</v>
      </c>
      <c r="D3706" s="2" t="n">
        <v>246</v>
      </c>
      <c r="E3706" s="2" t="n">
        <v>281</v>
      </c>
      <c r="F3706" s="3" t="n">
        <f aca="false">(D3706/E3706)*100</f>
        <v>87.5444839857651</v>
      </c>
      <c r="G3706" s="1" t="s">
        <v>14</v>
      </c>
      <c r="H3706" s="1" t="s">
        <v>15</v>
      </c>
      <c r="I3706" s="1" t="s">
        <v>68</v>
      </c>
      <c r="J3706" s="1" t="s">
        <v>69</v>
      </c>
      <c r="K3706" s="1" t="s">
        <v>524</v>
      </c>
      <c r="L3706" s="1" t="s">
        <v>525</v>
      </c>
    </row>
    <row r="3707" s="1" customFormat="true" ht="12.75" hidden="false" customHeight="false" outlineLevel="0" collapsed="false">
      <c r="A3707" s="1" t="s">
        <v>7319</v>
      </c>
      <c r="B3707" s="1" t="s">
        <v>7320</v>
      </c>
      <c r="C3707" s="2" t="n">
        <v>767</v>
      </c>
      <c r="D3707" s="2" t="n">
        <v>379</v>
      </c>
      <c r="E3707" s="2" t="n">
        <v>388</v>
      </c>
      <c r="F3707" s="3" t="n">
        <f aca="false">(D3707/E3707)*100</f>
        <v>97.680412371134</v>
      </c>
      <c r="G3707" s="1" t="s">
        <v>14</v>
      </c>
      <c r="H3707" s="1" t="s">
        <v>15</v>
      </c>
      <c r="I3707" s="1" t="s">
        <v>68</v>
      </c>
      <c r="J3707" s="1" t="s">
        <v>69</v>
      </c>
      <c r="K3707" s="1" t="s">
        <v>524</v>
      </c>
      <c r="L3707" s="1" t="s">
        <v>525</v>
      </c>
    </row>
    <row r="3708" s="1" customFormat="true" ht="12.75" hidden="false" customHeight="false" outlineLevel="0" collapsed="false">
      <c r="A3708" s="1" t="s">
        <v>7321</v>
      </c>
      <c r="B3708" s="1" t="s">
        <v>7322</v>
      </c>
      <c r="C3708" s="2" t="n">
        <v>364</v>
      </c>
      <c r="D3708" s="2" t="n">
        <v>180</v>
      </c>
      <c r="E3708" s="2" t="n">
        <v>184</v>
      </c>
      <c r="F3708" s="3" t="n">
        <f aca="false">(D3708/E3708)*100</f>
        <v>97.8260869565217</v>
      </c>
      <c r="G3708" s="1" t="s">
        <v>14</v>
      </c>
      <c r="H3708" s="1" t="s">
        <v>15</v>
      </c>
      <c r="I3708" s="1" t="s">
        <v>68</v>
      </c>
      <c r="J3708" s="1" t="s">
        <v>69</v>
      </c>
      <c r="K3708" s="1" t="s">
        <v>524</v>
      </c>
      <c r="L3708" s="1" t="s">
        <v>525</v>
      </c>
    </row>
    <row r="3709" s="1" customFormat="true" ht="12.75" hidden="false" customHeight="false" outlineLevel="0" collapsed="false">
      <c r="A3709" s="1" t="s">
        <v>7323</v>
      </c>
      <c r="B3709" s="1" t="s">
        <v>527</v>
      </c>
      <c r="C3709" s="2" t="n">
        <v>3386</v>
      </c>
      <c r="D3709" s="2" t="n">
        <v>1632</v>
      </c>
      <c r="E3709" s="2" t="n">
        <v>1754</v>
      </c>
      <c r="F3709" s="3" t="n">
        <f aca="false">(D3709/E3709)*100</f>
        <v>93.0444697833523</v>
      </c>
      <c r="G3709" s="1" t="s">
        <v>14</v>
      </c>
      <c r="H3709" s="1" t="s">
        <v>15</v>
      </c>
      <c r="I3709" s="1" t="s">
        <v>68</v>
      </c>
      <c r="J3709" s="1" t="s">
        <v>69</v>
      </c>
      <c r="K3709" s="1" t="s">
        <v>526</v>
      </c>
      <c r="L3709" s="1" t="s">
        <v>527</v>
      </c>
    </row>
    <row r="3710" s="1" customFormat="true" ht="12.75" hidden="false" customHeight="false" outlineLevel="0" collapsed="false">
      <c r="A3710" s="1" t="s">
        <v>7324</v>
      </c>
      <c r="B3710" s="1" t="s">
        <v>7325</v>
      </c>
      <c r="C3710" s="2" t="n">
        <v>932</v>
      </c>
      <c r="D3710" s="2" t="n">
        <v>458</v>
      </c>
      <c r="E3710" s="2" t="n">
        <v>474</v>
      </c>
      <c r="F3710" s="3" t="n">
        <f aca="false">(D3710/E3710)*100</f>
        <v>96.6244725738397</v>
      </c>
      <c r="G3710" s="1" t="s">
        <v>14</v>
      </c>
      <c r="H3710" s="1" t="s">
        <v>15</v>
      </c>
      <c r="I3710" s="1" t="s">
        <v>68</v>
      </c>
      <c r="J3710" s="1" t="s">
        <v>69</v>
      </c>
      <c r="K3710" s="1" t="s">
        <v>526</v>
      </c>
      <c r="L3710" s="1" t="s">
        <v>527</v>
      </c>
    </row>
    <row r="3711" s="1" customFormat="true" ht="12.75" hidden="false" customHeight="false" outlineLevel="0" collapsed="false">
      <c r="A3711" s="1" t="s">
        <v>7326</v>
      </c>
      <c r="B3711" s="1" t="s">
        <v>6773</v>
      </c>
      <c r="C3711" s="2" t="n">
        <v>225</v>
      </c>
      <c r="D3711" s="2" t="n">
        <v>118</v>
      </c>
      <c r="E3711" s="2" t="n">
        <v>107</v>
      </c>
      <c r="F3711" s="3" t="n">
        <f aca="false">(D3711/E3711)*100</f>
        <v>110.280373831776</v>
      </c>
      <c r="G3711" s="1" t="s">
        <v>14</v>
      </c>
      <c r="H3711" s="1" t="s">
        <v>15</v>
      </c>
      <c r="I3711" s="1" t="s">
        <v>68</v>
      </c>
      <c r="J3711" s="1" t="s">
        <v>69</v>
      </c>
      <c r="K3711" s="1" t="s">
        <v>526</v>
      </c>
      <c r="L3711" s="1" t="s">
        <v>527</v>
      </c>
    </row>
    <row r="3712" s="1" customFormat="true" ht="12.75" hidden="false" customHeight="false" outlineLevel="0" collapsed="false">
      <c r="A3712" s="1" t="s">
        <v>7327</v>
      </c>
      <c r="B3712" s="1" t="s">
        <v>6370</v>
      </c>
      <c r="C3712" s="2" t="n">
        <v>341</v>
      </c>
      <c r="D3712" s="2" t="n">
        <v>167</v>
      </c>
      <c r="E3712" s="2" t="n">
        <v>174</v>
      </c>
      <c r="F3712" s="3" t="n">
        <f aca="false">(D3712/E3712)*100</f>
        <v>95.9770114942529</v>
      </c>
      <c r="G3712" s="1" t="s">
        <v>14</v>
      </c>
      <c r="H3712" s="1" t="s">
        <v>15</v>
      </c>
      <c r="I3712" s="1" t="s">
        <v>68</v>
      </c>
      <c r="J3712" s="1" t="s">
        <v>69</v>
      </c>
      <c r="K3712" s="1" t="s">
        <v>526</v>
      </c>
      <c r="L3712" s="1" t="s">
        <v>527</v>
      </c>
    </row>
    <row r="3713" s="1" customFormat="true" ht="12.75" hidden="false" customHeight="false" outlineLevel="0" collapsed="false">
      <c r="A3713" s="1" t="s">
        <v>7328</v>
      </c>
      <c r="B3713" s="1" t="s">
        <v>7329</v>
      </c>
      <c r="C3713" s="2" t="n">
        <v>494</v>
      </c>
      <c r="D3713" s="2" t="n">
        <v>234</v>
      </c>
      <c r="E3713" s="2" t="n">
        <v>260</v>
      </c>
      <c r="F3713" s="3" t="n">
        <f aca="false">(D3713/E3713)*100</f>
        <v>90</v>
      </c>
      <c r="G3713" s="1" t="s">
        <v>14</v>
      </c>
      <c r="H3713" s="1" t="s">
        <v>15</v>
      </c>
      <c r="I3713" s="1" t="s">
        <v>68</v>
      </c>
      <c r="J3713" s="1" t="s">
        <v>69</v>
      </c>
      <c r="K3713" s="1" t="s">
        <v>526</v>
      </c>
      <c r="L3713" s="1" t="s">
        <v>527</v>
      </c>
    </row>
    <row r="3714" s="1" customFormat="true" ht="12.75" hidden="false" customHeight="false" outlineLevel="0" collapsed="false">
      <c r="A3714" s="1" t="s">
        <v>7330</v>
      </c>
      <c r="B3714" s="1" t="s">
        <v>1518</v>
      </c>
      <c r="C3714" s="2" t="n">
        <v>1589</v>
      </c>
      <c r="D3714" s="2" t="n">
        <v>769</v>
      </c>
      <c r="E3714" s="2" t="n">
        <v>820</v>
      </c>
      <c r="F3714" s="3" t="n">
        <f aca="false">(D3714/E3714)*100</f>
        <v>93.7804878048781</v>
      </c>
      <c r="G3714" s="1" t="s">
        <v>14</v>
      </c>
      <c r="H3714" s="1" t="s">
        <v>15</v>
      </c>
      <c r="I3714" s="1" t="s">
        <v>68</v>
      </c>
      <c r="J3714" s="1" t="s">
        <v>69</v>
      </c>
      <c r="K3714" s="1" t="s">
        <v>526</v>
      </c>
      <c r="L3714" s="1" t="s">
        <v>527</v>
      </c>
    </row>
    <row r="3715" s="1" customFormat="true" ht="12.75" hidden="false" customHeight="false" outlineLevel="0" collapsed="false">
      <c r="A3715" s="1" t="s">
        <v>7331</v>
      </c>
      <c r="B3715" s="1" t="s">
        <v>5619</v>
      </c>
      <c r="C3715" s="2" t="n">
        <v>396</v>
      </c>
      <c r="D3715" s="2" t="n">
        <v>198</v>
      </c>
      <c r="E3715" s="2" t="n">
        <v>198</v>
      </c>
      <c r="F3715" s="3" t="n">
        <f aca="false">(D3715/E3715)*100</f>
        <v>100</v>
      </c>
      <c r="G3715" s="1" t="s">
        <v>14</v>
      </c>
      <c r="H3715" s="1" t="s">
        <v>15</v>
      </c>
      <c r="I3715" s="1" t="s">
        <v>68</v>
      </c>
      <c r="J3715" s="1" t="s">
        <v>69</v>
      </c>
      <c r="K3715" s="1" t="s">
        <v>526</v>
      </c>
      <c r="L3715" s="1" t="s">
        <v>527</v>
      </c>
    </row>
    <row r="3716" s="1" customFormat="true" ht="12.75" hidden="false" customHeight="false" outlineLevel="0" collapsed="false">
      <c r="A3716" s="1" t="s">
        <v>7332</v>
      </c>
      <c r="B3716" s="1" t="s">
        <v>7333</v>
      </c>
      <c r="C3716" s="2" t="n">
        <v>3779</v>
      </c>
      <c r="D3716" s="2" t="n">
        <v>1878</v>
      </c>
      <c r="E3716" s="2" t="n">
        <v>1901</v>
      </c>
      <c r="F3716" s="3" t="n">
        <f aca="false">(D3716/E3716)*100</f>
        <v>98.7901104681747</v>
      </c>
      <c r="G3716" s="1" t="s">
        <v>14</v>
      </c>
      <c r="H3716" s="1" t="s">
        <v>15</v>
      </c>
      <c r="I3716" s="1" t="s">
        <v>68</v>
      </c>
      <c r="J3716" s="1" t="s">
        <v>69</v>
      </c>
      <c r="K3716" s="1" t="s">
        <v>528</v>
      </c>
      <c r="L3716" s="1" t="s">
        <v>529</v>
      </c>
    </row>
    <row r="3717" s="1" customFormat="true" ht="12.75" hidden="false" customHeight="false" outlineLevel="0" collapsed="false">
      <c r="A3717" s="1" t="s">
        <v>7334</v>
      </c>
      <c r="B3717" s="1" t="s">
        <v>7335</v>
      </c>
      <c r="C3717" s="2" t="n">
        <v>740</v>
      </c>
      <c r="D3717" s="2" t="n">
        <v>361</v>
      </c>
      <c r="E3717" s="2" t="n">
        <v>379</v>
      </c>
      <c r="F3717" s="3" t="n">
        <f aca="false">(D3717/E3717)*100</f>
        <v>95.2506596306069</v>
      </c>
      <c r="G3717" s="1" t="s">
        <v>14</v>
      </c>
      <c r="H3717" s="1" t="s">
        <v>15</v>
      </c>
      <c r="I3717" s="1" t="s">
        <v>68</v>
      </c>
      <c r="J3717" s="1" t="s">
        <v>69</v>
      </c>
      <c r="K3717" s="1" t="s">
        <v>528</v>
      </c>
      <c r="L3717" s="1" t="s">
        <v>529</v>
      </c>
    </row>
    <row r="3718" s="1" customFormat="true" ht="12.75" hidden="false" customHeight="false" outlineLevel="0" collapsed="false">
      <c r="A3718" s="1" t="s">
        <v>7336</v>
      </c>
      <c r="B3718" s="1" t="s">
        <v>693</v>
      </c>
      <c r="C3718" s="2" t="n">
        <v>2056</v>
      </c>
      <c r="D3718" s="2" t="n">
        <v>1019</v>
      </c>
      <c r="E3718" s="2" t="n">
        <v>1037</v>
      </c>
      <c r="F3718" s="3" t="n">
        <f aca="false">(D3718/E3718)*100</f>
        <v>98.2642237222758</v>
      </c>
      <c r="G3718" s="1" t="s">
        <v>14</v>
      </c>
      <c r="H3718" s="1" t="s">
        <v>15</v>
      </c>
      <c r="I3718" s="1" t="s">
        <v>68</v>
      </c>
      <c r="J3718" s="1" t="s">
        <v>69</v>
      </c>
      <c r="K3718" s="1" t="s">
        <v>528</v>
      </c>
      <c r="L3718" s="1" t="s">
        <v>529</v>
      </c>
    </row>
    <row r="3719" s="1" customFormat="true" ht="12.75" hidden="false" customHeight="false" outlineLevel="0" collapsed="false">
      <c r="A3719" s="1" t="s">
        <v>7337</v>
      </c>
      <c r="B3719" s="1" t="s">
        <v>7338</v>
      </c>
      <c r="C3719" s="2" t="n">
        <v>758</v>
      </c>
      <c r="D3719" s="2" t="n">
        <v>357</v>
      </c>
      <c r="E3719" s="2" t="n">
        <v>401</v>
      </c>
      <c r="F3719" s="3" t="n">
        <f aca="false">(D3719/E3719)*100</f>
        <v>89.0274314214464</v>
      </c>
      <c r="G3719" s="1" t="s">
        <v>14</v>
      </c>
      <c r="H3719" s="1" t="s">
        <v>15</v>
      </c>
      <c r="I3719" s="1" t="s">
        <v>68</v>
      </c>
      <c r="J3719" s="1" t="s">
        <v>69</v>
      </c>
      <c r="K3719" s="1" t="s">
        <v>528</v>
      </c>
      <c r="L3719" s="1" t="s">
        <v>529</v>
      </c>
    </row>
    <row r="3720" s="1" customFormat="true" ht="12.75" hidden="false" customHeight="false" outlineLevel="0" collapsed="false">
      <c r="A3720" s="1" t="s">
        <v>7339</v>
      </c>
      <c r="B3720" s="1" t="s">
        <v>963</v>
      </c>
      <c r="C3720" s="2" t="n">
        <v>1152</v>
      </c>
      <c r="D3720" s="2" t="n">
        <v>557</v>
      </c>
      <c r="E3720" s="2" t="n">
        <v>595</v>
      </c>
      <c r="F3720" s="3" t="n">
        <f aca="false">(D3720/E3720)*100</f>
        <v>93.6134453781513</v>
      </c>
      <c r="G3720" s="1" t="s">
        <v>14</v>
      </c>
      <c r="H3720" s="1" t="s">
        <v>15</v>
      </c>
      <c r="I3720" s="1" t="s">
        <v>68</v>
      </c>
      <c r="J3720" s="1" t="s">
        <v>69</v>
      </c>
      <c r="K3720" s="1" t="s">
        <v>530</v>
      </c>
      <c r="L3720" s="1" t="s">
        <v>531</v>
      </c>
    </row>
    <row r="3721" s="1" customFormat="true" ht="12.75" hidden="false" customHeight="false" outlineLevel="0" collapsed="false">
      <c r="A3721" s="1" t="s">
        <v>7340</v>
      </c>
      <c r="B3721" s="1" t="s">
        <v>4400</v>
      </c>
      <c r="C3721" s="2" t="n">
        <v>532</v>
      </c>
      <c r="D3721" s="2" t="n">
        <v>261</v>
      </c>
      <c r="E3721" s="2" t="n">
        <v>271</v>
      </c>
      <c r="F3721" s="3" t="n">
        <f aca="false">(D3721/E3721)*100</f>
        <v>96.309963099631</v>
      </c>
      <c r="G3721" s="1" t="s">
        <v>14</v>
      </c>
      <c r="H3721" s="1" t="s">
        <v>15</v>
      </c>
      <c r="I3721" s="1" t="s">
        <v>68</v>
      </c>
      <c r="J3721" s="1" t="s">
        <v>69</v>
      </c>
      <c r="K3721" s="1" t="s">
        <v>530</v>
      </c>
      <c r="L3721" s="1" t="s">
        <v>531</v>
      </c>
    </row>
    <row r="3722" s="1" customFormat="true" ht="12.75" hidden="false" customHeight="false" outlineLevel="0" collapsed="false">
      <c r="A3722" s="1" t="s">
        <v>7341</v>
      </c>
      <c r="B3722" s="1" t="s">
        <v>7342</v>
      </c>
      <c r="C3722" s="2" t="n">
        <v>6284</v>
      </c>
      <c r="D3722" s="2" t="n">
        <v>3042</v>
      </c>
      <c r="E3722" s="2" t="n">
        <v>3242</v>
      </c>
      <c r="F3722" s="3" t="n">
        <f aca="false">(D3722/E3722)*100</f>
        <v>93.8309685379395</v>
      </c>
      <c r="G3722" s="1" t="s">
        <v>14</v>
      </c>
      <c r="H3722" s="1" t="s">
        <v>15</v>
      </c>
      <c r="I3722" s="1" t="s">
        <v>68</v>
      </c>
      <c r="J3722" s="1" t="s">
        <v>69</v>
      </c>
      <c r="K3722" s="1" t="s">
        <v>530</v>
      </c>
      <c r="L3722" s="1" t="s">
        <v>531</v>
      </c>
    </row>
    <row r="3723" s="1" customFormat="true" ht="12.75" hidden="false" customHeight="false" outlineLevel="0" collapsed="false">
      <c r="A3723" s="1" t="s">
        <v>7343</v>
      </c>
      <c r="B3723" s="1" t="s">
        <v>7344</v>
      </c>
      <c r="C3723" s="2" t="n">
        <v>569</v>
      </c>
      <c r="D3723" s="2" t="n">
        <v>261</v>
      </c>
      <c r="E3723" s="2" t="n">
        <v>308</v>
      </c>
      <c r="F3723" s="3" t="n">
        <f aca="false">(D3723/E3723)*100</f>
        <v>84.7402597402598</v>
      </c>
      <c r="G3723" s="1" t="s">
        <v>14</v>
      </c>
      <c r="H3723" s="1" t="s">
        <v>15</v>
      </c>
      <c r="I3723" s="1" t="s">
        <v>68</v>
      </c>
      <c r="J3723" s="1" t="s">
        <v>69</v>
      </c>
      <c r="K3723" s="1" t="s">
        <v>530</v>
      </c>
      <c r="L3723" s="1" t="s">
        <v>531</v>
      </c>
    </row>
    <row r="3724" s="1" customFormat="true" ht="12.75" hidden="false" customHeight="false" outlineLevel="0" collapsed="false">
      <c r="A3724" s="1" t="s">
        <v>7345</v>
      </c>
      <c r="B3724" s="1" t="s">
        <v>7346</v>
      </c>
      <c r="C3724" s="2" t="n">
        <v>362</v>
      </c>
      <c r="D3724" s="2" t="n">
        <v>180</v>
      </c>
      <c r="E3724" s="2" t="n">
        <v>182</v>
      </c>
      <c r="F3724" s="3" t="n">
        <f aca="false">(D3724/E3724)*100</f>
        <v>98.9010989010989</v>
      </c>
      <c r="G3724" s="1" t="s">
        <v>14</v>
      </c>
      <c r="H3724" s="1" t="s">
        <v>15</v>
      </c>
      <c r="I3724" s="1" t="s">
        <v>68</v>
      </c>
      <c r="J3724" s="1" t="s">
        <v>69</v>
      </c>
      <c r="K3724" s="1" t="s">
        <v>530</v>
      </c>
      <c r="L3724" s="1" t="s">
        <v>531</v>
      </c>
    </row>
    <row r="3725" s="1" customFormat="true" ht="12.75" hidden="false" customHeight="false" outlineLevel="0" collapsed="false">
      <c r="A3725" s="1" t="s">
        <v>7347</v>
      </c>
      <c r="B3725" s="1" t="s">
        <v>7348</v>
      </c>
      <c r="C3725" s="2" t="n">
        <v>2378</v>
      </c>
      <c r="D3725" s="2" t="n">
        <v>1066</v>
      </c>
      <c r="E3725" s="2" t="n">
        <v>1312</v>
      </c>
      <c r="F3725" s="3" t="n">
        <f aca="false">(D3725/E3725)*100</f>
        <v>81.25</v>
      </c>
      <c r="G3725" s="1" t="s">
        <v>14</v>
      </c>
      <c r="H3725" s="1" t="s">
        <v>15</v>
      </c>
      <c r="I3725" s="1" t="s">
        <v>68</v>
      </c>
      <c r="J3725" s="1" t="s">
        <v>69</v>
      </c>
      <c r="K3725" s="1" t="s">
        <v>530</v>
      </c>
      <c r="L3725" s="1" t="s">
        <v>531</v>
      </c>
    </row>
    <row r="3726" s="1" customFormat="true" ht="12.75" hidden="false" customHeight="false" outlineLevel="0" collapsed="false">
      <c r="A3726" s="1" t="s">
        <v>7349</v>
      </c>
      <c r="B3726" s="1" t="s">
        <v>4102</v>
      </c>
      <c r="C3726" s="2" t="n">
        <v>74</v>
      </c>
      <c r="D3726" s="2" t="n">
        <v>34</v>
      </c>
      <c r="E3726" s="2" t="n">
        <v>40</v>
      </c>
      <c r="F3726" s="3" t="n">
        <f aca="false">(D3726/E3726)*100</f>
        <v>85</v>
      </c>
      <c r="G3726" s="1" t="s">
        <v>14</v>
      </c>
      <c r="H3726" s="1" t="s">
        <v>15</v>
      </c>
      <c r="I3726" s="1" t="s">
        <v>68</v>
      </c>
      <c r="J3726" s="1" t="s">
        <v>69</v>
      </c>
      <c r="K3726" s="1" t="s">
        <v>530</v>
      </c>
      <c r="L3726" s="1" t="s">
        <v>531</v>
      </c>
    </row>
    <row r="3727" s="1" customFormat="true" ht="12.75" hidden="false" customHeight="false" outlineLevel="0" collapsed="false">
      <c r="A3727" s="1" t="s">
        <v>7350</v>
      </c>
      <c r="B3727" s="1" t="s">
        <v>7351</v>
      </c>
      <c r="C3727" s="2" t="n">
        <v>335</v>
      </c>
      <c r="D3727" s="2" t="n">
        <v>168</v>
      </c>
      <c r="E3727" s="2" t="n">
        <v>167</v>
      </c>
      <c r="F3727" s="3" t="n">
        <f aca="false">(D3727/E3727)*100</f>
        <v>100.59880239521</v>
      </c>
      <c r="G3727" s="1" t="s">
        <v>14</v>
      </c>
      <c r="H3727" s="1" t="s">
        <v>15</v>
      </c>
      <c r="I3727" s="1" t="s">
        <v>68</v>
      </c>
      <c r="J3727" s="1" t="s">
        <v>69</v>
      </c>
      <c r="K3727" s="1" t="s">
        <v>530</v>
      </c>
      <c r="L3727" s="1" t="s">
        <v>531</v>
      </c>
    </row>
    <row r="3728" s="1" customFormat="true" ht="12.75" hidden="false" customHeight="false" outlineLevel="0" collapsed="false">
      <c r="A3728" s="1" t="s">
        <v>7352</v>
      </c>
      <c r="B3728" s="1" t="s">
        <v>7353</v>
      </c>
      <c r="C3728" s="2" t="n">
        <v>32</v>
      </c>
      <c r="D3728" s="2" t="n">
        <v>17</v>
      </c>
      <c r="E3728" s="2" t="n">
        <v>15</v>
      </c>
      <c r="F3728" s="3" t="n">
        <f aca="false">(D3728/E3728)*100</f>
        <v>113.333333333333</v>
      </c>
      <c r="G3728" s="1" t="s">
        <v>14</v>
      </c>
      <c r="H3728" s="1" t="s">
        <v>15</v>
      </c>
      <c r="I3728" s="1" t="s">
        <v>68</v>
      </c>
      <c r="J3728" s="1" t="s">
        <v>69</v>
      </c>
      <c r="K3728" s="1" t="s">
        <v>530</v>
      </c>
      <c r="L3728" s="1" t="s">
        <v>531</v>
      </c>
    </row>
    <row r="3729" s="1" customFormat="true" ht="12.75" hidden="false" customHeight="false" outlineLevel="0" collapsed="false">
      <c r="A3729" s="1" t="s">
        <v>7354</v>
      </c>
      <c r="B3729" s="1" t="s">
        <v>7355</v>
      </c>
      <c r="C3729" s="2" t="n">
        <v>699</v>
      </c>
      <c r="D3729" s="2" t="n">
        <v>322</v>
      </c>
      <c r="E3729" s="2" t="n">
        <v>377</v>
      </c>
      <c r="F3729" s="3" t="n">
        <f aca="false">(D3729/E3729)*100</f>
        <v>85.4111405835544</v>
      </c>
      <c r="G3729" s="1" t="s">
        <v>14</v>
      </c>
      <c r="H3729" s="1" t="s">
        <v>15</v>
      </c>
      <c r="I3729" s="1" t="s">
        <v>68</v>
      </c>
      <c r="J3729" s="1" t="s">
        <v>69</v>
      </c>
      <c r="K3729" s="1" t="s">
        <v>530</v>
      </c>
      <c r="L3729" s="1" t="s">
        <v>531</v>
      </c>
    </row>
    <row r="3730" s="1" customFormat="true" ht="12.75" hidden="false" customHeight="false" outlineLevel="0" collapsed="false">
      <c r="A3730" s="1" t="s">
        <v>7356</v>
      </c>
      <c r="B3730" s="1" t="s">
        <v>7357</v>
      </c>
      <c r="C3730" s="2" t="n">
        <v>341</v>
      </c>
      <c r="D3730" s="2" t="n">
        <v>164</v>
      </c>
      <c r="E3730" s="2" t="n">
        <v>177</v>
      </c>
      <c r="F3730" s="3" t="n">
        <f aca="false">(D3730/E3730)*100</f>
        <v>92.6553672316384</v>
      </c>
      <c r="G3730" s="1" t="s">
        <v>14</v>
      </c>
      <c r="H3730" s="1" t="s">
        <v>15</v>
      </c>
      <c r="I3730" s="1" t="s">
        <v>68</v>
      </c>
      <c r="J3730" s="1" t="s">
        <v>69</v>
      </c>
      <c r="K3730" s="1" t="s">
        <v>530</v>
      </c>
      <c r="L3730" s="1" t="s">
        <v>531</v>
      </c>
    </row>
    <row r="3731" s="1" customFormat="true" ht="12.75" hidden="false" customHeight="false" outlineLevel="0" collapsed="false">
      <c r="A3731" s="1" t="s">
        <v>7358</v>
      </c>
      <c r="B3731" s="1" t="s">
        <v>7359</v>
      </c>
      <c r="C3731" s="2" t="n">
        <v>524</v>
      </c>
      <c r="D3731" s="2" t="n">
        <v>252</v>
      </c>
      <c r="E3731" s="2" t="n">
        <v>272</v>
      </c>
      <c r="F3731" s="3" t="n">
        <f aca="false">(D3731/E3731)*100</f>
        <v>92.6470588235294</v>
      </c>
      <c r="G3731" s="1" t="s">
        <v>14</v>
      </c>
      <c r="H3731" s="1" t="s">
        <v>15</v>
      </c>
      <c r="I3731" s="1" t="s">
        <v>68</v>
      </c>
      <c r="J3731" s="1" t="s">
        <v>69</v>
      </c>
      <c r="K3731" s="1" t="s">
        <v>530</v>
      </c>
      <c r="L3731" s="1" t="s">
        <v>531</v>
      </c>
    </row>
    <row r="3732" s="1" customFormat="true" ht="12.75" hidden="false" customHeight="false" outlineLevel="0" collapsed="false">
      <c r="A3732" s="1" t="s">
        <v>7360</v>
      </c>
      <c r="B3732" s="1" t="s">
        <v>4429</v>
      </c>
      <c r="C3732" s="2" t="n">
        <v>1036</v>
      </c>
      <c r="D3732" s="2" t="n">
        <v>489</v>
      </c>
      <c r="E3732" s="2" t="n">
        <v>547</v>
      </c>
      <c r="F3732" s="3" t="n">
        <f aca="false">(D3732/E3732)*100</f>
        <v>89.3967093235832</v>
      </c>
      <c r="G3732" s="1" t="s">
        <v>14</v>
      </c>
      <c r="H3732" s="1" t="s">
        <v>15</v>
      </c>
      <c r="I3732" s="1" t="s">
        <v>68</v>
      </c>
      <c r="J3732" s="1" t="s">
        <v>69</v>
      </c>
      <c r="K3732" s="1" t="s">
        <v>530</v>
      </c>
      <c r="L3732" s="1" t="s">
        <v>531</v>
      </c>
    </row>
    <row r="3733" s="1" customFormat="true" ht="12.75" hidden="false" customHeight="false" outlineLevel="0" collapsed="false">
      <c r="A3733" s="1" t="s">
        <v>7361</v>
      </c>
      <c r="B3733" s="1" t="s">
        <v>7362</v>
      </c>
      <c r="C3733" s="2" t="n">
        <v>322</v>
      </c>
      <c r="D3733" s="2" t="n">
        <v>156</v>
      </c>
      <c r="E3733" s="2" t="n">
        <v>166</v>
      </c>
      <c r="F3733" s="3" t="n">
        <f aca="false">(D3733/E3733)*100</f>
        <v>93.9759036144578</v>
      </c>
      <c r="G3733" s="1" t="s">
        <v>14</v>
      </c>
      <c r="H3733" s="1" t="s">
        <v>15</v>
      </c>
      <c r="I3733" s="1" t="s">
        <v>68</v>
      </c>
      <c r="J3733" s="1" t="s">
        <v>69</v>
      </c>
      <c r="K3733" s="1" t="s">
        <v>532</v>
      </c>
      <c r="L3733" s="1" t="s">
        <v>533</v>
      </c>
    </row>
    <row r="3734" s="1" customFormat="true" ht="12.75" hidden="false" customHeight="false" outlineLevel="0" collapsed="false">
      <c r="A3734" s="1" t="s">
        <v>7363</v>
      </c>
      <c r="B3734" s="1" t="s">
        <v>7364</v>
      </c>
      <c r="C3734" s="2" t="n">
        <v>486</v>
      </c>
      <c r="D3734" s="2" t="n">
        <v>228</v>
      </c>
      <c r="E3734" s="2" t="n">
        <v>258</v>
      </c>
      <c r="F3734" s="3" t="n">
        <f aca="false">(D3734/E3734)*100</f>
        <v>88.3720930232558</v>
      </c>
      <c r="G3734" s="1" t="s">
        <v>14</v>
      </c>
      <c r="H3734" s="1" t="s">
        <v>15</v>
      </c>
      <c r="I3734" s="1" t="s">
        <v>68</v>
      </c>
      <c r="J3734" s="1" t="s">
        <v>69</v>
      </c>
      <c r="K3734" s="1" t="s">
        <v>532</v>
      </c>
      <c r="L3734" s="1" t="s">
        <v>533</v>
      </c>
    </row>
    <row r="3735" s="1" customFormat="true" ht="12.75" hidden="false" customHeight="false" outlineLevel="0" collapsed="false">
      <c r="A3735" s="1" t="s">
        <v>7365</v>
      </c>
      <c r="B3735" s="1" t="s">
        <v>7366</v>
      </c>
      <c r="C3735" s="2" t="n">
        <v>1123</v>
      </c>
      <c r="D3735" s="2" t="n">
        <v>556</v>
      </c>
      <c r="E3735" s="2" t="n">
        <v>567</v>
      </c>
      <c r="F3735" s="3" t="n">
        <f aca="false">(D3735/E3735)*100</f>
        <v>98.0599647266314</v>
      </c>
      <c r="G3735" s="1" t="s">
        <v>14</v>
      </c>
      <c r="H3735" s="1" t="s">
        <v>15</v>
      </c>
      <c r="I3735" s="1" t="s">
        <v>68</v>
      </c>
      <c r="J3735" s="1" t="s">
        <v>69</v>
      </c>
      <c r="K3735" s="1" t="s">
        <v>532</v>
      </c>
      <c r="L3735" s="1" t="s">
        <v>533</v>
      </c>
    </row>
    <row r="3736" s="1" customFormat="true" ht="12.75" hidden="false" customHeight="false" outlineLevel="0" collapsed="false">
      <c r="A3736" s="1" t="s">
        <v>7367</v>
      </c>
      <c r="B3736" s="1" t="s">
        <v>7368</v>
      </c>
      <c r="C3736" s="2" t="n">
        <v>686</v>
      </c>
      <c r="D3736" s="2" t="n">
        <v>342</v>
      </c>
      <c r="E3736" s="2" t="n">
        <v>344</v>
      </c>
      <c r="F3736" s="3" t="n">
        <f aca="false">(D3736/E3736)*100</f>
        <v>99.4186046511628</v>
      </c>
      <c r="G3736" s="1" t="s">
        <v>14</v>
      </c>
      <c r="H3736" s="1" t="s">
        <v>15</v>
      </c>
      <c r="I3736" s="1" t="s">
        <v>68</v>
      </c>
      <c r="J3736" s="1" t="s">
        <v>69</v>
      </c>
      <c r="K3736" s="1" t="s">
        <v>532</v>
      </c>
      <c r="L3736" s="1" t="s">
        <v>533</v>
      </c>
    </row>
    <row r="3737" s="1" customFormat="true" ht="12.75" hidden="false" customHeight="false" outlineLevel="0" collapsed="false">
      <c r="A3737" s="1" t="s">
        <v>7369</v>
      </c>
      <c r="B3737" s="1" t="s">
        <v>7370</v>
      </c>
      <c r="C3737" s="2" t="n">
        <v>1323</v>
      </c>
      <c r="D3737" s="2" t="n">
        <v>585</v>
      </c>
      <c r="E3737" s="2" t="n">
        <v>738</v>
      </c>
      <c r="F3737" s="3" t="n">
        <f aca="false">(D3737/E3737)*100</f>
        <v>79.2682926829268</v>
      </c>
      <c r="G3737" s="1" t="s">
        <v>14</v>
      </c>
      <c r="H3737" s="1" t="s">
        <v>15</v>
      </c>
      <c r="I3737" s="1" t="s">
        <v>68</v>
      </c>
      <c r="J3737" s="1" t="s">
        <v>69</v>
      </c>
      <c r="K3737" s="1" t="s">
        <v>532</v>
      </c>
      <c r="L3737" s="1" t="s">
        <v>533</v>
      </c>
    </row>
    <row r="3738" s="1" customFormat="true" ht="12.75" hidden="false" customHeight="false" outlineLevel="0" collapsed="false">
      <c r="A3738" s="1" t="s">
        <v>7371</v>
      </c>
      <c r="B3738" s="1" t="s">
        <v>7372</v>
      </c>
      <c r="C3738" s="2" t="n">
        <v>1151</v>
      </c>
      <c r="D3738" s="2" t="n">
        <v>564</v>
      </c>
      <c r="E3738" s="2" t="n">
        <v>587</v>
      </c>
      <c r="F3738" s="3" t="n">
        <f aca="false">(D3738/E3738)*100</f>
        <v>96.0817717206133</v>
      </c>
      <c r="G3738" s="1" t="s">
        <v>14</v>
      </c>
      <c r="H3738" s="1" t="s">
        <v>15</v>
      </c>
      <c r="I3738" s="1" t="s">
        <v>68</v>
      </c>
      <c r="J3738" s="1" t="s">
        <v>69</v>
      </c>
      <c r="K3738" s="1" t="s">
        <v>532</v>
      </c>
      <c r="L3738" s="1" t="s">
        <v>533</v>
      </c>
    </row>
    <row r="3739" s="1" customFormat="true" ht="12.75" hidden="false" customHeight="false" outlineLevel="0" collapsed="false">
      <c r="A3739" s="1" t="s">
        <v>7373</v>
      </c>
      <c r="B3739" s="1" t="s">
        <v>7374</v>
      </c>
      <c r="C3739" s="2" t="n">
        <v>1724</v>
      </c>
      <c r="D3739" s="2" t="n">
        <v>695</v>
      </c>
      <c r="E3739" s="2" t="n">
        <v>1029</v>
      </c>
      <c r="F3739" s="3" t="n">
        <f aca="false">(D3739/E3739)*100</f>
        <v>67.5413022351798</v>
      </c>
      <c r="G3739" s="1" t="s">
        <v>14</v>
      </c>
      <c r="H3739" s="1" t="s">
        <v>15</v>
      </c>
      <c r="I3739" s="1" t="s">
        <v>68</v>
      </c>
      <c r="J3739" s="1" t="s">
        <v>69</v>
      </c>
      <c r="K3739" s="1" t="s">
        <v>532</v>
      </c>
      <c r="L3739" s="1" t="s">
        <v>533</v>
      </c>
    </row>
    <row r="3740" s="1" customFormat="true" ht="12.75" hidden="false" customHeight="false" outlineLevel="0" collapsed="false">
      <c r="A3740" s="1" t="s">
        <v>7375</v>
      </c>
      <c r="B3740" s="1" t="s">
        <v>7376</v>
      </c>
      <c r="C3740" s="2" t="n">
        <v>938</v>
      </c>
      <c r="D3740" s="2" t="n">
        <v>462</v>
      </c>
      <c r="E3740" s="2" t="n">
        <v>476</v>
      </c>
      <c r="F3740" s="3" t="n">
        <f aca="false">(D3740/E3740)*100</f>
        <v>97.0588235294118</v>
      </c>
      <c r="G3740" s="1" t="s">
        <v>14</v>
      </c>
      <c r="H3740" s="1" t="s">
        <v>15</v>
      </c>
      <c r="I3740" s="1" t="s">
        <v>68</v>
      </c>
      <c r="J3740" s="1" t="s">
        <v>69</v>
      </c>
      <c r="K3740" s="1" t="s">
        <v>532</v>
      </c>
      <c r="L3740" s="1" t="s">
        <v>533</v>
      </c>
    </row>
    <row r="3741" s="1" customFormat="true" ht="12.75" hidden="false" customHeight="false" outlineLevel="0" collapsed="false">
      <c r="A3741" s="1" t="s">
        <v>7377</v>
      </c>
      <c r="B3741" s="1" t="s">
        <v>7378</v>
      </c>
      <c r="C3741" s="2" t="n">
        <v>794</v>
      </c>
      <c r="D3741" s="2" t="n">
        <v>394</v>
      </c>
      <c r="E3741" s="2" t="n">
        <v>400</v>
      </c>
      <c r="F3741" s="3" t="n">
        <f aca="false">(D3741/E3741)*100</f>
        <v>98.5</v>
      </c>
      <c r="G3741" s="1" t="s">
        <v>14</v>
      </c>
      <c r="H3741" s="1" t="s">
        <v>15</v>
      </c>
      <c r="I3741" s="1" t="s">
        <v>68</v>
      </c>
      <c r="J3741" s="1" t="s">
        <v>69</v>
      </c>
      <c r="K3741" s="1" t="s">
        <v>532</v>
      </c>
      <c r="L3741" s="1" t="s">
        <v>533</v>
      </c>
    </row>
    <row r="3742" s="1" customFormat="true" ht="12.75" hidden="false" customHeight="false" outlineLevel="0" collapsed="false">
      <c r="A3742" s="1" t="s">
        <v>7379</v>
      </c>
      <c r="B3742" s="1" t="s">
        <v>7380</v>
      </c>
      <c r="C3742" s="2" t="n">
        <v>364</v>
      </c>
      <c r="D3742" s="2" t="n">
        <v>181</v>
      </c>
      <c r="E3742" s="2" t="n">
        <v>183</v>
      </c>
      <c r="F3742" s="3" t="n">
        <f aca="false">(D3742/E3742)*100</f>
        <v>98.9071038251366</v>
      </c>
      <c r="G3742" s="1" t="s">
        <v>14</v>
      </c>
      <c r="H3742" s="1" t="s">
        <v>15</v>
      </c>
      <c r="I3742" s="1" t="s">
        <v>68</v>
      </c>
      <c r="J3742" s="1" t="s">
        <v>69</v>
      </c>
      <c r="K3742" s="1" t="s">
        <v>532</v>
      </c>
      <c r="L3742" s="1" t="s">
        <v>533</v>
      </c>
    </row>
    <row r="3743" s="1" customFormat="true" ht="12.75" hidden="false" customHeight="false" outlineLevel="0" collapsed="false">
      <c r="A3743" s="1" t="s">
        <v>7381</v>
      </c>
      <c r="B3743" s="1" t="s">
        <v>7382</v>
      </c>
      <c r="C3743" s="2" t="n">
        <v>715</v>
      </c>
      <c r="D3743" s="2" t="n">
        <v>353</v>
      </c>
      <c r="E3743" s="2" t="n">
        <v>362</v>
      </c>
      <c r="F3743" s="3" t="n">
        <f aca="false">(D3743/E3743)*100</f>
        <v>97.5138121546961</v>
      </c>
      <c r="G3743" s="1" t="s">
        <v>14</v>
      </c>
      <c r="H3743" s="1" t="s">
        <v>15</v>
      </c>
      <c r="I3743" s="1" t="s">
        <v>68</v>
      </c>
      <c r="J3743" s="1" t="s">
        <v>69</v>
      </c>
      <c r="K3743" s="1" t="s">
        <v>532</v>
      </c>
      <c r="L3743" s="1" t="s">
        <v>533</v>
      </c>
    </row>
    <row r="3744" s="1" customFormat="true" ht="12.75" hidden="false" customHeight="false" outlineLevel="0" collapsed="false">
      <c r="A3744" s="1" t="s">
        <v>7383</v>
      </c>
      <c r="B3744" s="1" t="s">
        <v>7384</v>
      </c>
      <c r="C3744" s="2" t="n">
        <v>760</v>
      </c>
      <c r="D3744" s="2" t="n">
        <v>381</v>
      </c>
      <c r="E3744" s="2" t="n">
        <v>379</v>
      </c>
      <c r="F3744" s="3" t="n">
        <f aca="false">(D3744/E3744)*100</f>
        <v>100.527704485488</v>
      </c>
      <c r="G3744" s="1" t="s">
        <v>14</v>
      </c>
      <c r="H3744" s="1" t="s">
        <v>15</v>
      </c>
      <c r="I3744" s="1" t="s">
        <v>68</v>
      </c>
      <c r="J3744" s="1" t="s">
        <v>69</v>
      </c>
      <c r="K3744" s="1" t="s">
        <v>532</v>
      </c>
      <c r="L3744" s="1" t="s">
        <v>533</v>
      </c>
    </row>
    <row r="3745" s="1" customFormat="true" ht="12.75" hidden="false" customHeight="false" outlineLevel="0" collapsed="false">
      <c r="A3745" s="1" t="s">
        <v>7385</v>
      </c>
      <c r="B3745" s="1" t="s">
        <v>7386</v>
      </c>
      <c r="C3745" s="2" t="n">
        <v>3442</v>
      </c>
      <c r="D3745" s="2" t="n">
        <v>1692</v>
      </c>
      <c r="E3745" s="2" t="n">
        <v>1750</v>
      </c>
      <c r="F3745" s="3" t="n">
        <f aca="false">(D3745/E3745)*100</f>
        <v>96.6857142857143</v>
      </c>
      <c r="G3745" s="1" t="s">
        <v>14</v>
      </c>
      <c r="H3745" s="1" t="s">
        <v>15</v>
      </c>
      <c r="I3745" s="1" t="s">
        <v>68</v>
      </c>
      <c r="J3745" s="1" t="s">
        <v>69</v>
      </c>
      <c r="K3745" s="1" t="s">
        <v>532</v>
      </c>
      <c r="L3745" s="1" t="s">
        <v>533</v>
      </c>
    </row>
    <row r="3746" s="1" customFormat="true" ht="12.75" hidden="false" customHeight="false" outlineLevel="0" collapsed="false">
      <c r="A3746" s="1" t="s">
        <v>7387</v>
      </c>
      <c r="B3746" s="1" t="s">
        <v>7388</v>
      </c>
      <c r="C3746" s="2" t="n">
        <v>465</v>
      </c>
      <c r="D3746" s="2" t="n">
        <v>219</v>
      </c>
      <c r="E3746" s="2" t="n">
        <v>246</v>
      </c>
      <c r="F3746" s="3" t="n">
        <f aca="false">(D3746/E3746)*100</f>
        <v>89.0243902439025</v>
      </c>
      <c r="G3746" s="1" t="s">
        <v>14</v>
      </c>
      <c r="H3746" s="1" t="s">
        <v>15</v>
      </c>
      <c r="I3746" s="1" t="s">
        <v>68</v>
      </c>
      <c r="J3746" s="1" t="s">
        <v>69</v>
      </c>
      <c r="K3746" s="1" t="s">
        <v>532</v>
      </c>
      <c r="L3746" s="1" t="s">
        <v>533</v>
      </c>
    </row>
    <row r="3747" s="1" customFormat="true" ht="12.75" hidden="false" customHeight="false" outlineLevel="0" collapsed="false">
      <c r="A3747" s="1" t="s">
        <v>7389</v>
      </c>
      <c r="B3747" s="1" t="s">
        <v>7390</v>
      </c>
      <c r="C3747" s="2" t="n">
        <v>9309</v>
      </c>
      <c r="D3747" s="2" t="n">
        <v>4536</v>
      </c>
      <c r="E3747" s="2" t="n">
        <v>4773</v>
      </c>
      <c r="F3747" s="3" t="n">
        <f aca="false">(D3747/E3747)*100</f>
        <v>95.0345694531741</v>
      </c>
      <c r="G3747" s="1" t="s">
        <v>14</v>
      </c>
      <c r="H3747" s="1" t="s">
        <v>15</v>
      </c>
      <c r="I3747" s="1" t="s">
        <v>68</v>
      </c>
      <c r="J3747" s="1" t="s">
        <v>69</v>
      </c>
      <c r="K3747" s="1" t="s">
        <v>532</v>
      </c>
      <c r="L3747" s="1" t="s">
        <v>533</v>
      </c>
    </row>
    <row r="3748" s="1" customFormat="true" ht="12.75" hidden="false" customHeight="false" outlineLevel="0" collapsed="false">
      <c r="A3748" s="1" t="s">
        <v>7391</v>
      </c>
      <c r="B3748" s="1" t="s">
        <v>7392</v>
      </c>
      <c r="C3748" s="2" t="n">
        <v>10006</v>
      </c>
      <c r="D3748" s="2" t="n">
        <v>4799</v>
      </c>
      <c r="E3748" s="2" t="n">
        <v>5207</v>
      </c>
      <c r="F3748" s="3" t="n">
        <f aca="false">(D3748/E3748)*100</f>
        <v>92.1643940848857</v>
      </c>
      <c r="G3748" s="1" t="s">
        <v>14</v>
      </c>
      <c r="H3748" s="1" t="s">
        <v>15</v>
      </c>
      <c r="I3748" s="1" t="s">
        <v>68</v>
      </c>
      <c r="J3748" s="1" t="s">
        <v>69</v>
      </c>
      <c r="K3748" s="1" t="s">
        <v>532</v>
      </c>
      <c r="L3748" s="1" t="s">
        <v>533</v>
      </c>
    </row>
    <row r="3749" s="1" customFormat="true" ht="12.75" hidden="false" customHeight="false" outlineLevel="0" collapsed="false">
      <c r="A3749" s="1" t="s">
        <v>7393</v>
      </c>
      <c r="B3749" s="1" t="s">
        <v>7394</v>
      </c>
      <c r="C3749" s="2" t="n">
        <v>12373</v>
      </c>
      <c r="D3749" s="2" t="n">
        <v>5833</v>
      </c>
      <c r="E3749" s="2" t="n">
        <v>6540</v>
      </c>
      <c r="F3749" s="3" t="n">
        <f aca="false">(D3749/E3749)*100</f>
        <v>89.1896024464832</v>
      </c>
      <c r="G3749" s="1" t="s">
        <v>14</v>
      </c>
      <c r="H3749" s="1" t="s">
        <v>15</v>
      </c>
      <c r="I3749" s="1" t="s">
        <v>68</v>
      </c>
      <c r="J3749" s="1" t="s">
        <v>69</v>
      </c>
      <c r="K3749" s="1" t="s">
        <v>532</v>
      </c>
      <c r="L3749" s="1" t="s">
        <v>533</v>
      </c>
    </row>
    <row r="3750" s="1" customFormat="true" ht="12.75" hidden="false" customHeight="false" outlineLevel="0" collapsed="false">
      <c r="A3750" s="1" t="s">
        <v>7395</v>
      </c>
      <c r="B3750" s="1" t="s">
        <v>7396</v>
      </c>
      <c r="C3750" s="2" t="n">
        <v>1691</v>
      </c>
      <c r="D3750" s="2" t="n">
        <v>710</v>
      </c>
      <c r="E3750" s="2" t="n">
        <v>981</v>
      </c>
      <c r="F3750" s="3" t="n">
        <f aca="false">(D3750/E3750)*100</f>
        <v>72.375127420999</v>
      </c>
      <c r="G3750" s="1" t="s">
        <v>14</v>
      </c>
      <c r="H3750" s="1" t="s">
        <v>15</v>
      </c>
      <c r="I3750" s="1" t="s">
        <v>68</v>
      </c>
      <c r="J3750" s="1" t="s">
        <v>69</v>
      </c>
      <c r="K3750" s="1" t="s">
        <v>532</v>
      </c>
      <c r="L3750" s="1" t="s">
        <v>533</v>
      </c>
    </row>
    <row r="3751" s="1" customFormat="true" ht="12.75" hidden="false" customHeight="false" outlineLevel="0" collapsed="false">
      <c r="A3751" s="1" t="s">
        <v>7397</v>
      </c>
      <c r="B3751" s="1" t="s">
        <v>7398</v>
      </c>
      <c r="C3751" s="2" t="n">
        <v>8924</v>
      </c>
      <c r="D3751" s="2" t="n">
        <v>4145</v>
      </c>
      <c r="E3751" s="2" t="n">
        <v>4779</v>
      </c>
      <c r="F3751" s="3" t="n">
        <f aca="false">(D3751/E3751)*100</f>
        <v>86.7336262816489</v>
      </c>
      <c r="G3751" s="1" t="s">
        <v>14</v>
      </c>
      <c r="H3751" s="1" t="s">
        <v>15</v>
      </c>
      <c r="I3751" s="1" t="s">
        <v>68</v>
      </c>
      <c r="J3751" s="1" t="s">
        <v>69</v>
      </c>
      <c r="K3751" s="1" t="s">
        <v>532</v>
      </c>
      <c r="L3751" s="1" t="s">
        <v>533</v>
      </c>
    </row>
    <row r="3752" s="1" customFormat="true" ht="12.75" hidden="false" customHeight="false" outlineLevel="0" collapsed="false">
      <c r="A3752" s="1" t="s">
        <v>7399</v>
      </c>
      <c r="B3752" s="1" t="s">
        <v>7400</v>
      </c>
      <c r="C3752" s="2" t="n">
        <v>649</v>
      </c>
      <c r="D3752" s="2" t="n">
        <v>316</v>
      </c>
      <c r="E3752" s="2" t="n">
        <v>333</v>
      </c>
      <c r="F3752" s="3" t="n">
        <f aca="false">(D3752/E3752)*100</f>
        <v>94.8948948948949</v>
      </c>
      <c r="G3752" s="1" t="s">
        <v>14</v>
      </c>
      <c r="H3752" s="1" t="s">
        <v>15</v>
      </c>
      <c r="I3752" s="1" t="s">
        <v>68</v>
      </c>
      <c r="J3752" s="1" t="s">
        <v>69</v>
      </c>
      <c r="K3752" s="1" t="s">
        <v>534</v>
      </c>
      <c r="L3752" s="1" t="s">
        <v>535</v>
      </c>
    </row>
    <row r="3753" s="1" customFormat="true" ht="12.75" hidden="false" customHeight="false" outlineLevel="0" collapsed="false">
      <c r="A3753" s="1" t="s">
        <v>7401</v>
      </c>
      <c r="B3753" s="1" t="s">
        <v>7402</v>
      </c>
      <c r="C3753" s="2" t="n">
        <v>740</v>
      </c>
      <c r="D3753" s="2" t="n">
        <v>360</v>
      </c>
      <c r="E3753" s="2" t="n">
        <v>380</v>
      </c>
      <c r="F3753" s="3" t="n">
        <f aca="false">(D3753/E3753)*100</f>
        <v>94.7368421052632</v>
      </c>
      <c r="G3753" s="1" t="s">
        <v>14</v>
      </c>
      <c r="H3753" s="1" t="s">
        <v>15</v>
      </c>
      <c r="I3753" s="1" t="s">
        <v>68</v>
      </c>
      <c r="J3753" s="1" t="s">
        <v>69</v>
      </c>
      <c r="K3753" s="1" t="s">
        <v>534</v>
      </c>
      <c r="L3753" s="1" t="s">
        <v>535</v>
      </c>
    </row>
    <row r="3754" s="1" customFormat="true" ht="12.75" hidden="false" customHeight="false" outlineLevel="0" collapsed="false">
      <c r="A3754" s="1" t="s">
        <v>7403</v>
      </c>
      <c r="B3754" s="1" t="s">
        <v>7404</v>
      </c>
      <c r="C3754" s="2" t="n">
        <v>4931</v>
      </c>
      <c r="D3754" s="2" t="n">
        <v>2340</v>
      </c>
      <c r="E3754" s="2" t="n">
        <v>2591</v>
      </c>
      <c r="F3754" s="3" t="n">
        <f aca="false">(D3754/E3754)*100</f>
        <v>90.3126206098032</v>
      </c>
      <c r="G3754" s="1" t="s">
        <v>14</v>
      </c>
      <c r="H3754" s="1" t="s">
        <v>15</v>
      </c>
      <c r="I3754" s="1" t="s">
        <v>68</v>
      </c>
      <c r="J3754" s="1" t="s">
        <v>69</v>
      </c>
      <c r="K3754" s="1" t="s">
        <v>534</v>
      </c>
      <c r="L3754" s="1" t="s">
        <v>535</v>
      </c>
    </row>
    <row r="3755" s="1" customFormat="true" ht="12.75" hidden="false" customHeight="false" outlineLevel="0" collapsed="false">
      <c r="A3755" s="1" t="s">
        <v>7405</v>
      </c>
      <c r="B3755" s="1" t="s">
        <v>7406</v>
      </c>
      <c r="C3755" s="2" t="n">
        <v>6070</v>
      </c>
      <c r="D3755" s="2" t="n">
        <v>2978</v>
      </c>
      <c r="E3755" s="2" t="n">
        <v>3092</v>
      </c>
      <c r="F3755" s="3" t="n">
        <f aca="false">(D3755/E3755)*100</f>
        <v>96.3130659767141</v>
      </c>
      <c r="G3755" s="1" t="s">
        <v>14</v>
      </c>
      <c r="H3755" s="1" t="s">
        <v>15</v>
      </c>
      <c r="I3755" s="1" t="s">
        <v>68</v>
      </c>
      <c r="J3755" s="1" t="s">
        <v>69</v>
      </c>
      <c r="K3755" s="1" t="s">
        <v>534</v>
      </c>
      <c r="L3755" s="1" t="s">
        <v>535</v>
      </c>
    </row>
    <row r="3756" s="1" customFormat="true" ht="12.75" hidden="false" customHeight="false" outlineLevel="0" collapsed="false">
      <c r="A3756" s="1" t="s">
        <v>7407</v>
      </c>
      <c r="B3756" s="1" t="s">
        <v>7408</v>
      </c>
      <c r="C3756" s="2" t="n">
        <v>1335</v>
      </c>
      <c r="D3756" s="2" t="n">
        <v>641</v>
      </c>
      <c r="E3756" s="2" t="n">
        <v>694</v>
      </c>
      <c r="F3756" s="3" t="n">
        <f aca="false">(D3756/E3756)*100</f>
        <v>92.3631123919308</v>
      </c>
      <c r="G3756" s="1" t="s">
        <v>14</v>
      </c>
      <c r="H3756" s="1" t="s">
        <v>15</v>
      </c>
      <c r="I3756" s="1" t="s">
        <v>68</v>
      </c>
      <c r="J3756" s="1" t="s">
        <v>69</v>
      </c>
      <c r="K3756" s="1" t="s">
        <v>534</v>
      </c>
      <c r="L3756" s="1" t="s">
        <v>535</v>
      </c>
    </row>
    <row r="3757" s="1" customFormat="true" ht="12.75" hidden="false" customHeight="false" outlineLevel="0" collapsed="false">
      <c r="A3757" s="1" t="s">
        <v>7409</v>
      </c>
      <c r="B3757" s="1" t="s">
        <v>7410</v>
      </c>
      <c r="C3757" s="2" t="n">
        <v>540</v>
      </c>
      <c r="D3757" s="2" t="n">
        <v>258</v>
      </c>
      <c r="E3757" s="2" t="n">
        <v>282</v>
      </c>
      <c r="F3757" s="3" t="n">
        <f aca="false">(D3757/E3757)*100</f>
        <v>91.4893617021277</v>
      </c>
      <c r="G3757" s="1" t="s">
        <v>14</v>
      </c>
      <c r="H3757" s="1" t="s">
        <v>15</v>
      </c>
      <c r="I3757" s="1" t="s">
        <v>68</v>
      </c>
      <c r="J3757" s="1" t="s">
        <v>69</v>
      </c>
      <c r="K3757" s="1" t="s">
        <v>534</v>
      </c>
      <c r="L3757" s="1" t="s">
        <v>535</v>
      </c>
    </row>
    <row r="3758" s="1" customFormat="true" ht="12.75" hidden="false" customHeight="false" outlineLevel="0" collapsed="false">
      <c r="A3758" s="1" t="s">
        <v>7411</v>
      </c>
      <c r="B3758" s="1" t="s">
        <v>7412</v>
      </c>
      <c r="C3758" s="2" t="n">
        <v>714</v>
      </c>
      <c r="D3758" s="2" t="n">
        <v>354</v>
      </c>
      <c r="E3758" s="2" t="n">
        <v>360</v>
      </c>
      <c r="F3758" s="3" t="n">
        <f aca="false">(D3758/E3758)*100</f>
        <v>98.3333333333333</v>
      </c>
      <c r="G3758" s="1" t="s">
        <v>14</v>
      </c>
      <c r="H3758" s="1" t="s">
        <v>15</v>
      </c>
      <c r="I3758" s="1" t="s">
        <v>68</v>
      </c>
      <c r="J3758" s="1" t="s">
        <v>69</v>
      </c>
      <c r="K3758" s="1" t="s">
        <v>534</v>
      </c>
      <c r="L3758" s="1" t="s">
        <v>535</v>
      </c>
    </row>
    <row r="3759" s="1" customFormat="true" ht="12.75" hidden="false" customHeight="false" outlineLevel="0" collapsed="false">
      <c r="A3759" s="1" t="s">
        <v>7413</v>
      </c>
      <c r="B3759" s="1" t="s">
        <v>7414</v>
      </c>
      <c r="C3759" s="2" t="n">
        <v>821</v>
      </c>
      <c r="D3759" s="2" t="n">
        <v>402</v>
      </c>
      <c r="E3759" s="2" t="n">
        <v>419</v>
      </c>
      <c r="F3759" s="3" t="n">
        <f aca="false">(D3759/E3759)*100</f>
        <v>95.9427207637232</v>
      </c>
      <c r="G3759" s="1" t="s">
        <v>14</v>
      </c>
      <c r="H3759" s="1" t="s">
        <v>15</v>
      </c>
      <c r="I3759" s="1" t="s">
        <v>68</v>
      </c>
      <c r="J3759" s="1" t="s">
        <v>69</v>
      </c>
      <c r="K3759" s="1" t="s">
        <v>534</v>
      </c>
      <c r="L3759" s="1" t="s">
        <v>535</v>
      </c>
    </row>
    <row r="3760" s="1" customFormat="true" ht="12.75" hidden="false" customHeight="false" outlineLevel="0" collapsed="false">
      <c r="A3760" s="1" t="s">
        <v>7415</v>
      </c>
      <c r="B3760" s="1" t="s">
        <v>7416</v>
      </c>
      <c r="C3760" s="2" t="n">
        <v>567</v>
      </c>
      <c r="D3760" s="2" t="n">
        <v>287</v>
      </c>
      <c r="E3760" s="2" t="n">
        <v>280</v>
      </c>
      <c r="F3760" s="3" t="n">
        <f aca="false">(D3760/E3760)*100</f>
        <v>102.5</v>
      </c>
      <c r="G3760" s="1" t="s">
        <v>14</v>
      </c>
      <c r="H3760" s="1" t="s">
        <v>15</v>
      </c>
      <c r="I3760" s="1" t="s">
        <v>68</v>
      </c>
      <c r="J3760" s="1" t="s">
        <v>69</v>
      </c>
      <c r="K3760" s="1" t="s">
        <v>534</v>
      </c>
      <c r="L3760" s="1" t="s">
        <v>535</v>
      </c>
    </row>
    <row r="3761" s="1" customFormat="true" ht="12.75" hidden="false" customHeight="false" outlineLevel="0" collapsed="false">
      <c r="A3761" s="1" t="s">
        <v>7417</v>
      </c>
      <c r="B3761" s="1" t="s">
        <v>7418</v>
      </c>
      <c r="C3761" s="2" t="n">
        <v>1070</v>
      </c>
      <c r="D3761" s="2" t="n">
        <v>525</v>
      </c>
      <c r="E3761" s="2" t="n">
        <v>545</v>
      </c>
      <c r="F3761" s="3" t="n">
        <f aca="false">(D3761/E3761)*100</f>
        <v>96.3302752293578</v>
      </c>
      <c r="G3761" s="1" t="s">
        <v>14</v>
      </c>
      <c r="H3761" s="1" t="s">
        <v>15</v>
      </c>
      <c r="I3761" s="1" t="s">
        <v>68</v>
      </c>
      <c r="J3761" s="1" t="s">
        <v>69</v>
      </c>
      <c r="K3761" s="1" t="s">
        <v>534</v>
      </c>
      <c r="L3761" s="1" t="s">
        <v>535</v>
      </c>
    </row>
    <row r="3762" s="1" customFormat="true" ht="12.75" hidden="false" customHeight="false" outlineLevel="0" collapsed="false">
      <c r="A3762" s="1" t="s">
        <v>7419</v>
      </c>
      <c r="B3762" s="1" t="s">
        <v>3484</v>
      </c>
      <c r="C3762" s="2" t="n">
        <v>605</v>
      </c>
      <c r="D3762" s="2" t="n">
        <v>304</v>
      </c>
      <c r="E3762" s="2" t="n">
        <v>301</v>
      </c>
      <c r="F3762" s="3" t="n">
        <f aca="false">(D3762/E3762)*100</f>
        <v>100.996677740864</v>
      </c>
      <c r="G3762" s="1" t="s">
        <v>14</v>
      </c>
      <c r="H3762" s="1" t="s">
        <v>15</v>
      </c>
      <c r="I3762" s="1" t="s">
        <v>68</v>
      </c>
      <c r="J3762" s="1" t="s">
        <v>69</v>
      </c>
      <c r="K3762" s="1" t="s">
        <v>536</v>
      </c>
      <c r="L3762" s="1" t="s">
        <v>537</v>
      </c>
    </row>
    <row r="3763" s="1" customFormat="true" ht="12.75" hidden="false" customHeight="false" outlineLevel="0" collapsed="false">
      <c r="A3763" s="1" t="s">
        <v>7420</v>
      </c>
      <c r="B3763" s="1" t="s">
        <v>7421</v>
      </c>
      <c r="C3763" s="2" t="n">
        <v>290</v>
      </c>
      <c r="D3763" s="2" t="n">
        <v>153</v>
      </c>
      <c r="E3763" s="2" t="n">
        <v>137</v>
      </c>
      <c r="F3763" s="3" t="n">
        <f aca="false">(D3763/E3763)*100</f>
        <v>111.678832116788</v>
      </c>
      <c r="G3763" s="1" t="s">
        <v>14</v>
      </c>
      <c r="H3763" s="1" t="s">
        <v>15</v>
      </c>
      <c r="I3763" s="1" t="s">
        <v>68</v>
      </c>
      <c r="J3763" s="1" t="s">
        <v>69</v>
      </c>
      <c r="K3763" s="1" t="s">
        <v>536</v>
      </c>
      <c r="L3763" s="1" t="s">
        <v>537</v>
      </c>
    </row>
    <row r="3764" s="1" customFormat="true" ht="12.75" hidden="false" customHeight="false" outlineLevel="0" collapsed="false">
      <c r="A3764" s="1" t="s">
        <v>7422</v>
      </c>
      <c r="B3764" s="1" t="s">
        <v>537</v>
      </c>
      <c r="C3764" s="2" t="n">
        <v>1768</v>
      </c>
      <c r="D3764" s="2" t="n">
        <v>858</v>
      </c>
      <c r="E3764" s="2" t="n">
        <v>910</v>
      </c>
      <c r="F3764" s="3" t="n">
        <f aca="false">(D3764/E3764)*100</f>
        <v>94.2857142857143</v>
      </c>
      <c r="G3764" s="1" t="s">
        <v>14</v>
      </c>
      <c r="H3764" s="1" t="s">
        <v>15</v>
      </c>
      <c r="I3764" s="1" t="s">
        <v>68</v>
      </c>
      <c r="J3764" s="1" t="s">
        <v>69</v>
      </c>
      <c r="K3764" s="1" t="s">
        <v>536</v>
      </c>
      <c r="L3764" s="1" t="s">
        <v>537</v>
      </c>
    </row>
    <row r="3765" s="1" customFormat="true" ht="12.75" hidden="false" customHeight="false" outlineLevel="0" collapsed="false">
      <c r="A3765" s="1" t="s">
        <v>7423</v>
      </c>
      <c r="B3765" s="1" t="s">
        <v>7424</v>
      </c>
      <c r="C3765" s="2" t="n">
        <v>329</v>
      </c>
      <c r="D3765" s="2" t="n">
        <v>161</v>
      </c>
      <c r="E3765" s="2" t="n">
        <v>168</v>
      </c>
      <c r="F3765" s="3" t="n">
        <f aca="false">(D3765/E3765)*100</f>
        <v>95.8333333333333</v>
      </c>
      <c r="G3765" s="1" t="s">
        <v>14</v>
      </c>
      <c r="H3765" s="1" t="s">
        <v>15</v>
      </c>
      <c r="I3765" s="1" t="s">
        <v>68</v>
      </c>
      <c r="J3765" s="1" t="s">
        <v>69</v>
      </c>
      <c r="K3765" s="1" t="s">
        <v>538</v>
      </c>
      <c r="L3765" s="1" t="s">
        <v>539</v>
      </c>
    </row>
    <row r="3766" s="1" customFormat="true" ht="12.75" hidden="false" customHeight="false" outlineLevel="0" collapsed="false">
      <c r="A3766" s="1" t="s">
        <v>7425</v>
      </c>
      <c r="B3766" s="1" t="s">
        <v>5465</v>
      </c>
      <c r="C3766" s="2" t="n">
        <v>362</v>
      </c>
      <c r="D3766" s="2" t="n">
        <v>186</v>
      </c>
      <c r="E3766" s="2" t="n">
        <v>176</v>
      </c>
      <c r="F3766" s="3" t="n">
        <f aca="false">(D3766/E3766)*100</f>
        <v>105.681818181818</v>
      </c>
      <c r="G3766" s="1" t="s">
        <v>14</v>
      </c>
      <c r="H3766" s="1" t="s">
        <v>15</v>
      </c>
      <c r="I3766" s="1" t="s">
        <v>68</v>
      </c>
      <c r="J3766" s="1" t="s">
        <v>69</v>
      </c>
      <c r="K3766" s="1" t="s">
        <v>538</v>
      </c>
      <c r="L3766" s="1" t="s">
        <v>539</v>
      </c>
    </row>
    <row r="3767" s="1" customFormat="true" ht="12.75" hidden="false" customHeight="false" outlineLevel="0" collapsed="false">
      <c r="A3767" s="1" t="s">
        <v>7426</v>
      </c>
      <c r="B3767" s="1" t="s">
        <v>7427</v>
      </c>
      <c r="C3767" s="2" t="n">
        <v>1240</v>
      </c>
      <c r="D3767" s="2" t="n">
        <v>626</v>
      </c>
      <c r="E3767" s="2" t="n">
        <v>614</v>
      </c>
      <c r="F3767" s="3" t="n">
        <f aca="false">(D3767/E3767)*100</f>
        <v>101.954397394137</v>
      </c>
      <c r="G3767" s="1" t="s">
        <v>14</v>
      </c>
      <c r="H3767" s="1" t="s">
        <v>15</v>
      </c>
      <c r="I3767" s="1" t="s">
        <v>68</v>
      </c>
      <c r="J3767" s="1" t="s">
        <v>69</v>
      </c>
      <c r="K3767" s="1" t="s">
        <v>538</v>
      </c>
      <c r="L3767" s="1" t="s">
        <v>539</v>
      </c>
    </row>
    <row r="3768" s="1" customFormat="true" ht="12.75" hidden="false" customHeight="false" outlineLevel="0" collapsed="false">
      <c r="A3768" s="1" t="s">
        <v>7428</v>
      </c>
      <c r="B3768" s="1" t="s">
        <v>7429</v>
      </c>
      <c r="C3768" s="2" t="n">
        <v>400</v>
      </c>
      <c r="D3768" s="2" t="n">
        <v>183</v>
      </c>
      <c r="E3768" s="2" t="n">
        <v>217</v>
      </c>
      <c r="F3768" s="3" t="n">
        <f aca="false">(D3768/E3768)*100</f>
        <v>84.3317972350231</v>
      </c>
      <c r="G3768" s="1" t="s">
        <v>14</v>
      </c>
      <c r="H3768" s="1" t="s">
        <v>15</v>
      </c>
      <c r="I3768" s="1" t="s">
        <v>68</v>
      </c>
      <c r="J3768" s="1" t="s">
        <v>69</v>
      </c>
      <c r="K3768" s="1" t="s">
        <v>538</v>
      </c>
      <c r="L3768" s="1" t="s">
        <v>539</v>
      </c>
    </row>
    <row r="3769" s="1" customFormat="true" ht="12.75" hidden="false" customHeight="false" outlineLevel="0" collapsed="false">
      <c r="A3769" s="1" t="s">
        <v>7430</v>
      </c>
      <c r="B3769" s="1" t="s">
        <v>539</v>
      </c>
      <c r="C3769" s="2" t="n">
        <v>2661</v>
      </c>
      <c r="D3769" s="2" t="n">
        <v>1298</v>
      </c>
      <c r="E3769" s="2" t="n">
        <v>1363</v>
      </c>
      <c r="F3769" s="3" t="n">
        <f aca="false">(D3769/E3769)*100</f>
        <v>95.2311078503302</v>
      </c>
      <c r="G3769" s="1" t="s">
        <v>14</v>
      </c>
      <c r="H3769" s="1" t="s">
        <v>15</v>
      </c>
      <c r="I3769" s="1" t="s">
        <v>68</v>
      </c>
      <c r="J3769" s="1" t="s">
        <v>69</v>
      </c>
      <c r="K3769" s="1" t="s">
        <v>538</v>
      </c>
      <c r="L3769" s="1" t="s">
        <v>539</v>
      </c>
    </row>
    <row r="3770" s="1" customFormat="true" ht="12.75" hidden="false" customHeight="false" outlineLevel="0" collapsed="false">
      <c r="A3770" s="1" t="s">
        <v>7431</v>
      </c>
      <c r="B3770" s="1" t="s">
        <v>4665</v>
      </c>
      <c r="C3770" s="2" t="n">
        <v>542</v>
      </c>
      <c r="D3770" s="2" t="n">
        <v>259</v>
      </c>
      <c r="E3770" s="2" t="n">
        <v>283</v>
      </c>
      <c r="F3770" s="3" t="n">
        <f aca="false">(D3770/E3770)*100</f>
        <v>91.5194346289753</v>
      </c>
      <c r="G3770" s="1" t="s">
        <v>14</v>
      </c>
      <c r="H3770" s="1" t="s">
        <v>15</v>
      </c>
      <c r="I3770" s="1" t="s">
        <v>68</v>
      </c>
      <c r="J3770" s="1" t="s">
        <v>69</v>
      </c>
      <c r="K3770" s="1" t="s">
        <v>538</v>
      </c>
      <c r="L3770" s="1" t="s">
        <v>539</v>
      </c>
    </row>
    <row r="3771" s="1" customFormat="true" ht="12.75" hidden="false" customHeight="false" outlineLevel="0" collapsed="false">
      <c r="A3771" s="1" t="s">
        <v>7432</v>
      </c>
      <c r="B3771" s="1" t="s">
        <v>7433</v>
      </c>
      <c r="C3771" s="2" t="n">
        <v>436</v>
      </c>
      <c r="D3771" s="2" t="n">
        <v>209</v>
      </c>
      <c r="E3771" s="2" t="n">
        <v>227</v>
      </c>
      <c r="F3771" s="3" t="n">
        <f aca="false">(D3771/E3771)*100</f>
        <v>92.0704845814978</v>
      </c>
      <c r="G3771" s="1" t="s">
        <v>14</v>
      </c>
      <c r="H3771" s="1" t="s">
        <v>15</v>
      </c>
      <c r="I3771" s="1" t="s">
        <v>68</v>
      </c>
      <c r="J3771" s="1" t="s">
        <v>69</v>
      </c>
      <c r="K3771" s="1" t="s">
        <v>538</v>
      </c>
      <c r="L3771" s="1" t="s">
        <v>539</v>
      </c>
    </row>
    <row r="3772" s="1" customFormat="true" ht="12.75" hidden="false" customHeight="false" outlineLevel="0" collapsed="false">
      <c r="A3772" s="1" t="s">
        <v>7434</v>
      </c>
      <c r="B3772" s="1" t="s">
        <v>4412</v>
      </c>
      <c r="C3772" s="2" t="n">
        <v>458</v>
      </c>
      <c r="D3772" s="2" t="n">
        <v>230</v>
      </c>
      <c r="E3772" s="2" t="n">
        <v>228</v>
      </c>
      <c r="F3772" s="3" t="n">
        <f aca="false">(D3772/E3772)*100</f>
        <v>100.877192982456</v>
      </c>
      <c r="G3772" s="1" t="s">
        <v>14</v>
      </c>
      <c r="H3772" s="1" t="s">
        <v>15</v>
      </c>
      <c r="I3772" s="1" t="s">
        <v>68</v>
      </c>
      <c r="J3772" s="1" t="s">
        <v>69</v>
      </c>
      <c r="K3772" s="1" t="s">
        <v>538</v>
      </c>
      <c r="L3772" s="1" t="s">
        <v>539</v>
      </c>
    </row>
    <row r="3773" s="1" customFormat="true" ht="12.75" hidden="false" customHeight="false" outlineLevel="0" collapsed="false">
      <c r="A3773" s="1" t="s">
        <v>7435</v>
      </c>
      <c r="B3773" s="1" t="s">
        <v>7436</v>
      </c>
      <c r="C3773" s="2" t="n">
        <v>1298</v>
      </c>
      <c r="D3773" s="2" t="n">
        <v>636</v>
      </c>
      <c r="E3773" s="2" t="n">
        <v>662</v>
      </c>
      <c r="F3773" s="3" t="n">
        <f aca="false">(D3773/E3773)*100</f>
        <v>96.0725075528701</v>
      </c>
      <c r="G3773" s="1" t="s">
        <v>14</v>
      </c>
      <c r="H3773" s="1" t="s">
        <v>15</v>
      </c>
      <c r="I3773" s="1" t="s">
        <v>68</v>
      </c>
      <c r="J3773" s="1" t="s">
        <v>69</v>
      </c>
      <c r="K3773" s="1" t="s">
        <v>540</v>
      </c>
      <c r="L3773" s="1" t="s">
        <v>541</v>
      </c>
    </row>
    <row r="3774" s="1" customFormat="true" ht="12.75" hidden="false" customHeight="false" outlineLevel="0" collapsed="false">
      <c r="A3774" s="1" t="s">
        <v>7437</v>
      </c>
      <c r="B3774" s="1" t="s">
        <v>541</v>
      </c>
      <c r="C3774" s="2" t="n">
        <v>5733</v>
      </c>
      <c r="D3774" s="2" t="n">
        <v>2798</v>
      </c>
      <c r="E3774" s="2" t="n">
        <v>2935</v>
      </c>
      <c r="F3774" s="3" t="n">
        <f aca="false">(D3774/E3774)*100</f>
        <v>95.3321976149915</v>
      </c>
      <c r="G3774" s="1" t="s">
        <v>14</v>
      </c>
      <c r="H3774" s="1" t="s">
        <v>15</v>
      </c>
      <c r="I3774" s="1" t="s">
        <v>68</v>
      </c>
      <c r="J3774" s="1" t="s">
        <v>69</v>
      </c>
      <c r="K3774" s="1" t="s">
        <v>540</v>
      </c>
      <c r="L3774" s="1" t="s">
        <v>541</v>
      </c>
    </row>
    <row r="3775" s="1" customFormat="true" ht="12.75" hidden="false" customHeight="false" outlineLevel="0" collapsed="false">
      <c r="A3775" s="1" t="s">
        <v>7438</v>
      </c>
      <c r="B3775" s="1" t="s">
        <v>1265</v>
      </c>
      <c r="C3775" s="2" t="n">
        <v>688</v>
      </c>
      <c r="D3775" s="2" t="n">
        <v>328</v>
      </c>
      <c r="E3775" s="2" t="n">
        <v>360</v>
      </c>
      <c r="F3775" s="3" t="n">
        <f aca="false">(D3775/E3775)*100</f>
        <v>91.1111111111111</v>
      </c>
      <c r="G3775" s="1" t="s">
        <v>14</v>
      </c>
      <c r="H3775" s="1" t="s">
        <v>15</v>
      </c>
      <c r="I3775" s="1" t="s">
        <v>68</v>
      </c>
      <c r="J3775" s="1" t="s">
        <v>69</v>
      </c>
      <c r="K3775" s="1" t="s">
        <v>542</v>
      </c>
      <c r="L3775" s="1" t="s">
        <v>543</v>
      </c>
    </row>
    <row r="3776" s="1" customFormat="true" ht="12.75" hidden="false" customHeight="false" outlineLevel="0" collapsed="false">
      <c r="A3776" s="1" t="s">
        <v>7439</v>
      </c>
      <c r="B3776" s="1" t="s">
        <v>7440</v>
      </c>
      <c r="C3776" s="2" t="n">
        <v>1389</v>
      </c>
      <c r="D3776" s="2" t="n">
        <v>668</v>
      </c>
      <c r="E3776" s="2" t="n">
        <v>721</v>
      </c>
      <c r="F3776" s="3" t="n">
        <f aca="false">(D3776/E3776)*100</f>
        <v>92.6490984743412</v>
      </c>
      <c r="G3776" s="1" t="s">
        <v>14</v>
      </c>
      <c r="H3776" s="1" t="s">
        <v>15</v>
      </c>
      <c r="I3776" s="1" t="s">
        <v>68</v>
      </c>
      <c r="J3776" s="1" t="s">
        <v>69</v>
      </c>
      <c r="K3776" s="1" t="s">
        <v>542</v>
      </c>
      <c r="L3776" s="1" t="s">
        <v>543</v>
      </c>
    </row>
    <row r="3777" s="1" customFormat="true" ht="12.75" hidden="false" customHeight="false" outlineLevel="0" collapsed="false">
      <c r="A3777" s="1" t="s">
        <v>7441</v>
      </c>
      <c r="B3777" s="1" t="s">
        <v>7442</v>
      </c>
      <c r="C3777" s="2" t="n">
        <v>782</v>
      </c>
      <c r="D3777" s="2" t="n">
        <v>384</v>
      </c>
      <c r="E3777" s="2" t="n">
        <v>398</v>
      </c>
      <c r="F3777" s="3" t="n">
        <f aca="false">(D3777/E3777)*100</f>
        <v>96.4824120603015</v>
      </c>
      <c r="G3777" s="1" t="s">
        <v>14</v>
      </c>
      <c r="H3777" s="1" t="s">
        <v>15</v>
      </c>
      <c r="I3777" s="1" t="s">
        <v>68</v>
      </c>
      <c r="J3777" s="1" t="s">
        <v>69</v>
      </c>
      <c r="K3777" s="1" t="s">
        <v>542</v>
      </c>
      <c r="L3777" s="1" t="s">
        <v>543</v>
      </c>
    </row>
    <row r="3778" s="1" customFormat="true" ht="12.75" hidden="false" customHeight="false" outlineLevel="0" collapsed="false">
      <c r="A3778" s="1" t="s">
        <v>7443</v>
      </c>
      <c r="B3778" s="1" t="s">
        <v>543</v>
      </c>
      <c r="C3778" s="2" t="n">
        <v>7261</v>
      </c>
      <c r="D3778" s="2" t="n">
        <v>3543</v>
      </c>
      <c r="E3778" s="2" t="n">
        <v>3718</v>
      </c>
      <c r="F3778" s="3" t="n">
        <f aca="false">(D3778/E3778)*100</f>
        <v>95.2931683700915</v>
      </c>
      <c r="G3778" s="1" t="s">
        <v>14</v>
      </c>
      <c r="H3778" s="1" t="s">
        <v>15</v>
      </c>
      <c r="I3778" s="1" t="s">
        <v>68</v>
      </c>
      <c r="J3778" s="1" t="s">
        <v>69</v>
      </c>
      <c r="K3778" s="1" t="s">
        <v>542</v>
      </c>
      <c r="L3778" s="1" t="s">
        <v>543</v>
      </c>
    </row>
    <row r="3779" s="1" customFormat="true" ht="12.75" hidden="false" customHeight="false" outlineLevel="0" collapsed="false">
      <c r="A3779" s="1" t="s">
        <v>7444</v>
      </c>
      <c r="B3779" s="1" t="s">
        <v>7445</v>
      </c>
      <c r="C3779" s="2" t="n">
        <v>708</v>
      </c>
      <c r="D3779" s="2" t="n">
        <v>351</v>
      </c>
      <c r="E3779" s="2" t="n">
        <v>357</v>
      </c>
      <c r="F3779" s="3" t="n">
        <f aca="false">(D3779/E3779)*100</f>
        <v>98.3193277310924</v>
      </c>
      <c r="G3779" s="1" t="s">
        <v>14</v>
      </c>
      <c r="H3779" s="1" t="s">
        <v>15</v>
      </c>
      <c r="I3779" s="1" t="s">
        <v>68</v>
      </c>
      <c r="J3779" s="1" t="s">
        <v>69</v>
      </c>
      <c r="K3779" s="1" t="s">
        <v>542</v>
      </c>
      <c r="L3779" s="1" t="s">
        <v>543</v>
      </c>
    </row>
    <row r="3780" s="1" customFormat="true" ht="12.75" hidden="false" customHeight="false" outlineLevel="0" collapsed="false">
      <c r="A3780" s="1" t="s">
        <v>7446</v>
      </c>
      <c r="B3780" s="1" t="s">
        <v>545</v>
      </c>
      <c r="C3780" s="2" t="n">
        <v>11123</v>
      </c>
      <c r="D3780" s="2" t="n">
        <v>5351</v>
      </c>
      <c r="E3780" s="2" t="n">
        <v>5772</v>
      </c>
      <c r="F3780" s="3" t="n">
        <f aca="false">(D3780/E3780)*100</f>
        <v>92.7061677061677</v>
      </c>
      <c r="G3780" s="1" t="s">
        <v>14</v>
      </c>
      <c r="H3780" s="1" t="s">
        <v>15</v>
      </c>
      <c r="I3780" s="1" t="s">
        <v>68</v>
      </c>
      <c r="J3780" s="1" t="s">
        <v>69</v>
      </c>
      <c r="K3780" s="1" t="s">
        <v>544</v>
      </c>
      <c r="L3780" s="1" t="s">
        <v>545</v>
      </c>
    </row>
    <row r="3781" s="1" customFormat="true" ht="12.75" hidden="false" customHeight="false" outlineLevel="0" collapsed="false">
      <c r="A3781" s="1" t="s">
        <v>7447</v>
      </c>
      <c r="B3781" s="1" t="s">
        <v>7448</v>
      </c>
      <c r="C3781" s="2" t="n">
        <v>723</v>
      </c>
      <c r="D3781" s="2" t="n">
        <v>354</v>
      </c>
      <c r="E3781" s="2" t="n">
        <v>369</v>
      </c>
      <c r="F3781" s="3" t="n">
        <f aca="false">(D3781/E3781)*100</f>
        <v>95.9349593495935</v>
      </c>
      <c r="G3781" s="1" t="s">
        <v>14</v>
      </c>
      <c r="H3781" s="1" t="s">
        <v>15</v>
      </c>
      <c r="I3781" s="1" t="s">
        <v>68</v>
      </c>
      <c r="J3781" s="1" t="s">
        <v>69</v>
      </c>
      <c r="K3781" s="1" t="s">
        <v>544</v>
      </c>
      <c r="L3781" s="1" t="s">
        <v>545</v>
      </c>
    </row>
    <row r="3782" s="1" customFormat="true" ht="12.75" hidden="false" customHeight="false" outlineLevel="0" collapsed="false">
      <c r="A3782" s="1" t="s">
        <v>7449</v>
      </c>
      <c r="B3782" s="1" t="s">
        <v>7450</v>
      </c>
      <c r="C3782" s="2" t="n">
        <v>2111</v>
      </c>
      <c r="D3782" s="2" t="n">
        <v>1040</v>
      </c>
      <c r="E3782" s="2" t="n">
        <v>1071</v>
      </c>
      <c r="F3782" s="3" t="n">
        <f aca="false">(D3782/E3782)*100</f>
        <v>97.1055088702148</v>
      </c>
      <c r="G3782" s="1" t="s">
        <v>14</v>
      </c>
      <c r="H3782" s="1" t="s">
        <v>15</v>
      </c>
      <c r="I3782" s="1" t="s">
        <v>68</v>
      </c>
      <c r="J3782" s="1" t="s">
        <v>69</v>
      </c>
      <c r="K3782" s="1" t="s">
        <v>546</v>
      </c>
      <c r="L3782" s="1" t="s">
        <v>547</v>
      </c>
    </row>
    <row r="3783" s="1" customFormat="true" ht="12.75" hidden="false" customHeight="false" outlineLevel="0" collapsed="false">
      <c r="A3783" s="1" t="s">
        <v>7451</v>
      </c>
      <c r="B3783" s="1" t="s">
        <v>547</v>
      </c>
      <c r="C3783" s="2" t="n">
        <v>2742</v>
      </c>
      <c r="D3783" s="2" t="n">
        <v>1299</v>
      </c>
      <c r="E3783" s="2" t="n">
        <v>1443</v>
      </c>
      <c r="F3783" s="3" t="n">
        <f aca="false">(D3783/E3783)*100</f>
        <v>90.02079002079</v>
      </c>
      <c r="G3783" s="1" t="s">
        <v>14</v>
      </c>
      <c r="H3783" s="1" t="s">
        <v>15</v>
      </c>
      <c r="I3783" s="1" t="s">
        <v>68</v>
      </c>
      <c r="J3783" s="1" t="s">
        <v>69</v>
      </c>
      <c r="K3783" s="1" t="s">
        <v>546</v>
      </c>
      <c r="L3783" s="1" t="s">
        <v>547</v>
      </c>
    </row>
    <row r="3784" s="1" customFormat="true" ht="12.75" hidden="false" customHeight="false" outlineLevel="0" collapsed="false">
      <c r="A3784" s="1" t="s">
        <v>7452</v>
      </c>
      <c r="B3784" s="1" t="s">
        <v>1242</v>
      </c>
      <c r="C3784" s="2" t="n">
        <v>890</v>
      </c>
      <c r="D3784" s="2" t="n">
        <v>441</v>
      </c>
      <c r="E3784" s="2" t="n">
        <v>449</v>
      </c>
      <c r="F3784" s="3" t="n">
        <f aca="false">(D3784/E3784)*100</f>
        <v>98.2182628062361</v>
      </c>
      <c r="G3784" s="1" t="s">
        <v>14</v>
      </c>
      <c r="H3784" s="1" t="s">
        <v>15</v>
      </c>
      <c r="I3784" s="1" t="s">
        <v>68</v>
      </c>
      <c r="J3784" s="1" t="s">
        <v>69</v>
      </c>
      <c r="K3784" s="1" t="s">
        <v>546</v>
      </c>
      <c r="L3784" s="1" t="s">
        <v>547</v>
      </c>
    </row>
    <row r="3785" s="1" customFormat="true" ht="12.75" hidden="false" customHeight="false" outlineLevel="0" collapsed="false">
      <c r="A3785" s="1" t="s">
        <v>7453</v>
      </c>
      <c r="B3785" s="1" t="s">
        <v>7454</v>
      </c>
      <c r="C3785" s="2" t="n">
        <v>1679</v>
      </c>
      <c r="D3785" s="2" t="n">
        <v>858</v>
      </c>
      <c r="E3785" s="2" t="n">
        <v>821</v>
      </c>
      <c r="F3785" s="3" t="n">
        <f aca="false">(D3785/E3785)*100</f>
        <v>104.506699147381</v>
      </c>
      <c r="G3785" s="1" t="s">
        <v>14</v>
      </c>
      <c r="H3785" s="1" t="s">
        <v>15</v>
      </c>
      <c r="I3785" s="1" t="s">
        <v>68</v>
      </c>
      <c r="J3785" s="1" t="s">
        <v>69</v>
      </c>
      <c r="K3785" s="1" t="s">
        <v>548</v>
      </c>
      <c r="L3785" s="1" t="s">
        <v>549</v>
      </c>
    </row>
    <row r="3786" s="1" customFormat="true" ht="12.75" hidden="false" customHeight="false" outlineLevel="0" collapsed="false">
      <c r="A3786" s="1" t="s">
        <v>7455</v>
      </c>
      <c r="B3786" s="1" t="s">
        <v>7456</v>
      </c>
      <c r="C3786" s="2" t="n">
        <v>1071</v>
      </c>
      <c r="D3786" s="2" t="n">
        <v>525</v>
      </c>
      <c r="E3786" s="2" t="n">
        <v>546</v>
      </c>
      <c r="F3786" s="3" t="n">
        <f aca="false">(D3786/E3786)*100</f>
        <v>96.1538461538462</v>
      </c>
      <c r="G3786" s="1" t="s">
        <v>14</v>
      </c>
      <c r="H3786" s="1" t="s">
        <v>15</v>
      </c>
      <c r="I3786" s="1" t="s">
        <v>68</v>
      </c>
      <c r="J3786" s="1" t="s">
        <v>69</v>
      </c>
      <c r="K3786" s="1" t="s">
        <v>548</v>
      </c>
      <c r="L3786" s="1" t="s">
        <v>549</v>
      </c>
    </row>
    <row r="3787" s="1" customFormat="true" ht="12.75" hidden="false" customHeight="false" outlineLevel="0" collapsed="false">
      <c r="A3787" s="1" t="s">
        <v>7457</v>
      </c>
      <c r="B3787" s="1" t="s">
        <v>7458</v>
      </c>
      <c r="C3787" s="2" t="n">
        <v>4165</v>
      </c>
      <c r="D3787" s="2" t="n">
        <v>2008</v>
      </c>
      <c r="E3787" s="2" t="n">
        <v>2157</v>
      </c>
      <c r="F3787" s="3" t="n">
        <f aca="false">(D3787/E3787)*100</f>
        <v>93.0922577654149</v>
      </c>
      <c r="G3787" s="1" t="s">
        <v>14</v>
      </c>
      <c r="H3787" s="1" t="s">
        <v>15</v>
      </c>
      <c r="I3787" s="1" t="s">
        <v>68</v>
      </c>
      <c r="J3787" s="1" t="s">
        <v>69</v>
      </c>
      <c r="K3787" s="1" t="s">
        <v>548</v>
      </c>
      <c r="L3787" s="1" t="s">
        <v>549</v>
      </c>
    </row>
    <row r="3788" s="1" customFormat="true" ht="12.75" hidden="false" customHeight="false" outlineLevel="0" collapsed="false">
      <c r="A3788" s="1" t="s">
        <v>7459</v>
      </c>
      <c r="B3788" s="1" t="s">
        <v>7460</v>
      </c>
      <c r="C3788" s="2" t="n">
        <v>546</v>
      </c>
      <c r="D3788" s="2" t="n">
        <v>281</v>
      </c>
      <c r="E3788" s="2" t="n">
        <v>265</v>
      </c>
      <c r="F3788" s="3" t="n">
        <f aca="false">(D3788/E3788)*100</f>
        <v>106.037735849057</v>
      </c>
      <c r="G3788" s="1" t="s">
        <v>14</v>
      </c>
      <c r="H3788" s="1" t="s">
        <v>15</v>
      </c>
      <c r="I3788" s="1" t="s">
        <v>68</v>
      </c>
      <c r="J3788" s="1" t="s">
        <v>69</v>
      </c>
      <c r="K3788" s="1" t="s">
        <v>548</v>
      </c>
      <c r="L3788" s="1" t="s">
        <v>549</v>
      </c>
    </row>
    <row r="3789" s="1" customFormat="true" ht="12.75" hidden="false" customHeight="false" outlineLevel="0" collapsed="false">
      <c r="A3789" s="1" t="s">
        <v>7461</v>
      </c>
      <c r="B3789" s="1" t="s">
        <v>7462</v>
      </c>
      <c r="C3789" s="2" t="n">
        <v>858</v>
      </c>
      <c r="D3789" s="2" t="n">
        <v>385</v>
      </c>
      <c r="E3789" s="2" t="n">
        <v>473</v>
      </c>
      <c r="F3789" s="3" t="n">
        <f aca="false">(D3789/E3789)*100</f>
        <v>81.3953488372093</v>
      </c>
      <c r="G3789" s="1" t="s">
        <v>14</v>
      </c>
      <c r="H3789" s="1" t="s">
        <v>15</v>
      </c>
      <c r="I3789" s="1" t="s">
        <v>68</v>
      </c>
      <c r="J3789" s="1" t="s">
        <v>69</v>
      </c>
      <c r="K3789" s="1" t="s">
        <v>548</v>
      </c>
      <c r="L3789" s="1" t="s">
        <v>549</v>
      </c>
    </row>
    <row r="3790" s="1" customFormat="true" ht="12.75" hidden="false" customHeight="false" outlineLevel="0" collapsed="false">
      <c r="A3790" s="1" t="s">
        <v>7463</v>
      </c>
      <c r="B3790" s="1" t="s">
        <v>7464</v>
      </c>
      <c r="C3790" s="2" t="n">
        <v>1266</v>
      </c>
      <c r="D3790" s="2" t="n">
        <v>602</v>
      </c>
      <c r="E3790" s="2" t="n">
        <v>664</v>
      </c>
      <c r="F3790" s="3" t="n">
        <f aca="false">(D3790/E3790)*100</f>
        <v>90.6626506024096</v>
      </c>
      <c r="G3790" s="1" t="s">
        <v>14</v>
      </c>
      <c r="H3790" s="1" t="s">
        <v>15</v>
      </c>
      <c r="I3790" s="1" t="s">
        <v>68</v>
      </c>
      <c r="J3790" s="1" t="s">
        <v>69</v>
      </c>
      <c r="K3790" s="1" t="s">
        <v>550</v>
      </c>
      <c r="L3790" s="1" t="s">
        <v>551</v>
      </c>
    </row>
    <row r="3791" s="1" customFormat="true" ht="12.75" hidden="false" customHeight="false" outlineLevel="0" collapsed="false">
      <c r="A3791" s="1" t="s">
        <v>7465</v>
      </c>
      <c r="B3791" s="1" t="s">
        <v>7466</v>
      </c>
      <c r="C3791" s="2" t="n">
        <v>1232</v>
      </c>
      <c r="D3791" s="2" t="n">
        <v>574</v>
      </c>
      <c r="E3791" s="2" t="n">
        <v>658</v>
      </c>
      <c r="F3791" s="3" t="n">
        <f aca="false">(D3791/E3791)*100</f>
        <v>87.2340425531915</v>
      </c>
      <c r="G3791" s="1" t="s">
        <v>14</v>
      </c>
      <c r="H3791" s="1" t="s">
        <v>15</v>
      </c>
      <c r="I3791" s="1" t="s">
        <v>68</v>
      </c>
      <c r="J3791" s="1" t="s">
        <v>69</v>
      </c>
      <c r="K3791" s="1" t="s">
        <v>550</v>
      </c>
      <c r="L3791" s="1" t="s">
        <v>551</v>
      </c>
    </row>
    <row r="3792" s="1" customFormat="true" ht="12.75" hidden="false" customHeight="false" outlineLevel="0" collapsed="false">
      <c r="A3792" s="1" t="s">
        <v>7467</v>
      </c>
      <c r="B3792" s="1" t="s">
        <v>3195</v>
      </c>
      <c r="C3792" s="2" t="n">
        <v>644</v>
      </c>
      <c r="D3792" s="2" t="n">
        <v>301</v>
      </c>
      <c r="E3792" s="2" t="n">
        <v>343</v>
      </c>
      <c r="F3792" s="3" t="n">
        <f aca="false">(D3792/E3792)*100</f>
        <v>87.7551020408163</v>
      </c>
      <c r="G3792" s="1" t="s">
        <v>14</v>
      </c>
      <c r="H3792" s="1" t="s">
        <v>15</v>
      </c>
      <c r="I3792" s="1" t="s">
        <v>68</v>
      </c>
      <c r="J3792" s="1" t="s">
        <v>69</v>
      </c>
      <c r="K3792" s="1" t="s">
        <v>550</v>
      </c>
      <c r="L3792" s="1" t="s">
        <v>551</v>
      </c>
    </row>
    <row r="3793" s="1" customFormat="true" ht="12.75" hidden="false" customHeight="false" outlineLevel="0" collapsed="false">
      <c r="A3793" s="1" t="s">
        <v>7468</v>
      </c>
      <c r="B3793" s="1" t="s">
        <v>551</v>
      </c>
      <c r="C3793" s="2" t="n">
        <v>1932</v>
      </c>
      <c r="D3793" s="2" t="n">
        <v>899</v>
      </c>
      <c r="E3793" s="2" t="n">
        <v>1033</v>
      </c>
      <c r="F3793" s="3" t="n">
        <f aca="false">(D3793/E3793)*100</f>
        <v>87.02807357212</v>
      </c>
      <c r="G3793" s="1" t="s">
        <v>14</v>
      </c>
      <c r="H3793" s="1" t="s">
        <v>15</v>
      </c>
      <c r="I3793" s="1" t="s">
        <v>68</v>
      </c>
      <c r="J3793" s="1" t="s">
        <v>69</v>
      </c>
      <c r="K3793" s="1" t="s">
        <v>550</v>
      </c>
      <c r="L3793" s="1" t="s">
        <v>551</v>
      </c>
    </row>
    <row r="3794" s="1" customFormat="true" ht="12.75" hidden="false" customHeight="false" outlineLevel="0" collapsed="false">
      <c r="A3794" s="1" t="s">
        <v>7469</v>
      </c>
      <c r="B3794" s="1" t="s">
        <v>553</v>
      </c>
      <c r="C3794" s="2" t="n">
        <v>5137</v>
      </c>
      <c r="D3794" s="2" t="n">
        <v>2540</v>
      </c>
      <c r="E3794" s="2" t="n">
        <v>2597</v>
      </c>
      <c r="F3794" s="3" t="n">
        <f aca="false">(D3794/E3794)*100</f>
        <v>97.805159799769</v>
      </c>
      <c r="G3794" s="1" t="s">
        <v>14</v>
      </c>
      <c r="H3794" s="1" t="s">
        <v>15</v>
      </c>
      <c r="I3794" s="1" t="s">
        <v>70</v>
      </c>
      <c r="J3794" s="1" t="s">
        <v>71</v>
      </c>
      <c r="K3794" s="1" t="s">
        <v>552</v>
      </c>
      <c r="L3794" s="1" t="s">
        <v>553</v>
      </c>
    </row>
    <row r="3795" s="1" customFormat="true" ht="12.75" hidden="false" customHeight="false" outlineLevel="0" collapsed="false">
      <c r="A3795" s="1" t="s">
        <v>7470</v>
      </c>
      <c r="B3795" s="1" t="s">
        <v>7471</v>
      </c>
      <c r="C3795" s="2" t="n">
        <v>1005</v>
      </c>
      <c r="D3795" s="2" t="n">
        <v>494</v>
      </c>
      <c r="E3795" s="2" t="n">
        <v>511</v>
      </c>
      <c r="F3795" s="3" t="n">
        <f aca="false">(D3795/E3795)*100</f>
        <v>96.6731898238748</v>
      </c>
      <c r="G3795" s="1" t="s">
        <v>14</v>
      </c>
      <c r="H3795" s="1" t="s">
        <v>15</v>
      </c>
      <c r="I3795" s="1" t="s">
        <v>70</v>
      </c>
      <c r="J3795" s="1" t="s">
        <v>71</v>
      </c>
      <c r="K3795" s="1" t="s">
        <v>552</v>
      </c>
      <c r="L3795" s="1" t="s">
        <v>553</v>
      </c>
    </row>
    <row r="3796" s="1" customFormat="true" ht="12.75" hidden="false" customHeight="false" outlineLevel="0" collapsed="false">
      <c r="A3796" s="1" t="s">
        <v>7472</v>
      </c>
      <c r="B3796" s="1" t="s">
        <v>7473</v>
      </c>
      <c r="C3796" s="2" t="n">
        <v>892</v>
      </c>
      <c r="D3796" s="2" t="n">
        <v>431</v>
      </c>
      <c r="E3796" s="2" t="n">
        <v>461</v>
      </c>
      <c r="F3796" s="3" t="n">
        <f aca="false">(D3796/E3796)*100</f>
        <v>93.4924078091106</v>
      </c>
      <c r="G3796" s="1" t="s">
        <v>14</v>
      </c>
      <c r="H3796" s="1" t="s">
        <v>15</v>
      </c>
      <c r="I3796" s="1" t="s">
        <v>70</v>
      </c>
      <c r="J3796" s="1" t="s">
        <v>71</v>
      </c>
      <c r="K3796" s="1" t="s">
        <v>552</v>
      </c>
      <c r="L3796" s="1" t="s">
        <v>553</v>
      </c>
    </row>
    <row r="3797" s="1" customFormat="true" ht="12.75" hidden="false" customHeight="false" outlineLevel="0" collapsed="false">
      <c r="A3797" s="1" t="s">
        <v>7474</v>
      </c>
      <c r="B3797" s="1" t="s">
        <v>7475</v>
      </c>
      <c r="C3797" s="2" t="n">
        <v>1482</v>
      </c>
      <c r="D3797" s="2" t="n">
        <v>736</v>
      </c>
      <c r="E3797" s="2" t="n">
        <v>746</v>
      </c>
      <c r="F3797" s="3" t="n">
        <f aca="false">(D3797/E3797)*100</f>
        <v>98.6595174262735</v>
      </c>
      <c r="G3797" s="1" t="s">
        <v>14</v>
      </c>
      <c r="H3797" s="1" t="s">
        <v>15</v>
      </c>
      <c r="I3797" s="1" t="s">
        <v>70</v>
      </c>
      <c r="J3797" s="1" t="s">
        <v>71</v>
      </c>
      <c r="K3797" s="1" t="s">
        <v>552</v>
      </c>
      <c r="L3797" s="1" t="s">
        <v>553</v>
      </c>
    </row>
    <row r="3798" s="1" customFormat="true" ht="12.75" hidden="false" customHeight="false" outlineLevel="0" collapsed="false">
      <c r="A3798" s="1" t="s">
        <v>7476</v>
      </c>
      <c r="B3798" s="1" t="s">
        <v>693</v>
      </c>
      <c r="C3798" s="2" t="n">
        <v>741</v>
      </c>
      <c r="D3798" s="2" t="n">
        <v>378</v>
      </c>
      <c r="E3798" s="2" t="n">
        <v>363</v>
      </c>
      <c r="F3798" s="3" t="n">
        <f aca="false">(D3798/E3798)*100</f>
        <v>104.132231404959</v>
      </c>
      <c r="G3798" s="1" t="s">
        <v>14</v>
      </c>
      <c r="H3798" s="1" t="s">
        <v>15</v>
      </c>
      <c r="I3798" s="1" t="s">
        <v>70</v>
      </c>
      <c r="J3798" s="1" t="s">
        <v>71</v>
      </c>
      <c r="K3798" s="1" t="s">
        <v>552</v>
      </c>
      <c r="L3798" s="1" t="s">
        <v>553</v>
      </c>
    </row>
    <row r="3799" s="1" customFormat="true" ht="12.75" hidden="false" customHeight="false" outlineLevel="0" collapsed="false">
      <c r="A3799" s="1" t="s">
        <v>7477</v>
      </c>
      <c r="B3799" s="1" t="s">
        <v>555</v>
      </c>
      <c r="C3799" s="2" t="n">
        <v>3788</v>
      </c>
      <c r="D3799" s="2" t="n">
        <v>1857</v>
      </c>
      <c r="E3799" s="2" t="n">
        <v>1931</v>
      </c>
      <c r="F3799" s="3" t="n">
        <f aca="false">(D3799/E3799)*100</f>
        <v>96.1677887105127</v>
      </c>
      <c r="G3799" s="1" t="s">
        <v>14</v>
      </c>
      <c r="H3799" s="1" t="s">
        <v>15</v>
      </c>
      <c r="I3799" s="1" t="s">
        <v>70</v>
      </c>
      <c r="J3799" s="1" t="s">
        <v>71</v>
      </c>
      <c r="K3799" s="1" t="s">
        <v>554</v>
      </c>
      <c r="L3799" s="1" t="s">
        <v>555</v>
      </c>
    </row>
    <row r="3800" s="1" customFormat="true" ht="12.75" hidden="false" customHeight="false" outlineLevel="0" collapsed="false">
      <c r="A3800" s="1" t="s">
        <v>7478</v>
      </c>
      <c r="B3800" s="1" t="s">
        <v>7479</v>
      </c>
      <c r="C3800" s="2" t="n">
        <v>355</v>
      </c>
      <c r="D3800" s="2" t="n">
        <v>196</v>
      </c>
      <c r="E3800" s="2" t="n">
        <v>159</v>
      </c>
      <c r="F3800" s="3" t="n">
        <f aca="false">(D3800/E3800)*100</f>
        <v>123.270440251572</v>
      </c>
      <c r="G3800" s="1" t="s">
        <v>14</v>
      </c>
      <c r="H3800" s="1" t="s">
        <v>15</v>
      </c>
      <c r="I3800" s="1" t="s">
        <v>70</v>
      </c>
      <c r="J3800" s="1" t="s">
        <v>71</v>
      </c>
      <c r="K3800" s="1" t="s">
        <v>554</v>
      </c>
      <c r="L3800" s="1" t="s">
        <v>555</v>
      </c>
    </row>
    <row r="3801" s="1" customFormat="true" ht="12.75" hidden="false" customHeight="false" outlineLevel="0" collapsed="false">
      <c r="A3801" s="1" t="s">
        <v>7480</v>
      </c>
      <c r="B3801" s="1" t="s">
        <v>7481</v>
      </c>
      <c r="C3801" s="2" t="n">
        <v>608</v>
      </c>
      <c r="D3801" s="2" t="n">
        <v>298</v>
      </c>
      <c r="E3801" s="2" t="n">
        <v>310</v>
      </c>
      <c r="F3801" s="3" t="n">
        <f aca="false">(D3801/E3801)*100</f>
        <v>96.1290322580645</v>
      </c>
      <c r="G3801" s="1" t="s">
        <v>14</v>
      </c>
      <c r="H3801" s="1" t="s">
        <v>15</v>
      </c>
      <c r="I3801" s="1" t="s">
        <v>70</v>
      </c>
      <c r="J3801" s="1" t="s">
        <v>71</v>
      </c>
      <c r="K3801" s="1" t="s">
        <v>554</v>
      </c>
      <c r="L3801" s="1" t="s">
        <v>555</v>
      </c>
    </row>
    <row r="3802" s="1" customFormat="true" ht="12.75" hidden="false" customHeight="false" outlineLevel="0" collapsed="false">
      <c r="A3802" s="1" t="s">
        <v>7482</v>
      </c>
      <c r="B3802" s="1" t="s">
        <v>7483</v>
      </c>
      <c r="C3802" s="2" t="n">
        <v>600</v>
      </c>
      <c r="D3802" s="2" t="n">
        <v>305</v>
      </c>
      <c r="E3802" s="2" t="n">
        <v>295</v>
      </c>
      <c r="F3802" s="3" t="n">
        <f aca="false">(D3802/E3802)*100</f>
        <v>103.389830508475</v>
      </c>
      <c r="G3802" s="1" t="s">
        <v>14</v>
      </c>
      <c r="H3802" s="1" t="s">
        <v>15</v>
      </c>
      <c r="I3802" s="1" t="s">
        <v>70</v>
      </c>
      <c r="J3802" s="1" t="s">
        <v>71</v>
      </c>
      <c r="K3802" s="1" t="s">
        <v>554</v>
      </c>
      <c r="L3802" s="1" t="s">
        <v>555</v>
      </c>
    </row>
    <row r="3803" s="1" customFormat="true" ht="12.75" hidden="false" customHeight="false" outlineLevel="0" collapsed="false">
      <c r="A3803" s="1" t="s">
        <v>7484</v>
      </c>
      <c r="B3803" s="1" t="s">
        <v>3383</v>
      </c>
      <c r="C3803" s="2" t="n">
        <v>651</v>
      </c>
      <c r="D3803" s="2" t="n">
        <v>327</v>
      </c>
      <c r="E3803" s="2" t="n">
        <v>324</v>
      </c>
      <c r="F3803" s="3" t="n">
        <f aca="false">(D3803/E3803)*100</f>
        <v>100.925925925926</v>
      </c>
      <c r="G3803" s="1" t="s">
        <v>14</v>
      </c>
      <c r="H3803" s="1" t="s">
        <v>15</v>
      </c>
      <c r="I3803" s="1" t="s">
        <v>70</v>
      </c>
      <c r="J3803" s="1" t="s">
        <v>71</v>
      </c>
      <c r="K3803" s="1" t="s">
        <v>554</v>
      </c>
      <c r="L3803" s="1" t="s">
        <v>555</v>
      </c>
    </row>
    <row r="3804" s="1" customFormat="true" ht="12.75" hidden="false" customHeight="false" outlineLevel="0" collapsed="false">
      <c r="A3804" s="1" t="s">
        <v>7485</v>
      </c>
      <c r="B3804" s="1" t="s">
        <v>7486</v>
      </c>
      <c r="C3804" s="2" t="n">
        <v>531</v>
      </c>
      <c r="D3804" s="2" t="n">
        <v>257</v>
      </c>
      <c r="E3804" s="2" t="n">
        <v>274</v>
      </c>
      <c r="F3804" s="3" t="n">
        <f aca="false">(D3804/E3804)*100</f>
        <v>93.7956204379562</v>
      </c>
      <c r="G3804" s="1" t="s">
        <v>14</v>
      </c>
      <c r="H3804" s="1" t="s">
        <v>15</v>
      </c>
      <c r="I3804" s="1" t="s">
        <v>70</v>
      </c>
      <c r="J3804" s="1" t="s">
        <v>71</v>
      </c>
      <c r="K3804" s="1" t="s">
        <v>554</v>
      </c>
      <c r="L3804" s="1" t="s">
        <v>555</v>
      </c>
    </row>
    <row r="3805" s="1" customFormat="true" ht="12.75" hidden="false" customHeight="false" outlineLevel="0" collapsed="false">
      <c r="A3805" s="1" t="s">
        <v>7487</v>
      </c>
      <c r="B3805" s="1" t="s">
        <v>7488</v>
      </c>
      <c r="C3805" s="2" t="n">
        <v>380</v>
      </c>
      <c r="D3805" s="2" t="n">
        <v>180</v>
      </c>
      <c r="E3805" s="2" t="n">
        <v>200</v>
      </c>
      <c r="F3805" s="3" t="n">
        <f aca="false">(D3805/E3805)*100</f>
        <v>90</v>
      </c>
      <c r="G3805" s="1" t="s">
        <v>14</v>
      </c>
      <c r="H3805" s="1" t="s">
        <v>15</v>
      </c>
      <c r="I3805" s="1" t="s">
        <v>70</v>
      </c>
      <c r="J3805" s="1" t="s">
        <v>71</v>
      </c>
      <c r="K3805" s="1" t="s">
        <v>554</v>
      </c>
      <c r="L3805" s="1" t="s">
        <v>555</v>
      </c>
    </row>
    <row r="3806" s="1" customFormat="true" ht="12.75" hidden="false" customHeight="false" outlineLevel="0" collapsed="false">
      <c r="A3806" s="1" t="s">
        <v>7489</v>
      </c>
      <c r="B3806" s="1" t="s">
        <v>7490</v>
      </c>
      <c r="C3806" s="2" t="n">
        <v>536</v>
      </c>
      <c r="D3806" s="2" t="n">
        <v>257</v>
      </c>
      <c r="E3806" s="2" t="n">
        <v>279</v>
      </c>
      <c r="F3806" s="3" t="n">
        <f aca="false">(D3806/E3806)*100</f>
        <v>92.1146953405018</v>
      </c>
      <c r="G3806" s="1" t="s">
        <v>14</v>
      </c>
      <c r="H3806" s="1" t="s">
        <v>15</v>
      </c>
      <c r="I3806" s="1" t="s">
        <v>70</v>
      </c>
      <c r="J3806" s="1" t="s">
        <v>71</v>
      </c>
      <c r="K3806" s="1" t="s">
        <v>554</v>
      </c>
      <c r="L3806" s="1" t="s">
        <v>555</v>
      </c>
    </row>
    <row r="3807" s="1" customFormat="true" ht="12.75" hidden="false" customHeight="false" outlineLevel="0" collapsed="false">
      <c r="A3807" s="1" t="s">
        <v>7491</v>
      </c>
      <c r="B3807" s="1" t="s">
        <v>557</v>
      </c>
      <c r="C3807" s="2" t="n">
        <v>1259</v>
      </c>
      <c r="D3807" s="2" t="n">
        <v>610</v>
      </c>
      <c r="E3807" s="2" t="n">
        <v>649</v>
      </c>
      <c r="F3807" s="3" t="n">
        <f aca="false">(D3807/E3807)*100</f>
        <v>93.9907550077042</v>
      </c>
      <c r="G3807" s="1" t="s">
        <v>14</v>
      </c>
      <c r="H3807" s="1" t="s">
        <v>15</v>
      </c>
      <c r="I3807" s="1" t="s">
        <v>70</v>
      </c>
      <c r="J3807" s="1" t="s">
        <v>71</v>
      </c>
      <c r="K3807" s="1" t="s">
        <v>556</v>
      </c>
      <c r="L3807" s="1" t="s">
        <v>557</v>
      </c>
    </row>
    <row r="3808" s="1" customFormat="true" ht="12.75" hidden="false" customHeight="false" outlineLevel="0" collapsed="false">
      <c r="A3808" s="1" t="s">
        <v>7492</v>
      </c>
      <c r="B3808" s="1" t="s">
        <v>7493</v>
      </c>
      <c r="C3808" s="2" t="n">
        <v>1245</v>
      </c>
      <c r="D3808" s="2" t="n">
        <v>589</v>
      </c>
      <c r="E3808" s="2" t="n">
        <v>656</v>
      </c>
      <c r="F3808" s="3" t="n">
        <f aca="false">(D3808/E3808)*100</f>
        <v>89.7865853658537</v>
      </c>
      <c r="G3808" s="1" t="s">
        <v>14</v>
      </c>
      <c r="H3808" s="1" t="s">
        <v>15</v>
      </c>
      <c r="I3808" s="1" t="s">
        <v>70</v>
      </c>
      <c r="J3808" s="1" t="s">
        <v>71</v>
      </c>
      <c r="K3808" s="1" t="s">
        <v>556</v>
      </c>
      <c r="L3808" s="1" t="s">
        <v>557</v>
      </c>
    </row>
    <row r="3809" s="1" customFormat="true" ht="12.75" hidden="false" customHeight="false" outlineLevel="0" collapsed="false">
      <c r="A3809" s="1" t="s">
        <v>7494</v>
      </c>
      <c r="B3809" s="1" t="s">
        <v>559</v>
      </c>
      <c r="C3809" s="2" t="n">
        <v>1834</v>
      </c>
      <c r="D3809" s="2" t="n">
        <v>890</v>
      </c>
      <c r="E3809" s="2" t="n">
        <v>944</v>
      </c>
      <c r="F3809" s="3" t="n">
        <f aca="false">(D3809/E3809)*100</f>
        <v>94.2796610169492</v>
      </c>
      <c r="G3809" s="1" t="s">
        <v>14</v>
      </c>
      <c r="H3809" s="1" t="s">
        <v>15</v>
      </c>
      <c r="I3809" s="1" t="s">
        <v>70</v>
      </c>
      <c r="J3809" s="1" t="s">
        <v>71</v>
      </c>
      <c r="K3809" s="1" t="s">
        <v>558</v>
      </c>
      <c r="L3809" s="1" t="s">
        <v>559</v>
      </c>
    </row>
    <row r="3810" s="1" customFormat="true" ht="12.75" hidden="false" customHeight="false" outlineLevel="0" collapsed="false">
      <c r="A3810" s="1" t="s">
        <v>7495</v>
      </c>
      <c r="B3810" s="1" t="s">
        <v>7496</v>
      </c>
      <c r="C3810" s="2" t="n">
        <v>758</v>
      </c>
      <c r="D3810" s="2" t="n">
        <v>366</v>
      </c>
      <c r="E3810" s="2" t="n">
        <v>392</v>
      </c>
      <c r="F3810" s="3" t="n">
        <f aca="false">(D3810/E3810)*100</f>
        <v>93.3673469387755</v>
      </c>
      <c r="G3810" s="1" t="s">
        <v>14</v>
      </c>
      <c r="H3810" s="1" t="s">
        <v>15</v>
      </c>
      <c r="I3810" s="1" t="s">
        <v>70</v>
      </c>
      <c r="J3810" s="1" t="s">
        <v>71</v>
      </c>
      <c r="K3810" s="1" t="s">
        <v>560</v>
      </c>
      <c r="L3810" s="1" t="s">
        <v>561</v>
      </c>
    </row>
    <row r="3811" s="1" customFormat="true" ht="12.75" hidden="false" customHeight="false" outlineLevel="0" collapsed="false">
      <c r="A3811" s="1" t="s">
        <v>7497</v>
      </c>
      <c r="B3811" s="1" t="s">
        <v>7498</v>
      </c>
      <c r="C3811" s="2" t="n">
        <v>902</v>
      </c>
      <c r="D3811" s="2" t="n">
        <v>432</v>
      </c>
      <c r="E3811" s="2" t="n">
        <v>470</v>
      </c>
      <c r="F3811" s="3" t="n">
        <f aca="false">(D3811/E3811)*100</f>
        <v>91.9148936170213</v>
      </c>
      <c r="G3811" s="1" t="s">
        <v>14</v>
      </c>
      <c r="H3811" s="1" t="s">
        <v>15</v>
      </c>
      <c r="I3811" s="1" t="s">
        <v>70</v>
      </c>
      <c r="J3811" s="1" t="s">
        <v>71</v>
      </c>
      <c r="K3811" s="1" t="s">
        <v>560</v>
      </c>
      <c r="L3811" s="1" t="s">
        <v>561</v>
      </c>
    </row>
    <row r="3812" s="1" customFormat="true" ht="12.75" hidden="false" customHeight="false" outlineLevel="0" collapsed="false">
      <c r="A3812" s="1" t="s">
        <v>7499</v>
      </c>
      <c r="B3812" s="1" t="s">
        <v>7500</v>
      </c>
      <c r="C3812" s="2" t="n">
        <v>1301</v>
      </c>
      <c r="D3812" s="2" t="n">
        <v>622</v>
      </c>
      <c r="E3812" s="2" t="n">
        <v>679</v>
      </c>
      <c r="F3812" s="3" t="n">
        <f aca="false">(D3812/E3812)*100</f>
        <v>91.6053019145803</v>
      </c>
      <c r="G3812" s="1" t="s">
        <v>14</v>
      </c>
      <c r="H3812" s="1" t="s">
        <v>15</v>
      </c>
      <c r="I3812" s="1" t="s">
        <v>70</v>
      </c>
      <c r="J3812" s="1" t="s">
        <v>71</v>
      </c>
      <c r="K3812" s="1" t="s">
        <v>560</v>
      </c>
      <c r="L3812" s="1" t="s">
        <v>561</v>
      </c>
    </row>
    <row r="3813" s="1" customFormat="true" ht="12.75" hidden="false" customHeight="false" outlineLevel="0" collapsed="false">
      <c r="A3813" s="1" t="s">
        <v>7501</v>
      </c>
      <c r="B3813" s="1" t="s">
        <v>7502</v>
      </c>
      <c r="C3813" s="2" t="n">
        <v>1386</v>
      </c>
      <c r="D3813" s="2" t="n">
        <v>691</v>
      </c>
      <c r="E3813" s="2" t="n">
        <v>695</v>
      </c>
      <c r="F3813" s="3" t="n">
        <f aca="false">(D3813/E3813)*100</f>
        <v>99.4244604316547</v>
      </c>
      <c r="G3813" s="1" t="s">
        <v>14</v>
      </c>
      <c r="H3813" s="1" t="s">
        <v>15</v>
      </c>
      <c r="I3813" s="1" t="s">
        <v>70</v>
      </c>
      <c r="J3813" s="1" t="s">
        <v>71</v>
      </c>
      <c r="K3813" s="1" t="s">
        <v>560</v>
      </c>
      <c r="L3813" s="1" t="s">
        <v>561</v>
      </c>
    </row>
    <row r="3814" s="1" customFormat="true" ht="12.75" hidden="false" customHeight="false" outlineLevel="0" collapsed="false">
      <c r="A3814" s="1" t="s">
        <v>7503</v>
      </c>
      <c r="B3814" s="1" t="s">
        <v>7504</v>
      </c>
      <c r="C3814" s="2" t="n">
        <v>386</v>
      </c>
      <c r="D3814" s="2" t="n">
        <v>195</v>
      </c>
      <c r="E3814" s="2" t="n">
        <v>191</v>
      </c>
      <c r="F3814" s="3" t="n">
        <f aca="false">(D3814/E3814)*100</f>
        <v>102.094240837696</v>
      </c>
      <c r="G3814" s="1" t="s">
        <v>14</v>
      </c>
      <c r="H3814" s="1" t="s">
        <v>15</v>
      </c>
      <c r="I3814" s="1" t="s">
        <v>70</v>
      </c>
      <c r="J3814" s="1" t="s">
        <v>71</v>
      </c>
      <c r="K3814" s="1" t="s">
        <v>560</v>
      </c>
      <c r="L3814" s="1" t="s">
        <v>561</v>
      </c>
    </row>
    <row r="3815" s="1" customFormat="true" ht="12.75" hidden="false" customHeight="false" outlineLevel="0" collapsed="false">
      <c r="A3815" s="1" t="s">
        <v>7505</v>
      </c>
      <c r="B3815" s="1" t="s">
        <v>7506</v>
      </c>
      <c r="C3815" s="2" t="n">
        <v>1747</v>
      </c>
      <c r="D3815" s="2" t="n">
        <v>899</v>
      </c>
      <c r="E3815" s="2" t="n">
        <v>848</v>
      </c>
      <c r="F3815" s="3" t="n">
        <f aca="false">(D3815/E3815)*100</f>
        <v>106.014150943396</v>
      </c>
      <c r="G3815" s="1" t="s">
        <v>14</v>
      </c>
      <c r="H3815" s="1" t="s">
        <v>15</v>
      </c>
      <c r="I3815" s="1" t="s">
        <v>70</v>
      </c>
      <c r="J3815" s="1" t="s">
        <v>71</v>
      </c>
      <c r="K3815" s="1" t="s">
        <v>560</v>
      </c>
      <c r="L3815" s="1" t="s">
        <v>561</v>
      </c>
    </row>
    <row r="3816" s="1" customFormat="true" ht="12.75" hidden="false" customHeight="false" outlineLevel="0" collapsed="false">
      <c r="A3816" s="1" t="s">
        <v>7507</v>
      </c>
      <c r="B3816" s="1" t="s">
        <v>7508</v>
      </c>
      <c r="C3816" s="2" t="n">
        <v>255</v>
      </c>
      <c r="D3816" s="2" t="n">
        <v>126</v>
      </c>
      <c r="E3816" s="2" t="n">
        <v>129</v>
      </c>
      <c r="F3816" s="3" t="n">
        <f aca="false">(D3816/E3816)*100</f>
        <v>97.6744186046512</v>
      </c>
      <c r="G3816" s="1" t="s">
        <v>14</v>
      </c>
      <c r="H3816" s="1" t="s">
        <v>15</v>
      </c>
      <c r="I3816" s="1" t="s">
        <v>70</v>
      </c>
      <c r="J3816" s="1" t="s">
        <v>71</v>
      </c>
      <c r="K3816" s="1" t="s">
        <v>560</v>
      </c>
      <c r="L3816" s="1" t="s">
        <v>561</v>
      </c>
    </row>
    <row r="3817" s="1" customFormat="true" ht="12.75" hidden="false" customHeight="false" outlineLevel="0" collapsed="false">
      <c r="A3817" s="1" t="s">
        <v>7509</v>
      </c>
      <c r="B3817" s="1" t="s">
        <v>7510</v>
      </c>
      <c r="C3817" s="2" t="n">
        <v>1097</v>
      </c>
      <c r="D3817" s="2" t="n">
        <v>540</v>
      </c>
      <c r="E3817" s="2" t="n">
        <v>557</v>
      </c>
      <c r="F3817" s="3" t="n">
        <f aca="false">(D3817/E3817)*100</f>
        <v>96.9479353680431</v>
      </c>
      <c r="G3817" s="1" t="s">
        <v>14</v>
      </c>
      <c r="H3817" s="1" t="s">
        <v>15</v>
      </c>
      <c r="I3817" s="1" t="s">
        <v>70</v>
      </c>
      <c r="J3817" s="1" t="s">
        <v>71</v>
      </c>
      <c r="K3817" s="1" t="s">
        <v>560</v>
      </c>
      <c r="L3817" s="1" t="s">
        <v>561</v>
      </c>
    </row>
    <row r="3818" s="1" customFormat="true" ht="12.75" hidden="false" customHeight="false" outlineLevel="0" collapsed="false">
      <c r="A3818" s="1" t="s">
        <v>7511</v>
      </c>
      <c r="B3818" s="1" t="s">
        <v>7512</v>
      </c>
      <c r="C3818" s="2" t="n">
        <v>6590</v>
      </c>
      <c r="D3818" s="2" t="n">
        <v>3159</v>
      </c>
      <c r="E3818" s="2" t="n">
        <v>3431</v>
      </c>
      <c r="F3818" s="3" t="n">
        <f aca="false">(D3818/E3818)*100</f>
        <v>92.0722821334888</v>
      </c>
      <c r="G3818" s="1" t="s">
        <v>14</v>
      </c>
      <c r="H3818" s="1" t="s">
        <v>15</v>
      </c>
      <c r="I3818" s="1" t="s">
        <v>70</v>
      </c>
      <c r="J3818" s="1" t="s">
        <v>71</v>
      </c>
      <c r="K3818" s="1" t="s">
        <v>560</v>
      </c>
      <c r="L3818" s="1" t="s">
        <v>561</v>
      </c>
    </row>
    <row r="3819" s="1" customFormat="true" ht="12.75" hidden="false" customHeight="false" outlineLevel="0" collapsed="false">
      <c r="A3819" s="1" t="s">
        <v>7513</v>
      </c>
      <c r="B3819" s="1" t="s">
        <v>7514</v>
      </c>
      <c r="C3819" s="2" t="n">
        <v>864</v>
      </c>
      <c r="D3819" s="2" t="n">
        <v>399</v>
      </c>
      <c r="E3819" s="2" t="n">
        <v>465</v>
      </c>
      <c r="F3819" s="3" t="n">
        <f aca="false">(D3819/E3819)*100</f>
        <v>85.8064516129032</v>
      </c>
      <c r="G3819" s="1" t="s">
        <v>14</v>
      </c>
      <c r="H3819" s="1" t="s">
        <v>15</v>
      </c>
      <c r="I3819" s="1" t="s">
        <v>70</v>
      </c>
      <c r="J3819" s="1" t="s">
        <v>71</v>
      </c>
      <c r="K3819" s="1" t="s">
        <v>560</v>
      </c>
      <c r="L3819" s="1" t="s">
        <v>561</v>
      </c>
    </row>
    <row r="3820" s="1" customFormat="true" ht="12.75" hidden="false" customHeight="false" outlineLevel="0" collapsed="false">
      <c r="A3820" s="1" t="s">
        <v>7515</v>
      </c>
      <c r="B3820" s="1" t="s">
        <v>7516</v>
      </c>
      <c r="C3820" s="2" t="n">
        <v>4543</v>
      </c>
      <c r="D3820" s="2" t="n">
        <v>2195</v>
      </c>
      <c r="E3820" s="2" t="n">
        <v>2348</v>
      </c>
      <c r="F3820" s="3" t="n">
        <f aca="false">(D3820/E3820)*100</f>
        <v>93.4838160136286</v>
      </c>
      <c r="G3820" s="1" t="s">
        <v>14</v>
      </c>
      <c r="H3820" s="1" t="s">
        <v>15</v>
      </c>
      <c r="I3820" s="1" t="s">
        <v>70</v>
      </c>
      <c r="J3820" s="1" t="s">
        <v>71</v>
      </c>
      <c r="K3820" s="1" t="s">
        <v>560</v>
      </c>
      <c r="L3820" s="1" t="s">
        <v>561</v>
      </c>
    </row>
    <row r="3821" s="1" customFormat="true" ht="12.75" hidden="false" customHeight="false" outlineLevel="0" collapsed="false">
      <c r="A3821" s="1" t="s">
        <v>7517</v>
      </c>
      <c r="B3821" s="1" t="s">
        <v>7518</v>
      </c>
      <c r="C3821" s="2" t="n">
        <v>595</v>
      </c>
      <c r="D3821" s="2" t="n">
        <v>302</v>
      </c>
      <c r="E3821" s="2" t="n">
        <v>293</v>
      </c>
      <c r="F3821" s="3" t="n">
        <f aca="false">(D3821/E3821)*100</f>
        <v>103.071672354949</v>
      </c>
      <c r="G3821" s="1" t="s">
        <v>14</v>
      </c>
      <c r="H3821" s="1" t="s">
        <v>15</v>
      </c>
      <c r="I3821" s="1" t="s">
        <v>70</v>
      </c>
      <c r="J3821" s="1" t="s">
        <v>71</v>
      </c>
      <c r="K3821" s="1" t="s">
        <v>560</v>
      </c>
      <c r="L3821" s="1" t="s">
        <v>561</v>
      </c>
    </row>
    <row r="3822" s="1" customFormat="true" ht="12.75" hidden="false" customHeight="false" outlineLevel="0" collapsed="false">
      <c r="A3822" s="1" t="s">
        <v>7519</v>
      </c>
      <c r="B3822" s="1" t="s">
        <v>7520</v>
      </c>
      <c r="C3822" s="2" t="n">
        <v>7620</v>
      </c>
      <c r="D3822" s="2" t="n">
        <v>3737</v>
      </c>
      <c r="E3822" s="2" t="n">
        <v>3883</v>
      </c>
      <c r="F3822" s="3" t="n">
        <f aca="false">(D3822/E3822)*100</f>
        <v>96.2400206026268</v>
      </c>
      <c r="G3822" s="1" t="s">
        <v>14</v>
      </c>
      <c r="H3822" s="1" t="s">
        <v>15</v>
      </c>
      <c r="I3822" s="1" t="s">
        <v>70</v>
      </c>
      <c r="J3822" s="1" t="s">
        <v>71</v>
      </c>
      <c r="K3822" s="1" t="s">
        <v>560</v>
      </c>
      <c r="L3822" s="1" t="s">
        <v>561</v>
      </c>
    </row>
    <row r="3823" s="1" customFormat="true" ht="12.75" hidden="false" customHeight="false" outlineLevel="0" collapsed="false">
      <c r="A3823" s="1" t="s">
        <v>7521</v>
      </c>
      <c r="B3823" s="1" t="s">
        <v>7522</v>
      </c>
      <c r="C3823" s="2" t="n">
        <v>108</v>
      </c>
      <c r="D3823" s="2" t="n">
        <v>51</v>
      </c>
      <c r="E3823" s="2" t="n">
        <v>57</v>
      </c>
      <c r="F3823" s="3" t="n">
        <f aca="false">(D3823/E3823)*100</f>
        <v>89.4736842105263</v>
      </c>
      <c r="G3823" s="1" t="s">
        <v>14</v>
      </c>
      <c r="H3823" s="1" t="s">
        <v>15</v>
      </c>
      <c r="I3823" s="1" t="s">
        <v>70</v>
      </c>
      <c r="J3823" s="1" t="s">
        <v>71</v>
      </c>
      <c r="K3823" s="1" t="s">
        <v>560</v>
      </c>
      <c r="L3823" s="1" t="s">
        <v>561</v>
      </c>
    </row>
    <row r="3824" s="1" customFormat="true" ht="12.75" hidden="false" customHeight="false" outlineLevel="0" collapsed="false">
      <c r="A3824" s="1" t="s">
        <v>7523</v>
      </c>
      <c r="B3824" s="1" t="s">
        <v>7524</v>
      </c>
      <c r="C3824" s="2" t="n">
        <v>6395</v>
      </c>
      <c r="D3824" s="2" t="n">
        <v>3037</v>
      </c>
      <c r="E3824" s="2" t="n">
        <v>3358</v>
      </c>
      <c r="F3824" s="3" t="n">
        <f aca="false">(D3824/E3824)*100</f>
        <v>90.4407385348422</v>
      </c>
      <c r="G3824" s="1" t="s">
        <v>14</v>
      </c>
      <c r="H3824" s="1" t="s">
        <v>15</v>
      </c>
      <c r="I3824" s="1" t="s">
        <v>70</v>
      </c>
      <c r="J3824" s="1" t="s">
        <v>71</v>
      </c>
      <c r="K3824" s="1" t="s">
        <v>560</v>
      </c>
      <c r="L3824" s="1" t="s">
        <v>561</v>
      </c>
    </row>
    <row r="3825" s="1" customFormat="true" ht="12.75" hidden="false" customHeight="false" outlineLevel="0" collapsed="false">
      <c r="A3825" s="1" t="s">
        <v>7525</v>
      </c>
      <c r="B3825" s="1" t="s">
        <v>7278</v>
      </c>
      <c r="C3825" s="2" t="n">
        <v>569</v>
      </c>
      <c r="D3825" s="2" t="n">
        <v>270</v>
      </c>
      <c r="E3825" s="2" t="n">
        <v>299</v>
      </c>
      <c r="F3825" s="3" t="n">
        <f aca="false">(D3825/E3825)*100</f>
        <v>90.3010033444816</v>
      </c>
      <c r="G3825" s="1" t="s">
        <v>14</v>
      </c>
      <c r="H3825" s="1" t="s">
        <v>15</v>
      </c>
      <c r="I3825" s="1" t="s">
        <v>70</v>
      </c>
      <c r="J3825" s="1" t="s">
        <v>71</v>
      </c>
      <c r="K3825" s="1" t="s">
        <v>560</v>
      </c>
      <c r="L3825" s="1" t="s">
        <v>561</v>
      </c>
    </row>
    <row r="3826" s="1" customFormat="true" ht="12.75" hidden="false" customHeight="false" outlineLevel="0" collapsed="false">
      <c r="A3826" s="1" t="s">
        <v>7526</v>
      </c>
      <c r="B3826" s="1" t="s">
        <v>3164</v>
      </c>
      <c r="C3826" s="2" t="n">
        <v>274</v>
      </c>
      <c r="D3826" s="2" t="n">
        <v>134</v>
      </c>
      <c r="E3826" s="2" t="n">
        <v>140</v>
      </c>
      <c r="F3826" s="3" t="n">
        <f aca="false">(D3826/E3826)*100</f>
        <v>95.7142857142857</v>
      </c>
      <c r="G3826" s="1" t="s">
        <v>14</v>
      </c>
      <c r="H3826" s="1" t="s">
        <v>15</v>
      </c>
      <c r="I3826" s="1" t="s">
        <v>70</v>
      </c>
      <c r="J3826" s="1" t="s">
        <v>71</v>
      </c>
      <c r="K3826" s="1" t="s">
        <v>560</v>
      </c>
      <c r="L3826" s="1" t="s">
        <v>561</v>
      </c>
    </row>
    <row r="3827" s="1" customFormat="true" ht="12.75" hidden="false" customHeight="false" outlineLevel="0" collapsed="false">
      <c r="A3827" s="1" t="s">
        <v>7527</v>
      </c>
      <c r="B3827" s="1" t="s">
        <v>7528</v>
      </c>
      <c r="C3827" s="2" t="n">
        <v>464</v>
      </c>
      <c r="D3827" s="2" t="n">
        <v>232</v>
      </c>
      <c r="E3827" s="2" t="n">
        <v>232</v>
      </c>
      <c r="F3827" s="3" t="n">
        <f aca="false">(D3827/E3827)*100</f>
        <v>100</v>
      </c>
      <c r="G3827" s="1" t="s">
        <v>14</v>
      </c>
      <c r="H3827" s="1" t="s">
        <v>15</v>
      </c>
      <c r="I3827" s="1" t="s">
        <v>70</v>
      </c>
      <c r="J3827" s="1" t="s">
        <v>71</v>
      </c>
      <c r="K3827" s="1" t="s">
        <v>560</v>
      </c>
      <c r="L3827" s="1" t="s">
        <v>561</v>
      </c>
    </row>
    <row r="3828" s="1" customFormat="true" ht="12.75" hidden="false" customHeight="false" outlineLevel="0" collapsed="false">
      <c r="A3828" s="1" t="s">
        <v>7529</v>
      </c>
      <c r="B3828" s="1" t="s">
        <v>7530</v>
      </c>
      <c r="C3828" s="2" t="n">
        <v>448</v>
      </c>
      <c r="D3828" s="2" t="n">
        <v>222</v>
      </c>
      <c r="E3828" s="2" t="n">
        <v>226</v>
      </c>
      <c r="F3828" s="3" t="n">
        <f aca="false">(D3828/E3828)*100</f>
        <v>98.2300884955752</v>
      </c>
      <c r="G3828" s="1" t="s">
        <v>14</v>
      </c>
      <c r="H3828" s="1" t="s">
        <v>15</v>
      </c>
      <c r="I3828" s="1" t="s">
        <v>70</v>
      </c>
      <c r="J3828" s="1" t="s">
        <v>71</v>
      </c>
      <c r="K3828" s="1" t="s">
        <v>562</v>
      </c>
      <c r="L3828" s="1" t="s">
        <v>563</v>
      </c>
    </row>
    <row r="3829" s="1" customFormat="true" ht="12.75" hidden="false" customHeight="false" outlineLevel="0" collapsed="false">
      <c r="A3829" s="1" t="s">
        <v>7531</v>
      </c>
      <c r="B3829" s="1" t="s">
        <v>563</v>
      </c>
      <c r="C3829" s="2" t="n">
        <v>4898</v>
      </c>
      <c r="D3829" s="2" t="n">
        <v>2402</v>
      </c>
      <c r="E3829" s="2" t="n">
        <v>2496</v>
      </c>
      <c r="F3829" s="3" t="n">
        <f aca="false">(D3829/E3829)*100</f>
        <v>96.2339743589744</v>
      </c>
      <c r="G3829" s="1" t="s">
        <v>14</v>
      </c>
      <c r="H3829" s="1" t="s">
        <v>15</v>
      </c>
      <c r="I3829" s="1" t="s">
        <v>70</v>
      </c>
      <c r="J3829" s="1" t="s">
        <v>71</v>
      </c>
      <c r="K3829" s="1" t="s">
        <v>562</v>
      </c>
      <c r="L3829" s="1" t="s">
        <v>563</v>
      </c>
    </row>
    <row r="3830" s="1" customFormat="true" ht="12.75" hidden="false" customHeight="false" outlineLevel="0" collapsed="false">
      <c r="A3830" s="1" t="s">
        <v>7532</v>
      </c>
      <c r="B3830" s="1" t="s">
        <v>7533</v>
      </c>
      <c r="C3830" s="2" t="n">
        <v>649</v>
      </c>
      <c r="D3830" s="2" t="n">
        <v>310</v>
      </c>
      <c r="E3830" s="2" t="n">
        <v>339</v>
      </c>
      <c r="F3830" s="3" t="n">
        <f aca="false">(D3830/E3830)*100</f>
        <v>91.4454277286136</v>
      </c>
      <c r="G3830" s="1" t="s">
        <v>14</v>
      </c>
      <c r="H3830" s="1" t="s">
        <v>15</v>
      </c>
      <c r="I3830" s="1" t="s">
        <v>70</v>
      </c>
      <c r="J3830" s="1" t="s">
        <v>71</v>
      </c>
      <c r="K3830" s="1" t="s">
        <v>562</v>
      </c>
      <c r="L3830" s="1" t="s">
        <v>563</v>
      </c>
    </row>
    <row r="3831" s="1" customFormat="true" ht="12.75" hidden="false" customHeight="false" outlineLevel="0" collapsed="false">
      <c r="A3831" s="1" t="s">
        <v>7534</v>
      </c>
      <c r="B3831" s="1" t="s">
        <v>7535</v>
      </c>
      <c r="C3831" s="2" t="n">
        <v>943</v>
      </c>
      <c r="D3831" s="2" t="n">
        <v>469</v>
      </c>
      <c r="E3831" s="2" t="n">
        <v>474</v>
      </c>
      <c r="F3831" s="3" t="n">
        <f aca="false">(D3831/E3831)*100</f>
        <v>98.9451476793249</v>
      </c>
      <c r="G3831" s="1" t="s">
        <v>14</v>
      </c>
      <c r="H3831" s="1" t="s">
        <v>15</v>
      </c>
      <c r="I3831" s="1" t="s">
        <v>70</v>
      </c>
      <c r="J3831" s="1" t="s">
        <v>71</v>
      </c>
      <c r="K3831" s="1" t="s">
        <v>562</v>
      </c>
      <c r="L3831" s="1" t="s">
        <v>563</v>
      </c>
    </row>
    <row r="3832" s="1" customFormat="true" ht="12.75" hidden="false" customHeight="false" outlineLevel="0" collapsed="false">
      <c r="A3832" s="1" t="s">
        <v>7536</v>
      </c>
      <c r="B3832" s="1" t="s">
        <v>7537</v>
      </c>
      <c r="C3832" s="2" t="n">
        <v>338</v>
      </c>
      <c r="D3832" s="2" t="n">
        <v>164</v>
      </c>
      <c r="E3832" s="2" t="n">
        <v>174</v>
      </c>
      <c r="F3832" s="3" t="n">
        <f aca="false">(D3832/E3832)*100</f>
        <v>94.2528735632184</v>
      </c>
      <c r="G3832" s="1" t="s">
        <v>14</v>
      </c>
      <c r="H3832" s="1" t="s">
        <v>15</v>
      </c>
      <c r="I3832" s="1" t="s">
        <v>70</v>
      </c>
      <c r="J3832" s="1" t="s">
        <v>71</v>
      </c>
      <c r="K3832" s="1" t="s">
        <v>562</v>
      </c>
      <c r="L3832" s="1" t="s">
        <v>563</v>
      </c>
    </row>
    <row r="3833" s="1" customFormat="true" ht="12.75" hidden="false" customHeight="false" outlineLevel="0" collapsed="false">
      <c r="A3833" s="1" t="s">
        <v>7538</v>
      </c>
      <c r="B3833" s="1" t="s">
        <v>565</v>
      </c>
      <c r="C3833" s="2" t="n">
        <v>3306</v>
      </c>
      <c r="D3833" s="2" t="n">
        <v>1616</v>
      </c>
      <c r="E3833" s="2" t="n">
        <v>1690</v>
      </c>
      <c r="F3833" s="3" t="n">
        <f aca="false">(D3833/E3833)*100</f>
        <v>95.6213017751479</v>
      </c>
      <c r="G3833" s="1" t="s">
        <v>14</v>
      </c>
      <c r="H3833" s="1" t="s">
        <v>15</v>
      </c>
      <c r="I3833" s="1" t="s">
        <v>70</v>
      </c>
      <c r="J3833" s="1" t="s">
        <v>71</v>
      </c>
      <c r="K3833" s="1" t="s">
        <v>564</v>
      </c>
      <c r="L3833" s="1" t="s">
        <v>565</v>
      </c>
    </row>
    <row r="3834" s="1" customFormat="true" ht="12.75" hidden="false" customHeight="false" outlineLevel="0" collapsed="false">
      <c r="A3834" s="1" t="s">
        <v>7539</v>
      </c>
      <c r="B3834" s="1" t="s">
        <v>7540</v>
      </c>
      <c r="C3834" s="2" t="n">
        <v>591</v>
      </c>
      <c r="D3834" s="2" t="n">
        <v>308</v>
      </c>
      <c r="E3834" s="2" t="n">
        <v>283</v>
      </c>
      <c r="F3834" s="3" t="n">
        <f aca="false">(D3834/E3834)*100</f>
        <v>108.833922261484</v>
      </c>
      <c r="G3834" s="1" t="s">
        <v>14</v>
      </c>
      <c r="H3834" s="1" t="s">
        <v>15</v>
      </c>
      <c r="I3834" s="1" t="s">
        <v>70</v>
      </c>
      <c r="J3834" s="1" t="s">
        <v>71</v>
      </c>
      <c r="K3834" s="1" t="s">
        <v>564</v>
      </c>
      <c r="L3834" s="1" t="s">
        <v>565</v>
      </c>
    </row>
    <row r="3835" s="1" customFormat="true" ht="12.75" hidden="false" customHeight="false" outlineLevel="0" collapsed="false">
      <c r="A3835" s="1" t="s">
        <v>7541</v>
      </c>
      <c r="B3835" s="1" t="s">
        <v>7542</v>
      </c>
      <c r="C3835" s="2" t="n">
        <v>514</v>
      </c>
      <c r="D3835" s="2" t="n">
        <v>231</v>
      </c>
      <c r="E3835" s="2" t="n">
        <v>283</v>
      </c>
      <c r="F3835" s="3" t="n">
        <f aca="false">(D3835/E3835)*100</f>
        <v>81.6254416961131</v>
      </c>
      <c r="G3835" s="1" t="s">
        <v>14</v>
      </c>
      <c r="H3835" s="1" t="s">
        <v>15</v>
      </c>
      <c r="I3835" s="1" t="s">
        <v>70</v>
      </c>
      <c r="J3835" s="1" t="s">
        <v>71</v>
      </c>
      <c r="K3835" s="1" t="s">
        <v>564</v>
      </c>
      <c r="L3835" s="1" t="s">
        <v>565</v>
      </c>
    </row>
    <row r="3836" s="1" customFormat="true" ht="12.75" hidden="false" customHeight="false" outlineLevel="0" collapsed="false">
      <c r="A3836" s="1" t="s">
        <v>7543</v>
      </c>
      <c r="B3836" s="1" t="s">
        <v>5559</v>
      </c>
      <c r="C3836" s="2" t="n">
        <v>467</v>
      </c>
      <c r="D3836" s="2" t="n">
        <v>229</v>
      </c>
      <c r="E3836" s="2" t="n">
        <v>238</v>
      </c>
      <c r="F3836" s="3" t="n">
        <f aca="false">(D3836/E3836)*100</f>
        <v>96.218487394958</v>
      </c>
      <c r="G3836" s="1" t="s">
        <v>14</v>
      </c>
      <c r="H3836" s="1" t="s">
        <v>15</v>
      </c>
      <c r="I3836" s="1" t="s">
        <v>70</v>
      </c>
      <c r="J3836" s="1" t="s">
        <v>71</v>
      </c>
      <c r="K3836" s="1" t="s">
        <v>564</v>
      </c>
      <c r="L3836" s="1" t="s">
        <v>565</v>
      </c>
    </row>
    <row r="3837" s="1" customFormat="true" ht="12.75" hidden="false" customHeight="false" outlineLevel="0" collapsed="false">
      <c r="A3837" s="1" t="s">
        <v>7544</v>
      </c>
      <c r="B3837" s="1" t="s">
        <v>7545</v>
      </c>
      <c r="C3837" s="2" t="n">
        <v>863</v>
      </c>
      <c r="D3837" s="2" t="n">
        <v>449</v>
      </c>
      <c r="E3837" s="2" t="n">
        <v>414</v>
      </c>
      <c r="F3837" s="3" t="n">
        <f aca="false">(D3837/E3837)*100</f>
        <v>108.454106280193</v>
      </c>
      <c r="G3837" s="1" t="s">
        <v>14</v>
      </c>
      <c r="H3837" s="1" t="s">
        <v>15</v>
      </c>
      <c r="I3837" s="1" t="s">
        <v>70</v>
      </c>
      <c r="J3837" s="1" t="s">
        <v>71</v>
      </c>
      <c r="K3837" s="1" t="s">
        <v>566</v>
      </c>
      <c r="L3837" s="1" t="s">
        <v>567</v>
      </c>
    </row>
    <row r="3838" s="1" customFormat="true" ht="12.75" hidden="false" customHeight="false" outlineLevel="0" collapsed="false">
      <c r="A3838" s="1" t="s">
        <v>7546</v>
      </c>
      <c r="B3838" s="1" t="s">
        <v>567</v>
      </c>
      <c r="C3838" s="2" t="n">
        <v>4696</v>
      </c>
      <c r="D3838" s="2" t="n">
        <v>2222</v>
      </c>
      <c r="E3838" s="2" t="n">
        <v>2474</v>
      </c>
      <c r="F3838" s="3" t="n">
        <f aca="false">(D3838/E3838)*100</f>
        <v>89.8140662894099</v>
      </c>
      <c r="G3838" s="1" t="s">
        <v>14</v>
      </c>
      <c r="H3838" s="1" t="s">
        <v>15</v>
      </c>
      <c r="I3838" s="1" t="s">
        <v>70</v>
      </c>
      <c r="J3838" s="1" t="s">
        <v>71</v>
      </c>
      <c r="K3838" s="1" t="s">
        <v>566</v>
      </c>
      <c r="L3838" s="1" t="s">
        <v>567</v>
      </c>
    </row>
    <row r="3839" s="1" customFormat="true" ht="12.75" hidden="false" customHeight="false" outlineLevel="0" collapsed="false">
      <c r="A3839" s="1" t="s">
        <v>7547</v>
      </c>
      <c r="B3839" s="1" t="s">
        <v>7548</v>
      </c>
      <c r="C3839" s="2" t="n">
        <v>1346</v>
      </c>
      <c r="D3839" s="2" t="n">
        <v>675</v>
      </c>
      <c r="E3839" s="2" t="n">
        <v>671</v>
      </c>
      <c r="F3839" s="3" t="n">
        <f aca="false">(D3839/E3839)*100</f>
        <v>100.596125186289</v>
      </c>
      <c r="G3839" s="1" t="s">
        <v>14</v>
      </c>
      <c r="H3839" s="1" t="s">
        <v>15</v>
      </c>
      <c r="I3839" s="1" t="s">
        <v>70</v>
      </c>
      <c r="J3839" s="1" t="s">
        <v>71</v>
      </c>
      <c r="K3839" s="1" t="s">
        <v>566</v>
      </c>
      <c r="L3839" s="1" t="s">
        <v>567</v>
      </c>
    </row>
    <row r="3840" s="1" customFormat="true" ht="12.75" hidden="false" customHeight="false" outlineLevel="0" collapsed="false">
      <c r="A3840" s="1" t="s">
        <v>7549</v>
      </c>
      <c r="B3840" s="1" t="s">
        <v>465</v>
      </c>
      <c r="C3840" s="2" t="n">
        <v>542</v>
      </c>
      <c r="D3840" s="2" t="n">
        <v>270</v>
      </c>
      <c r="E3840" s="2" t="n">
        <v>272</v>
      </c>
      <c r="F3840" s="3" t="n">
        <f aca="false">(D3840/E3840)*100</f>
        <v>99.2647058823529</v>
      </c>
      <c r="G3840" s="1" t="s">
        <v>14</v>
      </c>
      <c r="H3840" s="1" t="s">
        <v>15</v>
      </c>
      <c r="I3840" s="1" t="s">
        <v>70</v>
      </c>
      <c r="J3840" s="1" t="s">
        <v>71</v>
      </c>
      <c r="K3840" s="1" t="s">
        <v>566</v>
      </c>
      <c r="L3840" s="1" t="s">
        <v>567</v>
      </c>
    </row>
    <row r="3841" s="1" customFormat="true" ht="12.75" hidden="false" customHeight="false" outlineLevel="0" collapsed="false">
      <c r="A3841" s="1" t="s">
        <v>7550</v>
      </c>
      <c r="B3841" s="1" t="s">
        <v>7551</v>
      </c>
      <c r="C3841" s="2" t="n">
        <v>364</v>
      </c>
      <c r="D3841" s="2" t="n">
        <v>184</v>
      </c>
      <c r="E3841" s="2" t="n">
        <v>180</v>
      </c>
      <c r="F3841" s="3" t="n">
        <f aca="false">(D3841/E3841)*100</f>
        <v>102.222222222222</v>
      </c>
      <c r="G3841" s="1" t="s">
        <v>14</v>
      </c>
      <c r="H3841" s="1" t="s">
        <v>15</v>
      </c>
      <c r="I3841" s="1" t="s">
        <v>70</v>
      </c>
      <c r="J3841" s="1" t="s">
        <v>71</v>
      </c>
      <c r="K3841" s="1" t="s">
        <v>566</v>
      </c>
      <c r="L3841" s="1" t="s">
        <v>567</v>
      </c>
    </row>
    <row r="3842" s="1" customFormat="true" ht="12.75" hidden="false" customHeight="false" outlineLevel="0" collapsed="false">
      <c r="A3842" s="1" t="s">
        <v>7552</v>
      </c>
      <c r="B3842" s="1" t="s">
        <v>7553</v>
      </c>
      <c r="C3842" s="2" t="n">
        <v>444</v>
      </c>
      <c r="D3842" s="2" t="n">
        <v>221</v>
      </c>
      <c r="E3842" s="2" t="n">
        <v>223</v>
      </c>
      <c r="F3842" s="3" t="n">
        <f aca="false">(D3842/E3842)*100</f>
        <v>99.1031390134529</v>
      </c>
      <c r="G3842" s="1" t="s">
        <v>14</v>
      </c>
      <c r="H3842" s="1" t="s">
        <v>15</v>
      </c>
      <c r="I3842" s="1" t="s">
        <v>70</v>
      </c>
      <c r="J3842" s="1" t="s">
        <v>71</v>
      </c>
      <c r="K3842" s="1" t="s">
        <v>566</v>
      </c>
      <c r="L3842" s="1" t="s">
        <v>567</v>
      </c>
    </row>
    <row r="3843" s="1" customFormat="true" ht="12.75" hidden="false" customHeight="false" outlineLevel="0" collapsed="false">
      <c r="A3843" s="1" t="s">
        <v>7554</v>
      </c>
      <c r="B3843" s="1" t="s">
        <v>7555</v>
      </c>
      <c r="C3843" s="2" t="n">
        <v>849</v>
      </c>
      <c r="D3843" s="2" t="n">
        <v>417</v>
      </c>
      <c r="E3843" s="2" t="n">
        <v>432</v>
      </c>
      <c r="F3843" s="3" t="n">
        <f aca="false">(D3843/E3843)*100</f>
        <v>96.5277777777778</v>
      </c>
      <c r="G3843" s="1" t="s">
        <v>14</v>
      </c>
      <c r="H3843" s="1" t="s">
        <v>15</v>
      </c>
      <c r="I3843" s="1" t="s">
        <v>70</v>
      </c>
      <c r="J3843" s="1" t="s">
        <v>71</v>
      </c>
      <c r="K3843" s="1" t="s">
        <v>568</v>
      </c>
      <c r="L3843" s="1" t="s">
        <v>569</v>
      </c>
    </row>
    <row r="3844" s="1" customFormat="true" ht="12.75" hidden="false" customHeight="false" outlineLevel="0" collapsed="false">
      <c r="A3844" s="1" t="s">
        <v>7556</v>
      </c>
      <c r="B3844" s="1" t="s">
        <v>7557</v>
      </c>
      <c r="C3844" s="2" t="n">
        <v>857</v>
      </c>
      <c r="D3844" s="2" t="n">
        <v>430</v>
      </c>
      <c r="E3844" s="2" t="n">
        <v>427</v>
      </c>
      <c r="F3844" s="3" t="n">
        <f aca="false">(D3844/E3844)*100</f>
        <v>100.702576112412</v>
      </c>
      <c r="G3844" s="1" t="s">
        <v>14</v>
      </c>
      <c r="H3844" s="1" t="s">
        <v>15</v>
      </c>
      <c r="I3844" s="1" t="s">
        <v>70</v>
      </c>
      <c r="J3844" s="1" t="s">
        <v>71</v>
      </c>
      <c r="K3844" s="1" t="s">
        <v>568</v>
      </c>
      <c r="L3844" s="1" t="s">
        <v>569</v>
      </c>
    </row>
    <row r="3845" s="1" customFormat="true" ht="12.75" hidden="false" customHeight="false" outlineLevel="0" collapsed="false">
      <c r="A3845" s="1" t="s">
        <v>7558</v>
      </c>
      <c r="B3845" s="1" t="s">
        <v>7271</v>
      </c>
      <c r="C3845" s="2" t="n">
        <v>335</v>
      </c>
      <c r="D3845" s="2" t="n">
        <v>169</v>
      </c>
      <c r="E3845" s="2" t="n">
        <v>166</v>
      </c>
      <c r="F3845" s="3" t="n">
        <f aca="false">(D3845/E3845)*100</f>
        <v>101.807228915663</v>
      </c>
      <c r="G3845" s="1" t="s">
        <v>14</v>
      </c>
      <c r="H3845" s="1" t="s">
        <v>15</v>
      </c>
      <c r="I3845" s="1" t="s">
        <v>70</v>
      </c>
      <c r="J3845" s="1" t="s">
        <v>71</v>
      </c>
      <c r="K3845" s="1" t="s">
        <v>568</v>
      </c>
      <c r="L3845" s="1" t="s">
        <v>569</v>
      </c>
    </row>
    <row r="3846" s="1" customFormat="true" ht="12.75" hidden="false" customHeight="false" outlineLevel="0" collapsed="false">
      <c r="A3846" s="1" t="s">
        <v>7559</v>
      </c>
      <c r="B3846" s="1" t="s">
        <v>569</v>
      </c>
      <c r="C3846" s="2" t="n">
        <v>2824</v>
      </c>
      <c r="D3846" s="2" t="n">
        <v>1392</v>
      </c>
      <c r="E3846" s="2" t="n">
        <v>1432</v>
      </c>
      <c r="F3846" s="3" t="n">
        <f aca="false">(D3846/E3846)*100</f>
        <v>97.2067039106145</v>
      </c>
      <c r="G3846" s="1" t="s">
        <v>14</v>
      </c>
      <c r="H3846" s="1" t="s">
        <v>15</v>
      </c>
      <c r="I3846" s="1" t="s">
        <v>70</v>
      </c>
      <c r="J3846" s="1" t="s">
        <v>71</v>
      </c>
      <c r="K3846" s="1" t="s">
        <v>568</v>
      </c>
      <c r="L3846" s="1" t="s">
        <v>569</v>
      </c>
    </row>
    <row r="3847" s="1" customFormat="true" ht="12.75" hidden="false" customHeight="false" outlineLevel="0" collapsed="false">
      <c r="A3847" s="1" t="s">
        <v>7560</v>
      </c>
      <c r="B3847" s="1" t="s">
        <v>7561</v>
      </c>
      <c r="C3847" s="2" t="n">
        <v>797</v>
      </c>
      <c r="D3847" s="2" t="n">
        <v>391</v>
      </c>
      <c r="E3847" s="2" t="n">
        <v>406</v>
      </c>
      <c r="F3847" s="3" t="n">
        <f aca="false">(D3847/E3847)*100</f>
        <v>96.3054187192118</v>
      </c>
      <c r="G3847" s="1" t="s">
        <v>14</v>
      </c>
      <c r="H3847" s="1" t="s">
        <v>15</v>
      </c>
      <c r="I3847" s="1" t="s">
        <v>70</v>
      </c>
      <c r="J3847" s="1" t="s">
        <v>71</v>
      </c>
      <c r="K3847" s="1" t="s">
        <v>568</v>
      </c>
      <c r="L3847" s="1" t="s">
        <v>569</v>
      </c>
    </row>
    <row r="3848" s="1" customFormat="true" ht="12.75" hidden="false" customHeight="false" outlineLevel="0" collapsed="false">
      <c r="A3848" s="1" t="s">
        <v>7562</v>
      </c>
      <c r="B3848" s="1" t="s">
        <v>7563</v>
      </c>
      <c r="C3848" s="2" t="n">
        <v>567</v>
      </c>
      <c r="D3848" s="2" t="n">
        <v>275</v>
      </c>
      <c r="E3848" s="2" t="n">
        <v>292</v>
      </c>
      <c r="F3848" s="3" t="n">
        <f aca="false">(D3848/E3848)*100</f>
        <v>94.1780821917808</v>
      </c>
      <c r="G3848" s="1" t="s">
        <v>14</v>
      </c>
      <c r="H3848" s="1" t="s">
        <v>15</v>
      </c>
      <c r="I3848" s="1" t="s">
        <v>70</v>
      </c>
      <c r="J3848" s="1" t="s">
        <v>71</v>
      </c>
      <c r="K3848" s="1" t="s">
        <v>568</v>
      </c>
      <c r="L3848" s="1" t="s">
        <v>569</v>
      </c>
    </row>
    <row r="3849" s="1" customFormat="true" ht="12.75" hidden="false" customHeight="false" outlineLevel="0" collapsed="false">
      <c r="A3849" s="1" t="s">
        <v>7564</v>
      </c>
      <c r="B3849" s="1" t="s">
        <v>7565</v>
      </c>
      <c r="C3849" s="2" t="n">
        <v>596</v>
      </c>
      <c r="D3849" s="2" t="n">
        <v>298</v>
      </c>
      <c r="E3849" s="2" t="n">
        <v>298</v>
      </c>
      <c r="F3849" s="3" t="n">
        <f aca="false">(D3849/E3849)*100</f>
        <v>100</v>
      </c>
      <c r="G3849" s="1" t="s">
        <v>14</v>
      </c>
      <c r="H3849" s="1" t="s">
        <v>15</v>
      </c>
      <c r="I3849" s="1" t="s">
        <v>70</v>
      </c>
      <c r="J3849" s="1" t="s">
        <v>71</v>
      </c>
      <c r="K3849" s="1" t="s">
        <v>568</v>
      </c>
      <c r="L3849" s="1" t="s">
        <v>569</v>
      </c>
    </row>
    <row r="3850" s="1" customFormat="true" ht="12.75" hidden="false" customHeight="false" outlineLevel="0" collapsed="false">
      <c r="A3850" s="1" t="s">
        <v>7566</v>
      </c>
      <c r="B3850" s="1" t="s">
        <v>7567</v>
      </c>
      <c r="C3850" s="2" t="n">
        <v>229</v>
      </c>
      <c r="D3850" s="2" t="n">
        <v>109</v>
      </c>
      <c r="E3850" s="2" t="n">
        <v>120</v>
      </c>
      <c r="F3850" s="3" t="n">
        <f aca="false">(D3850/E3850)*100</f>
        <v>90.8333333333333</v>
      </c>
      <c r="G3850" s="1" t="s">
        <v>14</v>
      </c>
      <c r="H3850" s="1" t="s">
        <v>15</v>
      </c>
      <c r="I3850" s="1" t="s">
        <v>70</v>
      </c>
      <c r="J3850" s="1" t="s">
        <v>71</v>
      </c>
      <c r="K3850" s="1" t="s">
        <v>568</v>
      </c>
      <c r="L3850" s="1" t="s">
        <v>569</v>
      </c>
    </row>
    <row r="3851" s="1" customFormat="true" ht="12.75" hidden="false" customHeight="false" outlineLevel="0" collapsed="false">
      <c r="A3851" s="1" t="s">
        <v>7568</v>
      </c>
      <c r="B3851" s="1" t="s">
        <v>7569</v>
      </c>
      <c r="C3851" s="2" t="n">
        <v>220</v>
      </c>
      <c r="D3851" s="2" t="n">
        <v>112</v>
      </c>
      <c r="E3851" s="2" t="n">
        <v>108</v>
      </c>
      <c r="F3851" s="3" t="n">
        <f aca="false">(D3851/E3851)*100</f>
        <v>103.703703703704</v>
      </c>
      <c r="G3851" s="1" t="s">
        <v>14</v>
      </c>
      <c r="H3851" s="1" t="s">
        <v>15</v>
      </c>
      <c r="I3851" s="1" t="s">
        <v>70</v>
      </c>
      <c r="J3851" s="1" t="s">
        <v>71</v>
      </c>
      <c r="K3851" s="1" t="s">
        <v>568</v>
      </c>
      <c r="L3851" s="1" t="s">
        <v>569</v>
      </c>
    </row>
    <row r="3852" s="1" customFormat="true" ht="12.75" hidden="false" customHeight="false" outlineLevel="0" collapsed="false">
      <c r="A3852" s="1" t="s">
        <v>7570</v>
      </c>
      <c r="B3852" s="1" t="s">
        <v>7571</v>
      </c>
      <c r="C3852" s="2" t="n">
        <v>2564</v>
      </c>
      <c r="D3852" s="2" t="n">
        <v>1261</v>
      </c>
      <c r="E3852" s="2" t="n">
        <v>1303</v>
      </c>
      <c r="F3852" s="3" t="n">
        <f aca="false">(D3852/E3852)*100</f>
        <v>96.7766692248657</v>
      </c>
      <c r="G3852" s="1" t="s">
        <v>14</v>
      </c>
      <c r="H3852" s="1" t="s">
        <v>15</v>
      </c>
      <c r="I3852" s="1" t="s">
        <v>70</v>
      </c>
      <c r="J3852" s="1" t="s">
        <v>71</v>
      </c>
      <c r="K3852" s="1" t="s">
        <v>570</v>
      </c>
      <c r="L3852" s="1" t="s">
        <v>571</v>
      </c>
    </row>
    <row r="3853" s="1" customFormat="true" ht="12.75" hidden="false" customHeight="false" outlineLevel="0" collapsed="false">
      <c r="A3853" s="1" t="s">
        <v>7572</v>
      </c>
      <c r="B3853" s="1" t="s">
        <v>7573</v>
      </c>
      <c r="C3853" s="2" t="n">
        <v>888</v>
      </c>
      <c r="D3853" s="2" t="n">
        <v>456</v>
      </c>
      <c r="E3853" s="2" t="n">
        <v>432</v>
      </c>
      <c r="F3853" s="3" t="n">
        <f aca="false">(D3853/E3853)*100</f>
        <v>105.555555555556</v>
      </c>
      <c r="G3853" s="1" t="s">
        <v>14</v>
      </c>
      <c r="H3853" s="1" t="s">
        <v>15</v>
      </c>
      <c r="I3853" s="1" t="s">
        <v>70</v>
      </c>
      <c r="J3853" s="1" t="s">
        <v>71</v>
      </c>
      <c r="K3853" s="1" t="s">
        <v>570</v>
      </c>
      <c r="L3853" s="1" t="s">
        <v>571</v>
      </c>
    </row>
    <row r="3854" s="1" customFormat="true" ht="12.75" hidden="false" customHeight="false" outlineLevel="0" collapsed="false">
      <c r="A3854" s="1" t="s">
        <v>7574</v>
      </c>
      <c r="B3854" s="1" t="s">
        <v>7575</v>
      </c>
      <c r="C3854" s="2" t="n">
        <v>1078</v>
      </c>
      <c r="D3854" s="2" t="n">
        <v>524</v>
      </c>
      <c r="E3854" s="2" t="n">
        <v>554</v>
      </c>
      <c r="F3854" s="3" t="n">
        <f aca="false">(D3854/E3854)*100</f>
        <v>94.5848375451264</v>
      </c>
      <c r="G3854" s="1" t="s">
        <v>14</v>
      </c>
      <c r="H3854" s="1" t="s">
        <v>15</v>
      </c>
      <c r="I3854" s="1" t="s">
        <v>70</v>
      </c>
      <c r="J3854" s="1" t="s">
        <v>71</v>
      </c>
      <c r="K3854" s="1" t="s">
        <v>570</v>
      </c>
      <c r="L3854" s="1" t="s">
        <v>571</v>
      </c>
    </row>
    <row r="3855" s="1" customFormat="true" ht="12.75" hidden="false" customHeight="false" outlineLevel="0" collapsed="false">
      <c r="A3855" s="1" t="s">
        <v>7576</v>
      </c>
      <c r="B3855" s="1" t="s">
        <v>7577</v>
      </c>
      <c r="C3855" s="2" t="n">
        <v>4344</v>
      </c>
      <c r="D3855" s="2" t="n">
        <v>2145</v>
      </c>
      <c r="E3855" s="2" t="n">
        <v>2199</v>
      </c>
      <c r="F3855" s="3" t="n">
        <f aca="false">(D3855/E3855)*100</f>
        <v>97.5443383356071</v>
      </c>
      <c r="G3855" s="1" t="s">
        <v>14</v>
      </c>
      <c r="H3855" s="1" t="s">
        <v>15</v>
      </c>
      <c r="I3855" s="1" t="s">
        <v>70</v>
      </c>
      <c r="J3855" s="1" t="s">
        <v>71</v>
      </c>
      <c r="K3855" s="1" t="s">
        <v>570</v>
      </c>
      <c r="L3855" s="1" t="s">
        <v>571</v>
      </c>
    </row>
    <row r="3856" s="1" customFormat="true" ht="12.75" hidden="false" customHeight="false" outlineLevel="0" collapsed="false">
      <c r="A3856" s="1" t="s">
        <v>7578</v>
      </c>
      <c r="B3856" s="1" t="s">
        <v>7579</v>
      </c>
      <c r="C3856" s="2" t="n">
        <v>793</v>
      </c>
      <c r="D3856" s="2" t="n">
        <v>389</v>
      </c>
      <c r="E3856" s="2" t="n">
        <v>404</v>
      </c>
      <c r="F3856" s="3" t="n">
        <f aca="false">(D3856/E3856)*100</f>
        <v>96.2871287128713</v>
      </c>
      <c r="G3856" s="1" t="s">
        <v>14</v>
      </c>
      <c r="H3856" s="1" t="s">
        <v>15</v>
      </c>
      <c r="I3856" s="1" t="s">
        <v>70</v>
      </c>
      <c r="J3856" s="1" t="s">
        <v>71</v>
      </c>
      <c r="K3856" s="1" t="s">
        <v>570</v>
      </c>
      <c r="L3856" s="1" t="s">
        <v>571</v>
      </c>
    </row>
    <row r="3857" s="1" customFormat="true" ht="12.75" hidden="false" customHeight="false" outlineLevel="0" collapsed="false">
      <c r="A3857" s="1" t="s">
        <v>7580</v>
      </c>
      <c r="B3857" s="1" t="s">
        <v>7581</v>
      </c>
      <c r="C3857" s="2" t="n">
        <v>412</v>
      </c>
      <c r="D3857" s="2" t="n">
        <v>190</v>
      </c>
      <c r="E3857" s="2" t="n">
        <v>222</v>
      </c>
      <c r="F3857" s="3" t="n">
        <f aca="false">(D3857/E3857)*100</f>
        <v>85.5855855855856</v>
      </c>
      <c r="G3857" s="1" t="s">
        <v>14</v>
      </c>
      <c r="H3857" s="1" t="s">
        <v>15</v>
      </c>
      <c r="I3857" s="1" t="s">
        <v>70</v>
      </c>
      <c r="J3857" s="1" t="s">
        <v>71</v>
      </c>
      <c r="K3857" s="1" t="s">
        <v>570</v>
      </c>
      <c r="L3857" s="1" t="s">
        <v>571</v>
      </c>
    </row>
    <row r="3858" s="1" customFormat="true" ht="12.75" hidden="false" customHeight="false" outlineLevel="0" collapsed="false">
      <c r="A3858" s="1" t="s">
        <v>7582</v>
      </c>
      <c r="B3858" s="1" t="s">
        <v>7583</v>
      </c>
      <c r="C3858" s="2" t="n">
        <v>4075</v>
      </c>
      <c r="D3858" s="2" t="n">
        <v>1967</v>
      </c>
      <c r="E3858" s="2" t="n">
        <v>2108</v>
      </c>
      <c r="F3858" s="3" t="n">
        <f aca="false">(D3858/E3858)*100</f>
        <v>93.3111954459203</v>
      </c>
      <c r="G3858" s="1" t="s">
        <v>14</v>
      </c>
      <c r="H3858" s="1" t="s">
        <v>15</v>
      </c>
      <c r="I3858" s="1" t="s">
        <v>70</v>
      </c>
      <c r="J3858" s="1" t="s">
        <v>71</v>
      </c>
      <c r="K3858" s="1" t="s">
        <v>570</v>
      </c>
      <c r="L3858" s="1" t="s">
        <v>571</v>
      </c>
    </row>
    <row r="3859" s="1" customFormat="true" ht="12.75" hidden="false" customHeight="false" outlineLevel="0" collapsed="false">
      <c r="A3859" s="1" t="s">
        <v>7584</v>
      </c>
      <c r="B3859" s="1" t="s">
        <v>7585</v>
      </c>
      <c r="C3859" s="2" t="n">
        <v>1013</v>
      </c>
      <c r="D3859" s="2" t="n">
        <v>515</v>
      </c>
      <c r="E3859" s="2" t="n">
        <v>498</v>
      </c>
      <c r="F3859" s="3" t="n">
        <f aca="false">(D3859/E3859)*100</f>
        <v>103.413654618474</v>
      </c>
      <c r="G3859" s="1" t="s">
        <v>14</v>
      </c>
      <c r="H3859" s="1" t="s">
        <v>15</v>
      </c>
      <c r="I3859" s="1" t="s">
        <v>70</v>
      </c>
      <c r="J3859" s="1" t="s">
        <v>71</v>
      </c>
      <c r="K3859" s="1" t="s">
        <v>570</v>
      </c>
      <c r="L3859" s="1" t="s">
        <v>571</v>
      </c>
    </row>
    <row r="3860" s="1" customFormat="true" ht="12.75" hidden="false" customHeight="false" outlineLevel="0" collapsed="false">
      <c r="A3860" s="1" t="s">
        <v>7586</v>
      </c>
      <c r="B3860" s="1" t="s">
        <v>7587</v>
      </c>
      <c r="C3860" s="2" t="n">
        <v>86</v>
      </c>
      <c r="D3860" s="2" t="n">
        <v>44</v>
      </c>
      <c r="E3860" s="2" t="n">
        <v>42</v>
      </c>
      <c r="F3860" s="3" t="n">
        <f aca="false">(D3860/E3860)*100</f>
        <v>104.761904761905</v>
      </c>
      <c r="G3860" s="1" t="s">
        <v>14</v>
      </c>
      <c r="H3860" s="1" t="s">
        <v>15</v>
      </c>
      <c r="I3860" s="1" t="s">
        <v>70</v>
      </c>
      <c r="J3860" s="1" t="s">
        <v>71</v>
      </c>
      <c r="K3860" s="1" t="s">
        <v>572</v>
      </c>
      <c r="L3860" s="1" t="s">
        <v>573</v>
      </c>
    </row>
    <row r="3861" s="1" customFormat="true" ht="12.75" hidden="false" customHeight="false" outlineLevel="0" collapsed="false">
      <c r="A3861" s="1" t="s">
        <v>7588</v>
      </c>
      <c r="B3861" s="1" t="s">
        <v>7589</v>
      </c>
      <c r="C3861" s="2" t="n">
        <v>731</v>
      </c>
      <c r="D3861" s="2" t="n">
        <v>352</v>
      </c>
      <c r="E3861" s="2" t="n">
        <v>379</v>
      </c>
      <c r="F3861" s="3" t="n">
        <f aca="false">(D3861/E3861)*100</f>
        <v>92.8759894459103</v>
      </c>
      <c r="G3861" s="1" t="s">
        <v>14</v>
      </c>
      <c r="H3861" s="1" t="s">
        <v>15</v>
      </c>
      <c r="I3861" s="1" t="s">
        <v>70</v>
      </c>
      <c r="J3861" s="1" t="s">
        <v>71</v>
      </c>
      <c r="K3861" s="1" t="s">
        <v>572</v>
      </c>
      <c r="L3861" s="1" t="s">
        <v>573</v>
      </c>
    </row>
    <row r="3862" s="1" customFormat="true" ht="12.75" hidden="false" customHeight="false" outlineLevel="0" collapsed="false">
      <c r="A3862" s="1" t="s">
        <v>7590</v>
      </c>
      <c r="B3862" s="1" t="s">
        <v>573</v>
      </c>
      <c r="C3862" s="2" t="n">
        <v>2874</v>
      </c>
      <c r="D3862" s="2" t="n">
        <v>1431</v>
      </c>
      <c r="E3862" s="2" t="n">
        <v>1443</v>
      </c>
      <c r="F3862" s="3" t="n">
        <f aca="false">(D3862/E3862)*100</f>
        <v>99.1683991683992</v>
      </c>
      <c r="G3862" s="1" t="s">
        <v>14</v>
      </c>
      <c r="H3862" s="1" t="s">
        <v>15</v>
      </c>
      <c r="I3862" s="1" t="s">
        <v>70</v>
      </c>
      <c r="J3862" s="1" t="s">
        <v>71</v>
      </c>
      <c r="K3862" s="1" t="s">
        <v>572</v>
      </c>
      <c r="L3862" s="1" t="s">
        <v>573</v>
      </c>
    </row>
    <row r="3863" s="1" customFormat="true" ht="12.75" hidden="false" customHeight="false" outlineLevel="0" collapsed="false">
      <c r="A3863" s="1" t="s">
        <v>7591</v>
      </c>
      <c r="B3863" s="1" t="s">
        <v>7592</v>
      </c>
      <c r="C3863" s="2" t="n">
        <v>496</v>
      </c>
      <c r="D3863" s="2" t="n">
        <v>248</v>
      </c>
      <c r="E3863" s="2" t="n">
        <v>248</v>
      </c>
      <c r="F3863" s="3" t="n">
        <f aca="false">(D3863/E3863)*100</f>
        <v>100</v>
      </c>
      <c r="G3863" s="1" t="s">
        <v>14</v>
      </c>
      <c r="H3863" s="1" t="s">
        <v>15</v>
      </c>
      <c r="I3863" s="1" t="s">
        <v>70</v>
      </c>
      <c r="J3863" s="1" t="s">
        <v>71</v>
      </c>
      <c r="K3863" s="1" t="s">
        <v>572</v>
      </c>
      <c r="L3863" s="1" t="s">
        <v>573</v>
      </c>
    </row>
    <row r="3864" s="1" customFormat="true" ht="12.75" hidden="false" customHeight="false" outlineLevel="0" collapsed="false">
      <c r="A3864" s="1" t="s">
        <v>7593</v>
      </c>
      <c r="B3864" s="1" t="s">
        <v>7594</v>
      </c>
      <c r="C3864" s="2" t="n">
        <v>352</v>
      </c>
      <c r="D3864" s="2" t="n">
        <v>165</v>
      </c>
      <c r="E3864" s="2" t="n">
        <v>187</v>
      </c>
      <c r="F3864" s="3" t="n">
        <f aca="false">(D3864/E3864)*100</f>
        <v>88.2352941176471</v>
      </c>
      <c r="G3864" s="1" t="s">
        <v>14</v>
      </c>
      <c r="H3864" s="1" t="s">
        <v>15</v>
      </c>
      <c r="I3864" s="1" t="s">
        <v>70</v>
      </c>
      <c r="J3864" s="1" t="s">
        <v>71</v>
      </c>
      <c r="K3864" s="1" t="s">
        <v>572</v>
      </c>
      <c r="L3864" s="1" t="s">
        <v>573</v>
      </c>
    </row>
    <row r="3865" s="1" customFormat="true" ht="12.75" hidden="false" customHeight="false" outlineLevel="0" collapsed="false">
      <c r="A3865" s="1" t="s">
        <v>7595</v>
      </c>
      <c r="B3865" s="1" t="s">
        <v>7596</v>
      </c>
      <c r="C3865" s="2" t="n">
        <v>850</v>
      </c>
      <c r="D3865" s="2" t="n">
        <v>416</v>
      </c>
      <c r="E3865" s="2" t="n">
        <v>434</v>
      </c>
      <c r="F3865" s="3" t="n">
        <f aca="false">(D3865/E3865)*100</f>
        <v>95.852534562212</v>
      </c>
      <c r="G3865" s="1" t="s">
        <v>14</v>
      </c>
      <c r="H3865" s="1" t="s">
        <v>15</v>
      </c>
      <c r="I3865" s="1" t="s">
        <v>70</v>
      </c>
      <c r="J3865" s="1" t="s">
        <v>71</v>
      </c>
      <c r="K3865" s="1" t="s">
        <v>572</v>
      </c>
      <c r="L3865" s="1" t="s">
        <v>573</v>
      </c>
    </row>
    <row r="3866" s="1" customFormat="true" ht="12.75" hidden="false" customHeight="false" outlineLevel="0" collapsed="false">
      <c r="A3866" s="1" t="s">
        <v>7597</v>
      </c>
      <c r="B3866" s="1" t="s">
        <v>7598</v>
      </c>
      <c r="C3866" s="2" t="n">
        <v>3072</v>
      </c>
      <c r="D3866" s="2" t="n">
        <v>1499</v>
      </c>
      <c r="E3866" s="2" t="n">
        <v>1573</v>
      </c>
      <c r="F3866" s="3" t="n">
        <f aca="false">(D3866/E3866)*100</f>
        <v>95.2956134774317</v>
      </c>
      <c r="G3866" s="1" t="s">
        <v>14</v>
      </c>
      <c r="H3866" s="1" t="s">
        <v>15</v>
      </c>
      <c r="I3866" s="1" t="s">
        <v>70</v>
      </c>
      <c r="J3866" s="1" t="s">
        <v>71</v>
      </c>
      <c r="K3866" s="1" t="s">
        <v>574</v>
      </c>
      <c r="L3866" s="1" t="s">
        <v>575</v>
      </c>
    </row>
    <row r="3867" s="1" customFormat="true" ht="12.75" hidden="false" customHeight="false" outlineLevel="0" collapsed="false">
      <c r="A3867" s="1" t="s">
        <v>7599</v>
      </c>
      <c r="B3867" s="1" t="s">
        <v>7600</v>
      </c>
      <c r="C3867" s="2" t="n">
        <v>1039</v>
      </c>
      <c r="D3867" s="2" t="n">
        <v>500</v>
      </c>
      <c r="E3867" s="2" t="n">
        <v>539</v>
      </c>
      <c r="F3867" s="3" t="n">
        <f aca="false">(D3867/E3867)*100</f>
        <v>92.7643784786642</v>
      </c>
      <c r="G3867" s="1" t="s">
        <v>14</v>
      </c>
      <c r="H3867" s="1" t="s">
        <v>15</v>
      </c>
      <c r="I3867" s="1" t="s">
        <v>70</v>
      </c>
      <c r="J3867" s="1" t="s">
        <v>71</v>
      </c>
      <c r="K3867" s="1" t="s">
        <v>574</v>
      </c>
      <c r="L3867" s="1" t="s">
        <v>575</v>
      </c>
    </row>
    <row r="3868" s="1" customFormat="true" ht="12.75" hidden="false" customHeight="false" outlineLevel="0" collapsed="false">
      <c r="A3868" s="1" t="s">
        <v>7601</v>
      </c>
      <c r="B3868" s="1" t="s">
        <v>847</v>
      </c>
      <c r="C3868" s="2" t="n">
        <v>2852</v>
      </c>
      <c r="D3868" s="2" t="n">
        <v>1399</v>
      </c>
      <c r="E3868" s="2" t="n">
        <v>1453</v>
      </c>
      <c r="F3868" s="3" t="n">
        <f aca="false">(D3868/E3868)*100</f>
        <v>96.2835512732278</v>
      </c>
      <c r="G3868" s="1" t="s">
        <v>14</v>
      </c>
      <c r="H3868" s="1" t="s">
        <v>15</v>
      </c>
      <c r="I3868" s="1" t="s">
        <v>70</v>
      </c>
      <c r="J3868" s="1" t="s">
        <v>71</v>
      </c>
      <c r="K3868" s="1" t="s">
        <v>574</v>
      </c>
      <c r="L3868" s="1" t="s">
        <v>575</v>
      </c>
    </row>
    <row r="3869" s="1" customFormat="true" ht="12.75" hidden="false" customHeight="false" outlineLevel="0" collapsed="false">
      <c r="A3869" s="1" t="s">
        <v>7602</v>
      </c>
      <c r="B3869" s="1" t="s">
        <v>7603</v>
      </c>
      <c r="C3869" s="2" t="n">
        <v>4365</v>
      </c>
      <c r="D3869" s="2" t="n">
        <v>2117</v>
      </c>
      <c r="E3869" s="2" t="n">
        <v>2248</v>
      </c>
      <c r="F3869" s="3" t="n">
        <f aca="false">(D3869/E3869)*100</f>
        <v>94.1725978647687</v>
      </c>
      <c r="G3869" s="1" t="s">
        <v>14</v>
      </c>
      <c r="H3869" s="1" t="s">
        <v>15</v>
      </c>
      <c r="I3869" s="1" t="s">
        <v>70</v>
      </c>
      <c r="J3869" s="1" t="s">
        <v>71</v>
      </c>
      <c r="K3869" s="1" t="s">
        <v>574</v>
      </c>
      <c r="L3869" s="1" t="s">
        <v>575</v>
      </c>
    </row>
    <row r="3870" s="1" customFormat="true" ht="12.75" hidden="false" customHeight="false" outlineLevel="0" collapsed="false">
      <c r="A3870" s="1" t="s">
        <v>7604</v>
      </c>
      <c r="B3870" s="1" t="s">
        <v>7605</v>
      </c>
      <c r="C3870" s="2" t="n">
        <v>1868</v>
      </c>
      <c r="D3870" s="2" t="n">
        <v>902</v>
      </c>
      <c r="E3870" s="2" t="n">
        <v>966</v>
      </c>
      <c r="F3870" s="3" t="n">
        <f aca="false">(D3870/E3870)*100</f>
        <v>93.3747412008282</v>
      </c>
      <c r="G3870" s="1" t="s">
        <v>14</v>
      </c>
      <c r="H3870" s="1" t="s">
        <v>15</v>
      </c>
      <c r="I3870" s="1" t="s">
        <v>70</v>
      </c>
      <c r="J3870" s="1" t="s">
        <v>71</v>
      </c>
      <c r="K3870" s="1" t="s">
        <v>574</v>
      </c>
      <c r="L3870" s="1" t="s">
        <v>575</v>
      </c>
    </row>
    <row r="3871" s="1" customFormat="true" ht="12.75" hidden="false" customHeight="false" outlineLevel="0" collapsed="false">
      <c r="A3871" s="1" t="s">
        <v>7606</v>
      </c>
      <c r="B3871" s="1" t="s">
        <v>7607</v>
      </c>
      <c r="C3871" s="2" t="n">
        <v>968</v>
      </c>
      <c r="D3871" s="2" t="n">
        <v>477</v>
      </c>
      <c r="E3871" s="2" t="n">
        <v>491</v>
      </c>
      <c r="F3871" s="3" t="n">
        <f aca="false">(D3871/E3871)*100</f>
        <v>97.1486761710794</v>
      </c>
      <c r="G3871" s="1" t="s">
        <v>14</v>
      </c>
      <c r="H3871" s="1" t="s">
        <v>15</v>
      </c>
      <c r="I3871" s="1" t="s">
        <v>70</v>
      </c>
      <c r="J3871" s="1" t="s">
        <v>71</v>
      </c>
      <c r="K3871" s="1" t="s">
        <v>574</v>
      </c>
      <c r="L3871" s="1" t="s">
        <v>575</v>
      </c>
    </row>
    <row r="3872" s="1" customFormat="true" ht="12.75" hidden="false" customHeight="false" outlineLevel="0" collapsed="false">
      <c r="A3872" s="1" t="s">
        <v>7608</v>
      </c>
      <c r="B3872" s="1" t="s">
        <v>7609</v>
      </c>
      <c r="C3872" s="2" t="n">
        <v>1459</v>
      </c>
      <c r="D3872" s="2" t="n">
        <v>738</v>
      </c>
      <c r="E3872" s="2" t="n">
        <v>721</v>
      </c>
      <c r="F3872" s="3" t="n">
        <f aca="false">(D3872/E3872)*100</f>
        <v>102.357836338419</v>
      </c>
      <c r="G3872" s="1" t="s">
        <v>14</v>
      </c>
      <c r="H3872" s="1" t="s">
        <v>15</v>
      </c>
      <c r="I3872" s="1" t="s">
        <v>70</v>
      </c>
      <c r="J3872" s="1" t="s">
        <v>71</v>
      </c>
      <c r="K3872" s="1" t="s">
        <v>574</v>
      </c>
      <c r="L3872" s="1" t="s">
        <v>575</v>
      </c>
    </row>
    <row r="3873" s="1" customFormat="true" ht="12.75" hidden="false" customHeight="false" outlineLevel="0" collapsed="false">
      <c r="A3873" s="1" t="s">
        <v>7610</v>
      </c>
      <c r="B3873" s="1" t="s">
        <v>6650</v>
      </c>
      <c r="C3873" s="2" t="n">
        <v>1151</v>
      </c>
      <c r="D3873" s="2" t="n">
        <v>586</v>
      </c>
      <c r="E3873" s="2" t="n">
        <v>565</v>
      </c>
      <c r="F3873" s="3" t="n">
        <f aca="false">(D3873/E3873)*100</f>
        <v>103.716814159292</v>
      </c>
      <c r="G3873" s="1" t="s">
        <v>14</v>
      </c>
      <c r="H3873" s="1" t="s">
        <v>15</v>
      </c>
      <c r="I3873" s="1" t="s">
        <v>70</v>
      </c>
      <c r="J3873" s="1" t="s">
        <v>71</v>
      </c>
      <c r="K3873" s="1" t="s">
        <v>576</v>
      </c>
      <c r="L3873" s="1" t="s">
        <v>577</v>
      </c>
    </row>
    <row r="3874" s="1" customFormat="true" ht="12.75" hidden="false" customHeight="false" outlineLevel="0" collapsed="false">
      <c r="A3874" s="1" t="s">
        <v>7611</v>
      </c>
      <c r="B3874" s="1" t="s">
        <v>7612</v>
      </c>
      <c r="C3874" s="2" t="n">
        <v>894</v>
      </c>
      <c r="D3874" s="2" t="n">
        <v>444</v>
      </c>
      <c r="E3874" s="2" t="n">
        <v>450</v>
      </c>
      <c r="F3874" s="3" t="n">
        <f aca="false">(D3874/E3874)*100</f>
        <v>98.6666666666667</v>
      </c>
      <c r="G3874" s="1" t="s">
        <v>14</v>
      </c>
      <c r="H3874" s="1" t="s">
        <v>15</v>
      </c>
      <c r="I3874" s="1" t="s">
        <v>70</v>
      </c>
      <c r="J3874" s="1" t="s">
        <v>71</v>
      </c>
      <c r="K3874" s="1" t="s">
        <v>576</v>
      </c>
      <c r="L3874" s="1" t="s">
        <v>577</v>
      </c>
    </row>
    <row r="3875" s="1" customFormat="true" ht="12.75" hidden="false" customHeight="false" outlineLevel="0" collapsed="false">
      <c r="A3875" s="1" t="s">
        <v>7613</v>
      </c>
      <c r="B3875" s="1" t="s">
        <v>577</v>
      </c>
      <c r="C3875" s="2" t="n">
        <v>2959</v>
      </c>
      <c r="D3875" s="2" t="n">
        <v>1439</v>
      </c>
      <c r="E3875" s="2" t="n">
        <v>1520</v>
      </c>
      <c r="F3875" s="3" t="n">
        <f aca="false">(D3875/E3875)*100</f>
        <v>94.671052631579</v>
      </c>
      <c r="G3875" s="1" t="s">
        <v>14</v>
      </c>
      <c r="H3875" s="1" t="s">
        <v>15</v>
      </c>
      <c r="I3875" s="1" t="s">
        <v>70</v>
      </c>
      <c r="J3875" s="1" t="s">
        <v>71</v>
      </c>
      <c r="K3875" s="1" t="s">
        <v>576</v>
      </c>
      <c r="L3875" s="1" t="s">
        <v>577</v>
      </c>
    </row>
    <row r="3876" s="1" customFormat="true" ht="12.75" hidden="false" customHeight="false" outlineLevel="0" collapsed="false">
      <c r="A3876" s="1" t="s">
        <v>7614</v>
      </c>
      <c r="B3876" s="1" t="s">
        <v>7615</v>
      </c>
      <c r="C3876" s="2" t="n">
        <v>928</v>
      </c>
      <c r="D3876" s="2" t="n">
        <v>448</v>
      </c>
      <c r="E3876" s="2" t="n">
        <v>480</v>
      </c>
      <c r="F3876" s="3" t="n">
        <f aca="false">(D3876/E3876)*100</f>
        <v>93.3333333333333</v>
      </c>
      <c r="G3876" s="1" t="s">
        <v>14</v>
      </c>
      <c r="H3876" s="1" t="s">
        <v>15</v>
      </c>
      <c r="I3876" s="1" t="s">
        <v>70</v>
      </c>
      <c r="J3876" s="1" t="s">
        <v>71</v>
      </c>
      <c r="K3876" s="1" t="s">
        <v>576</v>
      </c>
      <c r="L3876" s="1" t="s">
        <v>577</v>
      </c>
    </row>
    <row r="3877" s="1" customFormat="true" ht="12.75" hidden="false" customHeight="false" outlineLevel="0" collapsed="false">
      <c r="A3877" s="1" t="s">
        <v>7616</v>
      </c>
      <c r="B3877" s="1" t="s">
        <v>7617</v>
      </c>
      <c r="C3877" s="2" t="n">
        <v>3448</v>
      </c>
      <c r="D3877" s="2" t="n">
        <v>2172</v>
      </c>
      <c r="E3877" s="2" t="n">
        <v>1276</v>
      </c>
      <c r="F3877" s="3" t="n">
        <f aca="false">(D3877/E3877)*100</f>
        <v>170.219435736677</v>
      </c>
      <c r="G3877" s="1" t="s">
        <v>14</v>
      </c>
      <c r="H3877" s="1" t="s">
        <v>15</v>
      </c>
      <c r="I3877" s="1" t="s">
        <v>72</v>
      </c>
      <c r="J3877" s="1" t="s">
        <v>73</v>
      </c>
      <c r="K3877" s="1" t="s">
        <v>578</v>
      </c>
      <c r="L3877" s="1" t="s">
        <v>579</v>
      </c>
    </row>
    <row r="3878" s="1" customFormat="true" ht="12.75" hidden="false" customHeight="false" outlineLevel="0" collapsed="false">
      <c r="A3878" s="1" t="s">
        <v>7618</v>
      </c>
      <c r="B3878" s="1" t="s">
        <v>7619</v>
      </c>
      <c r="C3878" s="2" t="n">
        <v>1317</v>
      </c>
      <c r="D3878" s="2" t="n">
        <v>632</v>
      </c>
      <c r="E3878" s="2" t="n">
        <v>685</v>
      </c>
      <c r="F3878" s="3" t="n">
        <f aca="false">(D3878/E3878)*100</f>
        <v>92.2627737226277</v>
      </c>
      <c r="G3878" s="1" t="s">
        <v>14</v>
      </c>
      <c r="H3878" s="1" t="s">
        <v>15</v>
      </c>
      <c r="I3878" s="1" t="s">
        <v>72</v>
      </c>
      <c r="J3878" s="1" t="s">
        <v>73</v>
      </c>
      <c r="K3878" s="1" t="s">
        <v>578</v>
      </c>
      <c r="L3878" s="1" t="s">
        <v>579</v>
      </c>
    </row>
    <row r="3879" s="1" customFormat="true" ht="12.75" hidden="false" customHeight="false" outlineLevel="0" collapsed="false">
      <c r="A3879" s="1" t="s">
        <v>7620</v>
      </c>
      <c r="B3879" s="1" t="s">
        <v>7621</v>
      </c>
      <c r="C3879" s="2" t="n">
        <v>4762</v>
      </c>
      <c r="D3879" s="2" t="n">
        <v>2282</v>
      </c>
      <c r="E3879" s="2" t="n">
        <v>2480</v>
      </c>
      <c r="F3879" s="3" t="n">
        <f aca="false">(D3879/E3879)*100</f>
        <v>92.0161290322581</v>
      </c>
      <c r="G3879" s="1" t="s">
        <v>14</v>
      </c>
      <c r="H3879" s="1" t="s">
        <v>15</v>
      </c>
      <c r="I3879" s="1" t="s">
        <v>72</v>
      </c>
      <c r="J3879" s="1" t="s">
        <v>73</v>
      </c>
      <c r="K3879" s="1" t="s">
        <v>578</v>
      </c>
      <c r="L3879" s="1" t="s">
        <v>579</v>
      </c>
    </row>
    <row r="3880" s="1" customFormat="true" ht="12.75" hidden="false" customHeight="false" outlineLevel="0" collapsed="false">
      <c r="A3880" s="1" t="s">
        <v>7622</v>
      </c>
      <c r="B3880" s="1" t="s">
        <v>579</v>
      </c>
      <c r="C3880" s="2" t="n">
        <v>8190</v>
      </c>
      <c r="D3880" s="2" t="n">
        <v>3954</v>
      </c>
      <c r="E3880" s="2" t="n">
        <v>4236</v>
      </c>
      <c r="F3880" s="3" t="n">
        <f aca="false">(D3880/E3880)*100</f>
        <v>93.342776203966</v>
      </c>
      <c r="G3880" s="1" t="s">
        <v>14</v>
      </c>
      <c r="H3880" s="1" t="s">
        <v>15</v>
      </c>
      <c r="I3880" s="1" t="s">
        <v>72</v>
      </c>
      <c r="J3880" s="1" t="s">
        <v>73</v>
      </c>
      <c r="K3880" s="1" t="s">
        <v>578</v>
      </c>
      <c r="L3880" s="1" t="s">
        <v>579</v>
      </c>
    </row>
    <row r="3881" s="1" customFormat="true" ht="12.75" hidden="false" customHeight="false" outlineLevel="0" collapsed="false">
      <c r="A3881" s="1" t="s">
        <v>7623</v>
      </c>
      <c r="B3881" s="1" t="s">
        <v>7624</v>
      </c>
      <c r="C3881" s="2" t="n">
        <v>1216</v>
      </c>
      <c r="D3881" s="2" t="n">
        <v>592</v>
      </c>
      <c r="E3881" s="2" t="n">
        <v>624</v>
      </c>
      <c r="F3881" s="3" t="n">
        <f aca="false">(D3881/E3881)*100</f>
        <v>94.8717948717949</v>
      </c>
      <c r="G3881" s="1" t="s">
        <v>14</v>
      </c>
      <c r="H3881" s="1" t="s">
        <v>15</v>
      </c>
      <c r="I3881" s="1" t="s">
        <v>72</v>
      </c>
      <c r="J3881" s="1" t="s">
        <v>73</v>
      </c>
      <c r="K3881" s="1" t="s">
        <v>578</v>
      </c>
      <c r="L3881" s="1" t="s">
        <v>579</v>
      </c>
    </row>
    <row r="3882" s="1" customFormat="true" ht="12.75" hidden="false" customHeight="false" outlineLevel="0" collapsed="false">
      <c r="A3882" s="1" t="s">
        <v>7625</v>
      </c>
      <c r="B3882" s="1" t="s">
        <v>7626</v>
      </c>
      <c r="C3882" s="2" t="n">
        <v>880</v>
      </c>
      <c r="D3882" s="2" t="n">
        <v>420</v>
      </c>
      <c r="E3882" s="2" t="n">
        <v>460</v>
      </c>
      <c r="F3882" s="3" t="n">
        <f aca="false">(D3882/E3882)*100</f>
        <v>91.304347826087</v>
      </c>
      <c r="G3882" s="1" t="s">
        <v>14</v>
      </c>
      <c r="H3882" s="1" t="s">
        <v>15</v>
      </c>
      <c r="I3882" s="1" t="s">
        <v>72</v>
      </c>
      <c r="J3882" s="1" t="s">
        <v>73</v>
      </c>
      <c r="K3882" s="1" t="s">
        <v>578</v>
      </c>
      <c r="L3882" s="1" t="s">
        <v>579</v>
      </c>
    </row>
    <row r="3883" s="1" customFormat="true" ht="12.75" hidden="false" customHeight="false" outlineLevel="0" collapsed="false">
      <c r="A3883" s="1" t="s">
        <v>7627</v>
      </c>
      <c r="B3883" s="1" t="s">
        <v>5360</v>
      </c>
      <c r="C3883" s="2" t="n">
        <v>926</v>
      </c>
      <c r="D3883" s="2" t="n">
        <v>456</v>
      </c>
      <c r="E3883" s="2" t="n">
        <v>470</v>
      </c>
      <c r="F3883" s="3" t="n">
        <f aca="false">(D3883/E3883)*100</f>
        <v>97.0212765957447</v>
      </c>
      <c r="G3883" s="1" t="s">
        <v>14</v>
      </c>
      <c r="H3883" s="1" t="s">
        <v>15</v>
      </c>
      <c r="I3883" s="1" t="s">
        <v>72</v>
      </c>
      <c r="J3883" s="1" t="s">
        <v>73</v>
      </c>
      <c r="K3883" s="1" t="s">
        <v>578</v>
      </c>
      <c r="L3883" s="1" t="s">
        <v>579</v>
      </c>
    </row>
    <row r="3884" s="1" customFormat="true" ht="12.75" hidden="false" customHeight="false" outlineLevel="0" collapsed="false">
      <c r="A3884" s="1" t="s">
        <v>7628</v>
      </c>
      <c r="B3884" s="1" t="s">
        <v>7629</v>
      </c>
      <c r="C3884" s="2" t="n">
        <v>687</v>
      </c>
      <c r="D3884" s="2" t="n">
        <v>345</v>
      </c>
      <c r="E3884" s="2" t="n">
        <v>342</v>
      </c>
      <c r="F3884" s="3" t="n">
        <f aca="false">(D3884/E3884)*100</f>
        <v>100.877192982456</v>
      </c>
      <c r="G3884" s="1" t="s">
        <v>14</v>
      </c>
      <c r="H3884" s="1" t="s">
        <v>15</v>
      </c>
      <c r="I3884" s="1" t="s">
        <v>72</v>
      </c>
      <c r="J3884" s="1" t="s">
        <v>73</v>
      </c>
      <c r="K3884" s="1" t="s">
        <v>578</v>
      </c>
      <c r="L3884" s="1" t="s">
        <v>579</v>
      </c>
    </row>
    <row r="3885" s="1" customFormat="true" ht="12.75" hidden="false" customHeight="false" outlineLevel="0" collapsed="false">
      <c r="A3885" s="1" t="s">
        <v>7630</v>
      </c>
      <c r="B3885" s="1" t="s">
        <v>7631</v>
      </c>
      <c r="C3885" s="2" t="n">
        <v>388</v>
      </c>
      <c r="D3885" s="2" t="n">
        <v>178</v>
      </c>
      <c r="E3885" s="2" t="n">
        <v>210</v>
      </c>
      <c r="F3885" s="3" t="n">
        <f aca="false">(D3885/E3885)*100</f>
        <v>84.7619047619048</v>
      </c>
      <c r="G3885" s="1" t="s">
        <v>14</v>
      </c>
      <c r="H3885" s="1" t="s">
        <v>15</v>
      </c>
      <c r="I3885" s="1" t="s">
        <v>72</v>
      </c>
      <c r="J3885" s="1" t="s">
        <v>73</v>
      </c>
      <c r="K3885" s="1" t="s">
        <v>578</v>
      </c>
      <c r="L3885" s="1" t="s">
        <v>579</v>
      </c>
    </row>
    <row r="3886" s="1" customFormat="true" ht="12.75" hidden="false" customHeight="false" outlineLevel="0" collapsed="false">
      <c r="A3886" s="1" t="s">
        <v>7632</v>
      </c>
      <c r="B3886" s="1" t="s">
        <v>581</v>
      </c>
      <c r="C3886" s="2" t="n">
        <v>12812</v>
      </c>
      <c r="D3886" s="2" t="n">
        <v>6022</v>
      </c>
      <c r="E3886" s="2" t="n">
        <v>6790</v>
      </c>
      <c r="F3886" s="3" t="n">
        <f aca="false">(D3886/E3886)*100</f>
        <v>88.6892488954345</v>
      </c>
      <c r="G3886" s="1" t="s">
        <v>14</v>
      </c>
      <c r="H3886" s="1" t="s">
        <v>15</v>
      </c>
      <c r="I3886" s="1" t="s">
        <v>72</v>
      </c>
      <c r="J3886" s="1" t="s">
        <v>73</v>
      </c>
      <c r="K3886" s="1" t="s">
        <v>580</v>
      </c>
      <c r="L3886" s="1" t="s">
        <v>581</v>
      </c>
    </row>
    <row r="3887" s="1" customFormat="true" ht="12.75" hidden="false" customHeight="false" outlineLevel="0" collapsed="false">
      <c r="A3887" s="1" t="s">
        <v>7633</v>
      </c>
      <c r="B3887" s="1" t="s">
        <v>7634</v>
      </c>
      <c r="C3887" s="2" t="n">
        <v>3067</v>
      </c>
      <c r="D3887" s="2" t="n">
        <v>1490</v>
      </c>
      <c r="E3887" s="2" t="n">
        <v>1577</v>
      </c>
      <c r="F3887" s="3" t="n">
        <f aca="false">(D3887/E3887)*100</f>
        <v>94.4831959416614</v>
      </c>
      <c r="G3887" s="1" t="s">
        <v>14</v>
      </c>
      <c r="H3887" s="1" t="s">
        <v>15</v>
      </c>
      <c r="I3887" s="1" t="s">
        <v>72</v>
      </c>
      <c r="J3887" s="1" t="s">
        <v>73</v>
      </c>
      <c r="K3887" s="1" t="s">
        <v>580</v>
      </c>
      <c r="L3887" s="1" t="s">
        <v>581</v>
      </c>
    </row>
    <row r="3888" s="1" customFormat="true" ht="12.75" hidden="false" customHeight="false" outlineLevel="0" collapsed="false">
      <c r="A3888" s="1" t="s">
        <v>7635</v>
      </c>
      <c r="B3888" s="1" t="s">
        <v>7636</v>
      </c>
      <c r="C3888" s="2" t="n">
        <v>6949</v>
      </c>
      <c r="D3888" s="2" t="n">
        <v>3328</v>
      </c>
      <c r="E3888" s="2" t="n">
        <v>3621</v>
      </c>
      <c r="F3888" s="3" t="n">
        <f aca="false">(D3888/E3888)*100</f>
        <v>91.908312620823</v>
      </c>
      <c r="G3888" s="1" t="s">
        <v>14</v>
      </c>
      <c r="H3888" s="1" t="s">
        <v>15</v>
      </c>
      <c r="I3888" s="1" t="s">
        <v>72</v>
      </c>
      <c r="J3888" s="1" t="s">
        <v>73</v>
      </c>
      <c r="K3888" s="1" t="s">
        <v>580</v>
      </c>
      <c r="L3888" s="1" t="s">
        <v>581</v>
      </c>
    </row>
    <row r="3889" s="1" customFormat="true" ht="12.75" hidden="false" customHeight="false" outlineLevel="0" collapsed="false">
      <c r="A3889" s="1" t="s">
        <v>7637</v>
      </c>
      <c r="B3889" s="1" t="s">
        <v>7638</v>
      </c>
      <c r="C3889" s="2" t="n">
        <v>548</v>
      </c>
      <c r="D3889" s="2" t="n">
        <v>260</v>
      </c>
      <c r="E3889" s="2" t="n">
        <v>288</v>
      </c>
      <c r="F3889" s="3" t="n">
        <f aca="false">(D3889/E3889)*100</f>
        <v>90.2777777777778</v>
      </c>
      <c r="G3889" s="1" t="s">
        <v>14</v>
      </c>
      <c r="H3889" s="1" t="s">
        <v>15</v>
      </c>
      <c r="I3889" s="1" t="s">
        <v>72</v>
      </c>
      <c r="J3889" s="1" t="s">
        <v>73</v>
      </c>
      <c r="K3889" s="1" t="s">
        <v>580</v>
      </c>
      <c r="L3889" s="1" t="s">
        <v>581</v>
      </c>
    </row>
    <row r="3890" s="1" customFormat="true" ht="12.75" hidden="false" customHeight="false" outlineLevel="0" collapsed="false">
      <c r="A3890" s="1" t="s">
        <v>7639</v>
      </c>
      <c r="B3890" s="1" t="s">
        <v>583</v>
      </c>
      <c r="C3890" s="2" t="n">
        <v>7702</v>
      </c>
      <c r="D3890" s="2" t="n">
        <v>3699</v>
      </c>
      <c r="E3890" s="2" t="n">
        <v>4003</v>
      </c>
      <c r="F3890" s="3" t="n">
        <f aca="false">(D3890/E3890)*100</f>
        <v>92.4056957282039</v>
      </c>
      <c r="G3890" s="1" t="s">
        <v>14</v>
      </c>
      <c r="H3890" s="1" t="s">
        <v>15</v>
      </c>
      <c r="I3890" s="1" t="s">
        <v>72</v>
      </c>
      <c r="J3890" s="1" t="s">
        <v>73</v>
      </c>
      <c r="K3890" s="1" t="s">
        <v>582</v>
      </c>
      <c r="L3890" s="1" t="s">
        <v>583</v>
      </c>
    </row>
    <row r="3891" s="1" customFormat="true" ht="12.75" hidden="false" customHeight="false" outlineLevel="0" collapsed="false">
      <c r="A3891" s="1" t="s">
        <v>7640</v>
      </c>
      <c r="B3891" s="1" t="s">
        <v>585</v>
      </c>
      <c r="C3891" s="2" t="n">
        <v>9174</v>
      </c>
      <c r="D3891" s="2" t="n">
        <v>4443</v>
      </c>
      <c r="E3891" s="2" t="n">
        <v>4731</v>
      </c>
      <c r="F3891" s="3" t="n">
        <f aca="false">(D3891/E3891)*100</f>
        <v>93.9124920735574</v>
      </c>
      <c r="G3891" s="1" t="s">
        <v>14</v>
      </c>
      <c r="H3891" s="1" t="s">
        <v>15</v>
      </c>
      <c r="I3891" s="1" t="s">
        <v>72</v>
      </c>
      <c r="J3891" s="1" t="s">
        <v>73</v>
      </c>
      <c r="K3891" s="1" t="s">
        <v>584</v>
      </c>
      <c r="L3891" s="1" t="s">
        <v>585</v>
      </c>
    </row>
    <row r="3892" s="1" customFormat="true" ht="12.75" hidden="false" customHeight="false" outlineLevel="0" collapsed="false">
      <c r="A3892" s="1" t="s">
        <v>7641</v>
      </c>
      <c r="B3892" s="1" t="s">
        <v>7642</v>
      </c>
      <c r="C3892" s="2" t="n">
        <v>17123</v>
      </c>
      <c r="D3892" s="2" t="n">
        <v>8360</v>
      </c>
      <c r="E3892" s="2" t="n">
        <v>8763</v>
      </c>
      <c r="F3892" s="3" t="n">
        <f aca="false">(D3892/E3892)*100</f>
        <v>95.4011183384686</v>
      </c>
      <c r="G3892" s="1" t="s">
        <v>14</v>
      </c>
      <c r="H3892" s="1" t="s">
        <v>15</v>
      </c>
      <c r="I3892" s="1" t="s">
        <v>72</v>
      </c>
      <c r="J3892" s="1" t="s">
        <v>73</v>
      </c>
      <c r="K3892" s="1" t="s">
        <v>584</v>
      </c>
      <c r="L3892" s="1" t="s">
        <v>585</v>
      </c>
    </row>
    <row r="3893" s="1" customFormat="true" ht="12.75" hidden="false" customHeight="false" outlineLevel="0" collapsed="false">
      <c r="A3893" s="1" t="s">
        <v>7643</v>
      </c>
      <c r="B3893" s="1" t="s">
        <v>4102</v>
      </c>
      <c r="C3893" s="2" t="n">
        <v>1997</v>
      </c>
      <c r="D3893" s="2" t="n">
        <v>992</v>
      </c>
      <c r="E3893" s="2" t="n">
        <v>1005</v>
      </c>
      <c r="F3893" s="3" t="n">
        <f aca="false">(D3893/E3893)*100</f>
        <v>98.7064676616916</v>
      </c>
      <c r="G3893" s="1" t="s">
        <v>14</v>
      </c>
      <c r="H3893" s="1" t="s">
        <v>15</v>
      </c>
      <c r="I3893" s="1" t="s">
        <v>72</v>
      </c>
      <c r="J3893" s="1" t="s">
        <v>73</v>
      </c>
      <c r="K3893" s="1" t="s">
        <v>584</v>
      </c>
      <c r="L3893" s="1" t="s">
        <v>585</v>
      </c>
    </row>
    <row r="3894" s="1" customFormat="true" ht="12.75" hidden="false" customHeight="false" outlineLevel="0" collapsed="false">
      <c r="A3894" s="1" t="s">
        <v>7644</v>
      </c>
      <c r="B3894" s="1" t="s">
        <v>7645</v>
      </c>
      <c r="C3894" s="2" t="n">
        <v>725</v>
      </c>
      <c r="D3894" s="2" t="n">
        <v>371</v>
      </c>
      <c r="E3894" s="2" t="n">
        <v>354</v>
      </c>
      <c r="F3894" s="3" t="n">
        <f aca="false">(D3894/E3894)*100</f>
        <v>104.802259887006</v>
      </c>
      <c r="G3894" s="1" t="s">
        <v>14</v>
      </c>
      <c r="H3894" s="1" t="s">
        <v>15</v>
      </c>
      <c r="I3894" s="1" t="s">
        <v>72</v>
      </c>
      <c r="J3894" s="1" t="s">
        <v>73</v>
      </c>
      <c r="K3894" s="1" t="s">
        <v>584</v>
      </c>
      <c r="L3894" s="1" t="s">
        <v>585</v>
      </c>
    </row>
    <row r="3895" s="1" customFormat="true" ht="12.75" hidden="false" customHeight="false" outlineLevel="0" collapsed="false">
      <c r="A3895" s="1" t="s">
        <v>7646</v>
      </c>
      <c r="B3895" s="1" t="s">
        <v>587</v>
      </c>
      <c r="C3895" s="2" t="n">
        <v>11370</v>
      </c>
      <c r="D3895" s="2" t="n">
        <v>5422</v>
      </c>
      <c r="E3895" s="2" t="n">
        <v>5948</v>
      </c>
      <c r="F3895" s="3" t="n">
        <f aca="false">(D3895/E3895)*100</f>
        <v>91.1566913248151</v>
      </c>
      <c r="G3895" s="1" t="s">
        <v>14</v>
      </c>
      <c r="H3895" s="1" t="s">
        <v>15</v>
      </c>
      <c r="I3895" s="1" t="s">
        <v>72</v>
      </c>
      <c r="J3895" s="1" t="s">
        <v>73</v>
      </c>
      <c r="K3895" s="1" t="s">
        <v>586</v>
      </c>
      <c r="L3895" s="1" t="s">
        <v>587</v>
      </c>
    </row>
    <row r="3896" s="1" customFormat="true" ht="12.75" hidden="false" customHeight="false" outlineLevel="0" collapsed="false">
      <c r="A3896" s="1" t="s">
        <v>7647</v>
      </c>
      <c r="B3896" s="1" t="s">
        <v>4702</v>
      </c>
      <c r="C3896" s="2" t="n">
        <v>636</v>
      </c>
      <c r="D3896" s="2" t="n">
        <v>310</v>
      </c>
      <c r="E3896" s="2" t="n">
        <v>326</v>
      </c>
      <c r="F3896" s="3" t="n">
        <f aca="false">(D3896/E3896)*100</f>
        <v>95.0920245398773</v>
      </c>
      <c r="G3896" s="1" t="s">
        <v>14</v>
      </c>
      <c r="H3896" s="1" t="s">
        <v>15</v>
      </c>
      <c r="I3896" s="1" t="s">
        <v>72</v>
      </c>
      <c r="J3896" s="1" t="s">
        <v>73</v>
      </c>
      <c r="K3896" s="1" t="s">
        <v>586</v>
      </c>
      <c r="L3896" s="1" t="s">
        <v>587</v>
      </c>
    </row>
    <row r="3897" s="1" customFormat="true" ht="12.75" hidden="false" customHeight="false" outlineLevel="0" collapsed="false">
      <c r="A3897" s="1" t="s">
        <v>7648</v>
      </c>
      <c r="B3897" s="1" t="s">
        <v>6749</v>
      </c>
      <c r="C3897" s="2" t="n">
        <v>1200</v>
      </c>
      <c r="D3897" s="2" t="n">
        <v>576</v>
      </c>
      <c r="E3897" s="2" t="n">
        <v>624</v>
      </c>
      <c r="F3897" s="3" t="n">
        <f aca="false">(D3897/E3897)*100</f>
        <v>92.3076923076923</v>
      </c>
      <c r="G3897" s="1" t="s">
        <v>14</v>
      </c>
      <c r="H3897" s="1" t="s">
        <v>15</v>
      </c>
      <c r="I3897" s="1" t="s">
        <v>72</v>
      </c>
      <c r="J3897" s="1" t="s">
        <v>73</v>
      </c>
      <c r="K3897" s="1" t="s">
        <v>586</v>
      </c>
      <c r="L3897" s="1" t="s">
        <v>587</v>
      </c>
    </row>
    <row r="3898" s="1" customFormat="true" ht="12.75" hidden="false" customHeight="false" outlineLevel="0" collapsed="false">
      <c r="A3898" s="1" t="s">
        <v>7649</v>
      </c>
      <c r="B3898" s="1" t="s">
        <v>7650</v>
      </c>
      <c r="C3898" s="2" t="n">
        <v>4614</v>
      </c>
      <c r="D3898" s="2" t="n">
        <v>2249</v>
      </c>
      <c r="E3898" s="2" t="n">
        <v>2365</v>
      </c>
      <c r="F3898" s="3" t="n">
        <f aca="false">(D3898/E3898)*100</f>
        <v>95.0951374207188</v>
      </c>
      <c r="G3898" s="1" t="s">
        <v>14</v>
      </c>
      <c r="H3898" s="1" t="s">
        <v>15</v>
      </c>
      <c r="I3898" s="1" t="s">
        <v>72</v>
      </c>
      <c r="J3898" s="1" t="s">
        <v>73</v>
      </c>
      <c r="K3898" s="1" t="s">
        <v>586</v>
      </c>
      <c r="L3898" s="1" t="s">
        <v>587</v>
      </c>
    </row>
    <row r="3899" s="1" customFormat="true" ht="12.75" hidden="false" customHeight="false" outlineLevel="0" collapsed="false">
      <c r="A3899" s="1" t="s">
        <v>7651</v>
      </c>
      <c r="B3899" s="1" t="s">
        <v>7652</v>
      </c>
      <c r="C3899" s="2" t="n">
        <v>821</v>
      </c>
      <c r="D3899" s="2" t="n">
        <v>417</v>
      </c>
      <c r="E3899" s="2" t="n">
        <v>404</v>
      </c>
      <c r="F3899" s="3" t="n">
        <f aca="false">(D3899/E3899)*100</f>
        <v>103.217821782178</v>
      </c>
      <c r="G3899" s="1" t="s">
        <v>14</v>
      </c>
      <c r="H3899" s="1" t="s">
        <v>15</v>
      </c>
      <c r="I3899" s="1" t="s">
        <v>72</v>
      </c>
      <c r="J3899" s="1" t="s">
        <v>73</v>
      </c>
      <c r="K3899" s="1" t="s">
        <v>586</v>
      </c>
      <c r="L3899" s="1" t="s">
        <v>587</v>
      </c>
    </row>
    <row r="3900" s="1" customFormat="true" ht="12.75" hidden="false" customHeight="false" outlineLevel="0" collapsed="false">
      <c r="A3900" s="1" t="s">
        <v>7653</v>
      </c>
      <c r="B3900" s="1" t="s">
        <v>7654</v>
      </c>
      <c r="C3900" s="2" t="n">
        <v>1295</v>
      </c>
      <c r="D3900" s="2" t="n">
        <v>660</v>
      </c>
      <c r="E3900" s="2" t="n">
        <v>635</v>
      </c>
      <c r="F3900" s="3" t="n">
        <f aca="false">(D3900/E3900)*100</f>
        <v>103.937007874016</v>
      </c>
      <c r="G3900" s="1" t="s">
        <v>14</v>
      </c>
      <c r="H3900" s="1" t="s">
        <v>15</v>
      </c>
      <c r="I3900" s="1" t="s">
        <v>72</v>
      </c>
      <c r="J3900" s="1" t="s">
        <v>73</v>
      </c>
      <c r="K3900" s="1" t="s">
        <v>586</v>
      </c>
      <c r="L3900" s="1" t="s">
        <v>587</v>
      </c>
    </row>
    <row r="3901" s="1" customFormat="true" ht="12.75" hidden="false" customHeight="false" outlineLevel="0" collapsed="false">
      <c r="A3901" s="1" t="s">
        <v>7655</v>
      </c>
      <c r="B3901" s="1" t="s">
        <v>7656</v>
      </c>
      <c r="C3901" s="2" t="n">
        <v>2771</v>
      </c>
      <c r="D3901" s="2" t="n">
        <v>1353</v>
      </c>
      <c r="E3901" s="2" t="n">
        <v>1418</v>
      </c>
      <c r="F3901" s="3" t="n">
        <f aca="false">(D3901/E3901)*100</f>
        <v>95.4160789844852</v>
      </c>
      <c r="G3901" s="1" t="s">
        <v>14</v>
      </c>
      <c r="H3901" s="1" t="s">
        <v>15</v>
      </c>
      <c r="I3901" s="1" t="s">
        <v>72</v>
      </c>
      <c r="J3901" s="1" t="s">
        <v>73</v>
      </c>
      <c r="K3901" s="1" t="s">
        <v>586</v>
      </c>
      <c r="L3901" s="1" t="s">
        <v>587</v>
      </c>
    </row>
    <row r="3902" s="1" customFormat="true" ht="12.75" hidden="false" customHeight="false" outlineLevel="0" collapsed="false">
      <c r="A3902" s="1" t="s">
        <v>7657</v>
      </c>
      <c r="B3902" s="1" t="s">
        <v>7658</v>
      </c>
      <c r="C3902" s="2" t="n">
        <v>1755</v>
      </c>
      <c r="D3902" s="2" t="n">
        <v>857</v>
      </c>
      <c r="E3902" s="2" t="n">
        <v>898</v>
      </c>
      <c r="F3902" s="3" t="n">
        <f aca="false">(D3902/E3902)*100</f>
        <v>95.43429844098</v>
      </c>
      <c r="G3902" s="1" t="s">
        <v>14</v>
      </c>
      <c r="H3902" s="1" t="s">
        <v>15</v>
      </c>
      <c r="I3902" s="1" t="s">
        <v>72</v>
      </c>
      <c r="J3902" s="1" t="s">
        <v>73</v>
      </c>
      <c r="K3902" s="1" t="s">
        <v>586</v>
      </c>
      <c r="L3902" s="1" t="s">
        <v>587</v>
      </c>
    </row>
    <row r="3903" s="1" customFormat="true" ht="12.75" hidden="false" customHeight="false" outlineLevel="0" collapsed="false">
      <c r="A3903" s="1" t="s">
        <v>7659</v>
      </c>
      <c r="B3903" s="1" t="s">
        <v>589</v>
      </c>
      <c r="C3903" s="2" t="n">
        <v>3360</v>
      </c>
      <c r="D3903" s="2" t="n">
        <v>1603</v>
      </c>
      <c r="E3903" s="2" t="n">
        <v>1757</v>
      </c>
      <c r="F3903" s="3" t="n">
        <f aca="false">(D3903/E3903)*100</f>
        <v>91.2350597609562</v>
      </c>
      <c r="G3903" s="1" t="s">
        <v>14</v>
      </c>
      <c r="H3903" s="1" t="s">
        <v>15</v>
      </c>
      <c r="I3903" s="1" t="s">
        <v>72</v>
      </c>
      <c r="J3903" s="1" t="s">
        <v>73</v>
      </c>
      <c r="K3903" s="1" t="s">
        <v>588</v>
      </c>
      <c r="L3903" s="1" t="s">
        <v>589</v>
      </c>
    </row>
    <row r="3904" s="1" customFormat="true" ht="12.75" hidden="false" customHeight="false" outlineLevel="0" collapsed="false">
      <c r="A3904" s="1" t="s">
        <v>7660</v>
      </c>
      <c r="B3904" s="1" t="s">
        <v>7661</v>
      </c>
      <c r="C3904" s="2" t="n">
        <v>577</v>
      </c>
      <c r="D3904" s="2" t="n">
        <v>288</v>
      </c>
      <c r="E3904" s="2" t="n">
        <v>289</v>
      </c>
      <c r="F3904" s="3" t="n">
        <f aca="false">(D3904/E3904)*100</f>
        <v>99.6539792387543</v>
      </c>
      <c r="G3904" s="1" t="s">
        <v>14</v>
      </c>
      <c r="H3904" s="1" t="s">
        <v>15</v>
      </c>
      <c r="I3904" s="1" t="s">
        <v>72</v>
      </c>
      <c r="J3904" s="1" t="s">
        <v>73</v>
      </c>
      <c r="K3904" s="1" t="s">
        <v>588</v>
      </c>
      <c r="L3904" s="1" t="s">
        <v>589</v>
      </c>
    </row>
    <row r="3905" s="1" customFormat="true" ht="12.75" hidden="false" customHeight="false" outlineLevel="0" collapsed="false">
      <c r="A3905" s="1" t="s">
        <v>7662</v>
      </c>
      <c r="B3905" s="1" t="s">
        <v>7663</v>
      </c>
      <c r="C3905" s="2" t="n">
        <v>939</v>
      </c>
      <c r="D3905" s="2" t="n">
        <v>460</v>
      </c>
      <c r="E3905" s="2" t="n">
        <v>479</v>
      </c>
      <c r="F3905" s="3" t="n">
        <f aca="false">(D3905/E3905)*100</f>
        <v>96.0334029227557</v>
      </c>
      <c r="G3905" s="1" t="s">
        <v>14</v>
      </c>
      <c r="H3905" s="1" t="s">
        <v>15</v>
      </c>
      <c r="I3905" s="1" t="s">
        <v>72</v>
      </c>
      <c r="J3905" s="1" t="s">
        <v>73</v>
      </c>
      <c r="K3905" s="1" t="s">
        <v>588</v>
      </c>
      <c r="L3905" s="1" t="s">
        <v>589</v>
      </c>
    </row>
    <row r="3906" s="1" customFormat="true" ht="12.75" hidden="false" customHeight="false" outlineLevel="0" collapsed="false">
      <c r="A3906" s="1" t="s">
        <v>7664</v>
      </c>
      <c r="B3906" s="1" t="s">
        <v>7665</v>
      </c>
      <c r="C3906" s="2" t="n">
        <v>1277</v>
      </c>
      <c r="D3906" s="2" t="n">
        <v>621</v>
      </c>
      <c r="E3906" s="2" t="n">
        <v>656</v>
      </c>
      <c r="F3906" s="3" t="n">
        <f aca="false">(D3906/E3906)*100</f>
        <v>94.6646341463415</v>
      </c>
      <c r="G3906" s="1" t="s">
        <v>14</v>
      </c>
      <c r="H3906" s="1" t="s">
        <v>15</v>
      </c>
      <c r="I3906" s="1" t="s">
        <v>72</v>
      </c>
      <c r="J3906" s="1" t="s">
        <v>73</v>
      </c>
      <c r="K3906" s="1" t="s">
        <v>588</v>
      </c>
      <c r="L3906" s="1" t="s">
        <v>589</v>
      </c>
    </row>
    <row r="3907" s="1" customFormat="true" ht="12.75" hidden="false" customHeight="false" outlineLevel="0" collapsed="false">
      <c r="A3907" s="1" t="s">
        <v>7666</v>
      </c>
      <c r="B3907" s="1" t="s">
        <v>7667</v>
      </c>
      <c r="C3907" s="2" t="n">
        <v>1032</v>
      </c>
      <c r="D3907" s="2" t="n">
        <v>485</v>
      </c>
      <c r="E3907" s="2" t="n">
        <v>547</v>
      </c>
      <c r="F3907" s="3" t="n">
        <f aca="false">(D3907/E3907)*100</f>
        <v>88.6654478976234</v>
      </c>
      <c r="G3907" s="1" t="s">
        <v>14</v>
      </c>
      <c r="H3907" s="1" t="s">
        <v>15</v>
      </c>
      <c r="I3907" s="1" t="s">
        <v>72</v>
      </c>
      <c r="J3907" s="1" t="s">
        <v>73</v>
      </c>
      <c r="K3907" s="1" t="s">
        <v>588</v>
      </c>
      <c r="L3907" s="1" t="s">
        <v>589</v>
      </c>
    </row>
    <row r="3908" s="1" customFormat="true" ht="12.75" hidden="false" customHeight="false" outlineLevel="0" collapsed="false">
      <c r="A3908" s="1" t="s">
        <v>7668</v>
      </c>
      <c r="B3908" s="1" t="s">
        <v>7669</v>
      </c>
      <c r="C3908" s="2" t="n">
        <v>915</v>
      </c>
      <c r="D3908" s="2" t="n">
        <v>448</v>
      </c>
      <c r="E3908" s="2" t="n">
        <v>467</v>
      </c>
      <c r="F3908" s="3" t="n">
        <f aca="false">(D3908/E3908)*100</f>
        <v>95.93147751606</v>
      </c>
      <c r="G3908" s="1" t="s">
        <v>14</v>
      </c>
      <c r="H3908" s="1" t="s">
        <v>15</v>
      </c>
      <c r="I3908" s="1" t="s">
        <v>72</v>
      </c>
      <c r="J3908" s="1" t="s">
        <v>73</v>
      </c>
      <c r="K3908" s="1" t="s">
        <v>588</v>
      </c>
      <c r="L3908" s="1" t="s">
        <v>589</v>
      </c>
    </row>
    <row r="3909" s="1" customFormat="true" ht="12.75" hidden="false" customHeight="false" outlineLevel="0" collapsed="false">
      <c r="A3909" s="1" t="s">
        <v>7670</v>
      </c>
      <c r="B3909" s="1" t="s">
        <v>7671</v>
      </c>
      <c r="C3909" s="2" t="n">
        <v>2020</v>
      </c>
      <c r="D3909" s="2" t="n">
        <v>973</v>
      </c>
      <c r="E3909" s="2" t="n">
        <v>1047</v>
      </c>
      <c r="F3909" s="3" t="n">
        <f aca="false">(D3909/E3909)*100</f>
        <v>92.9321872015282</v>
      </c>
      <c r="G3909" s="1" t="s">
        <v>14</v>
      </c>
      <c r="H3909" s="1" t="s">
        <v>15</v>
      </c>
      <c r="I3909" s="1" t="s">
        <v>72</v>
      </c>
      <c r="J3909" s="1" t="s">
        <v>73</v>
      </c>
      <c r="K3909" s="1" t="s">
        <v>588</v>
      </c>
      <c r="L3909" s="1" t="s">
        <v>589</v>
      </c>
    </row>
    <row r="3910" s="1" customFormat="true" ht="12.75" hidden="false" customHeight="false" outlineLevel="0" collapsed="false">
      <c r="A3910" s="1" t="s">
        <v>7672</v>
      </c>
      <c r="B3910" s="1" t="s">
        <v>591</v>
      </c>
      <c r="C3910" s="2" t="n">
        <v>8913</v>
      </c>
      <c r="D3910" s="2" t="n">
        <v>4165</v>
      </c>
      <c r="E3910" s="2" t="n">
        <v>4748</v>
      </c>
      <c r="F3910" s="3" t="n">
        <f aca="false">(D3910/E3910)*100</f>
        <v>87.7211457455771</v>
      </c>
      <c r="G3910" s="1" t="s">
        <v>14</v>
      </c>
      <c r="H3910" s="1" t="s">
        <v>15</v>
      </c>
      <c r="I3910" s="1" t="s">
        <v>72</v>
      </c>
      <c r="J3910" s="1" t="s">
        <v>73</v>
      </c>
      <c r="K3910" s="1" t="s">
        <v>590</v>
      </c>
      <c r="L3910" s="1" t="s">
        <v>591</v>
      </c>
    </row>
    <row r="3911" s="1" customFormat="true" ht="12.75" hidden="false" customHeight="false" outlineLevel="0" collapsed="false">
      <c r="A3911" s="1" t="s">
        <v>7673</v>
      </c>
      <c r="B3911" s="1" t="s">
        <v>7674</v>
      </c>
      <c r="C3911" s="2" t="n">
        <v>2765</v>
      </c>
      <c r="D3911" s="2" t="n">
        <v>1323</v>
      </c>
      <c r="E3911" s="2" t="n">
        <v>1442</v>
      </c>
      <c r="F3911" s="3" t="n">
        <f aca="false">(D3911/E3911)*100</f>
        <v>91.747572815534</v>
      </c>
      <c r="G3911" s="1" t="s">
        <v>14</v>
      </c>
      <c r="H3911" s="1" t="s">
        <v>15</v>
      </c>
      <c r="I3911" s="1" t="s">
        <v>72</v>
      </c>
      <c r="J3911" s="1" t="s">
        <v>73</v>
      </c>
      <c r="K3911" s="1" t="s">
        <v>590</v>
      </c>
      <c r="L3911" s="1" t="s">
        <v>591</v>
      </c>
    </row>
    <row r="3912" s="1" customFormat="true" ht="12.75" hidden="false" customHeight="false" outlineLevel="0" collapsed="false">
      <c r="A3912" s="1" t="s">
        <v>7675</v>
      </c>
      <c r="B3912" s="1" t="s">
        <v>7676</v>
      </c>
      <c r="C3912" s="2" t="n">
        <v>1727</v>
      </c>
      <c r="D3912" s="2" t="n">
        <v>833</v>
      </c>
      <c r="E3912" s="2" t="n">
        <v>894</v>
      </c>
      <c r="F3912" s="3" t="n">
        <f aca="false">(D3912/E3912)*100</f>
        <v>93.1767337807606</v>
      </c>
      <c r="G3912" s="1" t="s">
        <v>14</v>
      </c>
      <c r="H3912" s="1" t="s">
        <v>15</v>
      </c>
      <c r="I3912" s="1" t="s">
        <v>72</v>
      </c>
      <c r="J3912" s="1" t="s">
        <v>73</v>
      </c>
      <c r="K3912" s="1" t="s">
        <v>590</v>
      </c>
      <c r="L3912" s="1" t="s">
        <v>591</v>
      </c>
    </row>
    <row r="3913" s="1" customFormat="true" ht="12.75" hidden="false" customHeight="false" outlineLevel="0" collapsed="false">
      <c r="A3913" s="1" t="s">
        <v>7677</v>
      </c>
      <c r="B3913" s="1" t="s">
        <v>7678</v>
      </c>
      <c r="C3913" s="2" t="n">
        <v>1839</v>
      </c>
      <c r="D3913" s="2" t="n">
        <v>888</v>
      </c>
      <c r="E3913" s="2" t="n">
        <v>951</v>
      </c>
      <c r="F3913" s="3" t="n">
        <f aca="false">(D3913/E3913)*100</f>
        <v>93.3753943217666</v>
      </c>
      <c r="G3913" s="1" t="s">
        <v>14</v>
      </c>
      <c r="H3913" s="1" t="s">
        <v>15</v>
      </c>
      <c r="I3913" s="1" t="s">
        <v>72</v>
      </c>
      <c r="J3913" s="1" t="s">
        <v>73</v>
      </c>
      <c r="K3913" s="1" t="s">
        <v>590</v>
      </c>
      <c r="L3913" s="1" t="s">
        <v>591</v>
      </c>
    </row>
    <row r="3914" s="1" customFormat="true" ht="12.75" hidden="false" customHeight="false" outlineLevel="0" collapsed="false">
      <c r="A3914" s="1" t="s">
        <v>7679</v>
      </c>
      <c r="B3914" s="1" t="s">
        <v>4353</v>
      </c>
      <c r="C3914" s="2" t="n">
        <v>1474</v>
      </c>
      <c r="D3914" s="2" t="n">
        <v>729</v>
      </c>
      <c r="E3914" s="2" t="n">
        <v>745</v>
      </c>
      <c r="F3914" s="3" t="n">
        <f aca="false">(D3914/E3914)*100</f>
        <v>97.8523489932886</v>
      </c>
      <c r="G3914" s="1" t="s">
        <v>14</v>
      </c>
      <c r="H3914" s="1" t="s">
        <v>15</v>
      </c>
      <c r="I3914" s="1" t="s">
        <v>72</v>
      </c>
      <c r="J3914" s="1" t="s">
        <v>73</v>
      </c>
      <c r="K3914" s="1" t="s">
        <v>590</v>
      </c>
      <c r="L3914" s="1" t="s">
        <v>591</v>
      </c>
    </row>
    <row r="3915" s="1" customFormat="true" ht="12.75" hidden="false" customHeight="false" outlineLevel="0" collapsed="false">
      <c r="A3915" s="1" t="s">
        <v>7680</v>
      </c>
      <c r="B3915" s="1" t="s">
        <v>7681</v>
      </c>
      <c r="C3915" s="2" t="n">
        <v>1004</v>
      </c>
      <c r="D3915" s="2" t="n">
        <v>491</v>
      </c>
      <c r="E3915" s="2" t="n">
        <v>513</v>
      </c>
      <c r="F3915" s="3" t="n">
        <f aca="false">(D3915/E3915)*100</f>
        <v>95.7115009746589</v>
      </c>
      <c r="G3915" s="1" t="s">
        <v>14</v>
      </c>
      <c r="H3915" s="1" t="s">
        <v>15</v>
      </c>
      <c r="I3915" s="1" t="s">
        <v>72</v>
      </c>
      <c r="J3915" s="1" t="s">
        <v>73</v>
      </c>
      <c r="K3915" s="1" t="s">
        <v>590</v>
      </c>
      <c r="L3915" s="1" t="s">
        <v>591</v>
      </c>
    </row>
    <row r="3916" s="1" customFormat="true" ht="12.75" hidden="false" customHeight="false" outlineLevel="0" collapsed="false">
      <c r="A3916" s="1" t="s">
        <v>7682</v>
      </c>
      <c r="B3916" s="1" t="s">
        <v>7683</v>
      </c>
      <c r="C3916" s="2" t="n">
        <v>1074</v>
      </c>
      <c r="D3916" s="2" t="n">
        <v>519</v>
      </c>
      <c r="E3916" s="2" t="n">
        <v>555</v>
      </c>
      <c r="F3916" s="3" t="n">
        <f aca="false">(D3916/E3916)*100</f>
        <v>93.5135135135135</v>
      </c>
      <c r="G3916" s="1" t="s">
        <v>14</v>
      </c>
      <c r="H3916" s="1" t="s">
        <v>15</v>
      </c>
      <c r="I3916" s="1" t="s">
        <v>72</v>
      </c>
      <c r="J3916" s="1" t="s">
        <v>73</v>
      </c>
      <c r="K3916" s="1" t="s">
        <v>590</v>
      </c>
      <c r="L3916" s="1" t="s">
        <v>591</v>
      </c>
    </row>
    <row r="3917" s="1" customFormat="true" ht="12.75" hidden="false" customHeight="false" outlineLevel="0" collapsed="false">
      <c r="A3917" s="1" t="s">
        <v>7684</v>
      </c>
      <c r="B3917" s="1" t="s">
        <v>7685</v>
      </c>
      <c r="C3917" s="2" t="n">
        <v>1148</v>
      </c>
      <c r="D3917" s="2" t="n">
        <v>575</v>
      </c>
      <c r="E3917" s="2" t="n">
        <v>573</v>
      </c>
      <c r="F3917" s="3" t="n">
        <f aca="false">(D3917/E3917)*100</f>
        <v>100.349040139616</v>
      </c>
      <c r="G3917" s="1" t="s">
        <v>14</v>
      </c>
      <c r="H3917" s="1" t="s">
        <v>15</v>
      </c>
      <c r="I3917" s="1" t="s">
        <v>72</v>
      </c>
      <c r="J3917" s="1" t="s">
        <v>73</v>
      </c>
      <c r="K3917" s="1" t="s">
        <v>590</v>
      </c>
      <c r="L3917" s="1" t="s">
        <v>591</v>
      </c>
    </row>
    <row r="3918" s="1" customFormat="true" ht="12.75" hidden="false" customHeight="false" outlineLevel="0" collapsed="false">
      <c r="A3918" s="1" t="s">
        <v>7686</v>
      </c>
      <c r="B3918" s="1" t="s">
        <v>7687</v>
      </c>
      <c r="C3918" s="2" t="n">
        <v>1620</v>
      </c>
      <c r="D3918" s="2" t="n">
        <v>790</v>
      </c>
      <c r="E3918" s="2" t="n">
        <v>830</v>
      </c>
      <c r="F3918" s="3" t="n">
        <f aca="false">(D3918/E3918)*100</f>
        <v>95.1807228915663</v>
      </c>
      <c r="G3918" s="1" t="s">
        <v>14</v>
      </c>
      <c r="H3918" s="1" t="s">
        <v>15</v>
      </c>
      <c r="I3918" s="1" t="s">
        <v>72</v>
      </c>
      <c r="J3918" s="1" t="s">
        <v>73</v>
      </c>
      <c r="K3918" s="1" t="s">
        <v>592</v>
      </c>
      <c r="L3918" s="1" t="s">
        <v>593</v>
      </c>
    </row>
    <row r="3919" s="1" customFormat="true" ht="12.75" hidden="false" customHeight="false" outlineLevel="0" collapsed="false">
      <c r="A3919" s="1" t="s">
        <v>7688</v>
      </c>
      <c r="B3919" s="1" t="s">
        <v>593</v>
      </c>
      <c r="C3919" s="2" t="n">
        <v>3845</v>
      </c>
      <c r="D3919" s="2" t="n">
        <v>1770</v>
      </c>
      <c r="E3919" s="2" t="n">
        <v>2075</v>
      </c>
      <c r="F3919" s="3" t="n">
        <f aca="false">(D3919/E3919)*100</f>
        <v>85.3012048192771</v>
      </c>
      <c r="G3919" s="1" t="s">
        <v>14</v>
      </c>
      <c r="H3919" s="1" t="s">
        <v>15</v>
      </c>
      <c r="I3919" s="1" t="s">
        <v>72</v>
      </c>
      <c r="J3919" s="1" t="s">
        <v>73</v>
      </c>
      <c r="K3919" s="1" t="s">
        <v>592</v>
      </c>
      <c r="L3919" s="1" t="s">
        <v>593</v>
      </c>
    </row>
    <row r="3920" s="1" customFormat="true" ht="12.75" hidden="false" customHeight="false" outlineLevel="0" collapsed="false">
      <c r="A3920" s="1" t="s">
        <v>7689</v>
      </c>
      <c r="B3920" s="1" t="s">
        <v>7690</v>
      </c>
      <c r="C3920" s="2" t="n">
        <v>1923</v>
      </c>
      <c r="D3920" s="2" t="n">
        <v>974</v>
      </c>
      <c r="E3920" s="2" t="n">
        <v>949</v>
      </c>
      <c r="F3920" s="3" t="n">
        <f aca="false">(D3920/E3920)*100</f>
        <v>102.63435194942</v>
      </c>
      <c r="G3920" s="1" t="s">
        <v>14</v>
      </c>
      <c r="H3920" s="1" t="s">
        <v>15</v>
      </c>
      <c r="I3920" s="1" t="s">
        <v>72</v>
      </c>
      <c r="J3920" s="1" t="s">
        <v>73</v>
      </c>
      <c r="K3920" s="1" t="s">
        <v>594</v>
      </c>
      <c r="L3920" s="1" t="s">
        <v>595</v>
      </c>
    </row>
    <row r="3921" s="1" customFormat="true" ht="12.75" hidden="false" customHeight="false" outlineLevel="0" collapsed="false">
      <c r="A3921" s="1" t="s">
        <v>7691</v>
      </c>
      <c r="B3921" s="1" t="s">
        <v>7692</v>
      </c>
      <c r="C3921" s="2" t="n">
        <v>591</v>
      </c>
      <c r="D3921" s="2" t="n">
        <v>285</v>
      </c>
      <c r="E3921" s="2" t="n">
        <v>306</v>
      </c>
      <c r="F3921" s="3" t="n">
        <f aca="false">(D3921/E3921)*100</f>
        <v>93.1372549019608</v>
      </c>
      <c r="G3921" s="1" t="s">
        <v>14</v>
      </c>
      <c r="H3921" s="1" t="s">
        <v>15</v>
      </c>
      <c r="I3921" s="1" t="s">
        <v>72</v>
      </c>
      <c r="J3921" s="1" t="s">
        <v>73</v>
      </c>
      <c r="K3921" s="1" t="s">
        <v>594</v>
      </c>
      <c r="L3921" s="1" t="s">
        <v>595</v>
      </c>
    </row>
    <row r="3922" s="1" customFormat="true" ht="12.75" hidden="false" customHeight="false" outlineLevel="0" collapsed="false">
      <c r="A3922" s="1" t="s">
        <v>7693</v>
      </c>
      <c r="B3922" s="1" t="s">
        <v>7694</v>
      </c>
      <c r="C3922" s="2" t="n">
        <v>405</v>
      </c>
      <c r="D3922" s="2" t="n">
        <v>186</v>
      </c>
      <c r="E3922" s="2" t="n">
        <v>219</v>
      </c>
      <c r="F3922" s="3" t="n">
        <f aca="false">(D3922/E3922)*100</f>
        <v>84.9315068493151</v>
      </c>
      <c r="G3922" s="1" t="s">
        <v>14</v>
      </c>
      <c r="H3922" s="1" t="s">
        <v>15</v>
      </c>
      <c r="I3922" s="1" t="s">
        <v>72</v>
      </c>
      <c r="J3922" s="1" t="s">
        <v>73</v>
      </c>
      <c r="K3922" s="1" t="s">
        <v>594</v>
      </c>
      <c r="L3922" s="1" t="s">
        <v>595</v>
      </c>
    </row>
    <row r="3923" s="1" customFormat="true" ht="12.75" hidden="false" customHeight="false" outlineLevel="0" collapsed="false">
      <c r="A3923" s="1" t="s">
        <v>7695</v>
      </c>
      <c r="B3923" s="1" t="s">
        <v>7696</v>
      </c>
      <c r="C3923" s="2" t="n">
        <v>458</v>
      </c>
      <c r="D3923" s="2" t="n">
        <v>230</v>
      </c>
      <c r="E3923" s="2" t="n">
        <v>228</v>
      </c>
      <c r="F3923" s="3" t="n">
        <f aca="false">(D3923/E3923)*100</f>
        <v>100.877192982456</v>
      </c>
      <c r="G3923" s="1" t="s">
        <v>14</v>
      </c>
      <c r="H3923" s="1" t="s">
        <v>15</v>
      </c>
      <c r="I3923" s="1" t="s">
        <v>72</v>
      </c>
      <c r="J3923" s="1" t="s">
        <v>73</v>
      </c>
      <c r="K3923" s="1" t="s">
        <v>594</v>
      </c>
      <c r="L3923" s="1" t="s">
        <v>595</v>
      </c>
    </row>
    <row r="3924" s="1" customFormat="true" ht="12.75" hidden="false" customHeight="false" outlineLevel="0" collapsed="false">
      <c r="A3924" s="1" t="s">
        <v>7697</v>
      </c>
      <c r="B3924" s="1" t="s">
        <v>5368</v>
      </c>
      <c r="C3924" s="2" t="n">
        <v>905</v>
      </c>
      <c r="D3924" s="2" t="n">
        <v>429</v>
      </c>
      <c r="E3924" s="2" t="n">
        <v>476</v>
      </c>
      <c r="F3924" s="3" t="n">
        <f aca="false">(D3924/E3924)*100</f>
        <v>90.1260504201681</v>
      </c>
      <c r="G3924" s="1" t="s">
        <v>14</v>
      </c>
      <c r="H3924" s="1" t="s">
        <v>15</v>
      </c>
      <c r="I3924" s="1" t="s">
        <v>72</v>
      </c>
      <c r="J3924" s="1" t="s">
        <v>73</v>
      </c>
      <c r="K3924" s="1" t="s">
        <v>594</v>
      </c>
      <c r="L3924" s="1" t="s">
        <v>595</v>
      </c>
    </row>
    <row r="3925" s="1" customFormat="true" ht="12.75" hidden="false" customHeight="false" outlineLevel="0" collapsed="false">
      <c r="A3925" s="1" t="s">
        <v>7698</v>
      </c>
      <c r="B3925" s="1" t="s">
        <v>5184</v>
      </c>
      <c r="C3925" s="2" t="n">
        <v>437</v>
      </c>
      <c r="D3925" s="2" t="n">
        <v>210</v>
      </c>
      <c r="E3925" s="2" t="n">
        <v>227</v>
      </c>
      <c r="F3925" s="3" t="n">
        <f aca="false">(D3925/E3925)*100</f>
        <v>92.511013215859</v>
      </c>
      <c r="G3925" s="1" t="s">
        <v>14</v>
      </c>
      <c r="H3925" s="1" t="s">
        <v>15</v>
      </c>
      <c r="I3925" s="1" t="s">
        <v>72</v>
      </c>
      <c r="J3925" s="1" t="s">
        <v>73</v>
      </c>
      <c r="K3925" s="1" t="s">
        <v>594</v>
      </c>
      <c r="L3925" s="1" t="s">
        <v>595</v>
      </c>
    </row>
    <row r="3926" s="1" customFormat="true" ht="12.75" hidden="false" customHeight="false" outlineLevel="0" collapsed="false">
      <c r="A3926" s="1" t="s">
        <v>7699</v>
      </c>
      <c r="B3926" s="1" t="s">
        <v>7700</v>
      </c>
      <c r="C3926" s="2" t="n">
        <v>674</v>
      </c>
      <c r="D3926" s="2" t="n">
        <v>327</v>
      </c>
      <c r="E3926" s="2" t="n">
        <v>347</v>
      </c>
      <c r="F3926" s="3" t="n">
        <f aca="false">(D3926/E3926)*100</f>
        <v>94.2363112391931</v>
      </c>
      <c r="G3926" s="1" t="s">
        <v>14</v>
      </c>
      <c r="H3926" s="1" t="s">
        <v>15</v>
      </c>
      <c r="I3926" s="1" t="s">
        <v>72</v>
      </c>
      <c r="J3926" s="1" t="s">
        <v>73</v>
      </c>
      <c r="K3926" s="1" t="s">
        <v>594</v>
      </c>
      <c r="L3926" s="1" t="s">
        <v>595</v>
      </c>
    </row>
    <row r="3927" s="1" customFormat="true" ht="12.75" hidden="false" customHeight="false" outlineLevel="0" collapsed="false">
      <c r="A3927" s="1" t="s">
        <v>7701</v>
      </c>
      <c r="B3927" s="1" t="s">
        <v>595</v>
      </c>
      <c r="C3927" s="2" t="n">
        <v>12005</v>
      </c>
      <c r="D3927" s="2" t="n">
        <v>5779</v>
      </c>
      <c r="E3927" s="2" t="n">
        <v>6226</v>
      </c>
      <c r="F3927" s="3" t="n">
        <f aca="false">(D3927/E3927)*100</f>
        <v>92.8204304529393</v>
      </c>
      <c r="G3927" s="1" t="s">
        <v>14</v>
      </c>
      <c r="H3927" s="1" t="s">
        <v>15</v>
      </c>
      <c r="I3927" s="1" t="s">
        <v>72</v>
      </c>
      <c r="J3927" s="1" t="s">
        <v>73</v>
      </c>
      <c r="K3927" s="1" t="s">
        <v>594</v>
      </c>
      <c r="L3927" s="1" t="s">
        <v>595</v>
      </c>
    </row>
    <row r="3928" s="1" customFormat="true" ht="12.75" hidden="false" customHeight="false" outlineLevel="0" collapsed="false">
      <c r="A3928" s="1" t="s">
        <v>7702</v>
      </c>
      <c r="B3928" s="1" t="s">
        <v>7703</v>
      </c>
      <c r="C3928" s="2" t="n">
        <v>892</v>
      </c>
      <c r="D3928" s="2" t="n">
        <v>439</v>
      </c>
      <c r="E3928" s="2" t="n">
        <v>453</v>
      </c>
      <c r="F3928" s="3" t="n">
        <f aca="false">(D3928/E3928)*100</f>
        <v>96.9094922737307</v>
      </c>
      <c r="G3928" s="1" t="s">
        <v>14</v>
      </c>
      <c r="H3928" s="1" t="s">
        <v>15</v>
      </c>
      <c r="I3928" s="1" t="s">
        <v>72</v>
      </c>
      <c r="J3928" s="1" t="s">
        <v>73</v>
      </c>
      <c r="K3928" s="1" t="s">
        <v>594</v>
      </c>
      <c r="L3928" s="1" t="s">
        <v>595</v>
      </c>
    </row>
    <row r="3929" s="1" customFormat="true" ht="12.75" hidden="false" customHeight="false" outlineLevel="0" collapsed="false">
      <c r="A3929" s="1" t="s">
        <v>7704</v>
      </c>
      <c r="B3929" s="1" t="s">
        <v>6608</v>
      </c>
      <c r="C3929" s="2" t="n">
        <v>1017</v>
      </c>
      <c r="D3929" s="2" t="n">
        <v>497</v>
      </c>
      <c r="E3929" s="2" t="n">
        <v>520</v>
      </c>
      <c r="F3929" s="3" t="n">
        <f aca="false">(D3929/E3929)*100</f>
        <v>95.5769230769231</v>
      </c>
      <c r="G3929" s="1" t="s">
        <v>14</v>
      </c>
      <c r="H3929" s="1" t="s">
        <v>15</v>
      </c>
      <c r="I3929" s="1" t="s">
        <v>72</v>
      </c>
      <c r="J3929" s="1" t="s">
        <v>73</v>
      </c>
      <c r="K3929" s="1" t="s">
        <v>594</v>
      </c>
      <c r="L3929" s="1" t="s">
        <v>595</v>
      </c>
    </row>
    <row r="3930" s="1" customFormat="true" ht="12.75" hidden="false" customHeight="false" outlineLevel="0" collapsed="false">
      <c r="A3930" s="1" t="s">
        <v>7705</v>
      </c>
      <c r="B3930" s="1" t="s">
        <v>7706</v>
      </c>
      <c r="C3930" s="2" t="n">
        <v>523</v>
      </c>
      <c r="D3930" s="2" t="n">
        <v>244</v>
      </c>
      <c r="E3930" s="2" t="n">
        <v>279</v>
      </c>
      <c r="F3930" s="3" t="n">
        <f aca="false">(D3930/E3930)*100</f>
        <v>87.4551971326165</v>
      </c>
      <c r="G3930" s="1" t="s">
        <v>14</v>
      </c>
      <c r="H3930" s="1" t="s">
        <v>15</v>
      </c>
      <c r="I3930" s="1" t="s">
        <v>72</v>
      </c>
      <c r="J3930" s="1" t="s">
        <v>73</v>
      </c>
      <c r="K3930" s="1" t="s">
        <v>594</v>
      </c>
      <c r="L3930" s="1" t="s">
        <v>595</v>
      </c>
    </row>
    <row r="3931" s="1" customFormat="true" ht="12.75" hidden="false" customHeight="false" outlineLevel="0" collapsed="false">
      <c r="A3931" s="1" t="s">
        <v>7707</v>
      </c>
      <c r="B3931" s="1" t="s">
        <v>7708</v>
      </c>
      <c r="C3931" s="2" t="n">
        <v>496</v>
      </c>
      <c r="D3931" s="2" t="n">
        <v>241</v>
      </c>
      <c r="E3931" s="2" t="n">
        <v>255</v>
      </c>
      <c r="F3931" s="3" t="n">
        <f aca="false">(D3931/E3931)*100</f>
        <v>94.5098039215686</v>
      </c>
      <c r="G3931" s="1" t="s">
        <v>14</v>
      </c>
      <c r="H3931" s="1" t="s">
        <v>15</v>
      </c>
      <c r="I3931" s="1" t="s">
        <v>72</v>
      </c>
      <c r="J3931" s="1" t="s">
        <v>73</v>
      </c>
      <c r="K3931" s="1" t="s">
        <v>594</v>
      </c>
      <c r="L3931" s="1" t="s">
        <v>595</v>
      </c>
    </row>
    <row r="3932" s="1" customFormat="true" ht="12.75" hidden="false" customHeight="false" outlineLevel="0" collapsed="false">
      <c r="A3932" s="1" t="s">
        <v>7709</v>
      </c>
      <c r="B3932" s="1" t="s">
        <v>7710</v>
      </c>
      <c r="C3932" s="2" t="n">
        <v>438</v>
      </c>
      <c r="D3932" s="2" t="n">
        <v>209</v>
      </c>
      <c r="E3932" s="2" t="n">
        <v>229</v>
      </c>
      <c r="F3932" s="3" t="n">
        <f aca="false">(D3932/E3932)*100</f>
        <v>91.2663755458515</v>
      </c>
      <c r="G3932" s="1" t="s">
        <v>14</v>
      </c>
      <c r="H3932" s="1" t="s">
        <v>15</v>
      </c>
      <c r="I3932" s="1" t="s">
        <v>72</v>
      </c>
      <c r="J3932" s="1" t="s">
        <v>73</v>
      </c>
      <c r="K3932" s="1" t="s">
        <v>594</v>
      </c>
      <c r="L3932" s="1" t="s">
        <v>595</v>
      </c>
    </row>
    <row r="3933" s="1" customFormat="true" ht="12.75" hidden="false" customHeight="false" outlineLevel="0" collapsed="false">
      <c r="A3933" s="1" t="s">
        <v>7711</v>
      </c>
      <c r="B3933" s="1" t="s">
        <v>6636</v>
      </c>
      <c r="C3933" s="2" t="n">
        <v>428</v>
      </c>
      <c r="D3933" s="2" t="n">
        <v>205</v>
      </c>
      <c r="E3933" s="2" t="n">
        <v>223</v>
      </c>
      <c r="F3933" s="3" t="n">
        <f aca="false">(D3933/E3933)*100</f>
        <v>91.9282511210762</v>
      </c>
      <c r="G3933" s="1" t="s">
        <v>14</v>
      </c>
      <c r="H3933" s="1" t="s">
        <v>15</v>
      </c>
      <c r="I3933" s="1" t="s">
        <v>72</v>
      </c>
      <c r="J3933" s="1" t="s">
        <v>73</v>
      </c>
      <c r="K3933" s="1" t="s">
        <v>594</v>
      </c>
      <c r="L3933" s="1" t="s">
        <v>595</v>
      </c>
    </row>
    <row r="3934" s="1" customFormat="true" ht="12.75" hidden="false" customHeight="false" outlineLevel="0" collapsed="false">
      <c r="A3934" s="1" t="s">
        <v>7712</v>
      </c>
      <c r="B3934" s="1" t="s">
        <v>7713</v>
      </c>
      <c r="C3934" s="2" t="n">
        <v>3224</v>
      </c>
      <c r="D3934" s="2" t="n">
        <v>1586</v>
      </c>
      <c r="E3934" s="2" t="n">
        <v>1638</v>
      </c>
      <c r="F3934" s="3" t="n">
        <f aca="false">(D3934/E3934)*100</f>
        <v>96.8253968253968</v>
      </c>
      <c r="G3934" s="1" t="s">
        <v>14</v>
      </c>
      <c r="H3934" s="1" t="s">
        <v>15</v>
      </c>
      <c r="I3934" s="1" t="s">
        <v>72</v>
      </c>
      <c r="J3934" s="1" t="s">
        <v>73</v>
      </c>
      <c r="K3934" s="1" t="s">
        <v>596</v>
      </c>
      <c r="L3934" s="1" t="s">
        <v>597</v>
      </c>
    </row>
    <row r="3935" s="1" customFormat="true" ht="12.75" hidden="false" customHeight="false" outlineLevel="0" collapsed="false">
      <c r="A3935" s="1" t="s">
        <v>7714</v>
      </c>
      <c r="B3935" s="1" t="s">
        <v>7715</v>
      </c>
      <c r="C3935" s="2" t="n">
        <v>6336</v>
      </c>
      <c r="D3935" s="2" t="n">
        <v>3072</v>
      </c>
      <c r="E3935" s="2" t="n">
        <v>3264</v>
      </c>
      <c r="F3935" s="3" t="n">
        <f aca="false">(D3935/E3935)*100</f>
        <v>94.1176470588235</v>
      </c>
      <c r="G3935" s="1" t="s">
        <v>14</v>
      </c>
      <c r="H3935" s="1" t="s">
        <v>15</v>
      </c>
      <c r="I3935" s="1" t="s">
        <v>72</v>
      </c>
      <c r="J3935" s="1" t="s">
        <v>73</v>
      </c>
      <c r="K3935" s="1" t="s">
        <v>596</v>
      </c>
      <c r="L3935" s="1" t="s">
        <v>597</v>
      </c>
    </row>
    <row r="3936" s="1" customFormat="true" ht="12.75" hidden="false" customHeight="false" outlineLevel="0" collapsed="false">
      <c r="A3936" s="1" t="s">
        <v>7716</v>
      </c>
      <c r="B3936" s="1" t="s">
        <v>7717</v>
      </c>
      <c r="C3936" s="2" t="n">
        <v>1270</v>
      </c>
      <c r="D3936" s="2" t="n">
        <v>598</v>
      </c>
      <c r="E3936" s="2" t="n">
        <v>672</v>
      </c>
      <c r="F3936" s="3" t="n">
        <f aca="false">(D3936/E3936)*100</f>
        <v>88.9880952380952</v>
      </c>
      <c r="G3936" s="1" t="s">
        <v>14</v>
      </c>
      <c r="H3936" s="1" t="s">
        <v>15</v>
      </c>
      <c r="I3936" s="1" t="s">
        <v>72</v>
      </c>
      <c r="J3936" s="1" t="s">
        <v>73</v>
      </c>
      <c r="K3936" s="1" t="s">
        <v>596</v>
      </c>
      <c r="L3936" s="1" t="s">
        <v>597</v>
      </c>
    </row>
    <row r="3937" s="1" customFormat="true" ht="12.75" hidden="false" customHeight="false" outlineLevel="0" collapsed="false">
      <c r="A3937" s="1" t="s">
        <v>7718</v>
      </c>
      <c r="B3937" s="1" t="s">
        <v>597</v>
      </c>
      <c r="C3937" s="2" t="n">
        <v>5526</v>
      </c>
      <c r="D3937" s="2" t="n">
        <v>2604</v>
      </c>
      <c r="E3937" s="2" t="n">
        <v>2922</v>
      </c>
      <c r="F3937" s="3" t="n">
        <f aca="false">(D3937/E3937)*100</f>
        <v>89.1170431211499</v>
      </c>
      <c r="G3937" s="1" t="s">
        <v>14</v>
      </c>
      <c r="H3937" s="1" t="s">
        <v>15</v>
      </c>
      <c r="I3937" s="1" t="s">
        <v>72</v>
      </c>
      <c r="J3937" s="1" t="s">
        <v>73</v>
      </c>
      <c r="K3937" s="1" t="s">
        <v>596</v>
      </c>
      <c r="L3937" s="1" t="s">
        <v>597</v>
      </c>
    </row>
    <row r="3938" s="1" customFormat="true" ht="12.75" hidden="false" customHeight="false" outlineLevel="0" collapsed="false">
      <c r="A3938" s="1" t="s">
        <v>7719</v>
      </c>
      <c r="B3938" s="1" t="s">
        <v>7720</v>
      </c>
      <c r="C3938" s="2" t="n">
        <v>4920</v>
      </c>
      <c r="D3938" s="2" t="n">
        <v>2350</v>
      </c>
      <c r="E3938" s="2" t="n">
        <v>2570</v>
      </c>
      <c r="F3938" s="3" t="n">
        <f aca="false">(D3938/E3938)*100</f>
        <v>91.4396887159533</v>
      </c>
      <c r="G3938" s="1" t="s">
        <v>14</v>
      </c>
      <c r="H3938" s="1" t="s">
        <v>15</v>
      </c>
      <c r="I3938" s="1" t="s">
        <v>72</v>
      </c>
      <c r="J3938" s="1" t="s">
        <v>73</v>
      </c>
      <c r="K3938" s="1" t="s">
        <v>596</v>
      </c>
      <c r="L3938" s="1" t="s">
        <v>597</v>
      </c>
    </row>
    <row r="3939" s="1" customFormat="true" ht="12.75" hidden="false" customHeight="false" outlineLevel="0" collapsed="false">
      <c r="A3939" s="1" t="s">
        <v>7721</v>
      </c>
      <c r="B3939" s="1" t="s">
        <v>7722</v>
      </c>
      <c r="C3939" s="2" t="n">
        <v>883</v>
      </c>
      <c r="D3939" s="2" t="n">
        <v>435</v>
      </c>
      <c r="E3939" s="2" t="n">
        <v>448</v>
      </c>
      <c r="F3939" s="3" t="n">
        <f aca="false">(D3939/E3939)*100</f>
        <v>97.0982142857143</v>
      </c>
      <c r="G3939" s="1" t="s">
        <v>14</v>
      </c>
      <c r="H3939" s="1" t="s">
        <v>15</v>
      </c>
      <c r="I3939" s="1" t="s">
        <v>72</v>
      </c>
      <c r="J3939" s="1" t="s">
        <v>73</v>
      </c>
      <c r="K3939" s="1" t="s">
        <v>596</v>
      </c>
      <c r="L3939" s="1" t="s">
        <v>597</v>
      </c>
    </row>
    <row r="3940" s="1" customFormat="true" ht="12.75" hidden="false" customHeight="false" outlineLevel="0" collapsed="false">
      <c r="A3940" s="1" t="s">
        <v>7723</v>
      </c>
      <c r="B3940" s="1" t="s">
        <v>7724</v>
      </c>
      <c r="C3940" s="2" t="n">
        <v>972</v>
      </c>
      <c r="D3940" s="2" t="n">
        <v>455</v>
      </c>
      <c r="E3940" s="2" t="n">
        <v>517</v>
      </c>
      <c r="F3940" s="3" t="n">
        <f aca="false">(D3940/E3940)*100</f>
        <v>88.0077369439072</v>
      </c>
      <c r="G3940" s="1" t="s">
        <v>14</v>
      </c>
      <c r="H3940" s="1" t="s">
        <v>15</v>
      </c>
      <c r="I3940" s="1" t="s">
        <v>72</v>
      </c>
      <c r="J3940" s="1" t="s">
        <v>73</v>
      </c>
      <c r="K3940" s="1" t="s">
        <v>598</v>
      </c>
      <c r="L3940" s="1" t="s">
        <v>599</v>
      </c>
    </row>
    <row r="3941" s="1" customFormat="true" ht="12.75" hidden="false" customHeight="false" outlineLevel="0" collapsed="false">
      <c r="A3941" s="1" t="s">
        <v>7725</v>
      </c>
      <c r="B3941" s="1" t="s">
        <v>7726</v>
      </c>
      <c r="C3941" s="2" t="n">
        <v>1122</v>
      </c>
      <c r="D3941" s="2" t="n">
        <v>550</v>
      </c>
      <c r="E3941" s="2" t="n">
        <v>572</v>
      </c>
      <c r="F3941" s="3" t="n">
        <f aca="false">(D3941/E3941)*100</f>
        <v>96.1538461538462</v>
      </c>
      <c r="G3941" s="1" t="s">
        <v>14</v>
      </c>
      <c r="H3941" s="1" t="s">
        <v>15</v>
      </c>
      <c r="I3941" s="1" t="s">
        <v>72</v>
      </c>
      <c r="J3941" s="1" t="s">
        <v>73</v>
      </c>
      <c r="K3941" s="1" t="s">
        <v>598</v>
      </c>
      <c r="L3941" s="1" t="s">
        <v>599</v>
      </c>
    </row>
    <row r="3942" s="1" customFormat="true" ht="12.75" hidden="false" customHeight="false" outlineLevel="0" collapsed="false">
      <c r="A3942" s="1" t="s">
        <v>7727</v>
      </c>
      <c r="B3942" s="1" t="s">
        <v>7728</v>
      </c>
      <c r="C3942" s="2" t="n">
        <v>1918</v>
      </c>
      <c r="D3942" s="2" t="n">
        <v>938</v>
      </c>
      <c r="E3942" s="2" t="n">
        <v>980</v>
      </c>
      <c r="F3942" s="3" t="n">
        <f aca="false">(D3942/E3942)*100</f>
        <v>95.7142857142857</v>
      </c>
      <c r="G3942" s="1" t="s">
        <v>14</v>
      </c>
      <c r="H3942" s="1" t="s">
        <v>15</v>
      </c>
      <c r="I3942" s="1" t="s">
        <v>72</v>
      </c>
      <c r="J3942" s="1" t="s">
        <v>73</v>
      </c>
      <c r="K3942" s="1" t="s">
        <v>598</v>
      </c>
      <c r="L3942" s="1" t="s">
        <v>599</v>
      </c>
    </row>
    <row r="3943" s="1" customFormat="true" ht="12.75" hidden="false" customHeight="false" outlineLevel="0" collapsed="false">
      <c r="A3943" s="1" t="s">
        <v>7729</v>
      </c>
      <c r="B3943" s="1" t="s">
        <v>7730</v>
      </c>
      <c r="C3943" s="2" t="n">
        <v>4547</v>
      </c>
      <c r="D3943" s="2" t="n">
        <v>2247</v>
      </c>
      <c r="E3943" s="2" t="n">
        <v>2300</v>
      </c>
      <c r="F3943" s="3" t="n">
        <f aca="false">(D3943/E3943)*100</f>
        <v>97.695652173913</v>
      </c>
      <c r="G3943" s="1" t="s">
        <v>14</v>
      </c>
      <c r="H3943" s="1" t="s">
        <v>15</v>
      </c>
      <c r="I3943" s="1" t="s">
        <v>72</v>
      </c>
      <c r="J3943" s="1" t="s">
        <v>73</v>
      </c>
      <c r="K3943" s="1" t="s">
        <v>598</v>
      </c>
      <c r="L3943" s="1" t="s">
        <v>599</v>
      </c>
    </row>
    <row r="3944" s="1" customFormat="true" ht="12.75" hidden="false" customHeight="false" outlineLevel="0" collapsed="false">
      <c r="A3944" s="1" t="s">
        <v>7731</v>
      </c>
      <c r="B3944" s="1" t="s">
        <v>7732</v>
      </c>
      <c r="C3944" s="2" t="n">
        <v>1469</v>
      </c>
      <c r="D3944" s="2" t="n">
        <v>704</v>
      </c>
      <c r="E3944" s="2" t="n">
        <v>765</v>
      </c>
      <c r="F3944" s="3" t="n">
        <f aca="false">(D3944/E3944)*100</f>
        <v>92.0261437908497</v>
      </c>
      <c r="G3944" s="1" t="s">
        <v>14</v>
      </c>
      <c r="H3944" s="1" t="s">
        <v>15</v>
      </c>
      <c r="I3944" s="1" t="s">
        <v>72</v>
      </c>
      <c r="J3944" s="1" t="s">
        <v>73</v>
      </c>
      <c r="K3944" s="1" t="s">
        <v>598</v>
      </c>
      <c r="L3944" s="1" t="s">
        <v>599</v>
      </c>
    </row>
    <row r="3945" s="1" customFormat="true" ht="12.75" hidden="false" customHeight="false" outlineLevel="0" collapsed="false">
      <c r="A3945" s="1" t="s">
        <v>7733</v>
      </c>
      <c r="B3945" s="1" t="s">
        <v>5029</v>
      </c>
      <c r="C3945" s="2" t="n">
        <v>1818</v>
      </c>
      <c r="D3945" s="2" t="n">
        <v>852</v>
      </c>
      <c r="E3945" s="2" t="n">
        <v>966</v>
      </c>
      <c r="F3945" s="3" t="n">
        <f aca="false">(D3945/E3945)*100</f>
        <v>88.1987577639752</v>
      </c>
      <c r="G3945" s="1" t="s">
        <v>14</v>
      </c>
      <c r="H3945" s="1" t="s">
        <v>15</v>
      </c>
      <c r="I3945" s="1" t="s">
        <v>72</v>
      </c>
      <c r="J3945" s="1" t="s">
        <v>73</v>
      </c>
      <c r="K3945" s="1" t="s">
        <v>598</v>
      </c>
      <c r="L3945" s="1" t="s">
        <v>599</v>
      </c>
    </row>
    <row r="3946" s="1" customFormat="true" ht="12.75" hidden="false" customHeight="false" outlineLevel="0" collapsed="false">
      <c r="A3946" s="1" t="s">
        <v>7734</v>
      </c>
      <c r="B3946" s="1" t="s">
        <v>7735</v>
      </c>
      <c r="C3946" s="2" t="n">
        <v>1851</v>
      </c>
      <c r="D3946" s="2" t="n">
        <v>908</v>
      </c>
      <c r="E3946" s="2" t="n">
        <v>943</v>
      </c>
      <c r="F3946" s="3" t="n">
        <f aca="false">(D3946/E3946)*100</f>
        <v>96.288441145281</v>
      </c>
      <c r="G3946" s="1" t="s">
        <v>14</v>
      </c>
      <c r="H3946" s="1" t="s">
        <v>15</v>
      </c>
      <c r="I3946" s="1" t="s">
        <v>72</v>
      </c>
      <c r="J3946" s="1" t="s">
        <v>73</v>
      </c>
      <c r="K3946" s="1" t="s">
        <v>598</v>
      </c>
      <c r="L3946" s="1" t="s">
        <v>599</v>
      </c>
    </row>
    <row r="3947" s="1" customFormat="true" ht="12.75" hidden="false" customHeight="false" outlineLevel="0" collapsed="false">
      <c r="A3947" s="1" t="s">
        <v>7736</v>
      </c>
      <c r="B3947" s="1" t="s">
        <v>7737</v>
      </c>
      <c r="C3947" s="2" t="n">
        <v>835</v>
      </c>
      <c r="D3947" s="2" t="n">
        <v>399</v>
      </c>
      <c r="E3947" s="2" t="n">
        <v>436</v>
      </c>
      <c r="F3947" s="3" t="n">
        <f aca="false">(D3947/E3947)*100</f>
        <v>91.5137614678899</v>
      </c>
      <c r="G3947" s="1" t="s">
        <v>14</v>
      </c>
      <c r="H3947" s="1" t="s">
        <v>15</v>
      </c>
      <c r="I3947" s="1" t="s">
        <v>72</v>
      </c>
      <c r="J3947" s="1" t="s">
        <v>73</v>
      </c>
      <c r="K3947" s="1" t="s">
        <v>598</v>
      </c>
      <c r="L3947" s="1" t="s">
        <v>599</v>
      </c>
    </row>
    <row r="3948" s="1" customFormat="true" ht="12.75" hidden="false" customHeight="false" outlineLevel="0" collapsed="false">
      <c r="A3948" s="1" t="s">
        <v>7738</v>
      </c>
      <c r="B3948" s="1" t="s">
        <v>7739</v>
      </c>
      <c r="C3948" s="2" t="n">
        <v>297</v>
      </c>
      <c r="D3948" s="2" t="n">
        <v>124</v>
      </c>
      <c r="E3948" s="2" t="n">
        <v>173</v>
      </c>
      <c r="F3948" s="3" t="n">
        <f aca="false">(D3948/E3948)*100</f>
        <v>71.6763005780347</v>
      </c>
      <c r="G3948" s="1" t="s">
        <v>14</v>
      </c>
      <c r="H3948" s="1" t="s">
        <v>15</v>
      </c>
      <c r="I3948" s="1" t="s">
        <v>72</v>
      </c>
      <c r="J3948" s="1" t="s">
        <v>73</v>
      </c>
      <c r="K3948" s="1" t="s">
        <v>598</v>
      </c>
      <c r="L3948" s="1" t="s">
        <v>599</v>
      </c>
    </row>
    <row r="3949" s="1" customFormat="true" ht="12.75" hidden="false" customHeight="false" outlineLevel="0" collapsed="false">
      <c r="A3949" s="1" t="s">
        <v>7740</v>
      </c>
      <c r="B3949" s="1" t="s">
        <v>7741</v>
      </c>
      <c r="C3949" s="2" t="n">
        <v>496</v>
      </c>
      <c r="D3949" s="2" t="n">
        <v>239</v>
      </c>
      <c r="E3949" s="2" t="n">
        <v>257</v>
      </c>
      <c r="F3949" s="3" t="n">
        <f aca="false">(D3949/E3949)*100</f>
        <v>92.9961089494163</v>
      </c>
      <c r="G3949" s="1" t="s">
        <v>14</v>
      </c>
      <c r="H3949" s="1" t="s">
        <v>15</v>
      </c>
      <c r="I3949" s="1" t="s">
        <v>72</v>
      </c>
      <c r="J3949" s="1" t="s">
        <v>73</v>
      </c>
      <c r="K3949" s="1" t="s">
        <v>598</v>
      </c>
      <c r="L3949" s="1" t="s">
        <v>599</v>
      </c>
    </row>
    <row r="3950" s="1" customFormat="true" ht="12.75" hidden="false" customHeight="false" outlineLevel="0" collapsed="false">
      <c r="A3950" s="1" t="s">
        <v>7742</v>
      </c>
      <c r="B3950" s="1" t="s">
        <v>7530</v>
      </c>
      <c r="C3950" s="2" t="n">
        <v>864</v>
      </c>
      <c r="D3950" s="2" t="n">
        <v>424</v>
      </c>
      <c r="E3950" s="2" t="n">
        <v>440</v>
      </c>
      <c r="F3950" s="3" t="n">
        <f aca="false">(D3950/E3950)*100</f>
        <v>96.3636363636364</v>
      </c>
      <c r="G3950" s="1" t="s">
        <v>14</v>
      </c>
      <c r="H3950" s="1" t="s">
        <v>15</v>
      </c>
      <c r="I3950" s="1" t="s">
        <v>72</v>
      </c>
      <c r="J3950" s="1" t="s">
        <v>73</v>
      </c>
      <c r="K3950" s="1" t="s">
        <v>598</v>
      </c>
      <c r="L3950" s="1" t="s">
        <v>599</v>
      </c>
    </row>
    <row r="3951" s="1" customFormat="true" ht="12.75" hidden="false" customHeight="false" outlineLevel="0" collapsed="false">
      <c r="A3951" s="1" t="s">
        <v>7743</v>
      </c>
      <c r="B3951" s="1" t="s">
        <v>7744</v>
      </c>
      <c r="C3951" s="2" t="n">
        <v>9044</v>
      </c>
      <c r="D3951" s="2" t="n">
        <v>4016</v>
      </c>
      <c r="E3951" s="2" t="n">
        <v>5028</v>
      </c>
      <c r="F3951" s="3" t="n">
        <f aca="false">(D3951/E3951)*100</f>
        <v>79.8727128082737</v>
      </c>
      <c r="G3951" s="1" t="s">
        <v>14</v>
      </c>
      <c r="H3951" s="1" t="s">
        <v>15</v>
      </c>
      <c r="I3951" s="1" t="s">
        <v>72</v>
      </c>
      <c r="J3951" s="1" t="s">
        <v>73</v>
      </c>
      <c r="K3951" s="1" t="s">
        <v>598</v>
      </c>
      <c r="L3951" s="1" t="s">
        <v>599</v>
      </c>
    </row>
    <row r="3952" s="1" customFormat="true" ht="12.75" hidden="false" customHeight="false" outlineLevel="0" collapsed="false">
      <c r="A3952" s="1" t="s">
        <v>7745</v>
      </c>
      <c r="B3952" s="1" t="s">
        <v>7746</v>
      </c>
      <c r="C3952" s="2" t="n">
        <v>1136</v>
      </c>
      <c r="D3952" s="2" t="n">
        <v>549</v>
      </c>
      <c r="E3952" s="2" t="n">
        <v>587</v>
      </c>
      <c r="F3952" s="3" t="n">
        <f aca="false">(D3952/E3952)*100</f>
        <v>93.526405451448</v>
      </c>
      <c r="G3952" s="1" t="s">
        <v>14</v>
      </c>
      <c r="H3952" s="1" t="s">
        <v>15</v>
      </c>
      <c r="I3952" s="1" t="s">
        <v>72</v>
      </c>
      <c r="J3952" s="1" t="s">
        <v>73</v>
      </c>
      <c r="K3952" s="1" t="s">
        <v>598</v>
      </c>
      <c r="L3952" s="1" t="s">
        <v>599</v>
      </c>
    </row>
    <row r="3953" s="1" customFormat="true" ht="12.75" hidden="false" customHeight="false" outlineLevel="0" collapsed="false">
      <c r="A3953" s="1" t="s">
        <v>7747</v>
      </c>
      <c r="B3953" s="1" t="s">
        <v>7748</v>
      </c>
      <c r="C3953" s="2" t="n">
        <v>1446</v>
      </c>
      <c r="D3953" s="2" t="n">
        <v>688</v>
      </c>
      <c r="E3953" s="2" t="n">
        <v>758</v>
      </c>
      <c r="F3953" s="3" t="n">
        <f aca="false">(D3953/E3953)*100</f>
        <v>90.7651715039578</v>
      </c>
      <c r="G3953" s="1" t="s">
        <v>14</v>
      </c>
      <c r="H3953" s="1" t="s">
        <v>15</v>
      </c>
      <c r="I3953" s="1" t="s">
        <v>72</v>
      </c>
      <c r="J3953" s="1" t="s">
        <v>73</v>
      </c>
      <c r="K3953" s="1" t="s">
        <v>598</v>
      </c>
      <c r="L3953" s="1" t="s">
        <v>599</v>
      </c>
    </row>
    <row r="3954" s="1" customFormat="true" ht="12.75" hidden="false" customHeight="false" outlineLevel="0" collapsed="false">
      <c r="A3954" s="1" t="s">
        <v>7749</v>
      </c>
      <c r="B3954" s="1" t="s">
        <v>4735</v>
      </c>
      <c r="C3954" s="2" t="n">
        <v>448</v>
      </c>
      <c r="D3954" s="2" t="n">
        <v>213</v>
      </c>
      <c r="E3954" s="2" t="n">
        <v>235</v>
      </c>
      <c r="F3954" s="3" t="n">
        <f aca="false">(D3954/E3954)*100</f>
        <v>90.6382978723404</v>
      </c>
      <c r="G3954" s="1" t="s">
        <v>14</v>
      </c>
      <c r="H3954" s="1" t="s">
        <v>15</v>
      </c>
      <c r="I3954" s="1" t="s">
        <v>72</v>
      </c>
      <c r="J3954" s="1" t="s">
        <v>73</v>
      </c>
      <c r="K3954" s="1" t="s">
        <v>598</v>
      </c>
      <c r="L3954" s="1" t="s">
        <v>599</v>
      </c>
    </row>
    <row r="3955" s="1" customFormat="true" ht="12.75" hidden="false" customHeight="false" outlineLevel="0" collapsed="false">
      <c r="A3955" s="1" t="s">
        <v>7750</v>
      </c>
      <c r="B3955" s="1" t="s">
        <v>7751</v>
      </c>
      <c r="C3955" s="2" t="n">
        <v>1127</v>
      </c>
      <c r="D3955" s="2" t="n">
        <v>553</v>
      </c>
      <c r="E3955" s="2" t="n">
        <v>574</v>
      </c>
      <c r="F3955" s="3" t="n">
        <f aca="false">(D3955/E3955)*100</f>
        <v>96.3414634146342</v>
      </c>
      <c r="G3955" s="1" t="s">
        <v>14</v>
      </c>
      <c r="H3955" s="1" t="s">
        <v>15</v>
      </c>
      <c r="I3955" s="1" t="s">
        <v>72</v>
      </c>
      <c r="J3955" s="1" t="s">
        <v>73</v>
      </c>
      <c r="K3955" s="1" t="s">
        <v>598</v>
      </c>
      <c r="L3955" s="1" t="s">
        <v>599</v>
      </c>
    </row>
    <row r="3956" s="1" customFormat="true" ht="12.75" hidden="false" customHeight="false" outlineLevel="0" collapsed="false">
      <c r="A3956" s="1" t="s">
        <v>7752</v>
      </c>
      <c r="B3956" s="1" t="s">
        <v>7753</v>
      </c>
      <c r="C3956" s="2" t="n">
        <v>708</v>
      </c>
      <c r="D3956" s="2" t="n">
        <v>342</v>
      </c>
      <c r="E3956" s="2" t="n">
        <v>366</v>
      </c>
      <c r="F3956" s="3" t="n">
        <f aca="false">(D3956/E3956)*100</f>
        <v>93.4426229508197</v>
      </c>
      <c r="G3956" s="1" t="s">
        <v>14</v>
      </c>
      <c r="H3956" s="1" t="s">
        <v>15</v>
      </c>
      <c r="I3956" s="1" t="s">
        <v>72</v>
      </c>
      <c r="J3956" s="1" t="s">
        <v>73</v>
      </c>
      <c r="K3956" s="1" t="s">
        <v>598</v>
      </c>
      <c r="L3956" s="1" t="s">
        <v>599</v>
      </c>
    </row>
    <row r="3957" s="1" customFormat="true" ht="12.75" hidden="false" customHeight="false" outlineLevel="0" collapsed="false">
      <c r="A3957" s="1" t="s">
        <v>7754</v>
      </c>
      <c r="B3957" s="1" t="s">
        <v>7755</v>
      </c>
      <c r="C3957" s="2" t="n">
        <v>783</v>
      </c>
      <c r="D3957" s="2" t="n">
        <v>388</v>
      </c>
      <c r="E3957" s="2" t="n">
        <v>395</v>
      </c>
      <c r="F3957" s="3" t="n">
        <f aca="false">(D3957/E3957)*100</f>
        <v>98.2278481012658</v>
      </c>
      <c r="G3957" s="1" t="s">
        <v>14</v>
      </c>
      <c r="H3957" s="1" t="s">
        <v>15</v>
      </c>
      <c r="I3957" s="1" t="s">
        <v>72</v>
      </c>
      <c r="J3957" s="1" t="s">
        <v>73</v>
      </c>
      <c r="K3957" s="1" t="s">
        <v>598</v>
      </c>
      <c r="L3957" s="1" t="s">
        <v>599</v>
      </c>
    </row>
    <row r="3958" s="1" customFormat="true" ht="12.75" hidden="false" customHeight="false" outlineLevel="0" collapsed="false">
      <c r="A3958" s="1" t="s">
        <v>7756</v>
      </c>
      <c r="B3958" s="1" t="s">
        <v>7757</v>
      </c>
      <c r="C3958" s="2" t="n">
        <v>745</v>
      </c>
      <c r="D3958" s="2" t="n">
        <v>329</v>
      </c>
      <c r="E3958" s="2" t="n">
        <v>416</v>
      </c>
      <c r="F3958" s="3" t="n">
        <f aca="false">(D3958/E3958)*100</f>
        <v>79.0865384615385</v>
      </c>
      <c r="G3958" s="1" t="s">
        <v>14</v>
      </c>
      <c r="H3958" s="1" t="s">
        <v>15</v>
      </c>
      <c r="I3958" s="1" t="s">
        <v>72</v>
      </c>
      <c r="J3958" s="1" t="s">
        <v>73</v>
      </c>
      <c r="K3958" s="1" t="s">
        <v>598</v>
      </c>
      <c r="L3958" s="1" t="s">
        <v>599</v>
      </c>
    </row>
    <row r="3959" s="1" customFormat="true" ht="12.75" hidden="false" customHeight="false" outlineLevel="0" collapsed="false">
      <c r="A3959" s="1" t="s">
        <v>7758</v>
      </c>
      <c r="B3959" s="1" t="s">
        <v>7759</v>
      </c>
      <c r="C3959" s="2" t="n">
        <v>9627</v>
      </c>
      <c r="D3959" s="2" t="n">
        <v>4501</v>
      </c>
      <c r="E3959" s="2" t="n">
        <v>5126</v>
      </c>
      <c r="F3959" s="3" t="n">
        <f aca="false">(D3959/E3959)*100</f>
        <v>87.8072571205618</v>
      </c>
      <c r="G3959" s="1" t="s">
        <v>14</v>
      </c>
      <c r="H3959" s="1" t="s">
        <v>15</v>
      </c>
      <c r="I3959" s="1" t="s">
        <v>72</v>
      </c>
      <c r="J3959" s="1" t="s">
        <v>73</v>
      </c>
      <c r="K3959" s="1" t="s">
        <v>598</v>
      </c>
      <c r="L3959" s="1" t="s">
        <v>599</v>
      </c>
    </row>
    <row r="3960" s="1" customFormat="true" ht="12.75" hidden="false" customHeight="false" outlineLevel="0" collapsed="false">
      <c r="A3960" s="1" t="s">
        <v>7760</v>
      </c>
      <c r="B3960" s="1" t="s">
        <v>7761</v>
      </c>
      <c r="C3960" s="2" t="n">
        <v>10513</v>
      </c>
      <c r="D3960" s="2" t="n">
        <v>4993</v>
      </c>
      <c r="E3960" s="2" t="n">
        <v>5520</v>
      </c>
      <c r="F3960" s="3" t="n">
        <f aca="false">(D3960/E3960)*100</f>
        <v>90.4528985507246</v>
      </c>
      <c r="G3960" s="1" t="s">
        <v>14</v>
      </c>
      <c r="H3960" s="1" t="s">
        <v>15</v>
      </c>
      <c r="I3960" s="1" t="s">
        <v>72</v>
      </c>
      <c r="J3960" s="1" t="s">
        <v>73</v>
      </c>
      <c r="K3960" s="1" t="s">
        <v>598</v>
      </c>
      <c r="L3960" s="1" t="s">
        <v>599</v>
      </c>
    </row>
    <row r="3961" s="1" customFormat="true" ht="12.75" hidden="false" customHeight="false" outlineLevel="0" collapsed="false">
      <c r="A3961" s="1" t="s">
        <v>7762</v>
      </c>
      <c r="B3961" s="1" t="s">
        <v>7763</v>
      </c>
      <c r="C3961" s="2" t="n">
        <v>1835</v>
      </c>
      <c r="D3961" s="2" t="n">
        <v>880</v>
      </c>
      <c r="E3961" s="2" t="n">
        <v>955</v>
      </c>
      <c r="F3961" s="3" t="n">
        <f aca="false">(D3961/E3961)*100</f>
        <v>92.1465968586387</v>
      </c>
      <c r="G3961" s="1" t="s">
        <v>14</v>
      </c>
      <c r="H3961" s="1" t="s">
        <v>15</v>
      </c>
      <c r="I3961" s="1" t="s">
        <v>72</v>
      </c>
      <c r="J3961" s="1" t="s">
        <v>73</v>
      </c>
      <c r="K3961" s="1" t="s">
        <v>598</v>
      </c>
      <c r="L3961" s="1" t="s">
        <v>599</v>
      </c>
    </row>
    <row r="3962" s="1" customFormat="true" ht="12.75" hidden="false" customHeight="false" outlineLevel="0" collapsed="false">
      <c r="A3962" s="1" t="s">
        <v>7764</v>
      </c>
      <c r="B3962" s="1" t="s">
        <v>7765</v>
      </c>
      <c r="C3962" s="2" t="n">
        <v>1981</v>
      </c>
      <c r="D3962" s="2" t="n">
        <v>931</v>
      </c>
      <c r="E3962" s="2" t="n">
        <v>1050</v>
      </c>
      <c r="F3962" s="3" t="n">
        <f aca="false">(D3962/E3962)*100</f>
        <v>88.6666666666667</v>
      </c>
      <c r="G3962" s="1" t="s">
        <v>14</v>
      </c>
      <c r="H3962" s="1" t="s">
        <v>15</v>
      </c>
      <c r="I3962" s="1" t="s">
        <v>72</v>
      </c>
      <c r="J3962" s="1" t="s">
        <v>73</v>
      </c>
      <c r="K3962" s="1" t="s">
        <v>598</v>
      </c>
      <c r="L3962" s="1" t="s">
        <v>599</v>
      </c>
    </row>
    <row r="3963" s="1" customFormat="true" ht="12.75" hidden="false" customHeight="false" outlineLevel="0" collapsed="false">
      <c r="A3963" s="1" t="s">
        <v>7766</v>
      </c>
      <c r="B3963" s="1" t="s">
        <v>3512</v>
      </c>
      <c r="C3963" s="2" t="n">
        <v>1082</v>
      </c>
      <c r="D3963" s="2" t="n">
        <v>540</v>
      </c>
      <c r="E3963" s="2" t="n">
        <v>542</v>
      </c>
      <c r="F3963" s="3" t="n">
        <f aca="false">(D3963/E3963)*100</f>
        <v>99.6309963099631</v>
      </c>
      <c r="G3963" s="1" t="s">
        <v>14</v>
      </c>
      <c r="H3963" s="1" t="s">
        <v>15</v>
      </c>
      <c r="I3963" s="1" t="s">
        <v>72</v>
      </c>
      <c r="J3963" s="1" t="s">
        <v>73</v>
      </c>
      <c r="K3963" s="1" t="s">
        <v>598</v>
      </c>
      <c r="L3963" s="1" t="s">
        <v>599</v>
      </c>
    </row>
    <row r="3964" s="1" customFormat="true" ht="12.75" hidden="false" customHeight="false" outlineLevel="0" collapsed="false">
      <c r="A3964" s="1" t="s">
        <v>7767</v>
      </c>
      <c r="B3964" s="1" t="s">
        <v>7768</v>
      </c>
      <c r="C3964" s="2" t="n">
        <v>2920</v>
      </c>
      <c r="D3964" s="2" t="n">
        <v>1403</v>
      </c>
      <c r="E3964" s="2" t="n">
        <v>1517</v>
      </c>
      <c r="F3964" s="3" t="n">
        <f aca="false">(D3964/E3964)*100</f>
        <v>92.4851680949242</v>
      </c>
      <c r="G3964" s="1" t="s">
        <v>14</v>
      </c>
      <c r="H3964" s="1" t="s">
        <v>15</v>
      </c>
      <c r="I3964" s="1" t="s">
        <v>72</v>
      </c>
      <c r="J3964" s="1" t="s">
        <v>73</v>
      </c>
      <c r="K3964" s="1" t="s">
        <v>598</v>
      </c>
      <c r="L3964" s="1" t="s">
        <v>599</v>
      </c>
    </row>
    <row r="3965" s="1" customFormat="true" ht="12.75" hidden="false" customHeight="false" outlineLevel="0" collapsed="false">
      <c r="A3965" s="1" t="s">
        <v>7769</v>
      </c>
      <c r="B3965" s="1" t="s">
        <v>7770</v>
      </c>
      <c r="C3965" s="2" t="n">
        <v>285</v>
      </c>
      <c r="D3965" s="2" t="n">
        <v>137</v>
      </c>
      <c r="E3965" s="2" t="n">
        <v>148</v>
      </c>
      <c r="F3965" s="3" t="n">
        <f aca="false">(D3965/E3965)*100</f>
        <v>92.5675675675676</v>
      </c>
      <c r="G3965" s="1" t="s">
        <v>14</v>
      </c>
      <c r="H3965" s="1" t="s">
        <v>15</v>
      </c>
      <c r="I3965" s="1" t="s">
        <v>72</v>
      </c>
      <c r="J3965" s="1" t="s">
        <v>73</v>
      </c>
      <c r="K3965" s="1" t="s">
        <v>598</v>
      </c>
      <c r="L3965" s="1" t="s">
        <v>599</v>
      </c>
    </row>
    <row r="3966" s="1" customFormat="true" ht="12.75" hidden="false" customHeight="false" outlineLevel="0" collapsed="false">
      <c r="A3966" s="1" t="s">
        <v>7771</v>
      </c>
      <c r="B3966" s="1" t="s">
        <v>1391</v>
      </c>
      <c r="C3966" s="2" t="n">
        <v>1817</v>
      </c>
      <c r="D3966" s="2" t="n">
        <v>897</v>
      </c>
      <c r="E3966" s="2" t="n">
        <v>920</v>
      </c>
      <c r="F3966" s="3" t="n">
        <f aca="false">(D3966/E3966)*100</f>
        <v>97.5</v>
      </c>
      <c r="G3966" s="1" t="s">
        <v>14</v>
      </c>
      <c r="H3966" s="1" t="s">
        <v>15</v>
      </c>
      <c r="I3966" s="1" t="s">
        <v>72</v>
      </c>
      <c r="J3966" s="1" t="s">
        <v>73</v>
      </c>
      <c r="K3966" s="1" t="s">
        <v>598</v>
      </c>
      <c r="L3966" s="1" t="s">
        <v>599</v>
      </c>
    </row>
    <row r="3967" s="1" customFormat="true" ht="12.75" hidden="false" customHeight="false" outlineLevel="0" collapsed="false">
      <c r="A3967" s="1" t="s">
        <v>7772</v>
      </c>
      <c r="B3967" s="1" t="s">
        <v>7773</v>
      </c>
      <c r="C3967" s="2" t="n">
        <v>514</v>
      </c>
      <c r="D3967" s="2" t="n">
        <v>247</v>
      </c>
      <c r="E3967" s="2" t="n">
        <v>267</v>
      </c>
      <c r="F3967" s="3" t="n">
        <f aca="false">(D3967/E3967)*100</f>
        <v>92.5093632958802</v>
      </c>
      <c r="G3967" s="1" t="s">
        <v>14</v>
      </c>
      <c r="H3967" s="1" t="s">
        <v>15</v>
      </c>
      <c r="I3967" s="1" t="s">
        <v>72</v>
      </c>
      <c r="J3967" s="1" t="s">
        <v>73</v>
      </c>
      <c r="K3967" s="1" t="s">
        <v>598</v>
      </c>
      <c r="L3967" s="1" t="s">
        <v>599</v>
      </c>
    </row>
    <row r="3968" s="1" customFormat="true" ht="12.75" hidden="false" customHeight="false" outlineLevel="0" collapsed="false">
      <c r="A3968" s="1" t="s">
        <v>7774</v>
      </c>
      <c r="B3968" s="1" t="s">
        <v>601</v>
      </c>
      <c r="C3968" s="2" t="n">
        <v>22781</v>
      </c>
      <c r="D3968" s="2" t="n">
        <v>11113</v>
      </c>
      <c r="E3968" s="2" t="n">
        <v>11668</v>
      </c>
      <c r="F3968" s="3" t="n">
        <f aca="false">(D3968/E3968)*100</f>
        <v>95.2434007541995</v>
      </c>
      <c r="G3968" s="1" t="s">
        <v>16</v>
      </c>
      <c r="H3968" s="1" t="s">
        <v>17</v>
      </c>
      <c r="I3968" s="1" t="s">
        <v>74</v>
      </c>
      <c r="J3968" s="1" t="s">
        <v>17</v>
      </c>
      <c r="K3968" s="1" t="s">
        <v>600</v>
      </c>
      <c r="L3968" s="1" t="s">
        <v>601</v>
      </c>
    </row>
    <row r="3969" s="1" customFormat="true" ht="12.75" hidden="false" customHeight="false" outlineLevel="0" collapsed="false">
      <c r="A3969" s="1" t="s">
        <v>7775</v>
      </c>
      <c r="B3969" s="1" t="s">
        <v>4840</v>
      </c>
      <c r="C3969" s="2" t="n">
        <v>4376</v>
      </c>
      <c r="D3969" s="2" t="n">
        <v>2148</v>
      </c>
      <c r="E3969" s="2" t="n">
        <v>2228</v>
      </c>
      <c r="F3969" s="3" t="n">
        <f aca="false">(D3969/E3969)*100</f>
        <v>96.4093357271095</v>
      </c>
      <c r="G3969" s="1" t="s">
        <v>16</v>
      </c>
      <c r="H3969" s="1" t="s">
        <v>17</v>
      </c>
      <c r="I3969" s="1" t="s">
        <v>74</v>
      </c>
      <c r="J3969" s="1" t="s">
        <v>17</v>
      </c>
      <c r="K3969" s="1" t="s">
        <v>600</v>
      </c>
      <c r="L3969" s="1" t="s">
        <v>601</v>
      </c>
    </row>
    <row r="3970" s="1" customFormat="true" ht="12.75" hidden="false" customHeight="false" outlineLevel="0" collapsed="false">
      <c r="A3970" s="1" t="s">
        <v>7776</v>
      </c>
      <c r="B3970" s="1" t="s">
        <v>795</v>
      </c>
      <c r="C3970" s="2" t="n">
        <v>3304</v>
      </c>
      <c r="D3970" s="2" t="n">
        <v>1645</v>
      </c>
      <c r="E3970" s="2" t="n">
        <v>1659</v>
      </c>
      <c r="F3970" s="3" t="n">
        <f aca="false">(D3970/E3970)*100</f>
        <v>99.1561181434599</v>
      </c>
      <c r="G3970" s="1" t="s">
        <v>16</v>
      </c>
      <c r="H3970" s="1" t="s">
        <v>17</v>
      </c>
      <c r="I3970" s="1" t="s">
        <v>74</v>
      </c>
      <c r="J3970" s="1" t="s">
        <v>17</v>
      </c>
      <c r="K3970" s="1" t="s">
        <v>600</v>
      </c>
      <c r="L3970" s="1" t="s">
        <v>601</v>
      </c>
    </row>
    <row r="3971" s="1" customFormat="true" ht="12.75" hidden="false" customHeight="false" outlineLevel="0" collapsed="false">
      <c r="A3971" s="1" t="s">
        <v>7777</v>
      </c>
      <c r="B3971" s="1" t="s">
        <v>7778</v>
      </c>
      <c r="C3971" s="2" t="n">
        <v>6406</v>
      </c>
      <c r="D3971" s="2" t="n">
        <v>3178</v>
      </c>
      <c r="E3971" s="2" t="n">
        <v>3228</v>
      </c>
      <c r="F3971" s="3" t="n">
        <f aca="false">(D3971/E3971)*100</f>
        <v>98.451053283767</v>
      </c>
      <c r="G3971" s="1" t="s">
        <v>16</v>
      </c>
      <c r="H3971" s="1" t="s">
        <v>17</v>
      </c>
      <c r="I3971" s="1" t="s">
        <v>74</v>
      </c>
      <c r="J3971" s="1" t="s">
        <v>17</v>
      </c>
      <c r="K3971" s="1" t="s">
        <v>600</v>
      </c>
      <c r="L3971" s="1" t="s">
        <v>601</v>
      </c>
    </row>
    <row r="3972" s="1" customFormat="true" ht="12.75" hidden="false" customHeight="false" outlineLevel="0" collapsed="false">
      <c r="A3972" s="1" t="s">
        <v>7779</v>
      </c>
      <c r="B3972" s="1" t="s">
        <v>7780</v>
      </c>
      <c r="C3972" s="2" t="n">
        <v>3961</v>
      </c>
      <c r="D3972" s="2" t="n">
        <v>1944</v>
      </c>
      <c r="E3972" s="2" t="n">
        <v>2017</v>
      </c>
      <c r="F3972" s="3" t="n">
        <f aca="false">(D3972/E3972)*100</f>
        <v>96.3807635101636</v>
      </c>
      <c r="G3972" s="1" t="s">
        <v>16</v>
      </c>
      <c r="H3972" s="1" t="s">
        <v>17</v>
      </c>
      <c r="I3972" s="1" t="s">
        <v>74</v>
      </c>
      <c r="J3972" s="1" t="s">
        <v>17</v>
      </c>
      <c r="K3972" s="1" t="s">
        <v>600</v>
      </c>
      <c r="L3972" s="1" t="s">
        <v>601</v>
      </c>
    </row>
    <row r="3973" s="1" customFormat="true" ht="12.75" hidden="false" customHeight="false" outlineLevel="0" collapsed="false">
      <c r="A3973" s="1" t="s">
        <v>7781</v>
      </c>
      <c r="B3973" s="1" t="s">
        <v>603</v>
      </c>
      <c r="C3973" s="2" t="n">
        <v>921</v>
      </c>
      <c r="D3973" s="2" t="n">
        <v>448</v>
      </c>
      <c r="E3973" s="2" t="n">
        <v>473</v>
      </c>
      <c r="F3973" s="3" t="n">
        <f aca="false">(D3973/E3973)*100</f>
        <v>94.7145877378435</v>
      </c>
      <c r="G3973" s="1" t="s">
        <v>16</v>
      </c>
      <c r="H3973" s="1" t="s">
        <v>17</v>
      </c>
      <c r="I3973" s="1" t="s">
        <v>74</v>
      </c>
      <c r="J3973" s="1" t="s">
        <v>17</v>
      </c>
      <c r="K3973" s="1" t="s">
        <v>602</v>
      </c>
      <c r="L3973" s="1" t="s">
        <v>603</v>
      </c>
    </row>
    <row r="3974" s="1" customFormat="true" ht="12.75" hidden="false" customHeight="false" outlineLevel="0" collapsed="false">
      <c r="A3974" s="1" t="s">
        <v>7782</v>
      </c>
      <c r="B3974" s="1" t="s">
        <v>7783</v>
      </c>
      <c r="C3974" s="2" t="n">
        <v>256</v>
      </c>
      <c r="D3974" s="2" t="n">
        <v>128</v>
      </c>
      <c r="E3974" s="2" t="n">
        <v>128</v>
      </c>
      <c r="F3974" s="3" t="n">
        <f aca="false">(D3974/E3974)*100</f>
        <v>100</v>
      </c>
      <c r="G3974" s="1" t="s">
        <v>16</v>
      </c>
      <c r="H3974" s="1" t="s">
        <v>17</v>
      </c>
      <c r="I3974" s="1" t="s">
        <v>74</v>
      </c>
      <c r="J3974" s="1" t="s">
        <v>17</v>
      </c>
      <c r="K3974" s="1" t="s">
        <v>602</v>
      </c>
      <c r="L3974" s="1" t="s">
        <v>603</v>
      </c>
    </row>
    <row r="3975" s="1" customFormat="true" ht="12.75" hidden="false" customHeight="false" outlineLevel="0" collapsed="false">
      <c r="A3975" s="1" t="s">
        <v>7784</v>
      </c>
      <c r="B3975" s="1" t="s">
        <v>7785</v>
      </c>
      <c r="C3975" s="2" t="n">
        <v>1030</v>
      </c>
      <c r="D3975" s="2" t="n">
        <v>514</v>
      </c>
      <c r="E3975" s="2" t="n">
        <v>516</v>
      </c>
      <c r="F3975" s="3" t="n">
        <f aca="false">(D3975/E3975)*100</f>
        <v>99.6124031007752</v>
      </c>
      <c r="G3975" s="1" t="s">
        <v>16</v>
      </c>
      <c r="H3975" s="1" t="s">
        <v>17</v>
      </c>
      <c r="I3975" s="1" t="s">
        <v>74</v>
      </c>
      <c r="J3975" s="1" t="s">
        <v>17</v>
      </c>
      <c r="K3975" s="1" t="s">
        <v>602</v>
      </c>
      <c r="L3975" s="1" t="s">
        <v>603</v>
      </c>
    </row>
    <row r="3976" s="1" customFormat="true" ht="12.75" hidden="false" customHeight="false" outlineLevel="0" collapsed="false">
      <c r="A3976" s="1" t="s">
        <v>7786</v>
      </c>
      <c r="B3976" s="1" t="s">
        <v>3563</v>
      </c>
      <c r="C3976" s="2" t="n">
        <v>213</v>
      </c>
      <c r="D3976" s="2" t="n">
        <v>108</v>
      </c>
      <c r="E3976" s="2" t="n">
        <v>105</v>
      </c>
      <c r="F3976" s="3" t="n">
        <f aca="false">(D3976/E3976)*100</f>
        <v>102.857142857143</v>
      </c>
      <c r="G3976" s="1" t="s">
        <v>16</v>
      </c>
      <c r="H3976" s="1" t="s">
        <v>17</v>
      </c>
      <c r="I3976" s="1" t="s">
        <v>74</v>
      </c>
      <c r="J3976" s="1" t="s">
        <v>17</v>
      </c>
      <c r="K3976" s="1" t="s">
        <v>602</v>
      </c>
      <c r="L3976" s="1" t="s">
        <v>603</v>
      </c>
    </row>
    <row r="3977" s="1" customFormat="true" ht="12.75" hidden="false" customHeight="false" outlineLevel="0" collapsed="false">
      <c r="A3977" s="1" t="s">
        <v>7787</v>
      </c>
      <c r="B3977" s="1" t="s">
        <v>7770</v>
      </c>
      <c r="C3977" s="2" t="n">
        <v>497</v>
      </c>
      <c r="D3977" s="2" t="n">
        <v>256</v>
      </c>
      <c r="E3977" s="2" t="n">
        <v>241</v>
      </c>
      <c r="F3977" s="3" t="n">
        <f aca="false">(D3977/E3977)*100</f>
        <v>106.224066390042</v>
      </c>
      <c r="G3977" s="1" t="s">
        <v>16</v>
      </c>
      <c r="H3977" s="1" t="s">
        <v>17</v>
      </c>
      <c r="I3977" s="1" t="s">
        <v>74</v>
      </c>
      <c r="J3977" s="1" t="s">
        <v>17</v>
      </c>
      <c r="K3977" s="1" t="s">
        <v>602</v>
      </c>
      <c r="L3977" s="1" t="s">
        <v>603</v>
      </c>
    </row>
    <row r="3978" s="1" customFormat="true" ht="12.75" hidden="false" customHeight="false" outlineLevel="0" collapsed="false">
      <c r="A3978" s="1" t="s">
        <v>7788</v>
      </c>
      <c r="B3978" s="1" t="s">
        <v>605</v>
      </c>
      <c r="C3978" s="2" t="n">
        <v>3365</v>
      </c>
      <c r="D3978" s="2" t="n">
        <v>1653</v>
      </c>
      <c r="E3978" s="2" t="n">
        <v>1712</v>
      </c>
      <c r="F3978" s="3" t="n">
        <f aca="false">(D3978/E3978)*100</f>
        <v>96.553738317757</v>
      </c>
      <c r="G3978" s="1" t="s">
        <v>16</v>
      </c>
      <c r="H3978" s="1" t="s">
        <v>17</v>
      </c>
      <c r="I3978" s="1" t="s">
        <v>74</v>
      </c>
      <c r="J3978" s="1" t="s">
        <v>17</v>
      </c>
      <c r="K3978" s="1" t="s">
        <v>604</v>
      </c>
      <c r="L3978" s="1" t="s">
        <v>605</v>
      </c>
    </row>
    <row r="3979" s="1" customFormat="true" ht="12.75" hidden="false" customHeight="false" outlineLevel="0" collapsed="false">
      <c r="A3979" s="1" t="s">
        <v>7789</v>
      </c>
      <c r="B3979" s="1" t="s">
        <v>7790</v>
      </c>
      <c r="C3979" s="2" t="n">
        <v>432</v>
      </c>
      <c r="D3979" s="2" t="n">
        <v>229</v>
      </c>
      <c r="E3979" s="2" t="n">
        <v>203</v>
      </c>
      <c r="F3979" s="3" t="n">
        <f aca="false">(D3979/E3979)*100</f>
        <v>112.807881773399</v>
      </c>
      <c r="G3979" s="1" t="s">
        <v>16</v>
      </c>
      <c r="H3979" s="1" t="s">
        <v>17</v>
      </c>
      <c r="I3979" s="1" t="s">
        <v>74</v>
      </c>
      <c r="J3979" s="1" t="s">
        <v>17</v>
      </c>
      <c r="K3979" s="1" t="s">
        <v>604</v>
      </c>
      <c r="L3979" s="1" t="s">
        <v>605</v>
      </c>
    </row>
    <row r="3980" s="1" customFormat="true" ht="12.75" hidden="false" customHeight="false" outlineLevel="0" collapsed="false">
      <c r="A3980" s="1" t="s">
        <v>7791</v>
      </c>
      <c r="B3980" s="1" t="s">
        <v>7792</v>
      </c>
      <c r="C3980" s="2" t="n">
        <v>961</v>
      </c>
      <c r="D3980" s="2" t="n">
        <v>470</v>
      </c>
      <c r="E3980" s="2" t="n">
        <v>491</v>
      </c>
      <c r="F3980" s="3" t="n">
        <f aca="false">(D3980/E3980)*100</f>
        <v>95.7230142566191</v>
      </c>
      <c r="G3980" s="1" t="s">
        <v>16</v>
      </c>
      <c r="H3980" s="1" t="s">
        <v>17</v>
      </c>
      <c r="I3980" s="1" t="s">
        <v>74</v>
      </c>
      <c r="J3980" s="1" t="s">
        <v>17</v>
      </c>
      <c r="K3980" s="1" t="s">
        <v>604</v>
      </c>
      <c r="L3980" s="1" t="s">
        <v>605</v>
      </c>
    </row>
    <row r="3981" s="1" customFormat="true" ht="12.75" hidden="false" customHeight="false" outlineLevel="0" collapsed="false">
      <c r="A3981" s="1" t="s">
        <v>7793</v>
      </c>
      <c r="B3981" s="1" t="s">
        <v>7794</v>
      </c>
      <c r="C3981" s="2" t="n">
        <v>1126</v>
      </c>
      <c r="D3981" s="2" t="n">
        <v>553</v>
      </c>
      <c r="E3981" s="2" t="n">
        <v>573</v>
      </c>
      <c r="F3981" s="3" t="n">
        <f aca="false">(D3981/E3981)*100</f>
        <v>96.5095986038394</v>
      </c>
      <c r="G3981" s="1" t="s">
        <v>16</v>
      </c>
      <c r="H3981" s="1" t="s">
        <v>17</v>
      </c>
      <c r="I3981" s="1" t="s">
        <v>74</v>
      </c>
      <c r="J3981" s="1" t="s">
        <v>17</v>
      </c>
      <c r="K3981" s="1" t="s">
        <v>604</v>
      </c>
      <c r="L3981" s="1" t="s">
        <v>605</v>
      </c>
    </row>
    <row r="3982" s="1" customFormat="true" ht="12.75" hidden="false" customHeight="false" outlineLevel="0" collapsed="false">
      <c r="A3982" s="1" t="s">
        <v>7795</v>
      </c>
      <c r="B3982" s="1" t="s">
        <v>5658</v>
      </c>
      <c r="C3982" s="2" t="n">
        <v>522</v>
      </c>
      <c r="D3982" s="2" t="n">
        <v>252</v>
      </c>
      <c r="E3982" s="2" t="n">
        <v>270</v>
      </c>
      <c r="F3982" s="3" t="n">
        <f aca="false">(D3982/E3982)*100</f>
        <v>93.3333333333333</v>
      </c>
      <c r="G3982" s="1" t="s">
        <v>16</v>
      </c>
      <c r="H3982" s="1" t="s">
        <v>17</v>
      </c>
      <c r="I3982" s="1" t="s">
        <v>74</v>
      </c>
      <c r="J3982" s="1" t="s">
        <v>17</v>
      </c>
      <c r="K3982" s="1" t="s">
        <v>606</v>
      </c>
      <c r="L3982" s="1" t="s">
        <v>607</v>
      </c>
    </row>
    <row r="3983" s="1" customFormat="true" ht="12.75" hidden="false" customHeight="false" outlineLevel="0" collapsed="false">
      <c r="A3983" s="1" t="s">
        <v>7796</v>
      </c>
      <c r="B3983" s="1" t="s">
        <v>607</v>
      </c>
      <c r="C3983" s="2" t="n">
        <v>3267</v>
      </c>
      <c r="D3983" s="2" t="n">
        <v>1629</v>
      </c>
      <c r="E3983" s="2" t="n">
        <v>1638</v>
      </c>
      <c r="F3983" s="3" t="n">
        <f aca="false">(D3983/E3983)*100</f>
        <v>99.4505494505495</v>
      </c>
      <c r="G3983" s="1" t="s">
        <v>16</v>
      </c>
      <c r="H3983" s="1" t="s">
        <v>17</v>
      </c>
      <c r="I3983" s="1" t="s">
        <v>74</v>
      </c>
      <c r="J3983" s="1" t="s">
        <v>17</v>
      </c>
      <c r="K3983" s="1" t="s">
        <v>606</v>
      </c>
      <c r="L3983" s="1" t="s">
        <v>607</v>
      </c>
    </row>
    <row r="3984" s="1" customFormat="true" ht="12.75" hidden="false" customHeight="false" outlineLevel="0" collapsed="false">
      <c r="A3984" s="1" t="s">
        <v>7797</v>
      </c>
      <c r="B3984" s="1" t="s">
        <v>7798</v>
      </c>
      <c r="C3984" s="2" t="n">
        <v>763</v>
      </c>
      <c r="D3984" s="2" t="n">
        <v>398</v>
      </c>
      <c r="E3984" s="2" t="n">
        <v>365</v>
      </c>
      <c r="F3984" s="3" t="n">
        <f aca="false">(D3984/E3984)*100</f>
        <v>109.041095890411</v>
      </c>
      <c r="G3984" s="1" t="s">
        <v>16</v>
      </c>
      <c r="H3984" s="1" t="s">
        <v>17</v>
      </c>
      <c r="I3984" s="1" t="s">
        <v>74</v>
      </c>
      <c r="J3984" s="1" t="s">
        <v>17</v>
      </c>
      <c r="K3984" s="1" t="s">
        <v>606</v>
      </c>
      <c r="L3984" s="1" t="s">
        <v>607</v>
      </c>
    </row>
    <row r="3985" s="1" customFormat="true" ht="12.75" hidden="false" customHeight="false" outlineLevel="0" collapsed="false">
      <c r="A3985" s="1" t="s">
        <v>7799</v>
      </c>
      <c r="B3985" s="1" t="s">
        <v>7800</v>
      </c>
      <c r="C3985" s="2" t="n">
        <v>2195</v>
      </c>
      <c r="D3985" s="2" t="n">
        <v>1076</v>
      </c>
      <c r="E3985" s="2" t="n">
        <v>1119</v>
      </c>
      <c r="F3985" s="3" t="n">
        <f aca="false">(D3985/E3985)*100</f>
        <v>96.1572832886506</v>
      </c>
      <c r="G3985" s="1" t="s">
        <v>16</v>
      </c>
      <c r="H3985" s="1" t="s">
        <v>17</v>
      </c>
      <c r="I3985" s="1" t="s">
        <v>74</v>
      </c>
      <c r="J3985" s="1" t="s">
        <v>17</v>
      </c>
      <c r="K3985" s="1" t="s">
        <v>606</v>
      </c>
      <c r="L3985" s="1" t="s">
        <v>607</v>
      </c>
    </row>
    <row r="3986" s="1" customFormat="true" ht="12.75" hidden="false" customHeight="false" outlineLevel="0" collapsed="false">
      <c r="A3986" s="1" t="s">
        <v>7801</v>
      </c>
      <c r="B3986" s="1" t="s">
        <v>7587</v>
      </c>
      <c r="C3986" s="2" t="n">
        <v>4524</v>
      </c>
      <c r="D3986" s="2" t="n">
        <v>2267</v>
      </c>
      <c r="E3986" s="2" t="n">
        <v>2257</v>
      </c>
      <c r="F3986" s="3" t="n">
        <f aca="false">(D3986/E3986)*100</f>
        <v>100.443066016837</v>
      </c>
      <c r="G3986" s="1" t="s">
        <v>16</v>
      </c>
      <c r="H3986" s="1" t="s">
        <v>17</v>
      </c>
      <c r="I3986" s="1" t="s">
        <v>74</v>
      </c>
      <c r="J3986" s="1" t="s">
        <v>17</v>
      </c>
      <c r="K3986" s="1" t="s">
        <v>608</v>
      </c>
      <c r="L3986" s="1" t="s">
        <v>609</v>
      </c>
    </row>
    <row r="3987" s="1" customFormat="true" ht="12.75" hidden="false" customHeight="false" outlineLevel="0" collapsed="false">
      <c r="A3987" s="1" t="s">
        <v>7802</v>
      </c>
      <c r="B3987" s="1" t="s">
        <v>7803</v>
      </c>
      <c r="C3987" s="2" t="n">
        <v>3652</v>
      </c>
      <c r="D3987" s="2" t="n">
        <v>1800</v>
      </c>
      <c r="E3987" s="2" t="n">
        <v>1852</v>
      </c>
      <c r="F3987" s="3" t="n">
        <f aca="false">(D3987/E3987)*100</f>
        <v>97.1922246220302</v>
      </c>
      <c r="G3987" s="1" t="s">
        <v>16</v>
      </c>
      <c r="H3987" s="1" t="s">
        <v>17</v>
      </c>
      <c r="I3987" s="1" t="s">
        <v>74</v>
      </c>
      <c r="J3987" s="1" t="s">
        <v>17</v>
      </c>
      <c r="K3987" s="1" t="s">
        <v>608</v>
      </c>
      <c r="L3987" s="1" t="s">
        <v>609</v>
      </c>
    </row>
    <row r="3988" s="1" customFormat="true" ht="12.75" hidden="false" customHeight="false" outlineLevel="0" collapsed="false">
      <c r="A3988" s="1" t="s">
        <v>7804</v>
      </c>
      <c r="B3988" s="1" t="s">
        <v>7805</v>
      </c>
      <c r="C3988" s="2" t="n">
        <v>4116</v>
      </c>
      <c r="D3988" s="2" t="n">
        <v>2034</v>
      </c>
      <c r="E3988" s="2" t="n">
        <v>2082</v>
      </c>
      <c r="F3988" s="3" t="n">
        <f aca="false">(D3988/E3988)*100</f>
        <v>97.6945244956772</v>
      </c>
      <c r="G3988" s="1" t="s">
        <v>16</v>
      </c>
      <c r="H3988" s="1" t="s">
        <v>17</v>
      </c>
      <c r="I3988" s="1" t="s">
        <v>74</v>
      </c>
      <c r="J3988" s="1" t="s">
        <v>17</v>
      </c>
      <c r="K3988" s="1" t="s">
        <v>608</v>
      </c>
      <c r="L3988" s="1" t="s">
        <v>609</v>
      </c>
    </row>
    <row r="3989" s="1" customFormat="true" ht="12.75" hidden="false" customHeight="false" outlineLevel="0" collapsed="false">
      <c r="A3989" s="1" t="s">
        <v>7806</v>
      </c>
      <c r="B3989" s="1" t="s">
        <v>7807</v>
      </c>
      <c r="C3989" s="2" t="n">
        <v>14577</v>
      </c>
      <c r="D3989" s="2" t="n">
        <v>6990</v>
      </c>
      <c r="E3989" s="2" t="n">
        <v>7587</v>
      </c>
      <c r="F3989" s="3" t="n">
        <f aca="false">(D3989/E3989)*100</f>
        <v>92.131277184658</v>
      </c>
      <c r="G3989" s="1" t="s">
        <v>16</v>
      </c>
      <c r="H3989" s="1" t="s">
        <v>17</v>
      </c>
      <c r="I3989" s="1" t="s">
        <v>74</v>
      </c>
      <c r="J3989" s="1" t="s">
        <v>17</v>
      </c>
      <c r="K3989" s="1" t="s">
        <v>608</v>
      </c>
      <c r="L3989" s="1" t="s">
        <v>609</v>
      </c>
    </row>
    <row r="3990" s="1" customFormat="true" ht="12.75" hidden="false" customHeight="false" outlineLevel="0" collapsed="false">
      <c r="A3990" s="1" t="s">
        <v>7808</v>
      </c>
      <c r="B3990" s="1" t="s">
        <v>7809</v>
      </c>
      <c r="C3990" s="2" t="n">
        <v>29542</v>
      </c>
      <c r="D3990" s="2" t="n">
        <v>13796</v>
      </c>
      <c r="E3990" s="2" t="n">
        <v>15746</v>
      </c>
      <c r="F3990" s="3" t="n">
        <f aca="false">(D3990/E3990)*100</f>
        <v>87.6159024514162</v>
      </c>
      <c r="G3990" s="1" t="s">
        <v>16</v>
      </c>
      <c r="H3990" s="1" t="s">
        <v>17</v>
      </c>
      <c r="I3990" s="1" t="s">
        <v>74</v>
      </c>
      <c r="J3990" s="1" t="s">
        <v>17</v>
      </c>
      <c r="K3990" s="1" t="s">
        <v>608</v>
      </c>
      <c r="L3990" s="1" t="s">
        <v>609</v>
      </c>
    </row>
    <row r="3991" s="1" customFormat="true" ht="12.75" hidden="false" customHeight="false" outlineLevel="0" collapsed="false">
      <c r="A3991" s="1" t="s">
        <v>7810</v>
      </c>
      <c r="B3991" s="1" t="s">
        <v>7811</v>
      </c>
      <c r="C3991" s="2" t="n">
        <v>8149</v>
      </c>
      <c r="D3991" s="2" t="n">
        <v>4043</v>
      </c>
      <c r="E3991" s="2" t="n">
        <v>4106</v>
      </c>
      <c r="F3991" s="3" t="n">
        <f aca="false">(D3991/E3991)*100</f>
        <v>98.4656600097418</v>
      </c>
      <c r="G3991" s="1" t="s">
        <v>16</v>
      </c>
      <c r="H3991" s="1" t="s">
        <v>17</v>
      </c>
      <c r="I3991" s="1" t="s">
        <v>74</v>
      </c>
      <c r="J3991" s="1" t="s">
        <v>17</v>
      </c>
      <c r="K3991" s="1" t="s">
        <v>608</v>
      </c>
      <c r="L3991" s="1" t="s">
        <v>609</v>
      </c>
    </row>
    <row r="3992" s="1" customFormat="true" ht="12.75" hidden="false" customHeight="false" outlineLevel="0" collapsed="false">
      <c r="A3992" s="1" t="s">
        <v>7812</v>
      </c>
      <c r="B3992" s="1" t="s">
        <v>7813</v>
      </c>
      <c r="C3992" s="2" t="n">
        <v>4985</v>
      </c>
      <c r="D3992" s="2" t="n">
        <v>2488</v>
      </c>
      <c r="E3992" s="2" t="n">
        <v>2497</v>
      </c>
      <c r="F3992" s="3" t="n">
        <f aca="false">(D3992/E3992)*100</f>
        <v>99.6395674809772</v>
      </c>
      <c r="G3992" s="1" t="s">
        <v>16</v>
      </c>
      <c r="H3992" s="1" t="s">
        <v>17</v>
      </c>
      <c r="I3992" s="1" t="s">
        <v>74</v>
      </c>
      <c r="J3992" s="1" t="s">
        <v>17</v>
      </c>
      <c r="K3992" s="1" t="s">
        <v>610</v>
      </c>
      <c r="L3992" s="1" t="s">
        <v>611</v>
      </c>
    </row>
    <row r="3993" s="1" customFormat="true" ht="12.75" hidden="false" customHeight="false" outlineLevel="0" collapsed="false">
      <c r="A3993" s="1" t="s">
        <v>7814</v>
      </c>
      <c r="B3993" s="1" t="s">
        <v>7815</v>
      </c>
      <c r="C3993" s="2" t="n">
        <v>1973</v>
      </c>
      <c r="D3993" s="2" t="n">
        <v>1003</v>
      </c>
      <c r="E3993" s="2" t="n">
        <v>970</v>
      </c>
      <c r="F3993" s="3" t="n">
        <f aca="false">(D3993/E3993)*100</f>
        <v>103.40206185567</v>
      </c>
      <c r="G3993" s="1" t="s">
        <v>16</v>
      </c>
      <c r="H3993" s="1" t="s">
        <v>17</v>
      </c>
      <c r="I3993" s="1" t="s">
        <v>74</v>
      </c>
      <c r="J3993" s="1" t="s">
        <v>17</v>
      </c>
      <c r="K3993" s="1" t="s">
        <v>610</v>
      </c>
      <c r="L3993" s="1" t="s">
        <v>611</v>
      </c>
    </row>
    <row r="3994" s="1" customFormat="true" ht="12.75" hidden="false" customHeight="false" outlineLevel="0" collapsed="false">
      <c r="A3994" s="1" t="s">
        <v>7816</v>
      </c>
      <c r="B3994" s="1" t="s">
        <v>611</v>
      </c>
      <c r="C3994" s="2" t="n">
        <v>7266</v>
      </c>
      <c r="D3994" s="2" t="n">
        <v>3513</v>
      </c>
      <c r="E3994" s="2" t="n">
        <v>3753</v>
      </c>
      <c r="F3994" s="3" t="n">
        <f aca="false">(D3994/E3994)*100</f>
        <v>93.6051159072742</v>
      </c>
      <c r="G3994" s="1" t="s">
        <v>16</v>
      </c>
      <c r="H3994" s="1" t="s">
        <v>17</v>
      </c>
      <c r="I3994" s="1" t="s">
        <v>74</v>
      </c>
      <c r="J3994" s="1" t="s">
        <v>17</v>
      </c>
      <c r="K3994" s="1" t="s">
        <v>610</v>
      </c>
      <c r="L3994" s="1" t="s">
        <v>611</v>
      </c>
    </row>
    <row r="3995" s="1" customFormat="true" ht="12.75" hidden="false" customHeight="false" outlineLevel="0" collapsed="false">
      <c r="A3995" s="1" t="s">
        <v>7817</v>
      </c>
      <c r="B3995" s="1" t="s">
        <v>7818</v>
      </c>
      <c r="C3995" s="2" t="n">
        <v>2011</v>
      </c>
      <c r="D3995" s="2" t="n">
        <v>996</v>
      </c>
      <c r="E3995" s="2" t="n">
        <v>1015</v>
      </c>
      <c r="F3995" s="3" t="n">
        <f aca="false">(D3995/E3995)*100</f>
        <v>98.128078817734</v>
      </c>
      <c r="G3995" s="1" t="s">
        <v>16</v>
      </c>
      <c r="H3995" s="1" t="s">
        <v>17</v>
      </c>
      <c r="I3995" s="1" t="s">
        <v>74</v>
      </c>
      <c r="J3995" s="1" t="s">
        <v>17</v>
      </c>
      <c r="K3995" s="1" t="s">
        <v>610</v>
      </c>
      <c r="L3995" s="1" t="s">
        <v>611</v>
      </c>
    </row>
    <row r="3996" s="1" customFormat="true" ht="12.75" hidden="false" customHeight="false" outlineLevel="0" collapsed="false">
      <c r="A3996" s="1" t="s">
        <v>7819</v>
      </c>
      <c r="B3996" s="1" t="s">
        <v>1105</v>
      </c>
      <c r="C3996" s="2" t="n">
        <v>2721</v>
      </c>
      <c r="D3996" s="2" t="n">
        <v>1316</v>
      </c>
      <c r="E3996" s="2" t="n">
        <v>1405</v>
      </c>
      <c r="F3996" s="3" t="n">
        <f aca="false">(D3996/E3996)*100</f>
        <v>93.6654804270463</v>
      </c>
      <c r="G3996" s="1" t="s">
        <v>16</v>
      </c>
      <c r="H3996" s="1" t="s">
        <v>17</v>
      </c>
      <c r="I3996" s="1" t="s">
        <v>74</v>
      </c>
      <c r="J3996" s="1" t="s">
        <v>17</v>
      </c>
      <c r="K3996" s="1" t="s">
        <v>610</v>
      </c>
      <c r="L3996" s="1" t="s">
        <v>611</v>
      </c>
    </row>
    <row r="3997" s="1" customFormat="true" ht="12.75" hidden="false" customHeight="false" outlineLevel="0" collapsed="false">
      <c r="A3997" s="1" t="s">
        <v>7820</v>
      </c>
      <c r="B3997" s="1" t="s">
        <v>7821</v>
      </c>
      <c r="C3997" s="2" t="n">
        <v>4019</v>
      </c>
      <c r="D3997" s="2" t="n">
        <v>1983</v>
      </c>
      <c r="E3997" s="2" t="n">
        <v>2036</v>
      </c>
      <c r="F3997" s="3" t="n">
        <f aca="false">(D3997/E3997)*100</f>
        <v>97.3968565815324</v>
      </c>
      <c r="G3997" s="1" t="s">
        <v>16</v>
      </c>
      <c r="H3997" s="1" t="s">
        <v>17</v>
      </c>
      <c r="I3997" s="1" t="s">
        <v>74</v>
      </c>
      <c r="J3997" s="1" t="s">
        <v>17</v>
      </c>
      <c r="K3997" s="1" t="s">
        <v>610</v>
      </c>
      <c r="L3997" s="1" t="s">
        <v>611</v>
      </c>
    </row>
    <row r="3998" s="1" customFormat="true" ht="12.75" hidden="false" customHeight="false" outlineLevel="0" collapsed="false">
      <c r="A3998" s="1" t="s">
        <v>7822</v>
      </c>
      <c r="B3998" s="1" t="s">
        <v>7823</v>
      </c>
      <c r="C3998" s="2" t="n">
        <v>895</v>
      </c>
      <c r="D3998" s="2" t="n">
        <v>448</v>
      </c>
      <c r="E3998" s="2" t="n">
        <v>447</v>
      </c>
      <c r="F3998" s="3" t="n">
        <f aca="false">(D3998/E3998)*100</f>
        <v>100.223713646532</v>
      </c>
      <c r="G3998" s="1" t="s">
        <v>16</v>
      </c>
      <c r="H3998" s="1" t="s">
        <v>17</v>
      </c>
      <c r="I3998" s="1" t="s">
        <v>74</v>
      </c>
      <c r="J3998" s="1" t="s">
        <v>17</v>
      </c>
      <c r="K3998" s="1" t="s">
        <v>612</v>
      </c>
      <c r="L3998" s="1" t="s">
        <v>613</v>
      </c>
    </row>
    <row r="3999" s="1" customFormat="true" ht="12.75" hidden="false" customHeight="false" outlineLevel="0" collapsed="false">
      <c r="A3999" s="1" t="s">
        <v>7824</v>
      </c>
      <c r="B3999" s="1" t="s">
        <v>7825</v>
      </c>
      <c r="C3999" s="2" t="n">
        <v>1530</v>
      </c>
      <c r="D3999" s="2" t="n">
        <v>768</v>
      </c>
      <c r="E3999" s="2" t="n">
        <v>762</v>
      </c>
      <c r="F3999" s="3" t="n">
        <f aca="false">(D3999/E3999)*100</f>
        <v>100.787401574803</v>
      </c>
      <c r="G3999" s="1" t="s">
        <v>16</v>
      </c>
      <c r="H3999" s="1" t="s">
        <v>17</v>
      </c>
      <c r="I3999" s="1" t="s">
        <v>74</v>
      </c>
      <c r="J3999" s="1" t="s">
        <v>17</v>
      </c>
      <c r="K3999" s="1" t="s">
        <v>612</v>
      </c>
      <c r="L3999" s="1" t="s">
        <v>613</v>
      </c>
    </row>
    <row r="4000" s="1" customFormat="true" ht="12.75" hidden="false" customHeight="false" outlineLevel="0" collapsed="false">
      <c r="A4000" s="1" t="s">
        <v>7826</v>
      </c>
      <c r="B4000" s="1" t="s">
        <v>7421</v>
      </c>
      <c r="C4000" s="2" t="n">
        <v>3545</v>
      </c>
      <c r="D4000" s="2" t="n">
        <v>1731</v>
      </c>
      <c r="E4000" s="2" t="n">
        <v>1814</v>
      </c>
      <c r="F4000" s="3" t="n">
        <f aca="false">(D4000/E4000)*100</f>
        <v>95.4244762954796</v>
      </c>
      <c r="G4000" s="1" t="s">
        <v>16</v>
      </c>
      <c r="H4000" s="1" t="s">
        <v>17</v>
      </c>
      <c r="I4000" s="1" t="s">
        <v>74</v>
      </c>
      <c r="J4000" s="1" t="s">
        <v>17</v>
      </c>
      <c r="K4000" s="1" t="s">
        <v>612</v>
      </c>
      <c r="L4000" s="1" t="s">
        <v>613</v>
      </c>
    </row>
    <row r="4001" s="1" customFormat="true" ht="12.75" hidden="false" customHeight="false" outlineLevel="0" collapsed="false">
      <c r="A4001" s="1" t="s">
        <v>7827</v>
      </c>
      <c r="B4001" s="1" t="s">
        <v>7828</v>
      </c>
      <c r="C4001" s="2" t="n">
        <v>2984</v>
      </c>
      <c r="D4001" s="2" t="n">
        <v>1462</v>
      </c>
      <c r="E4001" s="2" t="n">
        <v>1522</v>
      </c>
      <c r="F4001" s="3" t="n">
        <f aca="false">(D4001/E4001)*100</f>
        <v>96.0578186596584</v>
      </c>
      <c r="G4001" s="1" t="s">
        <v>16</v>
      </c>
      <c r="H4001" s="1" t="s">
        <v>17</v>
      </c>
      <c r="I4001" s="1" t="s">
        <v>74</v>
      </c>
      <c r="J4001" s="1" t="s">
        <v>17</v>
      </c>
      <c r="K4001" s="1" t="s">
        <v>612</v>
      </c>
      <c r="L4001" s="1" t="s">
        <v>613</v>
      </c>
    </row>
    <row r="4002" s="1" customFormat="true" ht="12.75" hidden="false" customHeight="false" outlineLevel="0" collapsed="false">
      <c r="A4002" s="1" t="s">
        <v>7829</v>
      </c>
      <c r="B4002" s="1" t="s">
        <v>7830</v>
      </c>
      <c r="C4002" s="2" t="n">
        <v>8046</v>
      </c>
      <c r="D4002" s="2" t="n">
        <v>3817</v>
      </c>
      <c r="E4002" s="2" t="n">
        <v>4229</v>
      </c>
      <c r="F4002" s="3" t="n">
        <f aca="false">(D4002/E4002)*100</f>
        <v>90.2577441475526</v>
      </c>
      <c r="G4002" s="1" t="s">
        <v>16</v>
      </c>
      <c r="H4002" s="1" t="s">
        <v>17</v>
      </c>
      <c r="I4002" s="1" t="s">
        <v>74</v>
      </c>
      <c r="J4002" s="1" t="s">
        <v>17</v>
      </c>
      <c r="K4002" s="1" t="s">
        <v>612</v>
      </c>
      <c r="L4002" s="1" t="s">
        <v>613</v>
      </c>
    </row>
    <row r="4003" s="1" customFormat="true" ht="12.75" hidden="false" customHeight="false" outlineLevel="0" collapsed="false">
      <c r="A4003" s="1" t="s">
        <v>7831</v>
      </c>
      <c r="B4003" s="1" t="s">
        <v>7832</v>
      </c>
      <c r="C4003" s="2" t="n">
        <v>14049</v>
      </c>
      <c r="D4003" s="2" t="n">
        <v>6864</v>
      </c>
      <c r="E4003" s="2" t="n">
        <v>7185</v>
      </c>
      <c r="F4003" s="3" t="n">
        <f aca="false">(D4003/E4003)*100</f>
        <v>95.5323590814196</v>
      </c>
      <c r="G4003" s="1" t="s">
        <v>16</v>
      </c>
      <c r="H4003" s="1" t="s">
        <v>17</v>
      </c>
      <c r="I4003" s="1" t="s">
        <v>74</v>
      </c>
      <c r="J4003" s="1" t="s">
        <v>17</v>
      </c>
      <c r="K4003" s="1" t="s">
        <v>612</v>
      </c>
      <c r="L4003" s="1" t="s">
        <v>613</v>
      </c>
    </row>
    <row r="4004" s="1" customFormat="true" ht="12.75" hidden="false" customHeight="false" outlineLevel="0" collapsed="false">
      <c r="A4004" s="1" t="s">
        <v>7833</v>
      </c>
      <c r="B4004" s="1" t="s">
        <v>7834</v>
      </c>
      <c r="C4004" s="2" t="n">
        <v>11136</v>
      </c>
      <c r="D4004" s="2" t="n">
        <v>5604</v>
      </c>
      <c r="E4004" s="2" t="n">
        <v>5532</v>
      </c>
      <c r="F4004" s="3" t="n">
        <f aca="false">(D4004/E4004)*100</f>
        <v>101.301518438178</v>
      </c>
      <c r="G4004" s="1" t="s">
        <v>16</v>
      </c>
      <c r="H4004" s="1" t="s">
        <v>17</v>
      </c>
      <c r="I4004" s="1" t="s">
        <v>74</v>
      </c>
      <c r="J4004" s="1" t="s">
        <v>17</v>
      </c>
      <c r="K4004" s="1" t="s">
        <v>614</v>
      </c>
      <c r="L4004" s="1" t="s">
        <v>615</v>
      </c>
    </row>
    <row r="4005" s="1" customFormat="true" ht="12.75" hidden="false" customHeight="false" outlineLevel="0" collapsed="false">
      <c r="A4005" s="1" t="s">
        <v>7835</v>
      </c>
      <c r="B4005" s="1" t="s">
        <v>7836</v>
      </c>
      <c r="C4005" s="2" t="n">
        <v>1997</v>
      </c>
      <c r="D4005" s="2" t="n">
        <v>988</v>
      </c>
      <c r="E4005" s="2" t="n">
        <v>1009</v>
      </c>
      <c r="F4005" s="3" t="n">
        <f aca="false">(D4005/E4005)*100</f>
        <v>97.9187314172448</v>
      </c>
      <c r="G4005" s="1" t="s">
        <v>16</v>
      </c>
      <c r="H4005" s="1" t="s">
        <v>17</v>
      </c>
      <c r="I4005" s="1" t="s">
        <v>74</v>
      </c>
      <c r="J4005" s="1" t="s">
        <v>17</v>
      </c>
      <c r="K4005" s="1" t="s">
        <v>614</v>
      </c>
      <c r="L4005" s="1" t="s">
        <v>615</v>
      </c>
    </row>
    <row r="4006" s="1" customFormat="true" ht="12.75" hidden="false" customHeight="false" outlineLevel="0" collapsed="false">
      <c r="A4006" s="1" t="s">
        <v>7837</v>
      </c>
      <c r="B4006" s="1" t="s">
        <v>7838</v>
      </c>
      <c r="C4006" s="2" t="n">
        <v>439</v>
      </c>
      <c r="D4006" s="2" t="n">
        <v>228</v>
      </c>
      <c r="E4006" s="2" t="n">
        <v>211</v>
      </c>
      <c r="F4006" s="3" t="n">
        <f aca="false">(D4006/E4006)*100</f>
        <v>108.056872037915</v>
      </c>
      <c r="G4006" s="1" t="s">
        <v>16</v>
      </c>
      <c r="H4006" s="1" t="s">
        <v>17</v>
      </c>
      <c r="I4006" s="1" t="s">
        <v>74</v>
      </c>
      <c r="J4006" s="1" t="s">
        <v>17</v>
      </c>
      <c r="K4006" s="1" t="s">
        <v>614</v>
      </c>
      <c r="L4006" s="1" t="s">
        <v>615</v>
      </c>
    </row>
    <row r="4007" s="1" customFormat="true" ht="12.75" hidden="false" customHeight="false" outlineLevel="0" collapsed="false">
      <c r="A4007" s="1" t="s">
        <v>7839</v>
      </c>
      <c r="B4007" s="1" t="s">
        <v>7840</v>
      </c>
      <c r="C4007" s="2" t="n">
        <v>4973</v>
      </c>
      <c r="D4007" s="2" t="n">
        <v>2422</v>
      </c>
      <c r="E4007" s="2" t="n">
        <v>2551</v>
      </c>
      <c r="F4007" s="3" t="n">
        <f aca="false">(D4007/E4007)*100</f>
        <v>94.9431595452764</v>
      </c>
      <c r="G4007" s="1" t="s">
        <v>16</v>
      </c>
      <c r="H4007" s="1" t="s">
        <v>17</v>
      </c>
      <c r="I4007" s="1" t="s">
        <v>74</v>
      </c>
      <c r="J4007" s="1" t="s">
        <v>17</v>
      </c>
      <c r="K4007" s="1" t="s">
        <v>614</v>
      </c>
      <c r="L4007" s="1" t="s">
        <v>615</v>
      </c>
    </row>
    <row r="4008" s="1" customFormat="true" ht="12.75" hidden="false" customHeight="false" outlineLevel="0" collapsed="false">
      <c r="A4008" s="1" t="s">
        <v>7841</v>
      </c>
      <c r="B4008" s="1" t="s">
        <v>7842</v>
      </c>
      <c r="C4008" s="2" t="n">
        <v>21798</v>
      </c>
      <c r="D4008" s="2" t="n">
        <v>10523</v>
      </c>
      <c r="E4008" s="2" t="n">
        <v>11275</v>
      </c>
      <c r="F4008" s="3" t="n">
        <f aca="false">(D4008/E4008)*100</f>
        <v>93.330376940133</v>
      </c>
      <c r="G4008" s="1" t="s">
        <v>16</v>
      </c>
      <c r="H4008" s="1" t="s">
        <v>17</v>
      </c>
      <c r="I4008" s="1" t="s">
        <v>74</v>
      </c>
      <c r="J4008" s="1" t="s">
        <v>17</v>
      </c>
      <c r="K4008" s="1" t="s">
        <v>614</v>
      </c>
      <c r="L4008" s="1" t="s">
        <v>615</v>
      </c>
    </row>
    <row r="4009" s="1" customFormat="true" ht="12.75" hidden="false" customHeight="false" outlineLevel="0" collapsed="false">
      <c r="A4009" s="1" t="s">
        <v>7843</v>
      </c>
      <c r="B4009" s="1" t="s">
        <v>7844</v>
      </c>
      <c r="C4009" s="2" t="n">
        <v>759</v>
      </c>
      <c r="D4009" s="2" t="n">
        <v>385</v>
      </c>
      <c r="E4009" s="2" t="n">
        <v>374</v>
      </c>
      <c r="F4009" s="3" t="n">
        <f aca="false">(D4009/E4009)*100</f>
        <v>102.941176470588</v>
      </c>
      <c r="G4009" s="1" t="s">
        <v>16</v>
      </c>
      <c r="H4009" s="1" t="s">
        <v>17</v>
      </c>
      <c r="I4009" s="1" t="s">
        <v>74</v>
      </c>
      <c r="J4009" s="1" t="s">
        <v>17</v>
      </c>
      <c r="K4009" s="1" t="s">
        <v>614</v>
      </c>
      <c r="L4009" s="1" t="s">
        <v>615</v>
      </c>
    </row>
    <row r="4010" s="1" customFormat="true" ht="12.75" hidden="false" customHeight="false" outlineLevel="0" collapsed="false">
      <c r="A4010" s="1" t="s">
        <v>7845</v>
      </c>
      <c r="B4010" s="1" t="s">
        <v>7846</v>
      </c>
      <c r="C4010" s="2" t="n">
        <v>2775</v>
      </c>
      <c r="D4010" s="2" t="n">
        <v>1381</v>
      </c>
      <c r="E4010" s="2" t="n">
        <v>1394</v>
      </c>
      <c r="F4010" s="3" t="n">
        <f aca="false">(D4010/E4010)*100</f>
        <v>99.0674318507891</v>
      </c>
      <c r="G4010" s="1" t="s">
        <v>16</v>
      </c>
      <c r="H4010" s="1" t="s">
        <v>17</v>
      </c>
      <c r="I4010" s="1" t="s">
        <v>74</v>
      </c>
      <c r="J4010" s="1" t="s">
        <v>17</v>
      </c>
      <c r="K4010" s="1" t="s">
        <v>614</v>
      </c>
      <c r="L4010" s="1" t="s">
        <v>615</v>
      </c>
    </row>
    <row r="4011" s="1" customFormat="true" ht="12.75" hidden="false" customHeight="false" outlineLevel="0" collapsed="false">
      <c r="A4011" s="1" t="s">
        <v>7847</v>
      </c>
      <c r="B4011" s="1" t="s">
        <v>7848</v>
      </c>
      <c r="C4011" s="2" t="n">
        <v>17358</v>
      </c>
      <c r="D4011" s="2" t="n">
        <v>8293</v>
      </c>
      <c r="E4011" s="2" t="n">
        <v>9065</v>
      </c>
      <c r="F4011" s="3" t="n">
        <f aca="false">(D4011/E4011)*100</f>
        <v>91.4837286265858</v>
      </c>
      <c r="G4011" s="1" t="s">
        <v>16</v>
      </c>
      <c r="H4011" s="1" t="s">
        <v>17</v>
      </c>
      <c r="I4011" s="1" t="s">
        <v>74</v>
      </c>
      <c r="J4011" s="1" t="s">
        <v>17</v>
      </c>
      <c r="K4011" s="1" t="s">
        <v>614</v>
      </c>
      <c r="L4011" s="1" t="s">
        <v>615</v>
      </c>
    </row>
    <row r="4012" s="1" customFormat="true" ht="12.75" hidden="false" customHeight="false" outlineLevel="0" collapsed="false">
      <c r="A4012" s="1" t="s">
        <v>7849</v>
      </c>
      <c r="B4012" s="1" t="s">
        <v>7850</v>
      </c>
      <c r="C4012" s="2" t="n">
        <v>7433</v>
      </c>
      <c r="D4012" s="2" t="n">
        <v>3656</v>
      </c>
      <c r="E4012" s="2" t="n">
        <v>3777</v>
      </c>
      <c r="F4012" s="3" t="n">
        <f aca="false">(D4012/E4012)*100</f>
        <v>96.7963992586709</v>
      </c>
      <c r="G4012" s="1" t="s">
        <v>16</v>
      </c>
      <c r="H4012" s="1" t="s">
        <v>17</v>
      </c>
      <c r="I4012" s="1" t="s">
        <v>74</v>
      </c>
      <c r="J4012" s="1" t="s">
        <v>17</v>
      </c>
      <c r="K4012" s="1" t="s">
        <v>614</v>
      </c>
      <c r="L4012" s="1" t="s">
        <v>615</v>
      </c>
    </row>
    <row r="4013" s="1" customFormat="true" ht="12.75" hidden="false" customHeight="false" outlineLevel="0" collapsed="false">
      <c r="A4013" s="1" t="s">
        <v>7851</v>
      </c>
      <c r="B4013" s="1" t="s">
        <v>7852</v>
      </c>
      <c r="C4013" s="2" t="n">
        <v>1069</v>
      </c>
      <c r="D4013" s="2" t="n">
        <v>516</v>
      </c>
      <c r="E4013" s="2" t="n">
        <v>553</v>
      </c>
      <c r="F4013" s="3" t="n">
        <f aca="false">(D4013/E4013)*100</f>
        <v>93.3092224231465</v>
      </c>
      <c r="G4013" s="1" t="s">
        <v>16</v>
      </c>
      <c r="H4013" s="1" t="s">
        <v>17</v>
      </c>
      <c r="I4013" s="1" t="s">
        <v>74</v>
      </c>
      <c r="J4013" s="1" t="s">
        <v>17</v>
      </c>
      <c r="K4013" s="1" t="s">
        <v>614</v>
      </c>
      <c r="L4013" s="1" t="s">
        <v>615</v>
      </c>
    </row>
    <row r="4014" s="1" customFormat="true" ht="12.75" hidden="false" customHeight="false" outlineLevel="0" collapsed="false">
      <c r="A4014" s="1" t="s">
        <v>7853</v>
      </c>
      <c r="B4014" s="1" t="s">
        <v>7854</v>
      </c>
      <c r="C4014" s="2" t="n">
        <v>885</v>
      </c>
      <c r="D4014" s="2" t="n">
        <v>453</v>
      </c>
      <c r="E4014" s="2" t="n">
        <v>432</v>
      </c>
      <c r="F4014" s="3" t="n">
        <f aca="false">(D4014/E4014)*100</f>
        <v>104.861111111111</v>
      </c>
      <c r="G4014" s="1" t="s">
        <v>16</v>
      </c>
      <c r="H4014" s="1" t="s">
        <v>17</v>
      </c>
      <c r="I4014" s="1" t="s">
        <v>74</v>
      </c>
      <c r="J4014" s="1" t="s">
        <v>17</v>
      </c>
      <c r="K4014" s="1" t="s">
        <v>614</v>
      </c>
      <c r="L4014" s="1" t="s">
        <v>615</v>
      </c>
    </row>
    <row r="4015" s="1" customFormat="true" ht="12.75" hidden="false" customHeight="false" outlineLevel="0" collapsed="false">
      <c r="A4015" s="1" t="s">
        <v>7855</v>
      </c>
      <c r="B4015" s="1" t="s">
        <v>7856</v>
      </c>
      <c r="C4015" s="2" t="n">
        <v>441</v>
      </c>
      <c r="D4015" s="2" t="n">
        <v>231</v>
      </c>
      <c r="E4015" s="2" t="n">
        <v>210</v>
      </c>
      <c r="F4015" s="3" t="n">
        <f aca="false">(D4015/E4015)*100</f>
        <v>110</v>
      </c>
      <c r="G4015" s="1" t="s">
        <v>16</v>
      </c>
      <c r="H4015" s="1" t="s">
        <v>17</v>
      </c>
      <c r="I4015" s="1" t="s">
        <v>74</v>
      </c>
      <c r="J4015" s="1" t="s">
        <v>17</v>
      </c>
      <c r="K4015" s="1" t="s">
        <v>616</v>
      </c>
      <c r="L4015" s="1" t="s">
        <v>617</v>
      </c>
    </row>
    <row r="4016" s="1" customFormat="true" ht="12.75" hidden="false" customHeight="false" outlineLevel="0" collapsed="false">
      <c r="A4016" s="1" t="s">
        <v>7857</v>
      </c>
      <c r="B4016" s="1" t="s">
        <v>7858</v>
      </c>
      <c r="C4016" s="2" t="n">
        <v>787</v>
      </c>
      <c r="D4016" s="2" t="n">
        <v>406</v>
      </c>
      <c r="E4016" s="2" t="n">
        <v>381</v>
      </c>
      <c r="F4016" s="3" t="n">
        <f aca="false">(D4016/E4016)*100</f>
        <v>106.561679790026</v>
      </c>
      <c r="G4016" s="1" t="s">
        <v>16</v>
      </c>
      <c r="H4016" s="1" t="s">
        <v>17</v>
      </c>
      <c r="I4016" s="1" t="s">
        <v>74</v>
      </c>
      <c r="J4016" s="1" t="s">
        <v>17</v>
      </c>
      <c r="K4016" s="1" t="s">
        <v>616</v>
      </c>
      <c r="L4016" s="1" t="s">
        <v>617</v>
      </c>
    </row>
    <row r="4017" s="1" customFormat="true" ht="12.75" hidden="false" customHeight="false" outlineLevel="0" collapsed="false">
      <c r="A4017" s="1" t="s">
        <v>7859</v>
      </c>
      <c r="B4017" s="1" t="s">
        <v>617</v>
      </c>
      <c r="C4017" s="2" t="n">
        <v>4817</v>
      </c>
      <c r="D4017" s="2" t="n">
        <v>2409</v>
      </c>
      <c r="E4017" s="2" t="n">
        <v>2408</v>
      </c>
      <c r="F4017" s="3" t="n">
        <f aca="false">(D4017/E4017)*100</f>
        <v>100.041528239203</v>
      </c>
      <c r="G4017" s="1" t="s">
        <v>16</v>
      </c>
      <c r="H4017" s="1" t="s">
        <v>17</v>
      </c>
      <c r="I4017" s="1" t="s">
        <v>74</v>
      </c>
      <c r="J4017" s="1" t="s">
        <v>17</v>
      </c>
      <c r="K4017" s="1" t="s">
        <v>616</v>
      </c>
      <c r="L4017" s="1" t="s">
        <v>617</v>
      </c>
    </row>
    <row r="4018" s="1" customFormat="true" ht="12.75" hidden="false" customHeight="false" outlineLevel="0" collapsed="false">
      <c r="A4018" s="1" t="s">
        <v>7860</v>
      </c>
      <c r="B4018" s="1" t="s">
        <v>7861</v>
      </c>
      <c r="C4018" s="2" t="n">
        <v>1918</v>
      </c>
      <c r="D4018" s="2" t="n">
        <v>930</v>
      </c>
      <c r="E4018" s="2" t="n">
        <v>988</v>
      </c>
      <c r="F4018" s="3" t="n">
        <f aca="false">(D4018/E4018)*100</f>
        <v>94.1295546558704</v>
      </c>
      <c r="G4018" s="1" t="s">
        <v>16</v>
      </c>
      <c r="H4018" s="1" t="s">
        <v>17</v>
      </c>
      <c r="I4018" s="1" t="s">
        <v>74</v>
      </c>
      <c r="J4018" s="1" t="s">
        <v>17</v>
      </c>
      <c r="K4018" s="1" t="s">
        <v>618</v>
      </c>
      <c r="L4018" s="1" t="s">
        <v>619</v>
      </c>
    </row>
    <row r="4019" s="1" customFormat="true" ht="12.75" hidden="false" customHeight="false" outlineLevel="0" collapsed="false">
      <c r="A4019" s="1" t="s">
        <v>7862</v>
      </c>
      <c r="B4019" s="1" t="s">
        <v>7863</v>
      </c>
      <c r="C4019" s="2" t="n">
        <v>7717</v>
      </c>
      <c r="D4019" s="2" t="n">
        <v>3832</v>
      </c>
      <c r="E4019" s="2" t="n">
        <v>3885</v>
      </c>
      <c r="F4019" s="3" t="n">
        <f aca="false">(D4019/E4019)*100</f>
        <v>98.6357786357786</v>
      </c>
      <c r="G4019" s="1" t="s">
        <v>16</v>
      </c>
      <c r="H4019" s="1" t="s">
        <v>17</v>
      </c>
      <c r="I4019" s="1" t="s">
        <v>74</v>
      </c>
      <c r="J4019" s="1" t="s">
        <v>17</v>
      </c>
      <c r="K4019" s="1" t="s">
        <v>618</v>
      </c>
      <c r="L4019" s="1" t="s">
        <v>619</v>
      </c>
    </row>
    <row r="4020" s="1" customFormat="true" ht="12.75" hidden="false" customHeight="false" outlineLevel="0" collapsed="false">
      <c r="A4020" s="1" t="s">
        <v>7864</v>
      </c>
      <c r="B4020" s="1" t="s">
        <v>619</v>
      </c>
      <c r="C4020" s="2" t="n">
        <v>14914</v>
      </c>
      <c r="D4020" s="2" t="n">
        <v>7098</v>
      </c>
      <c r="E4020" s="2" t="n">
        <v>7816</v>
      </c>
      <c r="F4020" s="3" t="n">
        <f aca="false">(D4020/E4020)*100</f>
        <v>90.813715455476</v>
      </c>
      <c r="G4020" s="1" t="s">
        <v>16</v>
      </c>
      <c r="H4020" s="1" t="s">
        <v>17</v>
      </c>
      <c r="I4020" s="1" t="s">
        <v>74</v>
      </c>
      <c r="J4020" s="1" t="s">
        <v>17</v>
      </c>
      <c r="K4020" s="1" t="s">
        <v>618</v>
      </c>
      <c r="L4020" s="1" t="s">
        <v>619</v>
      </c>
    </row>
    <row r="4021" s="1" customFormat="true" ht="12.75" hidden="false" customHeight="false" outlineLevel="0" collapsed="false">
      <c r="A4021" s="1" t="s">
        <v>7865</v>
      </c>
      <c r="B4021" s="1" t="s">
        <v>7866</v>
      </c>
      <c r="C4021" s="2" t="n">
        <v>3601</v>
      </c>
      <c r="D4021" s="2" t="n">
        <v>1773</v>
      </c>
      <c r="E4021" s="2" t="n">
        <v>1828</v>
      </c>
      <c r="F4021" s="3" t="n">
        <f aca="false">(D4021/E4021)*100</f>
        <v>96.9912472647702</v>
      </c>
      <c r="G4021" s="1" t="s">
        <v>16</v>
      </c>
      <c r="H4021" s="1" t="s">
        <v>17</v>
      </c>
      <c r="I4021" s="1" t="s">
        <v>74</v>
      </c>
      <c r="J4021" s="1" t="s">
        <v>17</v>
      </c>
      <c r="K4021" s="1" t="s">
        <v>618</v>
      </c>
      <c r="L4021" s="1" t="s">
        <v>619</v>
      </c>
    </row>
    <row r="4022" s="1" customFormat="true" ht="12.75" hidden="false" customHeight="false" outlineLevel="0" collapsed="false">
      <c r="A4022" s="1" t="s">
        <v>7867</v>
      </c>
      <c r="B4022" s="1" t="s">
        <v>7868</v>
      </c>
      <c r="C4022" s="2" t="n">
        <v>17246</v>
      </c>
      <c r="D4022" s="2" t="n">
        <v>8541</v>
      </c>
      <c r="E4022" s="2" t="n">
        <v>8705</v>
      </c>
      <c r="F4022" s="3" t="n">
        <f aca="false">(D4022/E4022)*100</f>
        <v>98.1160252728317</v>
      </c>
      <c r="G4022" s="1" t="s">
        <v>16</v>
      </c>
      <c r="H4022" s="1" t="s">
        <v>17</v>
      </c>
      <c r="I4022" s="1" t="s">
        <v>74</v>
      </c>
      <c r="J4022" s="1" t="s">
        <v>17</v>
      </c>
      <c r="K4022" s="1" t="s">
        <v>618</v>
      </c>
      <c r="L4022" s="1" t="s">
        <v>619</v>
      </c>
    </row>
    <row r="4023" s="1" customFormat="true" ht="12.75" hidden="false" customHeight="false" outlineLevel="0" collapsed="false">
      <c r="A4023" s="1" t="s">
        <v>7869</v>
      </c>
      <c r="B4023" s="1" t="s">
        <v>7870</v>
      </c>
      <c r="C4023" s="2" t="n">
        <v>6154</v>
      </c>
      <c r="D4023" s="2" t="n">
        <v>3011</v>
      </c>
      <c r="E4023" s="2" t="n">
        <v>3143</v>
      </c>
      <c r="F4023" s="3" t="n">
        <f aca="false">(D4023/E4023)*100</f>
        <v>95.8001909004136</v>
      </c>
      <c r="G4023" s="1" t="s">
        <v>16</v>
      </c>
      <c r="H4023" s="1" t="s">
        <v>17</v>
      </c>
      <c r="I4023" s="1" t="s">
        <v>74</v>
      </c>
      <c r="J4023" s="1" t="s">
        <v>17</v>
      </c>
      <c r="K4023" s="1" t="s">
        <v>620</v>
      </c>
      <c r="L4023" s="1" t="s">
        <v>621</v>
      </c>
    </row>
    <row r="4024" s="1" customFormat="true" ht="12.75" hidden="false" customHeight="false" outlineLevel="0" collapsed="false">
      <c r="A4024" s="1" t="s">
        <v>7871</v>
      </c>
      <c r="B4024" s="1" t="s">
        <v>7872</v>
      </c>
      <c r="C4024" s="2" t="n">
        <v>4029</v>
      </c>
      <c r="D4024" s="2" t="n">
        <v>2000</v>
      </c>
      <c r="E4024" s="2" t="n">
        <v>2029</v>
      </c>
      <c r="F4024" s="3" t="n">
        <f aca="false">(D4024/E4024)*100</f>
        <v>98.570724494825</v>
      </c>
      <c r="G4024" s="1" t="s">
        <v>16</v>
      </c>
      <c r="H4024" s="1" t="s">
        <v>17</v>
      </c>
      <c r="I4024" s="1" t="s">
        <v>74</v>
      </c>
      <c r="J4024" s="1" t="s">
        <v>17</v>
      </c>
      <c r="K4024" s="1" t="s">
        <v>620</v>
      </c>
      <c r="L4024" s="1" t="s">
        <v>621</v>
      </c>
    </row>
    <row r="4025" s="1" customFormat="true" ht="12.75" hidden="false" customHeight="false" outlineLevel="0" collapsed="false">
      <c r="A4025" s="1" t="s">
        <v>7873</v>
      </c>
      <c r="B4025" s="1" t="s">
        <v>621</v>
      </c>
      <c r="C4025" s="2" t="n">
        <v>45431</v>
      </c>
      <c r="D4025" s="2" t="n">
        <v>21842</v>
      </c>
      <c r="E4025" s="2" t="n">
        <v>23589</v>
      </c>
      <c r="F4025" s="3" t="n">
        <f aca="false">(D4025/E4025)*100</f>
        <v>92.5940056806139</v>
      </c>
      <c r="G4025" s="1" t="s">
        <v>16</v>
      </c>
      <c r="H4025" s="1" t="s">
        <v>17</v>
      </c>
      <c r="I4025" s="1" t="s">
        <v>74</v>
      </c>
      <c r="J4025" s="1" t="s">
        <v>17</v>
      </c>
      <c r="K4025" s="1" t="s">
        <v>620</v>
      </c>
      <c r="L4025" s="1" t="s">
        <v>621</v>
      </c>
    </row>
    <row r="4026" s="1" customFormat="true" ht="12.75" hidden="false" customHeight="false" outlineLevel="0" collapsed="false">
      <c r="A4026" s="1" t="s">
        <v>7874</v>
      </c>
      <c r="B4026" s="1" t="s">
        <v>623</v>
      </c>
      <c r="C4026" s="2" t="n">
        <v>10662</v>
      </c>
      <c r="D4026" s="2" t="n">
        <v>5232</v>
      </c>
      <c r="E4026" s="2" t="n">
        <v>5430</v>
      </c>
      <c r="F4026" s="3" t="n">
        <f aca="false">(D4026/E4026)*100</f>
        <v>96.353591160221</v>
      </c>
      <c r="G4026" s="1" t="s">
        <v>16</v>
      </c>
      <c r="H4026" s="1" t="s">
        <v>17</v>
      </c>
      <c r="I4026" s="1" t="s">
        <v>74</v>
      </c>
      <c r="J4026" s="1" t="s">
        <v>17</v>
      </c>
      <c r="K4026" s="1" t="s">
        <v>622</v>
      </c>
      <c r="L4026" s="1" t="s">
        <v>623</v>
      </c>
    </row>
    <row r="4027" s="1" customFormat="true" ht="12.75" hidden="false" customHeight="false" outlineLevel="0" collapsed="false">
      <c r="A4027" s="1" t="s">
        <v>7875</v>
      </c>
      <c r="B4027" s="1" t="s">
        <v>7876</v>
      </c>
      <c r="C4027" s="2" t="n">
        <v>2540</v>
      </c>
      <c r="D4027" s="2" t="n">
        <v>1247</v>
      </c>
      <c r="E4027" s="2" t="n">
        <v>1293</v>
      </c>
      <c r="F4027" s="3" t="n">
        <f aca="false">(D4027/E4027)*100</f>
        <v>96.4423820572312</v>
      </c>
      <c r="G4027" s="1" t="s">
        <v>16</v>
      </c>
      <c r="H4027" s="1" t="s">
        <v>17</v>
      </c>
      <c r="I4027" s="1" t="s">
        <v>74</v>
      </c>
      <c r="J4027" s="1" t="s">
        <v>17</v>
      </c>
      <c r="K4027" s="1" t="s">
        <v>624</v>
      </c>
      <c r="L4027" s="1" t="s">
        <v>625</v>
      </c>
    </row>
    <row r="4028" s="1" customFormat="true" ht="12.75" hidden="false" customHeight="false" outlineLevel="0" collapsed="false">
      <c r="A4028" s="1" t="s">
        <v>7877</v>
      </c>
      <c r="B4028" s="1" t="s">
        <v>7878</v>
      </c>
      <c r="C4028" s="2" t="n">
        <v>3831</v>
      </c>
      <c r="D4028" s="2" t="n">
        <v>1923</v>
      </c>
      <c r="E4028" s="2" t="n">
        <v>1908</v>
      </c>
      <c r="F4028" s="3" t="n">
        <f aca="false">(D4028/E4028)*100</f>
        <v>100.786163522013</v>
      </c>
      <c r="G4028" s="1" t="s">
        <v>16</v>
      </c>
      <c r="H4028" s="1" t="s">
        <v>17</v>
      </c>
      <c r="I4028" s="1" t="s">
        <v>74</v>
      </c>
      <c r="J4028" s="1" t="s">
        <v>17</v>
      </c>
      <c r="K4028" s="1" t="s">
        <v>624</v>
      </c>
      <c r="L4028" s="1" t="s">
        <v>625</v>
      </c>
    </row>
    <row r="4029" s="1" customFormat="true" ht="12.75" hidden="false" customHeight="false" outlineLevel="0" collapsed="false">
      <c r="A4029" s="1" t="s">
        <v>7879</v>
      </c>
      <c r="B4029" s="1" t="s">
        <v>7880</v>
      </c>
      <c r="C4029" s="2" t="n">
        <v>4867</v>
      </c>
      <c r="D4029" s="2" t="n">
        <v>2397</v>
      </c>
      <c r="E4029" s="2" t="n">
        <v>2470</v>
      </c>
      <c r="F4029" s="3" t="n">
        <f aca="false">(D4029/E4029)*100</f>
        <v>97.0445344129555</v>
      </c>
      <c r="G4029" s="1" t="s">
        <v>16</v>
      </c>
      <c r="H4029" s="1" t="s">
        <v>17</v>
      </c>
      <c r="I4029" s="1" t="s">
        <v>74</v>
      </c>
      <c r="J4029" s="1" t="s">
        <v>17</v>
      </c>
      <c r="K4029" s="1" t="s">
        <v>624</v>
      </c>
      <c r="L4029" s="1" t="s">
        <v>625</v>
      </c>
    </row>
    <row r="4030" s="1" customFormat="true" ht="12.75" hidden="false" customHeight="false" outlineLevel="0" collapsed="false">
      <c r="A4030" s="1" t="s">
        <v>7881</v>
      </c>
      <c r="B4030" s="1" t="s">
        <v>7882</v>
      </c>
      <c r="C4030" s="2" t="n">
        <v>2432</v>
      </c>
      <c r="D4030" s="2" t="n">
        <v>1206</v>
      </c>
      <c r="E4030" s="2" t="n">
        <v>1226</v>
      </c>
      <c r="F4030" s="3" t="n">
        <f aca="false">(D4030/E4030)*100</f>
        <v>98.3686786296901</v>
      </c>
      <c r="G4030" s="1" t="s">
        <v>16</v>
      </c>
      <c r="H4030" s="1" t="s">
        <v>17</v>
      </c>
      <c r="I4030" s="1" t="s">
        <v>74</v>
      </c>
      <c r="J4030" s="1" t="s">
        <v>17</v>
      </c>
      <c r="K4030" s="1" t="s">
        <v>624</v>
      </c>
      <c r="L4030" s="1" t="s">
        <v>625</v>
      </c>
    </row>
    <row r="4031" s="1" customFormat="true" ht="12.75" hidden="false" customHeight="false" outlineLevel="0" collapsed="false">
      <c r="A4031" s="1" t="s">
        <v>7883</v>
      </c>
      <c r="B4031" s="1" t="s">
        <v>7884</v>
      </c>
      <c r="C4031" s="2" t="n">
        <v>8430</v>
      </c>
      <c r="D4031" s="2" t="n">
        <v>4212</v>
      </c>
      <c r="E4031" s="2" t="n">
        <v>4218</v>
      </c>
      <c r="F4031" s="3" t="n">
        <f aca="false">(D4031/E4031)*100</f>
        <v>99.8577524893315</v>
      </c>
      <c r="G4031" s="1" t="s">
        <v>16</v>
      </c>
      <c r="H4031" s="1" t="s">
        <v>17</v>
      </c>
      <c r="I4031" s="1" t="s">
        <v>74</v>
      </c>
      <c r="J4031" s="1" t="s">
        <v>17</v>
      </c>
      <c r="K4031" s="1" t="s">
        <v>624</v>
      </c>
      <c r="L4031" s="1" t="s">
        <v>625</v>
      </c>
    </row>
    <row r="4032" s="1" customFormat="true" ht="12.75" hidden="false" customHeight="false" outlineLevel="0" collapsed="false">
      <c r="A4032" s="1" t="s">
        <v>7885</v>
      </c>
      <c r="B4032" s="1" t="s">
        <v>7886</v>
      </c>
      <c r="C4032" s="2" t="n">
        <v>1352</v>
      </c>
      <c r="D4032" s="2" t="n">
        <v>697</v>
      </c>
      <c r="E4032" s="2" t="n">
        <v>655</v>
      </c>
      <c r="F4032" s="3" t="n">
        <f aca="false">(D4032/E4032)*100</f>
        <v>106.412213740458</v>
      </c>
      <c r="G4032" s="1" t="s">
        <v>16</v>
      </c>
      <c r="H4032" s="1" t="s">
        <v>17</v>
      </c>
      <c r="I4032" s="1" t="s">
        <v>74</v>
      </c>
      <c r="J4032" s="1" t="s">
        <v>17</v>
      </c>
      <c r="K4032" s="1" t="s">
        <v>624</v>
      </c>
      <c r="L4032" s="1" t="s">
        <v>625</v>
      </c>
    </row>
    <row r="4033" s="1" customFormat="true" ht="12.75" hidden="false" customHeight="false" outlineLevel="0" collapsed="false">
      <c r="A4033" s="1" t="s">
        <v>7887</v>
      </c>
      <c r="B4033" s="1" t="s">
        <v>625</v>
      </c>
      <c r="C4033" s="2" t="n">
        <v>11014</v>
      </c>
      <c r="D4033" s="2" t="n">
        <v>5506</v>
      </c>
      <c r="E4033" s="2" t="n">
        <v>5508</v>
      </c>
      <c r="F4033" s="3" t="n">
        <f aca="false">(D4033/E4033)*100</f>
        <v>99.9636891793755</v>
      </c>
      <c r="G4033" s="1" t="s">
        <v>16</v>
      </c>
      <c r="H4033" s="1" t="s">
        <v>17</v>
      </c>
      <c r="I4033" s="1" t="s">
        <v>74</v>
      </c>
      <c r="J4033" s="1" t="s">
        <v>17</v>
      </c>
      <c r="K4033" s="1" t="s">
        <v>624</v>
      </c>
      <c r="L4033" s="1" t="s">
        <v>625</v>
      </c>
    </row>
    <row r="4034" s="1" customFormat="true" ht="12.75" hidden="false" customHeight="false" outlineLevel="0" collapsed="false">
      <c r="A4034" s="1" t="s">
        <v>7888</v>
      </c>
      <c r="B4034" s="1" t="s">
        <v>7889</v>
      </c>
      <c r="C4034" s="2" t="n">
        <v>2660</v>
      </c>
      <c r="D4034" s="2" t="n">
        <v>1337</v>
      </c>
      <c r="E4034" s="2" t="n">
        <v>1323</v>
      </c>
      <c r="F4034" s="3" t="n">
        <f aca="false">(D4034/E4034)*100</f>
        <v>101.058201058201</v>
      </c>
      <c r="G4034" s="1" t="s">
        <v>16</v>
      </c>
      <c r="H4034" s="1" t="s">
        <v>17</v>
      </c>
      <c r="I4034" s="1" t="s">
        <v>74</v>
      </c>
      <c r="J4034" s="1" t="s">
        <v>17</v>
      </c>
      <c r="K4034" s="1" t="s">
        <v>624</v>
      </c>
      <c r="L4034" s="1" t="s">
        <v>625</v>
      </c>
    </row>
    <row r="4035" s="1" customFormat="true" ht="12.75" hidden="false" customHeight="false" outlineLevel="0" collapsed="false">
      <c r="A4035" s="1" t="s">
        <v>7890</v>
      </c>
      <c r="B4035" s="1" t="s">
        <v>7891</v>
      </c>
      <c r="C4035" s="2" t="n">
        <v>716</v>
      </c>
      <c r="D4035" s="2" t="n">
        <v>359</v>
      </c>
      <c r="E4035" s="2" t="n">
        <v>357</v>
      </c>
      <c r="F4035" s="3" t="n">
        <f aca="false">(D4035/E4035)*100</f>
        <v>100.560224089636</v>
      </c>
      <c r="G4035" s="1" t="s">
        <v>16</v>
      </c>
      <c r="H4035" s="1" t="s">
        <v>17</v>
      </c>
      <c r="I4035" s="1" t="s">
        <v>74</v>
      </c>
      <c r="J4035" s="1" t="s">
        <v>17</v>
      </c>
      <c r="K4035" s="1" t="s">
        <v>626</v>
      </c>
      <c r="L4035" s="1" t="s">
        <v>627</v>
      </c>
    </row>
    <row r="4036" s="1" customFormat="true" ht="12.75" hidden="false" customHeight="false" outlineLevel="0" collapsed="false">
      <c r="A4036" s="1" t="s">
        <v>7892</v>
      </c>
      <c r="B4036" s="1" t="s">
        <v>7587</v>
      </c>
      <c r="C4036" s="2" t="n">
        <v>1438</v>
      </c>
      <c r="D4036" s="2" t="n">
        <v>718</v>
      </c>
      <c r="E4036" s="2" t="n">
        <v>720</v>
      </c>
      <c r="F4036" s="3" t="n">
        <f aca="false">(D4036/E4036)*100</f>
        <v>99.7222222222222</v>
      </c>
      <c r="G4036" s="1" t="s">
        <v>16</v>
      </c>
      <c r="H4036" s="1" t="s">
        <v>17</v>
      </c>
      <c r="I4036" s="1" t="s">
        <v>74</v>
      </c>
      <c r="J4036" s="1" t="s">
        <v>17</v>
      </c>
      <c r="K4036" s="1" t="s">
        <v>626</v>
      </c>
      <c r="L4036" s="1" t="s">
        <v>627</v>
      </c>
    </row>
    <row r="4037" s="1" customFormat="true" ht="12.75" hidden="false" customHeight="false" outlineLevel="0" collapsed="false">
      <c r="A4037" s="1" t="s">
        <v>7893</v>
      </c>
      <c r="B4037" s="1" t="s">
        <v>7421</v>
      </c>
      <c r="C4037" s="2" t="n">
        <v>3355</v>
      </c>
      <c r="D4037" s="2" t="n">
        <v>1645</v>
      </c>
      <c r="E4037" s="2" t="n">
        <v>1710</v>
      </c>
      <c r="F4037" s="3" t="n">
        <f aca="false">(D4037/E4037)*100</f>
        <v>96.1988304093567</v>
      </c>
      <c r="G4037" s="1" t="s">
        <v>16</v>
      </c>
      <c r="H4037" s="1" t="s">
        <v>17</v>
      </c>
      <c r="I4037" s="1" t="s">
        <v>74</v>
      </c>
      <c r="J4037" s="1" t="s">
        <v>17</v>
      </c>
      <c r="K4037" s="1" t="s">
        <v>626</v>
      </c>
      <c r="L4037" s="1" t="s">
        <v>627</v>
      </c>
    </row>
    <row r="4038" s="1" customFormat="true" ht="12.75" hidden="false" customHeight="false" outlineLevel="0" collapsed="false">
      <c r="A4038" s="1" t="s">
        <v>7894</v>
      </c>
      <c r="B4038" s="1" t="s">
        <v>7895</v>
      </c>
      <c r="C4038" s="2" t="n">
        <v>1809</v>
      </c>
      <c r="D4038" s="2" t="n">
        <v>911</v>
      </c>
      <c r="E4038" s="2" t="n">
        <v>898</v>
      </c>
      <c r="F4038" s="3" t="n">
        <f aca="false">(D4038/E4038)*100</f>
        <v>101.447661469933</v>
      </c>
      <c r="G4038" s="1" t="s">
        <v>16</v>
      </c>
      <c r="H4038" s="1" t="s">
        <v>17</v>
      </c>
      <c r="I4038" s="1" t="s">
        <v>74</v>
      </c>
      <c r="J4038" s="1" t="s">
        <v>17</v>
      </c>
      <c r="K4038" s="1" t="s">
        <v>626</v>
      </c>
      <c r="L4038" s="1" t="s">
        <v>627</v>
      </c>
    </row>
    <row r="4039" s="1" customFormat="true" ht="12.75" hidden="false" customHeight="false" outlineLevel="0" collapsed="false">
      <c r="A4039" s="1" t="s">
        <v>7896</v>
      </c>
      <c r="B4039" s="1" t="s">
        <v>7897</v>
      </c>
      <c r="C4039" s="2" t="n">
        <v>8836</v>
      </c>
      <c r="D4039" s="2" t="n">
        <v>4266</v>
      </c>
      <c r="E4039" s="2" t="n">
        <v>4570</v>
      </c>
      <c r="F4039" s="3" t="n">
        <f aca="false">(D4039/E4039)*100</f>
        <v>93.3479212253829</v>
      </c>
      <c r="G4039" s="1" t="s">
        <v>16</v>
      </c>
      <c r="H4039" s="1" t="s">
        <v>17</v>
      </c>
      <c r="I4039" s="1" t="s">
        <v>74</v>
      </c>
      <c r="J4039" s="1" t="s">
        <v>17</v>
      </c>
      <c r="K4039" s="1" t="s">
        <v>626</v>
      </c>
      <c r="L4039" s="1" t="s">
        <v>627</v>
      </c>
    </row>
    <row r="4040" s="1" customFormat="true" ht="12.75" hidden="false" customHeight="false" outlineLevel="0" collapsed="false">
      <c r="A4040" s="1" t="s">
        <v>7898</v>
      </c>
      <c r="B4040" s="1" t="s">
        <v>7899</v>
      </c>
      <c r="C4040" s="2" t="n">
        <v>6297</v>
      </c>
      <c r="D4040" s="2" t="n">
        <v>3054</v>
      </c>
      <c r="E4040" s="2" t="n">
        <v>3243</v>
      </c>
      <c r="F4040" s="3" t="n">
        <f aca="false">(D4040/E4040)*100</f>
        <v>94.1720629047179</v>
      </c>
      <c r="G4040" s="1" t="s">
        <v>16</v>
      </c>
      <c r="H4040" s="1" t="s">
        <v>17</v>
      </c>
      <c r="I4040" s="1" t="s">
        <v>74</v>
      </c>
      <c r="J4040" s="1" t="s">
        <v>17</v>
      </c>
      <c r="K4040" s="1" t="s">
        <v>626</v>
      </c>
      <c r="L4040" s="1" t="s">
        <v>627</v>
      </c>
    </row>
    <row r="4041" s="1" customFormat="true" ht="12.75" hidden="false" customHeight="false" outlineLevel="0" collapsed="false">
      <c r="A4041" s="1" t="s">
        <v>7900</v>
      </c>
      <c r="B4041" s="1" t="s">
        <v>4102</v>
      </c>
      <c r="C4041" s="2" t="n">
        <v>1180</v>
      </c>
      <c r="D4041" s="2" t="n">
        <v>594</v>
      </c>
      <c r="E4041" s="2" t="n">
        <v>586</v>
      </c>
      <c r="F4041" s="3" t="n">
        <f aca="false">(D4041/E4041)*100</f>
        <v>101.365187713311</v>
      </c>
      <c r="G4041" s="1" t="s">
        <v>16</v>
      </c>
      <c r="H4041" s="1" t="s">
        <v>17</v>
      </c>
      <c r="I4041" s="1" t="s">
        <v>74</v>
      </c>
      <c r="J4041" s="1" t="s">
        <v>17</v>
      </c>
      <c r="K4041" s="1" t="s">
        <v>626</v>
      </c>
      <c r="L4041" s="1" t="s">
        <v>627</v>
      </c>
    </row>
    <row r="4042" s="1" customFormat="true" ht="12.75" hidden="false" customHeight="false" outlineLevel="0" collapsed="false">
      <c r="A4042" s="1" t="s">
        <v>7901</v>
      </c>
      <c r="B4042" s="1" t="s">
        <v>7594</v>
      </c>
      <c r="C4042" s="2" t="n">
        <v>1455</v>
      </c>
      <c r="D4042" s="2" t="n">
        <v>727</v>
      </c>
      <c r="E4042" s="2" t="n">
        <v>728</v>
      </c>
      <c r="F4042" s="3" t="n">
        <f aca="false">(D4042/E4042)*100</f>
        <v>99.8626373626374</v>
      </c>
      <c r="G4042" s="1" t="s">
        <v>16</v>
      </c>
      <c r="H4042" s="1" t="s">
        <v>17</v>
      </c>
      <c r="I4042" s="1" t="s">
        <v>74</v>
      </c>
      <c r="J4042" s="1" t="s">
        <v>17</v>
      </c>
      <c r="K4042" s="1" t="s">
        <v>626</v>
      </c>
      <c r="L4042" s="1" t="s">
        <v>627</v>
      </c>
    </row>
    <row r="4043" s="1" customFormat="true" ht="12.75" hidden="false" customHeight="false" outlineLevel="0" collapsed="false">
      <c r="A4043" s="1" t="s">
        <v>7902</v>
      </c>
      <c r="B4043" s="1" t="s">
        <v>7903</v>
      </c>
      <c r="C4043" s="2" t="n">
        <v>1081</v>
      </c>
      <c r="D4043" s="2" t="n">
        <v>540</v>
      </c>
      <c r="E4043" s="2" t="n">
        <v>541</v>
      </c>
      <c r="F4043" s="3" t="n">
        <f aca="false">(D4043/E4043)*100</f>
        <v>99.815157116451</v>
      </c>
      <c r="G4043" s="1" t="s">
        <v>16</v>
      </c>
      <c r="H4043" s="1" t="s">
        <v>17</v>
      </c>
      <c r="I4043" s="1" t="s">
        <v>74</v>
      </c>
      <c r="J4043" s="1" t="s">
        <v>17</v>
      </c>
      <c r="K4043" s="1" t="s">
        <v>626</v>
      </c>
      <c r="L4043" s="1" t="s">
        <v>627</v>
      </c>
    </row>
    <row r="4044" s="1" customFormat="true" ht="12.75" hidden="false" customHeight="false" outlineLevel="0" collapsed="false">
      <c r="A4044" s="1" t="s">
        <v>7904</v>
      </c>
      <c r="B4044" s="1" t="s">
        <v>7905</v>
      </c>
      <c r="C4044" s="2" t="n">
        <v>451</v>
      </c>
      <c r="D4044" s="2" t="n">
        <v>231</v>
      </c>
      <c r="E4044" s="2" t="n">
        <v>220</v>
      </c>
      <c r="F4044" s="3" t="n">
        <f aca="false">(D4044/E4044)*100</f>
        <v>105</v>
      </c>
      <c r="G4044" s="1" t="s">
        <v>16</v>
      </c>
      <c r="H4044" s="1" t="s">
        <v>17</v>
      </c>
      <c r="I4044" s="1" t="s">
        <v>74</v>
      </c>
      <c r="J4044" s="1" t="s">
        <v>17</v>
      </c>
      <c r="K4044" s="1" t="s">
        <v>628</v>
      </c>
      <c r="L4044" s="1" t="s">
        <v>629</v>
      </c>
    </row>
    <row r="4045" s="1" customFormat="true" ht="12.75" hidden="false" customHeight="false" outlineLevel="0" collapsed="false">
      <c r="A4045" s="1" t="s">
        <v>7906</v>
      </c>
      <c r="B4045" s="1" t="s">
        <v>7907</v>
      </c>
      <c r="C4045" s="2" t="n">
        <v>1520</v>
      </c>
      <c r="D4045" s="2" t="n">
        <v>763</v>
      </c>
      <c r="E4045" s="2" t="n">
        <v>757</v>
      </c>
      <c r="F4045" s="3" t="n">
        <f aca="false">(D4045/E4045)*100</f>
        <v>100.792602377807</v>
      </c>
      <c r="G4045" s="1" t="s">
        <v>16</v>
      </c>
      <c r="H4045" s="1" t="s">
        <v>17</v>
      </c>
      <c r="I4045" s="1" t="s">
        <v>74</v>
      </c>
      <c r="J4045" s="1" t="s">
        <v>17</v>
      </c>
      <c r="K4045" s="1" t="s">
        <v>628</v>
      </c>
      <c r="L4045" s="1" t="s">
        <v>629</v>
      </c>
    </row>
    <row r="4046" s="1" customFormat="true" ht="12.75" hidden="false" customHeight="false" outlineLevel="0" collapsed="false">
      <c r="A4046" s="1" t="s">
        <v>7908</v>
      </c>
      <c r="B4046" s="1" t="s">
        <v>7909</v>
      </c>
      <c r="C4046" s="2" t="n">
        <v>460</v>
      </c>
      <c r="D4046" s="2" t="n">
        <v>232</v>
      </c>
      <c r="E4046" s="2" t="n">
        <v>228</v>
      </c>
      <c r="F4046" s="3" t="n">
        <f aca="false">(D4046/E4046)*100</f>
        <v>101.754385964912</v>
      </c>
      <c r="G4046" s="1" t="s">
        <v>16</v>
      </c>
      <c r="H4046" s="1" t="s">
        <v>17</v>
      </c>
      <c r="I4046" s="1" t="s">
        <v>74</v>
      </c>
      <c r="J4046" s="1" t="s">
        <v>17</v>
      </c>
      <c r="K4046" s="1" t="s">
        <v>628</v>
      </c>
      <c r="L4046" s="1" t="s">
        <v>629</v>
      </c>
    </row>
    <row r="4047" s="1" customFormat="true" ht="12.75" hidden="false" customHeight="false" outlineLevel="0" collapsed="false">
      <c r="A4047" s="1" t="s">
        <v>7910</v>
      </c>
      <c r="B4047" s="1" t="s">
        <v>7911</v>
      </c>
      <c r="C4047" s="2" t="n">
        <v>1909</v>
      </c>
      <c r="D4047" s="2" t="n">
        <v>943</v>
      </c>
      <c r="E4047" s="2" t="n">
        <v>966</v>
      </c>
      <c r="F4047" s="3" t="n">
        <f aca="false">(D4047/E4047)*100</f>
        <v>97.6190476190476</v>
      </c>
      <c r="G4047" s="1" t="s">
        <v>16</v>
      </c>
      <c r="H4047" s="1" t="s">
        <v>17</v>
      </c>
      <c r="I4047" s="1" t="s">
        <v>74</v>
      </c>
      <c r="J4047" s="1" t="s">
        <v>17</v>
      </c>
      <c r="K4047" s="1" t="s">
        <v>628</v>
      </c>
      <c r="L4047" s="1" t="s">
        <v>629</v>
      </c>
    </row>
    <row r="4048" s="1" customFormat="true" ht="12.75" hidden="false" customHeight="false" outlineLevel="0" collapsed="false">
      <c r="A4048" s="1" t="s">
        <v>7912</v>
      </c>
      <c r="B4048" s="1" t="s">
        <v>629</v>
      </c>
      <c r="C4048" s="2" t="n">
        <v>918</v>
      </c>
      <c r="D4048" s="2" t="n">
        <v>455</v>
      </c>
      <c r="E4048" s="2" t="n">
        <v>463</v>
      </c>
      <c r="F4048" s="3" t="n">
        <f aca="false">(D4048/E4048)*100</f>
        <v>98.2721382289417</v>
      </c>
      <c r="G4048" s="1" t="s">
        <v>16</v>
      </c>
      <c r="H4048" s="1" t="s">
        <v>17</v>
      </c>
      <c r="I4048" s="1" t="s">
        <v>74</v>
      </c>
      <c r="J4048" s="1" t="s">
        <v>17</v>
      </c>
      <c r="K4048" s="1" t="s">
        <v>628</v>
      </c>
      <c r="L4048" s="1" t="s">
        <v>629</v>
      </c>
    </row>
    <row r="4049" s="1" customFormat="true" ht="12.75" hidden="false" customHeight="false" outlineLevel="0" collapsed="false">
      <c r="A4049" s="1" t="s">
        <v>7913</v>
      </c>
      <c r="B4049" s="1" t="s">
        <v>7914</v>
      </c>
      <c r="C4049" s="2" t="n">
        <v>3902</v>
      </c>
      <c r="D4049" s="2" t="n">
        <v>1877</v>
      </c>
      <c r="E4049" s="2" t="n">
        <v>2025</v>
      </c>
      <c r="F4049" s="3" t="n">
        <f aca="false">(D4049/E4049)*100</f>
        <v>92.6913580246914</v>
      </c>
      <c r="G4049" s="1" t="s">
        <v>16</v>
      </c>
      <c r="H4049" s="1" t="s">
        <v>17</v>
      </c>
      <c r="I4049" s="1" t="s">
        <v>74</v>
      </c>
      <c r="J4049" s="1" t="s">
        <v>17</v>
      </c>
      <c r="K4049" s="1" t="s">
        <v>630</v>
      </c>
      <c r="L4049" s="1" t="s">
        <v>631</v>
      </c>
    </row>
    <row r="4050" s="1" customFormat="true" ht="12.75" hidden="false" customHeight="false" outlineLevel="0" collapsed="false">
      <c r="A4050" s="1" t="s">
        <v>7915</v>
      </c>
      <c r="B4050" s="1" t="s">
        <v>631</v>
      </c>
      <c r="C4050" s="2" t="n">
        <v>11946</v>
      </c>
      <c r="D4050" s="2" t="n">
        <v>5687</v>
      </c>
      <c r="E4050" s="2" t="n">
        <v>6259</v>
      </c>
      <c r="F4050" s="3" t="n">
        <f aca="false">(D4050/E4050)*100</f>
        <v>90.8611599297012</v>
      </c>
      <c r="G4050" s="1" t="s">
        <v>16</v>
      </c>
      <c r="H4050" s="1" t="s">
        <v>17</v>
      </c>
      <c r="I4050" s="1" t="s">
        <v>74</v>
      </c>
      <c r="J4050" s="1" t="s">
        <v>17</v>
      </c>
      <c r="K4050" s="1" t="s">
        <v>630</v>
      </c>
      <c r="L4050" s="1" t="s">
        <v>631</v>
      </c>
    </row>
    <row r="4051" s="1" customFormat="true" ht="12.75" hidden="false" customHeight="false" outlineLevel="0" collapsed="false">
      <c r="A4051" s="1" t="s">
        <v>7916</v>
      </c>
      <c r="B4051" s="1" t="s">
        <v>7917</v>
      </c>
      <c r="C4051" s="2" t="n">
        <v>3308</v>
      </c>
      <c r="D4051" s="2" t="n">
        <v>1589</v>
      </c>
      <c r="E4051" s="2" t="n">
        <v>1719</v>
      </c>
      <c r="F4051" s="3" t="n">
        <f aca="false">(D4051/E4051)*100</f>
        <v>92.4374636416521</v>
      </c>
      <c r="G4051" s="1" t="s">
        <v>16</v>
      </c>
      <c r="H4051" s="1" t="s">
        <v>17</v>
      </c>
      <c r="I4051" s="1" t="s">
        <v>74</v>
      </c>
      <c r="J4051" s="1" t="s">
        <v>17</v>
      </c>
      <c r="K4051" s="1" t="s">
        <v>630</v>
      </c>
      <c r="L4051" s="1" t="s">
        <v>6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LIPE</cp:lastModifiedBy>
  <dcterms:modified xsi:type="dcterms:W3CDTF">2012-12-15T16:08:06Z</dcterms:modified>
  <cp:revision>0</cp:revision>
  <dc:subject/>
  <dc:title/>
</cp:coreProperties>
</file>