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ukturDaten Wahlkreise 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355">
  <si>
    <t xml:space="preserve">WahlKreise</t>
  </si>
  <si>
    <t xml:space="preserve">NOM</t>
  </si>
  <si>
    <t xml:space="preserve">Bevölkerung am 31-12-2008_Q_</t>
  </si>
  <si>
    <t xml:space="preserve">Männer am 31-12-2008_Q_</t>
  </si>
  <si>
    <t xml:space="preserve">% Männer_R_</t>
  </si>
  <si>
    <t xml:space="preserve">Deutsche Bevölkerung am 31-12-2008_Q_</t>
  </si>
  <si>
    <t xml:space="preserve">% Deutschen_R_</t>
  </si>
  <si>
    <t xml:space="preserve">Bevölkerungsdichte am 31-12-2007_R_</t>
  </si>
  <si>
    <t xml:space="preserve">Bevölkerung Entwicklung 2007 je 1000 Einwohner_R_</t>
  </si>
  <si>
    <t xml:space="preserve">unter 18 Jahre 2008 %_R_</t>
  </si>
  <si>
    <t xml:space="preserve">18-25 Jahre 2008 %_R_</t>
  </si>
  <si>
    <t xml:space="preserve">25-35  Jahre 2008 %_R_</t>
  </si>
  <si>
    <t xml:space="preserve">35-60 Jahre 2008 %_R_</t>
  </si>
  <si>
    <t xml:space="preserve">60-75 Jahre 2008 %_R_</t>
  </si>
  <si>
    <t xml:space="preserve">75 Jahre und mehr 2008 % _R_</t>
  </si>
  <si>
    <t xml:space="preserve">ohne Hauptschulabschluss %_R_</t>
  </si>
  <si>
    <t xml:space="preserve">mit Hauptschulabschluss %_R_</t>
  </si>
  <si>
    <t xml:space="preserve">mit Realschulabschluss %_R_</t>
  </si>
  <si>
    <t xml:space="preserve">mit allgemeiner Hochschulreife %_R_</t>
  </si>
  <si>
    <t xml:space="preserve">Kraftfahrzeugbestand am 01-01-2008 je 1 000 Einwohner_R_</t>
  </si>
  <si>
    <t xml:space="preserve">Gemeinden am 31-12-2008 Anzahl_Q_</t>
  </si>
  <si>
    <t xml:space="preserve">Fläche am 31-12-2007 km²_Q_</t>
  </si>
  <si>
    <t xml:space="preserve">Land numer_N_</t>
  </si>
  <si>
    <t xml:space="preserve">Land Name_N_</t>
  </si>
  <si>
    <t xml:space="preserve">Flensburg – Schleswig</t>
  </si>
  <si>
    <t xml:space="preserve">01</t>
  </si>
  <si>
    <t xml:space="preserve">Schleswig-Holstein</t>
  </si>
  <si>
    <t xml:space="preserve">Nordfriesland – Dithmarschen Nord</t>
  </si>
  <si>
    <t xml:space="preserve">Steinburg – Dithmarschen Süd</t>
  </si>
  <si>
    <t xml:space="preserve">Rendsburg-Eckernförde</t>
  </si>
  <si>
    <t xml:space="preserve">Kiel</t>
  </si>
  <si>
    <t xml:space="preserve">Plön – Neumünster</t>
  </si>
  <si>
    <t xml:space="preserve">Pinneberg</t>
  </si>
  <si>
    <t xml:space="preserve">Segeberg – Stormarn-Nord</t>
  </si>
  <si>
    <t xml:space="preserve">Ostholstein</t>
  </si>
  <si>
    <t xml:space="preserve">Herzogtum Lauenburg – Stormarn-Süd</t>
  </si>
  <si>
    <t xml:space="preserve">Lübeck</t>
  </si>
  <si>
    <t xml:space="preserve">Wismar – Nordwestmecklenburg – Parchim</t>
  </si>
  <si>
    <t xml:space="preserve">13</t>
  </si>
  <si>
    <t xml:space="preserve">Mecklenburg-Vorpommern</t>
  </si>
  <si>
    <t xml:space="preserve">Schwerin – Ludwigslust</t>
  </si>
  <si>
    <t xml:space="preserve">Rostock</t>
  </si>
  <si>
    <t xml:space="preserve">Stralsund – Nordvorpommern – Rügen</t>
  </si>
  <si>
    <t xml:space="preserve">Greifswald – Demmin – Ostvorpommern</t>
  </si>
  <si>
    <t xml:space="preserve">Bad Doberan – Güstrow – Müritz</t>
  </si>
  <si>
    <t xml:space="preserve">Neubrandenburg – Mecklenburg-Strelitz – Uecker-Randow</t>
  </si>
  <si>
    <t xml:space="preserve">Hamburg-Mitte</t>
  </si>
  <si>
    <t xml:space="preserve">02</t>
  </si>
  <si>
    <t xml:space="preserve">Hamburg</t>
  </si>
  <si>
    <t xml:space="preserve">Hamburg-Altona</t>
  </si>
  <si>
    <t xml:space="preserve">Hamburg-Eimsbüttel</t>
  </si>
  <si>
    <t xml:space="preserve">Hamburg-Nord</t>
  </si>
  <si>
    <t xml:space="preserve">Hamburg-Wandsbek</t>
  </si>
  <si>
    <t xml:space="preserve">Hamburg-Bergedorf – Harburg</t>
  </si>
  <si>
    <t xml:space="preserve">Aurich – Emden</t>
  </si>
  <si>
    <t xml:space="preserve">03</t>
  </si>
  <si>
    <t xml:space="preserve">Niedersachsen</t>
  </si>
  <si>
    <t xml:space="preserve">Unterems</t>
  </si>
  <si>
    <t xml:space="preserve">Friesland – Wilhelmshaven</t>
  </si>
  <si>
    <t xml:space="preserve">Oldenburg – Ammerland</t>
  </si>
  <si>
    <t xml:space="preserve">Delmenhorst – Wesermarsch – Oldenburg-Land</t>
  </si>
  <si>
    <t xml:space="preserve">Cuxhaven – Stade II</t>
  </si>
  <si>
    <t xml:space="preserve">Stade I – Rotenburg II</t>
  </si>
  <si>
    <t xml:space="preserve">Mittelems</t>
  </si>
  <si>
    <t xml:space="preserve">Cloppenburg – Vechta</t>
  </si>
  <si>
    <t xml:space="preserve">Diepholz – Nienburg I</t>
  </si>
  <si>
    <t xml:space="preserve">Osterholz – Verden</t>
  </si>
  <si>
    <t xml:space="preserve">Rotenburg I – Soltau-Fallingbostel</t>
  </si>
  <si>
    <t xml:space="preserve">Harburg</t>
  </si>
  <si>
    <t xml:space="preserve">Lüchow-Dannenberg – Lüneburg</t>
  </si>
  <si>
    <t xml:space="preserve">Osnabrück-Land</t>
  </si>
  <si>
    <t xml:space="preserve">Stadt Osnabrück</t>
  </si>
  <si>
    <t xml:space="preserve">Nienburg II – Schaumburg</t>
  </si>
  <si>
    <t xml:space="preserve">Stadt Hannover I</t>
  </si>
  <si>
    <t xml:space="preserve">Stadt Hannover II</t>
  </si>
  <si>
    <t xml:space="preserve">Hannover-Land I</t>
  </si>
  <si>
    <t xml:space="preserve">Celle – Uelzen</t>
  </si>
  <si>
    <t xml:space="preserve">Gifhorn – Peine</t>
  </si>
  <si>
    <t xml:space="preserve">Hameln-Pyrmont – Holzminden</t>
  </si>
  <si>
    <t xml:space="preserve">Hannover-Land II</t>
  </si>
  <si>
    <t xml:space="preserve">Hildesheim</t>
  </si>
  <si>
    <t xml:space="preserve">Salzgitter – Wolfenbüttel</t>
  </si>
  <si>
    <t xml:space="preserve">Braunschweig</t>
  </si>
  <si>
    <t xml:space="preserve">Helmstedt – Wolfsburg</t>
  </si>
  <si>
    <t xml:space="preserve">Goslar – Northeim – Osterode</t>
  </si>
  <si>
    <t xml:space="preserve">Göttingen</t>
  </si>
  <si>
    <t xml:space="preserve">Bremen I</t>
  </si>
  <si>
    <t xml:space="preserve">04</t>
  </si>
  <si>
    <t xml:space="preserve">Bremen</t>
  </si>
  <si>
    <t xml:space="preserve">Bremen II – Bremerhaven</t>
  </si>
  <si>
    <t xml:space="preserve">Prignitz – Ostprignitz-Ruppin – Havelland I</t>
  </si>
  <si>
    <t xml:space="preserve">12</t>
  </si>
  <si>
    <t xml:space="preserve">Brandenburg</t>
  </si>
  <si>
    <t xml:space="preserve">Uckermark – Barnim I</t>
  </si>
  <si>
    <t xml:space="preserve">Oberhavel – Havelland II</t>
  </si>
  <si>
    <t xml:space="preserve">Märkisch-Oderland – Barnim II</t>
  </si>
  <si>
    <t xml:space="preserve">Brandenburg an der Havel – Potsdam-Mittelmark I – Havelland III – Teltow-Fläming I</t>
  </si>
  <si>
    <t xml:space="preserve">Potsdam – Potsdam-Mittelmark II – Teltow-Fläming II</t>
  </si>
  <si>
    <t xml:space="preserve">Dahme-Spreewald – Teltow-Fläming III – Oberspreewald-Lausitz I</t>
  </si>
  <si>
    <t xml:space="preserve">Frankfurt (Oder) – Oder-Spree</t>
  </si>
  <si>
    <t xml:space="preserve">Cottbus – Spree-Neiße</t>
  </si>
  <si>
    <t xml:space="preserve">Elbe-Elster – Oberspreewald-Lausitz II</t>
  </si>
  <si>
    <t xml:space="preserve">Altmark</t>
  </si>
  <si>
    <t xml:space="preserve">15</t>
  </si>
  <si>
    <t xml:space="preserve">Sachsen-Anhalt</t>
  </si>
  <si>
    <t xml:space="preserve">Börde – Jerichower Land</t>
  </si>
  <si>
    <t xml:space="preserve">Harz</t>
  </si>
  <si>
    <t xml:space="preserve">Magdeburg</t>
  </si>
  <si>
    <t xml:space="preserve">Dessau – Wittenberg</t>
  </si>
  <si>
    <t xml:space="preserve">Anhalt</t>
  </si>
  <si>
    <t xml:space="preserve">Halle</t>
  </si>
  <si>
    <t xml:space="preserve">Burgenland – Saalekreis</t>
  </si>
  <si>
    <t xml:space="preserve">Mansfeld</t>
  </si>
  <si>
    <t xml:space="preserve">Berlin-Mitte</t>
  </si>
  <si>
    <t xml:space="preserve">11</t>
  </si>
  <si>
    <t xml:space="preserve">Berlin</t>
  </si>
  <si>
    <t xml:space="preserve">Berlin-Pankow</t>
  </si>
  <si>
    <t xml:space="preserve">Berlin-Reinickendorf</t>
  </si>
  <si>
    <t xml:space="preserve">Berlin-Spandau – Charlottenburg Nord</t>
  </si>
  <si>
    <t xml:space="preserve">Berlin-Steglitz – Zehlendorf</t>
  </si>
  <si>
    <t xml:space="preserve">Berlin-Charlottenburg – Wilmersdorf</t>
  </si>
  <si>
    <t xml:space="preserve">Berlin-Tempelhof – Schöneberg</t>
  </si>
  <si>
    <t xml:space="preserve">Berlin-Neukölln</t>
  </si>
  <si>
    <t xml:space="preserve">Berlin-Friedrichshain – Kreuzberg – Prenzlauer Berg Ost</t>
  </si>
  <si>
    <t xml:space="preserve">Berlin-Treptow – Köpenick</t>
  </si>
  <si>
    <t xml:space="preserve">Berlin-Marzahn – Hellersdorf</t>
  </si>
  <si>
    <t xml:space="preserve">Berlin-Lichtenberg</t>
  </si>
  <si>
    <t xml:space="preserve">Aachen</t>
  </si>
  <si>
    <t xml:space="preserve">05</t>
  </si>
  <si>
    <t xml:space="preserve">Nordrhein-Westfalen</t>
  </si>
  <si>
    <t xml:space="preserve">Kreis Aachen</t>
  </si>
  <si>
    <t xml:space="preserve">Heinsberg</t>
  </si>
  <si>
    <t xml:space="preserve">Düren</t>
  </si>
  <si>
    <t xml:space="preserve">Erftkreis I</t>
  </si>
  <si>
    <t xml:space="preserve">Euskirchen – Erftkreis II</t>
  </si>
  <si>
    <t xml:space="preserve">Köln I</t>
  </si>
  <si>
    <t xml:space="preserve">Köln II</t>
  </si>
  <si>
    <t xml:space="preserve">Köln III</t>
  </si>
  <si>
    <t xml:space="preserve">Bonn</t>
  </si>
  <si>
    <t xml:space="preserve">Rhein-Sieg-Kreis I</t>
  </si>
  <si>
    <t xml:space="preserve">Rhein-Sieg-Kreis II</t>
  </si>
  <si>
    <t xml:space="preserve">Oberbergischer Kreis</t>
  </si>
  <si>
    <t xml:space="preserve">Rheinisch-Bergischer Kreis</t>
  </si>
  <si>
    <t xml:space="preserve">Leverkusen – Köln IV</t>
  </si>
  <si>
    <t xml:space="preserve">Wuppertal I</t>
  </si>
  <si>
    <t xml:space="preserve">Solingen – Remscheid – Wuppertal II</t>
  </si>
  <si>
    <t xml:space="preserve">Mettmann I</t>
  </si>
  <si>
    <t xml:space="preserve">Mettmann II</t>
  </si>
  <si>
    <t xml:space="preserve">Düsseldorf I</t>
  </si>
  <si>
    <t xml:space="preserve">Düsseldorf II</t>
  </si>
  <si>
    <t xml:space="preserve">Neuss I</t>
  </si>
  <si>
    <t xml:space="preserve">Mönchengladbach</t>
  </si>
  <si>
    <t xml:space="preserve">Krefeld I – Neuss II</t>
  </si>
  <si>
    <t xml:space="preserve">Viersen</t>
  </si>
  <si>
    <t xml:space="preserve">Kleve</t>
  </si>
  <si>
    <t xml:space="preserve">Wesel I</t>
  </si>
  <si>
    <t xml:space="preserve">Krefeld II – Wesel II</t>
  </si>
  <si>
    <t xml:space="preserve">Duisburg I</t>
  </si>
  <si>
    <t xml:space="preserve">Duisburg II</t>
  </si>
  <si>
    <t xml:space="preserve">Oberhausen – Wesel III</t>
  </si>
  <si>
    <t xml:space="preserve">Mülheim – Essen I</t>
  </si>
  <si>
    <t xml:space="preserve">Essen II</t>
  </si>
  <si>
    <t xml:space="preserve">Essen III</t>
  </si>
  <si>
    <t xml:space="preserve">Recklinghausen I</t>
  </si>
  <si>
    <t xml:space="preserve">Recklinghausen II</t>
  </si>
  <si>
    <t xml:space="preserve">Gelsenkirchen</t>
  </si>
  <si>
    <t xml:space="preserve">Steinfurt I – Borken I</t>
  </si>
  <si>
    <t xml:space="preserve">Bottrop – Recklinghausen III</t>
  </si>
  <si>
    <t xml:space="preserve">Borken II</t>
  </si>
  <si>
    <t xml:space="preserve">Coesfeld – Steinfurt II</t>
  </si>
  <si>
    <t xml:space="preserve">Steinfurt III</t>
  </si>
  <si>
    <t xml:space="preserve">Münster</t>
  </si>
  <si>
    <t xml:space="preserve">Warendorf</t>
  </si>
  <si>
    <t xml:space="preserve">Gütersloh</t>
  </si>
  <si>
    <t xml:space="preserve">Bielefeld</t>
  </si>
  <si>
    <t xml:space="preserve">Herford – Minden-Lübbecke II</t>
  </si>
  <si>
    <t xml:space="preserve">Minden-Lübbecke I</t>
  </si>
  <si>
    <t xml:space="preserve">Lippe I</t>
  </si>
  <si>
    <t xml:space="preserve">Höxter – Lippe II</t>
  </si>
  <si>
    <t xml:space="preserve">Paderborn</t>
  </si>
  <si>
    <t xml:space="preserve">Hagen – Ennepe-Ruhr-Kreis I</t>
  </si>
  <si>
    <t xml:space="preserve">Ennepe-Ruhr-Kreis II</t>
  </si>
  <si>
    <t xml:space="preserve">Bochum I</t>
  </si>
  <si>
    <t xml:space="preserve">Herne – Bochum II</t>
  </si>
  <si>
    <t xml:space="preserve">Dortmund I</t>
  </si>
  <si>
    <t xml:space="preserve">Dortmund II</t>
  </si>
  <si>
    <t xml:space="preserve">Unna I</t>
  </si>
  <si>
    <t xml:space="preserve">Hamm – Unna II</t>
  </si>
  <si>
    <t xml:space="preserve">Soest</t>
  </si>
  <si>
    <t xml:space="preserve">Hochsauerlandkreis</t>
  </si>
  <si>
    <t xml:space="preserve">Siegen-Wittgenstein</t>
  </si>
  <si>
    <t xml:space="preserve">Olpe – Märkischer Kreis I</t>
  </si>
  <si>
    <t xml:space="preserve">Märkischer Kreis II</t>
  </si>
  <si>
    <t xml:space="preserve">Nordsachsen</t>
  </si>
  <si>
    <t xml:space="preserve">14</t>
  </si>
  <si>
    <t xml:space="preserve">Sachsen</t>
  </si>
  <si>
    <t xml:space="preserve">Leipzig I</t>
  </si>
  <si>
    <t xml:space="preserve">Leipzig II</t>
  </si>
  <si>
    <t xml:space="preserve">Leipzig-Land</t>
  </si>
  <si>
    <t xml:space="preserve">Meißen</t>
  </si>
  <si>
    <t xml:space="preserve">Bautzen I</t>
  </si>
  <si>
    <t xml:space="preserve">Görlitz</t>
  </si>
  <si>
    <t xml:space="preserve">Sächsische Schweiz – Osterzgebirge</t>
  </si>
  <si>
    <t xml:space="preserve">Dresden I</t>
  </si>
  <si>
    <t xml:space="preserve">Dresden II – Bautzen II</t>
  </si>
  <si>
    <t xml:space="preserve">Mittelsachsen</t>
  </si>
  <si>
    <t xml:space="preserve">Chemnitz</t>
  </si>
  <si>
    <t xml:space="preserve">Chemnitzer Umland – Erzgebirgskreis II</t>
  </si>
  <si>
    <t xml:space="preserve">Erzgebirgskreis I</t>
  </si>
  <si>
    <t xml:space="preserve">Zwickau</t>
  </si>
  <si>
    <t xml:space="preserve">Vogtlandkreis</t>
  </si>
  <si>
    <t xml:space="preserve">Waldeck</t>
  </si>
  <si>
    <t xml:space="preserve">06</t>
  </si>
  <si>
    <t xml:space="preserve">Hessen</t>
  </si>
  <si>
    <t xml:space="preserve">Kassel</t>
  </si>
  <si>
    <t xml:space="preserve">Werra-Meißner – Hersfeld-Rotenburg</t>
  </si>
  <si>
    <t xml:space="preserve">Schwalm-Eder</t>
  </si>
  <si>
    <t xml:space="preserve">Marburg</t>
  </si>
  <si>
    <t xml:space="preserve">Lahn-Dill</t>
  </si>
  <si>
    <t xml:space="preserve">Gießen</t>
  </si>
  <si>
    <t xml:space="preserve">Fulda</t>
  </si>
  <si>
    <t xml:space="preserve">Hochtaunus</t>
  </si>
  <si>
    <t xml:space="preserve">Wetterau</t>
  </si>
  <si>
    <t xml:space="preserve">Rheingau-Taunus – Limburg</t>
  </si>
  <si>
    <t xml:space="preserve">Wiesbaden</t>
  </si>
  <si>
    <t xml:space="preserve">Hanau</t>
  </si>
  <si>
    <t xml:space="preserve">Main-Taunus</t>
  </si>
  <si>
    <t xml:space="preserve">Frankfurt am Main I</t>
  </si>
  <si>
    <t xml:space="preserve">Frankfurt am Main II</t>
  </si>
  <si>
    <t xml:space="preserve">Groß-Gerau</t>
  </si>
  <si>
    <t xml:space="preserve">Offenbach</t>
  </si>
  <si>
    <t xml:space="preserve">Darmstadt</t>
  </si>
  <si>
    <t xml:space="preserve">Odenwald</t>
  </si>
  <si>
    <t xml:space="preserve">Bergstraße</t>
  </si>
  <si>
    <t xml:space="preserve">Eichsfeld – Nordhausen – Unstrut-Hainich-Kreis I</t>
  </si>
  <si>
    <t xml:space="preserve">16</t>
  </si>
  <si>
    <t xml:space="preserve">Thüringen</t>
  </si>
  <si>
    <t xml:space="preserve">Eisenach – Wartburgkreis – Unstrut-Hainich-Kreis II</t>
  </si>
  <si>
    <t xml:space="preserve">Kyffhäuserkreis – Sömmerda – Weimarer Land I</t>
  </si>
  <si>
    <t xml:space="preserve">Gotha – Ilm-Kreis</t>
  </si>
  <si>
    <t xml:space="preserve">Erfurt – Weimar – Weimarer Land II</t>
  </si>
  <si>
    <t xml:space="preserve">Gera – Jena – Saale-Holzland-Kreis</t>
  </si>
  <si>
    <t xml:space="preserve">Greiz – Altenburger Land</t>
  </si>
  <si>
    <t xml:space="preserve">Sonneberg – Saalfeld-Rudolstadt – Saale-Orla-Kreis</t>
  </si>
  <si>
    <t xml:space="preserve">Suhl – Schmalkalden-Meiningen – Hildburghausen</t>
  </si>
  <si>
    <t xml:space="preserve">Neuwied</t>
  </si>
  <si>
    <t xml:space="preserve">07</t>
  </si>
  <si>
    <t xml:space="preserve">Rheinland-Pfalz</t>
  </si>
  <si>
    <t xml:space="preserve">Ahrweiler</t>
  </si>
  <si>
    <t xml:space="preserve">Koblenz</t>
  </si>
  <si>
    <t xml:space="preserve">Mosel/Rhein-Hunsrück</t>
  </si>
  <si>
    <t xml:space="preserve">Kreuznach</t>
  </si>
  <si>
    <t xml:space="preserve">Bitburg</t>
  </si>
  <si>
    <t xml:space="preserve">Trier</t>
  </si>
  <si>
    <t xml:space="preserve">Montabaur</t>
  </si>
  <si>
    <t xml:space="preserve">Mainz</t>
  </si>
  <si>
    <t xml:space="preserve">Worms</t>
  </si>
  <si>
    <t xml:space="preserve">Ludwigshafen/Frankenthal</t>
  </si>
  <si>
    <t xml:space="preserve">Neustadt – Speyer</t>
  </si>
  <si>
    <t xml:space="preserve">Kaiserslautern</t>
  </si>
  <si>
    <t xml:space="preserve">Pirmasens</t>
  </si>
  <si>
    <t xml:space="preserve">Südpfalz</t>
  </si>
  <si>
    <t xml:space="preserve">Altötting</t>
  </si>
  <si>
    <t xml:space="preserve">09</t>
  </si>
  <si>
    <t xml:space="preserve">Bayern</t>
  </si>
  <si>
    <t xml:space="preserve">Erding – Ebersberg</t>
  </si>
  <si>
    <t xml:space="preserve">Freising</t>
  </si>
  <si>
    <t xml:space="preserve">Fürstenfeldbruck</t>
  </si>
  <si>
    <t xml:space="preserve">Ingolstadt</t>
  </si>
  <si>
    <t xml:space="preserve">München-Nord</t>
  </si>
  <si>
    <t xml:space="preserve">München-Ost</t>
  </si>
  <si>
    <t xml:space="preserve">München-Süd</t>
  </si>
  <si>
    <t xml:space="preserve">München-West/Mitte</t>
  </si>
  <si>
    <t xml:space="preserve">München-Land</t>
  </si>
  <si>
    <t xml:space="preserve">Rosenheim</t>
  </si>
  <si>
    <t xml:space="preserve">Starnberg</t>
  </si>
  <si>
    <t xml:space="preserve">Traunstein</t>
  </si>
  <si>
    <t xml:space="preserve">Weilheim</t>
  </si>
  <si>
    <t xml:space="preserve">Deggendorf</t>
  </si>
  <si>
    <t xml:space="preserve">Landshut</t>
  </si>
  <si>
    <t xml:space="preserve">Passau</t>
  </si>
  <si>
    <t xml:space="preserve">Rottal-Inn</t>
  </si>
  <si>
    <t xml:space="preserve">Straubing</t>
  </si>
  <si>
    <t xml:space="preserve">Amberg</t>
  </si>
  <si>
    <t xml:space="preserve">Regensburg</t>
  </si>
  <si>
    <t xml:space="preserve">Schwandorf</t>
  </si>
  <si>
    <t xml:space="preserve">Weiden</t>
  </si>
  <si>
    <t xml:space="preserve">Bamberg</t>
  </si>
  <si>
    <t xml:space="preserve">Bayreuth</t>
  </si>
  <si>
    <t xml:space="preserve">Coburg</t>
  </si>
  <si>
    <t xml:space="preserve">Hof</t>
  </si>
  <si>
    <t xml:space="preserve">Kulmbach</t>
  </si>
  <si>
    <t xml:space="preserve">Ansbach</t>
  </si>
  <si>
    <t xml:space="preserve">Erlangen</t>
  </si>
  <si>
    <t xml:space="preserve">Fürth</t>
  </si>
  <si>
    <t xml:space="preserve">Nürnberg-Nord</t>
  </si>
  <si>
    <t xml:space="preserve">Nürnberg-Süd</t>
  </si>
  <si>
    <t xml:space="preserve">Roth</t>
  </si>
  <si>
    <t xml:space="preserve">Aschaffenburg</t>
  </si>
  <si>
    <t xml:space="preserve">Bad Kissingen</t>
  </si>
  <si>
    <t xml:space="preserve">Main-Spessart</t>
  </si>
  <si>
    <t xml:space="preserve">Schweinfurt</t>
  </si>
  <si>
    <t xml:space="preserve">Würzburg</t>
  </si>
  <si>
    <t xml:space="preserve">Augsburg-Stadt</t>
  </si>
  <si>
    <t xml:space="preserve">Augsburg-Land</t>
  </si>
  <si>
    <t xml:space="preserve">Donau-Ries</t>
  </si>
  <si>
    <t xml:space="preserve">Neu-Ulm</t>
  </si>
  <si>
    <t xml:space="preserve">Oberallgäu</t>
  </si>
  <si>
    <t xml:space="preserve">Ostallgäu</t>
  </si>
  <si>
    <t xml:space="preserve">Stuttgart I</t>
  </si>
  <si>
    <t xml:space="preserve">08</t>
  </si>
  <si>
    <t xml:space="preserve">Baden-Württemberg</t>
  </si>
  <si>
    <t xml:space="preserve">Stuttgart II</t>
  </si>
  <si>
    <t xml:space="preserve">Böblingen</t>
  </si>
  <si>
    <t xml:space="preserve">Esslingen</t>
  </si>
  <si>
    <t xml:space="preserve">Nürtingen</t>
  </si>
  <si>
    <t xml:space="preserve">Göppingen</t>
  </si>
  <si>
    <t xml:space="preserve">Waiblingen</t>
  </si>
  <si>
    <t xml:space="preserve">Ludwigsburg</t>
  </si>
  <si>
    <t xml:space="preserve">Neckar-Zaber</t>
  </si>
  <si>
    <t xml:space="preserve">Heilbronn</t>
  </si>
  <si>
    <t xml:space="preserve">Schwäbisch Hall – Hohenlohe</t>
  </si>
  <si>
    <t xml:space="preserve">Backnang – Schwäbisch Gmünd</t>
  </si>
  <si>
    <t xml:space="preserve">Aalen – Heidenheim</t>
  </si>
  <si>
    <t xml:space="preserve">Karlsruhe-Stadt</t>
  </si>
  <si>
    <t xml:space="preserve">Karlsruhe-Land</t>
  </si>
  <si>
    <t xml:space="preserve">Rastatt</t>
  </si>
  <si>
    <t xml:space="preserve">Heidelberg</t>
  </si>
  <si>
    <t xml:space="preserve">Mannheim</t>
  </si>
  <si>
    <t xml:space="preserve">Odenwald – Tauber</t>
  </si>
  <si>
    <t xml:space="preserve">Rhein-Neckar</t>
  </si>
  <si>
    <t xml:space="preserve">Bruchsal – Schwetzingen</t>
  </si>
  <si>
    <t xml:space="preserve">Pforzheim</t>
  </si>
  <si>
    <t xml:space="preserve">Calw</t>
  </si>
  <si>
    <t xml:space="preserve">Freiburg</t>
  </si>
  <si>
    <t xml:space="preserve">Lörrach – Müllheim</t>
  </si>
  <si>
    <t xml:space="preserve">Emmendingen – Lahr</t>
  </si>
  <si>
    <t xml:space="preserve">Offenburg</t>
  </si>
  <si>
    <t xml:space="preserve">Rottweil – Tuttlingen</t>
  </si>
  <si>
    <t xml:space="preserve">Schwarzwald-Baar</t>
  </si>
  <si>
    <t xml:space="preserve">Konstanz</t>
  </si>
  <si>
    <t xml:space="preserve">Waldshut</t>
  </si>
  <si>
    <t xml:space="preserve">Reutlingen</t>
  </si>
  <si>
    <t xml:space="preserve">Tübingen</t>
  </si>
  <si>
    <t xml:space="preserve">Ulm</t>
  </si>
  <si>
    <t xml:space="preserve">Biberach</t>
  </si>
  <si>
    <t xml:space="preserve">Bodensee</t>
  </si>
  <si>
    <t xml:space="preserve">Ravensburg</t>
  </si>
  <si>
    <t xml:space="preserve">Zollernalb – Sigmaringen</t>
  </si>
  <si>
    <t xml:space="preserve">Saarbrücken</t>
  </si>
  <si>
    <t xml:space="preserve">10</t>
  </si>
  <si>
    <t xml:space="preserve">Saarland</t>
  </si>
  <si>
    <t xml:space="preserve">Saarlouis</t>
  </si>
  <si>
    <t xml:space="preserve">St. Wendel</t>
  </si>
  <si>
    <t xml:space="preserve">Hom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4.56"/>
    <col collapsed="false" customWidth="true" hidden="false" outlineLevel="0" max="3" min="3" style="0" width="33.56"/>
    <col collapsed="false" customWidth="true" hidden="false" outlineLevel="0" max="4" min="4" style="0" width="30.99"/>
    <col collapsed="false" customWidth="true" hidden="false" outlineLevel="0" max="5" min="5" style="1" width="9.41"/>
    <col collapsed="false" customWidth="true" hidden="false" outlineLevel="0" max="6" min="6" style="0" width="32.85"/>
    <col collapsed="false" customWidth="true" hidden="false" outlineLevel="0" max="7" min="7" style="1" width="12.14"/>
    <col collapsed="false" customWidth="true" hidden="false" outlineLevel="0" max="8" min="8" style="1" width="30.28"/>
    <col collapsed="false" customWidth="true" hidden="false" outlineLevel="0" max="9" min="9" style="0" width="42.7"/>
    <col collapsed="false" customWidth="true" hidden="false" outlineLevel="0" max="10" min="10" style="0" width="19.7"/>
    <col collapsed="false" customWidth="true" hidden="false" outlineLevel="0" max="11" min="11" style="0" width="14.7"/>
    <col collapsed="false" customWidth="true" hidden="false" outlineLevel="0" max="12" min="12" style="0" width="18.14"/>
    <col collapsed="false" customWidth="true" hidden="false" outlineLevel="0" max="14" min="13" style="0" width="17.56"/>
    <col collapsed="false" customWidth="true" hidden="false" outlineLevel="0" max="15" min="15" style="0" width="23.99"/>
    <col collapsed="false" customWidth="true" hidden="false" outlineLevel="0" max="16" min="16" style="0" width="25.85"/>
    <col collapsed="false" customWidth="true" hidden="false" outlineLevel="0" max="17" min="17" style="0" width="24.41"/>
    <col collapsed="false" customWidth="true" hidden="false" outlineLevel="0" max="18" min="18" style="0" width="23.28"/>
    <col collapsed="false" customWidth="true" hidden="false" outlineLevel="0" max="19" min="19" style="0" width="28.99"/>
    <col collapsed="false" customWidth="true" hidden="false" outlineLevel="0" max="20" min="20" style="0" width="48.56"/>
    <col collapsed="false" customWidth="true" hidden="false" outlineLevel="0" max="21" min="21" style="0" width="29.99"/>
    <col collapsed="false" customWidth="true" hidden="false" outlineLevel="0" max="22" min="22" style="0" width="19.56"/>
    <col collapsed="false" customWidth="true" hidden="false" outlineLevel="0" max="23" min="23" style="2" width="10.71"/>
    <col collapsed="false" customWidth="true" hidden="false" outlineLevel="0" max="24" min="24" style="0" width="22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0" t="s">
        <v>5</v>
      </c>
      <c r="G1" s="1" t="s">
        <v>6</v>
      </c>
      <c r="H1" s="1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2" t="s">
        <v>22</v>
      </c>
      <c r="X1" s="0" t="s">
        <v>23</v>
      </c>
    </row>
    <row r="2" customFormat="false" ht="12.75" hidden="false" customHeight="false" outlineLevel="0" collapsed="false">
      <c r="A2" s="0" t="n">
        <v>1</v>
      </c>
      <c r="B2" s="0" t="s">
        <v>24</v>
      </c>
      <c r="C2" s="0" t="n">
        <v>287400</v>
      </c>
      <c r="D2" s="0" t="n">
        <v>142400</v>
      </c>
      <c r="E2" s="1" t="n">
        <f aca="false">(D2/C2)*100</f>
        <v>49.5476687543493</v>
      </c>
      <c r="F2" s="0" t="n">
        <v>273000</v>
      </c>
      <c r="G2" s="1" t="n">
        <f aca="false">(F2/C2)*100</f>
        <v>94.9895615866388</v>
      </c>
      <c r="H2" s="1" t="n">
        <v>134.8</v>
      </c>
      <c r="I2" s="0" t="n">
        <v>3.5</v>
      </c>
      <c r="J2" s="0" t="n">
        <v>18.2</v>
      </c>
      <c r="K2" s="0" t="n">
        <v>8.7</v>
      </c>
      <c r="L2" s="0" t="n">
        <v>11.2</v>
      </c>
      <c r="M2" s="0" t="n">
        <v>35.9</v>
      </c>
      <c r="N2" s="0" t="n">
        <v>17.8</v>
      </c>
      <c r="O2" s="0" t="n">
        <v>8.3</v>
      </c>
      <c r="P2" s="0" t="n">
        <v>10.6</v>
      </c>
      <c r="Q2" s="0" t="n">
        <v>33.7</v>
      </c>
      <c r="R2" s="0" t="n">
        <v>30.2</v>
      </c>
      <c r="S2" s="0" t="n">
        <v>23.5</v>
      </c>
      <c r="T2" s="0" t="n">
        <v>614.5</v>
      </c>
      <c r="U2" s="0" t="n">
        <v>135</v>
      </c>
      <c r="V2" s="3" t="n">
        <v>2127.9</v>
      </c>
      <c r="W2" s="2" t="s">
        <v>25</v>
      </c>
      <c r="X2" s="0" t="s">
        <v>26</v>
      </c>
    </row>
    <row r="3" customFormat="false" ht="12.75" hidden="false" customHeight="false" outlineLevel="0" collapsed="false">
      <c r="A3" s="0" t="n">
        <v>2</v>
      </c>
      <c r="B3" s="0" t="s">
        <v>27</v>
      </c>
      <c r="C3" s="0" t="n">
        <v>234800</v>
      </c>
      <c r="D3" s="0" t="n">
        <v>114900</v>
      </c>
      <c r="E3" s="1" t="n">
        <f aca="false">(D3/C3)*100</f>
        <v>48.9352640545145</v>
      </c>
      <c r="F3" s="0" t="n">
        <v>225400</v>
      </c>
      <c r="G3" s="1" t="n">
        <f aca="false">(F3/C3)*100</f>
        <v>95.9965928449744</v>
      </c>
      <c r="H3" s="1" t="n">
        <v>84.8</v>
      </c>
      <c r="I3" s="0" t="n">
        <v>-1.1</v>
      </c>
      <c r="J3" s="0" t="n">
        <v>18.6</v>
      </c>
      <c r="K3" s="0" t="n">
        <v>7.7</v>
      </c>
      <c r="L3" s="0" t="n">
        <v>10</v>
      </c>
      <c r="M3" s="0" t="n">
        <v>36.1</v>
      </c>
      <c r="N3" s="0" t="n">
        <v>18.6</v>
      </c>
      <c r="O3" s="0" t="n">
        <v>9.1</v>
      </c>
      <c r="P3" s="0" t="n">
        <v>9.2</v>
      </c>
      <c r="Q3" s="0" t="n">
        <v>36.1</v>
      </c>
      <c r="R3" s="0" t="n">
        <v>36.4</v>
      </c>
      <c r="S3" s="0" t="n">
        <v>16.4</v>
      </c>
      <c r="T3" s="0" t="n">
        <v>660.1</v>
      </c>
      <c r="U3" s="0" t="n">
        <v>200</v>
      </c>
      <c r="V3" s="3" t="n">
        <v>2777.2</v>
      </c>
      <c r="W3" s="2" t="s">
        <v>25</v>
      </c>
      <c r="X3" s="0" t="s">
        <v>26</v>
      </c>
    </row>
    <row r="4" customFormat="false" ht="12.75" hidden="false" customHeight="false" outlineLevel="0" collapsed="false">
      <c r="A4" s="0" t="n">
        <v>3</v>
      </c>
      <c r="B4" s="0" t="s">
        <v>28</v>
      </c>
      <c r="C4" s="0" t="n">
        <v>225600</v>
      </c>
      <c r="D4" s="0" t="n">
        <v>111600</v>
      </c>
      <c r="E4" s="1" t="n">
        <f aca="false">(D4/C4)*100</f>
        <v>49.468085106383</v>
      </c>
      <c r="F4" s="0" t="n">
        <v>216000</v>
      </c>
      <c r="G4" s="1" t="n">
        <f aca="false">(F4/C4)*100</f>
        <v>95.7446808510638</v>
      </c>
      <c r="H4" s="1" t="n">
        <v>113.2</v>
      </c>
      <c r="I4" s="0" t="n">
        <v>-5.8</v>
      </c>
      <c r="J4" s="0" t="n">
        <v>18.6</v>
      </c>
      <c r="K4" s="0" t="n">
        <v>7.5</v>
      </c>
      <c r="L4" s="0" t="n">
        <v>9.5</v>
      </c>
      <c r="M4" s="0" t="n">
        <v>37.6</v>
      </c>
      <c r="N4" s="0" t="n">
        <v>18.4</v>
      </c>
      <c r="O4" s="0" t="n">
        <v>8.4</v>
      </c>
      <c r="P4" s="0" t="n">
        <v>7.9</v>
      </c>
      <c r="Q4" s="0" t="n">
        <v>40.2</v>
      </c>
      <c r="R4" s="0" t="n">
        <v>34.2</v>
      </c>
      <c r="S4" s="0" t="n">
        <v>16.4</v>
      </c>
      <c r="T4" s="0" t="n">
        <v>642.4</v>
      </c>
      <c r="U4" s="0" t="n">
        <v>179</v>
      </c>
      <c r="V4" s="3" t="n">
        <v>2000.4</v>
      </c>
      <c r="W4" s="2" t="s">
        <v>25</v>
      </c>
      <c r="X4" s="0" t="s">
        <v>26</v>
      </c>
    </row>
    <row r="5" customFormat="false" ht="12.75" hidden="false" customHeight="false" outlineLevel="0" collapsed="false">
      <c r="A5" s="0" t="n">
        <v>4</v>
      </c>
      <c r="B5" s="0" t="s">
        <v>29</v>
      </c>
      <c r="C5" s="0" t="n">
        <v>249500</v>
      </c>
      <c r="D5" s="0" t="n">
        <v>123200</v>
      </c>
      <c r="E5" s="1" t="n">
        <f aca="false">(D5/C5)*100</f>
        <v>49.3787575150301</v>
      </c>
      <c r="F5" s="0" t="n">
        <v>241500</v>
      </c>
      <c r="G5" s="1" t="n">
        <f aca="false">(F5/C5)*100</f>
        <v>96.7935871743487</v>
      </c>
      <c r="H5" s="1" t="n">
        <v>116</v>
      </c>
      <c r="I5" s="0" t="n">
        <v>-0.4</v>
      </c>
      <c r="J5" s="0" t="n">
        <v>19.1</v>
      </c>
      <c r="K5" s="0" t="n">
        <v>7.2</v>
      </c>
      <c r="L5" s="0" t="n">
        <v>9.2</v>
      </c>
      <c r="M5" s="0" t="n">
        <v>38</v>
      </c>
      <c r="N5" s="0" t="n">
        <v>18.5</v>
      </c>
      <c r="O5" s="0" t="n">
        <v>8.1</v>
      </c>
      <c r="P5" s="0" t="n">
        <v>8.4</v>
      </c>
      <c r="Q5" s="0" t="n">
        <v>35.6</v>
      </c>
      <c r="R5" s="0" t="n">
        <v>35.1</v>
      </c>
      <c r="S5" s="0" t="n">
        <v>18.9</v>
      </c>
      <c r="T5" s="0" t="n">
        <v>651.2</v>
      </c>
      <c r="U5" s="0" t="n">
        <v>163</v>
      </c>
      <c r="V5" s="3" t="n">
        <v>2162</v>
      </c>
      <c r="W5" s="2" t="s">
        <v>25</v>
      </c>
      <c r="X5" s="0" t="s">
        <v>26</v>
      </c>
    </row>
    <row r="6" customFormat="false" ht="12.75" hidden="false" customHeight="false" outlineLevel="0" collapsed="false">
      <c r="A6" s="0" t="n">
        <v>5</v>
      </c>
      <c r="B6" s="0" t="s">
        <v>30</v>
      </c>
      <c r="C6" s="0" t="n">
        <v>259400</v>
      </c>
      <c r="D6" s="0" t="n">
        <v>126500</v>
      </c>
      <c r="E6" s="1" t="n">
        <f aca="false">(D6/C6)*100</f>
        <v>48.7663839629915</v>
      </c>
      <c r="F6" s="0" t="n">
        <v>237400</v>
      </c>
      <c r="G6" s="1" t="n">
        <f aca="false">(F6/C6)*100</f>
        <v>91.5188897455667</v>
      </c>
      <c r="H6" s="1" t="n">
        <v>1808.7</v>
      </c>
      <c r="I6" s="0" t="n">
        <v>5.9</v>
      </c>
      <c r="J6" s="0" t="n">
        <v>15</v>
      </c>
      <c r="K6" s="0" t="n">
        <v>10.4</v>
      </c>
      <c r="L6" s="0" t="n">
        <v>15.3</v>
      </c>
      <c r="M6" s="0" t="n">
        <v>35.6</v>
      </c>
      <c r="N6" s="0" t="n">
        <v>15.8</v>
      </c>
      <c r="O6" s="0" t="n">
        <v>7.8</v>
      </c>
      <c r="P6" s="0" t="n">
        <v>10.6</v>
      </c>
      <c r="Q6" s="0" t="n">
        <v>28.6</v>
      </c>
      <c r="R6" s="0" t="n">
        <v>28.7</v>
      </c>
      <c r="S6" s="0" t="n">
        <v>30.3</v>
      </c>
      <c r="T6" s="0" t="n">
        <v>480.8</v>
      </c>
      <c r="U6" s="0" t="n">
        <v>3</v>
      </c>
      <c r="V6" s="0" t="n">
        <v>143</v>
      </c>
      <c r="W6" s="2" t="s">
        <v>25</v>
      </c>
      <c r="X6" s="0" t="s">
        <v>26</v>
      </c>
    </row>
    <row r="7" customFormat="false" ht="12.75" hidden="false" customHeight="false" outlineLevel="0" collapsed="false">
      <c r="A7" s="0" t="n">
        <v>6</v>
      </c>
      <c r="B7" s="0" t="s">
        <v>31</v>
      </c>
      <c r="C7" s="0" t="n">
        <v>223900</v>
      </c>
      <c r="D7" s="0" t="n">
        <v>111400</v>
      </c>
      <c r="E7" s="1" t="n">
        <f aca="false">(D7/C7)*100</f>
        <v>49.7543546225994</v>
      </c>
      <c r="F7" s="0" t="n">
        <v>215000</v>
      </c>
      <c r="G7" s="1" t="n">
        <f aca="false">(F7/C7)*100</f>
        <v>96.025011165699</v>
      </c>
      <c r="H7" s="1" t="n">
        <v>172.8</v>
      </c>
      <c r="I7" s="0" t="n">
        <v>-2</v>
      </c>
      <c r="J7" s="0" t="n">
        <v>17.7</v>
      </c>
      <c r="K7" s="0" t="n">
        <v>7.3</v>
      </c>
      <c r="L7" s="0" t="n">
        <v>9.6</v>
      </c>
      <c r="M7" s="0" t="n">
        <v>37.8</v>
      </c>
      <c r="N7" s="0" t="n">
        <v>18.9</v>
      </c>
      <c r="O7" s="0" t="n">
        <v>8.7</v>
      </c>
      <c r="P7" s="0" t="n">
        <v>9</v>
      </c>
      <c r="Q7" s="0" t="n">
        <v>34.2</v>
      </c>
      <c r="R7" s="0" t="n">
        <v>31.6</v>
      </c>
      <c r="S7" s="0" t="n">
        <v>23.8</v>
      </c>
      <c r="T7" s="0" t="n">
        <v>593.7</v>
      </c>
      <c r="U7" s="0" t="n">
        <v>92</v>
      </c>
      <c r="V7" s="3" t="n">
        <v>1301.9</v>
      </c>
      <c r="W7" s="2" t="s">
        <v>25</v>
      </c>
      <c r="X7" s="0" t="s">
        <v>26</v>
      </c>
    </row>
    <row r="8" customFormat="false" ht="12.75" hidden="false" customHeight="false" outlineLevel="0" collapsed="false">
      <c r="A8" s="0" t="n">
        <v>7</v>
      </c>
      <c r="B8" s="0" t="s">
        <v>32</v>
      </c>
      <c r="C8" s="0" t="n">
        <v>301500</v>
      </c>
      <c r="D8" s="0" t="n">
        <v>147800</v>
      </c>
      <c r="E8" s="1" t="n">
        <f aca="false">(D8/C8)*100</f>
        <v>49.0215588723051</v>
      </c>
      <c r="F8" s="0" t="n">
        <v>280000</v>
      </c>
      <c r="G8" s="1" t="n">
        <f aca="false">(F8/C8)*100</f>
        <v>92.8689883913765</v>
      </c>
      <c r="H8" s="1" t="n">
        <v>453.6</v>
      </c>
      <c r="I8" s="0" t="n">
        <v>3</v>
      </c>
      <c r="J8" s="0" t="n">
        <v>17.8</v>
      </c>
      <c r="K8" s="0" t="n">
        <v>7</v>
      </c>
      <c r="L8" s="0" t="n">
        <v>10</v>
      </c>
      <c r="M8" s="0" t="n">
        <v>38.4</v>
      </c>
      <c r="N8" s="0" t="n">
        <v>18.6</v>
      </c>
      <c r="O8" s="0" t="n">
        <v>8.1</v>
      </c>
      <c r="P8" s="0" t="n">
        <v>7.9</v>
      </c>
      <c r="Q8" s="0" t="n">
        <v>30.6</v>
      </c>
      <c r="R8" s="0" t="n">
        <v>33.7</v>
      </c>
      <c r="S8" s="0" t="n">
        <v>26.2</v>
      </c>
      <c r="T8" s="0" t="n">
        <v>595.1</v>
      </c>
      <c r="U8" s="0" t="n">
        <v>49</v>
      </c>
      <c r="V8" s="0" t="n">
        <v>664.3</v>
      </c>
      <c r="W8" s="2" t="s">
        <v>25</v>
      </c>
      <c r="X8" s="0" t="s">
        <v>26</v>
      </c>
    </row>
    <row r="9" customFormat="false" ht="12.75" hidden="false" customHeight="false" outlineLevel="0" collapsed="false">
      <c r="A9" s="0" t="n">
        <v>8</v>
      </c>
      <c r="B9" s="0" t="s">
        <v>33</v>
      </c>
      <c r="C9" s="0" t="n">
        <v>301300</v>
      </c>
      <c r="D9" s="0" t="n">
        <v>147700</v>
      </c>
      <c r="E9" s="1" t="n">
        <f aca="false">(D9/C9)*100</f>
        <v>49.0209093926319</v>
      </c>
      <c r="F9" s="0" t="n">
        <v>287600</v>
      </c>
      <c r="G9" s="1" t="n">
        <f aca="false">(F9/C9)*100</f>
        <v>95.4530368403585</v>
      </c>
      <c r="H9" s="1" t="n">
        <v>226</v>
      </c>
      <c r="I9" s="0" t="n">
        <v>3</v>
      </c>
      <c r="J9" s="0" t="n">
        <v>18.5</v>
      </c>
      <c r="K9" s="0" t="n">
        <v>7</v>
      </c>
      <c r="L9" s="0" t="n">
        <v>10.1</v>
      </c>
      <c r="M9" s="0" t="n">
        <v>38.5</v>
      </c>
      <c r="N9" s="0" t="n">
        <v>18.5</v>
      </c>
      <c r="O9" s="0" t="n">
        <v>7.5</v>
      </c>
      <c r="P9" s="0" t="n">
        <v>6.3</v>
      </c>
      <c r="Q9" s="0" t="n">
        <v>35</v>
      </c>
      <c r="R9" s="0" t="n">
        <v>33.8</v>
      </c>
      <c r="S9" s="0" t="n">
        <v>23.5</v>
      </c>
      <c r="T9" s="0" t="n">
        <v>663</v>
      </c>
      <c r="U9" s="0" t="n">
        <v>95</v>
      </c>
      <c r="V9" s="3" t="n">
        <v>1333.5</v>
      </c>
      <c r="W9" s="2" t="s">
        <v>25</v>
      </c>
      <c r="X9" s="0" t="s">
        <v>26</v>
      </c>
    </row>
    <row r="10" customFormat="false" ht="12.75" hidden="false" customHeight="false" outlineLevel="0" collapsed="false">
      <c r="A10" s="0" t="n">
        <v>9</v>
      </c>
      <c r="B10" s="0" t="s">
        <v>34</v>
      </c>
      <c r="C10" s="0" t="n">
        <v>224100</v>
      </c>
      <c r="D10" s="0" t="n">
        <v>108600</v>
      </c>
      <c r="E10" s="1" t="n">
        <f aca="false">(D10/C10)*100</f>
        <v>48.4605087014726</v>
      </c>
      <c r="F10" s="0" t="n">
        <v>215400</v>
      </c>
      <c r="G10" s="1" t="n">
        <f aca="false">(F10/C10)*100</f>
        <v>96.1178045515395</v>
      </c>
      <c r="H10" s="1" t="n">
        <v>146.4</v>
      </c>
      <c r="I10" s="0" t="n">
        <v>-0.7</v>
      </c>
      <c r="J10" s="0" t="n">
        <v>16.3</v>
      </c>
      <c r="K10" s="0" t="n">
        <v>6.7</v>
      </c>
      <c r="L10" s="0" t="n">
        <v>9.1</v>
      </c>
      <c r="M10" s="0" t="n">
        <v>37.1</v>
      </c>
      <c r="N10" s="0" t="n">
        <v>20.7</v>
      </c>
      <c r="O10" s="0" t="n">
        <v>10.1</v>
      </c>
      <c r="P10" s="0" t="n">
        <v>9</v>
      </c>
      <c r="Q10" s="0" t="n">
        <v>31.4</v>
      </c>
      <c r="R10" s="0" t="n">
        <v>37</v>
      </c>
      <c r="S10" s="0" t="n">
        <v>20.6</v>
      </c>
      <c r="T10" s="0" t="n">
        <v>628.7</v>
      </c>
      <c r="U10" s="0" t="n">
        <v>49</v>
      </c>
      <c r="V10" s="3" t="n">
        <v>1532.7</v>
      </c>
      <c r="W10" s="2" t="s">
        <v>25</v>
      </c>
      <c r="X10" s="0" t="s">
        <v>26</v>
      </c>
    </row>
    <row r="11" customFormat="false" ht="12.75" hidden="false" customHeight="false" outlineLevel="0" collapsed="false">
      <c r="A11" s="0" t="n">
        <v>10</v>
      </c>
      <c r="B11" s="0" t="s">
        <v>35</v>
      </c>
      <c r="C11" s="0" t="n">
        <v>297400</v>
      </c>
      <c r="D11" s="0" t="n">
        <v>144000</v>
      </c>
      <c r="E11" s="1" t="n">
        <f aca="false">(D11/C11)*100</f>
        <v>48.4196368527236</v>
      </c>
      <c r="F11" s="0" t="n">
        <v>283000</v>
      </c>
      <c r="G11" s="1" t="n">
        <f aca="false">(F11/C11)*100</f>
        <v>95.1580363147276</v>
      </c>
      <c r="H11" s="1" t="n">
        <v>220</v>
      </c>
      <c r="I11" s="0" t="n">
        <v>2.8</v>
      </c>
      <c r="J11" s="0" t="n">
        <v>18.6</v>
      </c>
      <c r="K11" s="0" t="n">
        <v>6.8</v>
      </c>
      <c r="L11" s="0" t="n">
        <v>9.5</v>
      </c>
      <c r="M11" s="0" t="n">
        <v>38.1</v>
      </c>
      <c r="N11" s="0" t="n">
        <v>18.6</v>
      </c>
      <c r="O11" s="0" t="n">
        <v>8.4</v>
      </c>
      <c r="P11" s="0" t="n">
        <v>7.3</v>
      </c>
      <c r="Q11" s="0" t="n">
        <v>34.6</v>
      </c>
      <c r="R11" s="0" t="n">
        <v>32</v>
      </c>
      <c r="S11" s="0" t="n">
        <v>24.8</v>
      </c>
      <c r="T11" s="0" t="n">
        <v>638.7</v>
      </c>
      <c r="U11" s="0" t="n">
        <v>126</v>
      </c>
      <c r="V11" s="3" t="n">
        <v>1349.8</v>
      </c>
      <c r="W11" s="2" t="s">
        <v>25</v>
      </c>
      <c r="X11" s="0" t="s">
        <v>26</v>
      </c>
    </row>
    <row r="12" customFormat="false" ht="12.75" hidden="false" customHeight="false" outlineLevel="0" collapsed="false">
      <c r="A12" s="0" t="n">
        <v>11</v>
      </c>
      <c r="B12" s="0" t="s">
        <v>36</v>
      </c>
      <c r="C12" s="0" t="n">
        <v>229300</v>
      </c>
      <c r="D12" s="0" t="n">
        <v>109700</v>
      </c>
      <c r="E12" s="1" t="n">
        <f aca="false">(D12/C12)*100</f>
        <v>47.8412559965111</v>
      </c>
      <c r="F12" s="0" t="n">
        <v>212600</v>
      </c>
      <c r="G12" s="1" t="n">
        <f aca="false">(F12/C12)*100</f>
        <v>92.7169646750981</v>
      </c>
      <c r="H12" s="1" t="n">
        <v>566.2</v>
      </c>
      <c r="I12" s="0" t="n">
        <v>1.5</v>
      </c>
      <c r="J12" s="0" t="n">
        <v>16</v>
      </c>
      <c r="K12" s="0" t="n">
        <v>8.5</v>
      </c>
      <c r="L12" s="0" t="n">
        <v>12.1</v>
      </c>
      <c r="M12" s="0" t="n">
        <v>35.1</v>
      </c>
      <c r="N12" s="0" t="n">
        <v>18.4</v>
      </c>
      <c r="O12" s="0" t="n">
        <v>9.9</v>
      </c>
      <c r="P12" s="0" t="n">
        <v>10.4</v>
      </c>
      <c r="Q12" s="0" t="n">
        <v>34.7</v>
      </c>
      <c r="R12" s="0" t="n">
        <v>28.2</v>
      </c>
      <c r="S12" s="0" t="n">
        <v>24</v>
      </c>
      <c r="T12" s="0" t="n">
        <v>485.4</v>
      </c>
      <c r="U12" s="0" t="n">
        <v>28</v>
      </c>
      <c r="V12" s="0" t="n">
        <v>406.3</v>
      </c>
      <c r="W12" s="2" t="s">
        <v>25</v>
      </c>
      <c r="X12" s="0" t="s">
        <v>26</v>
      </c>
    </row>
    <row r="13" customFormat="false" ht="12.75" hidden="false" customHeight="false" outlineLevel="0" collapsed="false">
      <c r="A13" s="0" t="n">
        <v>12</v>
      </c>
      <c r="B13" s="0" t="s">
        <v>37</v>
      </c>
      <c r="C13" s="0" t="n">
        <v>260800</v>
      </c>
      <c r="D13" s="0" t="n">
        <v>130700</v>
      </c>
      <c r="E13" s="1" t="n">
        <f aca="false">(D13/C13)*100</f>
        <v>50.1150306748466</v>
      </c>
      <c r="F13" s="0" t="n">
        <v>255200</v>
      </c>
      <c r="G13" s="1" t="n">
        <f aca="false">(F13/C13)*100</f>
        <v>97.8527607361963</v>
      </c>
      <c r="H13" s="1" t="n">
        <v>60.6</v>
      </c>
      <c r="I13" s="0" t="n">
        <v>-8.3</v>
      </c>
      <c r="J13" s="0" t="n">
        <v>13.7</v>
      </c>
      <c r="K13" s="0" t="n">
        <v>8.9</v>
      </c>
      <c r="L13" s="0" t="n">
        <v>10.9</v>
      </c>
      <c r="M13" s="0" t="n">
        <v>41.1</v>
      </c>
      <c r="N13" s="0" t="n">
        <v>17.3</v>
      </c>
      <c r="O13" s="0" t="n">
        <v>8.1</v>
      </c>
      <c r="P13" s="0" t="n">
        <v>11.2</v>
      </c>
      <c r="Q13" s="0" t="n">
        <v>15.8</v>
      </c>
      <c r="R13" s="0" t="n">
        <v>44.6</v>
      </c>
      <c r="S13" s="0" t="n">
        <v>27.2</v>
      </c>
      <c r="T13" s="0" t="n">
        <v>607.8</v>
      </c>
      <c r="U13" s="0" t="n">
        <v>176</v>
      </c>
      <c r="V13" s="3" t="n">
        <v>4350.6</v>
      </c>
      <c r="W13" s="2" t="s">
        <v>38</v>
      </c>
      <c r="X13" s="0" t="s">
        <v>39</v>
      </c>
    </row>
    <row r="14" customFormat="false" ht="12.75" hidden="false" customHeight="false" outlineLevel="0" collapsed="false">
      <c r="A14" s="0" t="n">
        <v>13</v>
      </c>
      <c r="B14" s="0" t="s">
        <v>40</v>
      </c>
      <c r="C14" s="0" t="n">
        <v>220100</v>
      </c>
      <c r="D14" s="0" t="n">
        <v>108400</v>
      </c>
      <c r="E14" s="1" t="n">
        <f aca="false">(D14/C14)*100</f>
        <v>49.2503407542026</v>
      </c>
      <c r="F14" s="0" t="n">
        <v>213700</v>
      </c>
      <c r="G14" s="1" t="n">
        <f aca="false">(F14/C14)*100</f>
        <v>97.0922308041799</v>
      </c>
      <c r="H14" s="1" t="n">
        <v>83.8</v>
      </c>
      <c r="I14" s="0" t="n">
        <v>-7.4</v>
      </c>
      <c r="J14" s="0" t="n">
        <v>13.2</v>
      </c>
      <c r="K14" s="0" t="n">
        <v>9.4</v>
      </c>
      <c r="L14" s="0" t="n">
        <v>11.7</v>
      </c>
      <c r="M14" s="0" t="n">
        <v>39.6</v>
      </c>
      <c r="N14" s="0" t="n">
        <v>17.5</v>
      </c>
      <c r="O14" s="0" t="n">
        <v>8.6</v>
      </c>
      <c r="P14" s="0" t="n">
        <v>12</v>
      </c>
      <c r="Q14" s="0" t="n">
        <v>10.4</v>
      </c>
      <c r="R14" s="0" t="n">
        <v>44</v>
      </c>
      <c r="S14" s="0" t="n">
        <v>32.4</v>
      </c>
      <c r="T14" s="0" t="n">
        <v>567.1</v>
      </c>
      <c r="U14" s="0" t="n">
        <v>90</v>
      </c>
      <c r="V14" s="3" t="n">
        <v>2647.8</v>
      </c>
      <c r="W14" s="2" t="s">
        <v>38</v>
      </c>
      <c r="X14" s="0" t="s">
        <v>39</v>
      </c>
    </row>
    <row r="15" customFormat="false" ht="12.75" hidden="false" customHeight="false" outlineLevel="0" collapsed="false">
      <c r="A15" s="0" t="n">
        <v>14</v>
      </c>
      <c r="B15" s="0" t="s">
        <v>41</v>
      </c>
      <c r="C15" s="0" t="n">
        <v>235500</v>
      </c>
      <c r="D15" s="0" t="n">
        <v>116200</v>
      </c>
      <c r="E15" s="1" t="n">
        <f aca="false">(D15/C15)*100</f>
        <v>49.3418259023355</v>
      </c>
      <c r="F15" s="0" t="n">
        <v>227200</v>
      </c>
      <c r="G15" s="1" t="n">
        <f aca="false">(F15/C15)*100</f>
        <v>96.4755838641189</v>
      </c>
      <c r="H15" s="1" t="n">
        <v>370.7</v>
      </c>
      <c r="I15" s="0" t="n">
        <v>1.3</v>
      </c>
      <c r="J15" s="0" t="n">
        <v>11.7</v>
      </c>
      <c r="K15" s="0" t="n">
        <v>11.4</v>
      </c>
      <c r="L15" s="0" t="n">
        <v>14</v>
      </c>
      <c r="M15" s="0" t="n">
        <v>35.9</v>
      </c>
      <c r="N15" s="0" t="n">
        <v>18.9</v>
      </c>
      <c r="O15" s="0" t="n">
        <v>8.1</v>
      </c>
      <c r="P15" s="0" t="n">
        <v>10.3</v>
      </c>
      <c r="Q15" s="0" t="n">
        <v>14.1</v>
      </c>
      <c r="R15" s="0" t="n">
        <v>35.4</v>
      </c>
      <c r="S15" s="0" t="n">
        <v>38.9</v>
      </c>
      <c r="T15" s="0" t="n">
        <v>444.2</v>
      </c>
      <c r="U15" s="0" t="n">
        <v>24</v>
      </c>
      <c r="V15" s="0" t="n">
        <v>633.7</v>
      </c>
      <c r="W15" s="2" t="s">
        <v>38</v>
      </c>
      <c r="X15" s="0" t="s">
        <v>39</v>
      </c>
    </row>
    <row r="16" customFormat="false" ht="12.75" hidden="false" customHeight="false" outlineLevel="0" collapsed="false">
      <c r="A16" s="0" t="n">
        <v>15</v>
      </c>
      <c r="B16" s="0" t="s">
        <v>42</v>
      </c>
      <c r="C16" s="0" t="n">
        <v>234700</v>
      </c>
      <c r="D16" s="0" t="n">
        <v>115900</v>
      </c>
      <c r="E16" s="1" t="n">
        <f aca="false">(D16/C16)*100</f>
        <v>49.3821900298253</v>
      </c>
      <c r="F16" s="0" t="n">
        <v>231100</v>
      </c>
      <c r="G16" s="1" t="n">
        <f aca="false">(F16/C16)*100</f>
        <v>98.4661269706008</v>
      </c>
      <c r="H16" s="1" t="n">
        <v>74.4</v>
      </c>
      <c r="I16" s="0" t="n">
        <v>-10.4</v>
      </c>
      <c r="J16" s="0" t="n">
        <v>12.4</v>
      </c>
      <c r="K16" s="0" t="n">
        <v>9.1</v>
      </c>
      <c r="L16" s="0" t="n">
        <v>10.7</v>
      </c>
      <c r="M16" s="0" t="n">
        <v>39.9</v>
      </c>
      <c r="N16" s="0" t="n">
        <v>19.3</v>
      </c>
      <c r="O16" s="0" t="n">
        <v>8.6</v>
      </c>
      <c r="P16" s="0" t="n">
        <v>9.5</v>
      </c>
      <c r="Q16" s="0" t="n">
        <v>15.3</v>
      </c>
      <c r="R16" s="0" t="n">
        <v>46.1</v>
      </c>
      <c r="S16" s="0" t="n">
        <v>27.2</v>
      </c>
      <c r="T16" s="0" t="n">
        <v>560.7</v>
      </c>
      <c r="U16" s="0" t="n">
        <v>113</v>
      </c>
      <c r="V16" s="3" t="n">
        <v>3188.2</v>
      </c>
      <c r="W16" s="2" t="s">
        <v>38</v>
      </c>
      <c r="X16" s="0" t="s">
        <v>39</v>
      </c>
    </row>
    <row r="17" customFormat="false" ht="12.75" hidden="false" customHeight="false" outlineLevel="0" collapsed="false">
      <c r="A17" s="0" t="n">
        <v>16</v>
      </c>
      <c r="B17" s="0" t="s">
        <v>43</v>
      </c>
      <c r="C17" s="0" t="n">
        <v>242800</v>
      </c>
      <c r="D17" s="0" t="n">
        <v>119800</v>
      </c>
      <c r="E17" s="1" t="n">
        <f aca="false">(D17/C17)*100</f>
        <v>49.341021416804</v>
      </c>
      <c r="F17" s="0" t="n">
        <v>237000</v>
      </c>
      <c r="G17" s="1" t="n">
        <f aca="false">(F17/C17)*100</f>
        <v>97.6112026359143</v>
      </c>
      <c r="H17" s="1" t="n">
        <v>63.2</v>
      </c>
      <c r="I17" s="0" t="n">
        <v>-9.8</v>
      </c>
      <c r="J17" s="0" t="n">
        <v>12.8</v>
      </c>
      <c r="K17" s="0" t="n">
        <v>10</v>
      </c>
      <c r="L17" s="0" t="n">
        <v>11.4</v>
      </c>
      <c r="M17" s="0" t="n">
        <v>39.4</v>
      </c>
      <c r="N17" s="0" t="n">
        <v>17.6</v>
      </c>
      <c r="O17" s="0" t="n">
        <v>8.6</v>
      </c>
      <c r="P17" s="0" t="n">
        <v>10.3</v>
      </c>
      <c r="Q17" s="0" t="n">
        <v>13.7</v>
      </c>
      <c r="R17" s="0" t="n">
        <v>44.9</v>
      </c>
      <c r="S17" s="0" t="n">
        <v>29.2</v>
      </c>
      <c r="T17" s="0" t="n">
        <v>567.4</v>
      </c>
      <c r="U17" s="0" t="n">
        <v>167</v>
      </c>
      <c r="V17" s="3" t="n">
        <v>3882.8</v>
      </c>
      <c r="W17" s="2" t="s">
        <v>38</v>
      </c>
      <c r="X17" s="0" t="s">
        <v>39</v>
      </c>
    </row>
    <row r="18" customFormat="false" ht="12.75" hidden="false" customHeight="false" outlineLevel="0" collapsed="false">
      <c r="A18" s="0" t="n">
        <v>17</v>
      </c>
      <c r="B18" s="0" t="s">
        <v>44</v>
      </c>
      <c r="C18" s="0" t="n">
        <v>250600</v>
      </c>
      <c r="D18" s="0" t="n">
        <v>124900</v>
      </c>
      <c r="E18" s="1" t="n">
        <f aca="false">(D18/C18)*100</f>
        <v>49.8403830806065</v>
      </c>
      <c r="F18" s="0" t="n">
        <v>246300</v>
      </c>
      <c r="G18" s="1" t="n">
        <f aca="false">(F18/C18)*100</f>
        <v>98.2841181165204</v>
      </c>
      <c r="H18" s="1" t="n">
        <v>54.1</v>
      </c>
      <c r="I18" s="0" t="n">
        <v>-10.3</v>
      </c>
      <c r="J18" s="0" t="n">
        <v>13.7</v>
      </c>
      <c r="K18" s="0" t="n">
        <v>8.8</v>
      </c>
      <c r="L18" s="0" t="n">
        <v>10.5</v>
      </c>
      <c r="M18" s="0" t="n">
        <v>41.5</v>
      </c>
      <c r="N18" s="0" t="n">
        <v>17.5</v>
      </c>
      <c r="O18" s="0" t="n">
        <v>8.1</v>
      </c>
      <c r="P18" s="0" t="n">
        <v>10.1</v>
      </c>
      <c r="Q18" s="0" t="n">
        <v>14.7</v>
      </c>
      <c r="R18" s="0" t="n">
        <v>46.3</v>
      </c>
      <c r="S18" s="0" t="n">
        <v>28</v>
      </c>
      <c r="T18" s="0" t="n">
        <v>613.1</v>
      </c>
      <c r="U18" s="0" t="n">
        <v>169</v>
      </c>
      <c r="V18" s="3" t="n">
        <v>4682.2</v>
      </c>
      <c r="W18" s="2" t="s">
        <v>38</v>
      </c>
      <c r="X18" s="0" t="s">
        <v>39</v>
      </c>
    </row>
    <row r="19" customFormat="false" ht="12.75" hidden="false" customHeight="false" outlineLevel="0" collapsed="false">
      <c r="A19" s="0" t="n">
        <v>18</v>
      </c>
      <c r="B19" s="0" t="s">
        <v>45</v>
      </c>
      <c r="C19" s="0" t="n">
        <v>219800</v>
      </c>
      <c r="D19" s="0" t="n">
        <v>109200</v>
      </c>
      <c r="E19" s="1" t="n">
        <f aca="false">(D19/C19)*100</f>
        <v>49.6815286624204</v>
      </c>
      <c r="F19" s="0" t="n">
        <v>214500</v>
      </c>
      <c r="G19" s="1" t="n">
        <f aca="false">(F19/C19)*100</f>
        <v>97.5887170154686</v>
      </c>
      <c r="H19" s="1" t="n">
        <v>58.7</v>
      </c>
      <c r="I19" s="0" t="n">
        <v>-13.9</v>
      </c>
      <c r="J19" s="0" t="n">
        <v>12.6</v>
      </c>
      <c r="K19" s="0" t="n">
        <v>9.3</v>
      </c>
      <c r="L19" s="0" t="n">
        <v>10.8</v>
      </c>
      <c r="M19" s="0" t="n">
        <v>40.8</v>
      </c>
      <c r="N19" s="0" t="n">
        <v>18</v>
      </c>
      <c r="O19" s="0" t="n">
        <v>8.5</v>
      </c>
      <c r="P19" s="0" t="n">
        <v>10.2</v>
      </c>
      <c r="Q19" s="0" t="n">
        <v>15.3</v>
      </c>
      <c r="R19" s="0" t="n">
        <v>38.9</v>
      </c>
      <c r="S19" s="0" t="n">
        <v>34.7</v>
      </c>
      <c r="T19" s="0" t="n">
        <v>577.4</v>
      </c>
      <c r="U19" s="0" t="n">
        <v>109</v>
      </c>
      <c r="V19" s="3" t="n">
        <v>3800.1</v>
      </c>
      <c r="W19" s="2" t="s">
        <v>38</v>
      </c>
      <c r="X19" s="0" t="s">
        <v>39</v>
      </c>
    </row>
    <row r="20" customFormat="false" ht="12.75" hidden="false" customHeight="false" outlineLevel="0" collapsed="false">
      <c r="A20" s="0" t="n">
        <v>19</v>
      </c>
      <c r="B20" s="0" t="s">
        <v>46</v>
      </c>
      <c r="C20" s="0" t="n">
        <v>374700</v>
      </c>
      <c r="D20" s="0" t="n">
        <v>188900</v>
      </c>
      <c r="E20" s="1" t="n">
        <f aca="false">(D20/C20)*100</f>
        <v>50.4136642647451</v>
      </c>
      <c r="F20" s="0" t="n">
        <v>303500</v>
      </c>
      <c r="G20" s="1" t="n">
        <f aca="false">(F20/C20)*100</f>
        <v>80.9981318388044</v>
      </c>
      <c r="H20" s="1" t="n">
        <v>3127.8</v>
      </c>
      <c r="I20" s="0" t="n">
        <v>9.3</v>
      </c>
      <c r="J20" s="0" t="n">
        <v>15.3</v>
      </c>
      <c r="K20" s="0" t="n">
        <v>8.3</v>
      </c>
      <c r="L20" s="0" t="n">
        <v>15.9</v>
      </c>
      <c r="M20" s="0" t="n">
        <v>36.6</v>
      </c>
      <c r="N20" s="0" t="n">
        <v>15.9</v>
      </c>
      <c r="O20" s="0" t="n">
        <v>8</v>
      </c>
      <c r="P20" s="0" t="n">
        <v>10.5</v>
      </c>
      <c r="Q20" s="0" t="n">
        <v>22.2</v>
      </c>
      <c r="R20" s="0" t="n">
        <v>28.6</v>
      </c>
      <c r="S20" s="0" t="n">
        <v>36</v>
      </c>
      <c r="T20" s="0" t="n">
        <v>461.8</v>
      </c>
      <c r="U20" s="0" t="n">
        <v>1</v>
      </c>
      <c r="V20" s="0" t="n">
        <v>119.7</v>
      </c>
      <c r="W20" s="2" t="s">
        <v>47</v>
      </c>
      <c r="X20" s="0" t="s">
        <v>48</v>
      </c>
    </row>
    <row r="21" customFormat="false" ht="12.75" hidden="false" customHeight="false" outlineLevel="0" collapsed="false">
      <c r="A21" s="0" t="n">
        <v>20</v>
      </c>
      <c r="B21" s="0" t="s">
        <v>49</v>
      </c>
      <c r="C21" s="0" t="n">
        <v>250700</v>
      </c>
      <c r="D21" s="0" t="n">
        <v>122700</v>
      </c>
      <c r="E21" s="1" t="n">
        <f aca="false">(D21/C21)*100</f>
        <v>48.9429597128042</v>
      </c>
      <c r="F21" s="0" t="n">
        <v>213500</v>
      </c>
      <c r="G21" s="1" t="n">
        <f aca="false">(F21/C21)*100</f>
        <v>85.1615476665337</v>
      </c>
      <c r="H21" s="1" t="n">
        <v>3197.8</v>
      </c>
      <c r="I21" s="0" t="n">
        <v>9.3</v>
      </c>
      <c r="J21" s="0" t="n">
        <v>15.3</v>
      </c>
      <c r="K21" s="0" t="n">
        <v>8.3</v>
      </c>
      <c r="L21" s="0" t="n">
        <v>15.9</v>
      </c>
      <c r="M21" s="0" t="n">
        <v>36.6</v>
      </c>
      <c r="N21" s="0" t="n">
        <v>15.9</v>
      </c>
      <c r="O21" s="0" t="n">
        <v>8</v>
      </c>
      <c r="P21" s="0" t="n">
        <v>10.5</v>
      </c>
      <c r="Q21" s="0" t="n">
        <v>22.2</v>
      </c>
      <c r="R21" s="0" t="n">
        <v>28.6</v>
      </c>
      <c r="S21" s="0" t="n">
        <v>36</v>
      </c>
      <c r="T21" s="0" t="n">
        <v>461.8</v>
      </c>
      <c r="U21" s="0" t="n">
        <v>1</v>
      </c>
      <c r="V21" s="0" t="n">
        <v>78.3</v>
      </c>
      <c r="W21" s="2" t="s">
        <v>47</v>
      </c>
      <c r="X21" s="0" t="s">
        <v>48</v>
      </c>
    </row>
    <row r="22" customFormat="false" ht="12.75" hidden="false" customHeight="false" outlineLevel="0" collapsed="false">
      <c r="A22" s="0" t="n">
        <v>21</v>
      </c>
      <c r="B22" s="0" t="s">
        <v>50</v>
      </c>
      <c r="C22" s="0" t="n">
        <v>253000</v>
      </c>
      <c r="D22" s="0" t="n">
        <v>120700</v>
      </c>
      <c r="E22" s="1" t="n">
        <f aca="false">(D22/C22)*100</f>
        <v>47.7075098814229</v>
      </c>
      <c r="F22" s="0" t="n">
        <v>222300</v>
      </c>
      <c r="G22" s="1" t="n">
        <f aca="false">(F22/C22)*100</f>
        <v>87.8656126482213</v>
      </c>
      <c r="H22" s="1" t="n">
        <v>5073.9</v>
      </c>
      <c r="I22" s="0" t="n">
        <v>9.3</v>
      </c>
      <c r="J22" s="0" t="n">
        <v>15.3</v>
      </c>
      <c r="K22" s="0" t="n">
        <v>8.3</v>
      </c>
      <c r="L22" s="0" t="n">
        <v>15.9</v>
      </c>
      <c r="M22" s="0" t="n">
        <v>36.6</v>
      </c>
      <c r="N22" s="0" t="n">
        <v>15.9</v>
      </c>
      <c r="O22" s="0" t="n">
        <v>8</v>
      </c>
      <c r="P22" s="0" t="n">
        <v>10.5</v>
      </c>
      <c r="Q22" s="0" t="n">
        <v>22.2</v>
      </c>
      <c r="R22" s="0" t="n">
        <v>28.6</v>
      </c>
      <c r="S22" s="0" t="n">
        <v>36</v>
      </c>
      <c r="T22" s="0" t="n">
        <v>461.8</v>
      </c>
      <c r="U22" s="0" t="n">
        <v>1</v>
      </c>
      <c r="V22" s="0" t="n">
        <v>49.8</v>
      </c>
      <c r="W22" s="2" t="s">
        <v>47</v>
      </c>
      <c r="X22" s="0" t="s">
        <v>48</v>
      </c>
    </row>
    <row r="23" customFormat="false" ht="12.75" hidden="false" customHeight="false" outlineLevel="0" collapsed="false">
      <c r="A23" s="0" t="n">
        <v>22</v>
      </c>
      <c r="B23" s="0" t="s">
        <v>51</v>
      </c>
      <c r="C23" s="0" t="n">
        <v>271700</v>
      </c>
      <c r="D23" s="0" t="n">
        <v>128700</v>
      </c>
      <c r="E23" s="1" t="n">
        <f aca="false">(D23/C23)*100</f>
        <v>47.3684210526316</v>
      </c>
      <c r="F23" s="0" t="n">
        <v>247300</v>
      </c>
      <c r="G23" s="1" t="n">
        <f aca="false">(F23/C23)*100</f>
        <v>91.0195068089805</v>
      </c>
      <c r="H23" s="1" t="n">
        <v>2363.1</v>
      </c>
      <c r="I23" s="0" t="n">
        <v>9.3</v>
      </c>
      <c r="J23" s="0" t="n">
        <v>15.3</v>
      </c>
      <c r="K23" s="0" t="n">
        <v>8.3</v>
      </c>
      <c r="L23" s="0" t="n">
        <v>15.9</v>
      </c>
      <c r="M23" s="0" t="n">
        <v>36.6</v>
      </c>
      <c r="N23" s="0" t="n">
        <v>15.9</v>
      </c>
      <c r="O23" s="0" t="n">
        <v>8</v>
      </c>
      <c r="P23" s="0" t="n">
        <v>10.5</v>
      </c>
      <c r="Q23" s="0" t="n">
        <v>22.2</v>
      </c>
      <c r="R23" s="0" t="n">
        <v>28.6</v>
      </c>
      <c r="S23" s="0" t="n">
        <v>36</v>
      </c>
      <c r="T23" s="0" t="n">
        <v>461.8</v>
      </c>
      <c r="U23" s="0" t="n">
        <v>1</v>
      </c>
      <c r="V23" s="0" t="n">
        <v>114.9</v>
      </c>
      <c r="W23" s="2" t="s">
        <v>47</v>
      </c>
      <c r="X23" s="0" t="s">
        <v>48</v>
      </c>
    </row>
    <row r="24" customFormat="false" ht="12.75" hidden="false" customHeight="false" outlineLevel="0" collapsed="false">
      <c r="A24" s="0" t="n">
        <v>23</v>
      </c>
      <c r="B24" s="0" t="s">
        <v>52</v>
      </c>
      <c r="C24" s="0" t="n">
        <v>296600</v>
      </c>
      <c r="D24" s="0" t="n">
        <v>143100</v>
      </c>
      <c r="E24" s="1" t="n">
        <f aca="false">(D24/C24)*100</f>
        <v>48.2467970330411</v>
      </c>
      <c r="F24" s="0" t="n">
        <v>265800</v>
      </c>
      <c r="G24" s="1" t="n">
        <f aca="false">(F24/C24)*100</f>
        <v>89.6156439649359</v>
      </c>
      <c r="H24" s="1" t="n">
        <v>3840.2</v>
      </c>
      <c r="I24" s="0" t="n">
        <v>9.3</v>
      </c>
      <c r="J24" s="0" t="n">
        <v>15.3</v>
      </c>
      <c r="K24" s="0" t="n">
        <v>8.3</v>
      </c>
      <c r="L24" s="0" t="n">
        <v>15.9</v>
      </c>
      <c r="M24" s="0" t="n">
        <v>36.6</v>
      </c>
      <c r="N24" s="0" t="n">
        <v>15.9</v>
      </c>
      <c r="O24" s="0" t="n">
        <v>8</v>
      </c>
      <c r="P24" s="0" t="n">
        <v>10.5</v>
      </c>
      <c r="Q24" s="0" t="n">
        <v>22.2</v>
      </c>
      <c r="R24" s="0" t="n">
        <v>28.6</v>
      </c>
      <c r="S24" s="0" t="n">
        <v>36</v>
      </c>
      <c r="T24" s="0" t="n">
        <v>461.8</v>
      </c>
      <c r="U24" s="0" t="n">
        <v>1</v>
      </c>
      <c r="V24" s="0" t="n">
        <v>77.2</v>
      </c>
      <c r="W24" s="2" t="s">
        <v>47</v>
      </c>
      <c r="X24" s="0" t="s">
        <v>48</v>
      </c>
    </row>
    <row r="25" customFormat="false" ht="12.75" hidden="false" customHeight="false" outlineLevel="0" collapsed="false">
      <c r="A25" s="0" t="n">
        <v>24</v>
      </c>
      <c r="B25" s="0" t="s">
        <v>53</v>
      </c>
      <c r="C25" s="0" t="n">
        <v>325400</v>
      </c>
      <c r="D25" s="0" t="n">
        <v>162000</v>
      </c>
      <c r="E25" s="1" t="n">
        <f aca="false">(D25/C25)*100</f>
        <v>49.7848801475108</v>
      </c>
      <c r="F25" s="0" t="n">
        <v>274400</v>
      </c>
      <c r="G25" s="1" t="n">
        <f aca="false">(F25/C25)*100</f>
        <v>84.3269821757837</v>
      </c>
      <c r="H25" s="1" t="n">
        <v>1030.9</v>
      </c>
      <c r="I25" s="0" t="n">
        <v>9.3</v>
      </c>
      <c r="J25" s="0" t="n">
        <v>15.3</v>
      </c>
      <c r="K25" s="0" t="n">
        <v>8.3</v>
      </c>
      <c r="L25" s="0" t="n">
        <v>15.9</v>
      </c>
      <c r="M25" s="0" t="n">
        <v>36.6</v>
      </c>
      <c r="N25" s="0" t="n">
        <v>15.9</v>
      </c>
      <c r="O25" s="0" t="n">
        <v>8</v>
      </c>
      <c r="P25" s="0" t="n">
        <v>10.5</v>
      </c>
      <c r="Q25" s="0" t="n">
        <v>22.2</v>
      </c>
      <c r="R25" s="0" t="n">
        <v>28.6</v>
      </c>
      <c r="S25" s="0" t="n">
        <v>36</v>
      </c>
      <c r="T25" s="0" t="n">
        <v>461.8</v>
      </c>
      <c r="U25" s="0" t="n">
        <v>1</v>
      </c>
      <c r="V25" s="0" t="n">
        <v>315.4</v>
      </c>
      <c r="W25" s="2" t="s">
        <v>47</v>
      </c>
      <c r="X25" s="0" t="s">
        <v>48</v>
      </c>
    </row>
    <row r="26" customFormat="false" ht="12.75" hidden="false" customHeight="false" outlineLevel="0" collapsed="false">
      <c r="A26" s="0" t="n">
        <v>25</v>
      </c>
      <c r="B26" s="0" t="s">
        <v>54</v>
      </c>
      <c r="C26" s="0" t="n">
        <v>240900</v>
      </c>
      <c r="D26" s="0" t="n">
        <v>117900</v>
      </c>
      <c r="E26" s="1" t="n">
        <f aca="false">(D26/C26)*100</f>
        <v>48.9414694894147</v>
      </c>
      <c r="F26" s="0" t="n">
        <v>231300</v>
      </c>
      <c r="G26" s="1" t="n">
        <f aca="false">(F26/C26)*100</f>
        <v>96.0149439601494</v>
      </c>
      <c r="H26" s="1" t="n">
        <v>172.9</v>
      </c>
      <c r="I26" s="0" t="n">
        <v>0.1</v>
      </c>
      <c r="J26" s="0" t="n">
        <v>19.3</v>
      </c>
      <c r="K26" s="0" t="n">
        <v>8.2</v>
      </c>
      <c r="L26" s="0" t="n">
        <v>10.3</v>
      </c>
      <c r="M26" s="0" t="n">
        <v>36.6</v>
      </c>
      <c r="N26" s="0" t="n">
        <v>17.2</v>
      </c>
      <c r="O26" s="0" t="n">
        <v>8.5</v>
      </c>
      <c r="P26" s="0" t="n">
        <v>8.5</v>
      </c>
      <c r="Q26" s="0" t="n">
        <v>19.4</v>
      </c>
      <c r="R26" s="0" t="n">
        <v>51.6</v>
      </c>
      <c r="S26" s="0" t="n">
        <v>19.5</v>
      </c>
      <c r="T26" s="0" t="n">
        <v>581</v>
      </c>
      <c r="U26" s="0" t="n">
        <v>25</v>
      </c>
      <c r="V26" s="3" t="n">
        <v>1399.7</v>
      </c>
      <c r="W26" s="2" t="s">
        <v>55</v>
      </c>
      <c r="X26" s="0" t="s">
        <v>56</v>
      </c>
    </row>
    <row r="27" customFormat="false" ht="12.75" hidden="false" customHeight="false" outlineLevel="0" collapsed="false">
      <c r="A27" s="0" t="n">
        <v>26</v>
      </c>
      <c r="B27" s="0" t="s">
        <v>57</v>
      </c>
      <c r="C27" s="0" t="n">
        <v>308000</v>
      </c>
      <c r="D27" s="0" t="n">
        <v>153700</v>
      </c>
      <c r="E27" s="1" t="n">
        <f aca="false">(D27/C27)*100</f>
        <v>49.9025974025974</v>
      </c>
      <c r="F27" s="0" t="n">
        <v>287500</v>
      </c>
      <c r="G27" s="1" t="n">
        <f aca="false">(F27/C27)*100</f>
        <v>93.3441558441558</v>
      </c>
      <c r="H27" s="1" t="n">
        <v>118.6</v>
      </c>
      <c r="I27" s="0" t="n">
        <v>1.5</v>
      </c>
      <c r="J27" s="0" t="n">
        <v>20.3</v>
      </c>
      <c r="K27" s="0" t="n">
        <v>8.6</v>
      </c>
      <c r="L27" s="0" t="n">
        <v>10.9</v>
      </c>
      <c r="M27" s="0" t="n">
        <v>36.9</v>
      </c>
      <c r="N27" s="0" t="n">
        <v>15.7</v>
      </c>
      <c r="O27" s="0" t="n">
        <v>7.6</v>
      </c>
      <c r="P27" s="0" t="n">
        <v>9.5</v>
      </c>
      <c r="Q27" s="0" t="n">
        <v>21.5</v>
      </c>
      <c r="R27" s="0" t="n">
        <v>48.8</v>
      </c>
      <c r="S27" s="0" t="n">
        <v>19.1</v>
      </c>
      <c r="T27" s="0" t="n">
        <v>623.2</v>
      </c>
      <c r="U27" s="0" t="n">
        <v>56</v>
      </c>
      <c r="V27" s="3" t="n">
        <v>2596.9</v>
      </c>
      <c r="W27" s="2" t="s">
        <v>55</v>
      </c>
      <c r="X27" s="0" t="s">
        <v>56</v>
      </c>
    </row>
    <row r="28" customFormat="false" ht="12.75" hidden="false" customHeight="false" outlineLevel="0" collapsed="false">
      <c r="A28" s="0" t="n">
        <v>27</v>
      </c>
      <c r="B28" s="0" t="s">
        <v>58</v>
      </c>
      <c r="C28" s="0" t="n">
        <v>239200</v>
      </c>
      <c r="D28" s="0" t="n">
        <v>117800</v>
      </c>
      <c r="E28" s="1" t="n">
        <f aca="false">(D28/C28)*100</f>
        <v>49.247491638796</v>
      </c>
      <c r="F28" s="0" t="n">
        <v>229600</v>
      </c>
      <c r="G28" s="1" t="n">
        <f aca="false">(F28/C28)*100</f>
        <v>95.9866220735786</v>
      </c>
      <c r="H28" s="1" t="n">
        <v>175.5</v>
      </c>
      <c r="I28" s="0" t="n">
        <v>-4.6</v>
      </c>
      <c r="J28" s="0" t="n">
        <v>17.4</v>
      </c>
      <c r="K28" s="0" t="n">
        <v>7.9</v>
      </c>
      <c r="L28" s="0" t="n">
        <v>9.7</v>
      </c>
      <c r="M28" s="0" t="n">
        <v>36.2</v>
      </c>
      <c r="N28" s="0" t="n">
        <v>19.5</v>
      </c>
      <c r="O28" s="0" t="n">
        <v>9.3</v>
      </c>
      <c r="P28" s="0" t="n">
        <v>8.1</v>
      </c>
      <c r="Q28" s="0" t="n">
        <v>24.8</v>
      </c>
      <c r="R28" s="0" t="n">
        <v>44.7</v>
      </c>
      <c r="S28" s="0" t="n">
        <v>20.5</v>
      </c>
      <c r="T28" s="0" t="n">
        <v>605.4</v>
      </c>
      <c r="U28" s="0" t="n">
        <v>28</v>
      </c>
      <c r="V28" s="3" t="n">
        <v>1371.5</v>
      </c>
      <c r="W28" s="2" t="s">
        <v>55</v>
      </c>
      <c r="X28" s="0" t="s">
        <v>56</v>
      </c>
    </row>
    <row r="29" customFormat="false" ht="12.75" hidden="false" customHeight="false" outlineLevel="0" collapsed="false">
      <c r="A29" s="0" t="n">
        <v>28</v>
      </c>
      <c r="B29" s="0" t="s">
        <v>59</v>
      </c>
      <c r="C29" s="0" t="n">
        <v>277400</v>
      </c>
      <c r="D29" s="0" t="n">
        <v>134700</v>
      </c>
      <c r="E29" s="1" t="n">
        <f aca="false">(D29/C29)*100</f>
        <v>48.5580389329488</v>
      </c>
      <c r="F29" s="0" t="n">
        <v>261500</v>
      </c>
      <c r="G29" s="1" t="n">
        <f aca="false">(F29/C29)*100</f>
        <v>94.2682047584715</v>
      </c>
      <c r="H29" s="1" t="n">
        <v>332.7</v>
      </c>
      <c r="I29" s="0" t="n">
        <v>3.3</v>
      </c>
      <c r="J29" s="0" t="n">
        <v>17.6</v>
      </c>
      <c r="K29" s="0" t="n">
        <v>8.3</v>
      </c>
      <c r="L29" s="0" t="n">
        <v>12.2</v>
      </c>
      <c r="M29" s="0" t="n">
        <v>37.6</v>
      </c>
      <c r="N29" s="0" t="n">
        <v>16.3</v>
      </c>
      <c r="O29" s="0" t="n">
        <v>8</v>
      </c>
      <c r="P29" s="0" t="n">
        <v>6.6</v>
      </c>
      <c r="Q29" s="0" t="n">
        <v>19.5</v>
      </c>
      <c r="R29" s="0" t="n">
        <v>41.7</v>
      </c>
      <c r="S29" s="0" t="n">
        <v>30.4</v>
      </c>
      <c r="T29" s="0" t="n">
        <v>594.5</v>
      </c>
      <c r="U29" s="0" t="n">
        <v>7</v>
      </c>
      <c r="V29" s="0" t="n">
        <v>831.3</v>
      </c>
      <c r="W29" s="2" t="s">
        <v>55</v>
      </c>
      <c r="X29" s="0" t="s">
        <v>56</v>
      </c>
    </row>
    <row r="30" customFormat="false" ht="12.75" hidden="false" customHeight="false" outlineLevel="0" collapsed="false">
      <c r="A30" s="0" t="n">
        <v>29</v>
      </c>
      <c r="B30" s="0" t="s">
        <v>60</v>
      </c>
      <c r="C30" s="0" t="n">
        <v>292700</v>
      </c>
      <c r="D30" s="0" t="n">
        <v>144800</v>
      </c>
      <c r="E30" s="1" t="n">
        <f aca="false">(D30/C30)*100</f>
        <v>49.4704475572258</v>
      </c>
      <c r="F30" s="0" t="n">
        <v>275200</v>
      </c>
      <c r="G30" s="1" t="n">
        <f aca="false">(F30/C30)*100</f>
        <v>94.021182097711</v>
      </c>
      <c r="H30" s="1" t="n">
        <v>150.9</v>
      </c>
      <c r="I30" s="0" t="n">
        <v>-1.6</v>
      </c>
      <c r="J30" s="0" t="n">
        <v>19</v>
      </c>
      <c r="K30" s="0" t="n">
        <v>7.6</v>
      </c>
      <c r="L30" s="0" t="n">
        <v>9.6</v>
      </c>
      <c r="M30" s="0" t="n">
        <v>38.2</v>
      </c>
      <c r="N30" s="0" t="n">
        <v>17.6</v>
      </c>
      <c r="O30" s="0" t="n">
        <v>8.1</v>
      </c>
      <c r="P30" s="0" t="n">
        <v>7</v>
      </c>
      <c r="Q30" s="0" t="n">
        <v>21.9</v>
      </c>
      <c r="R30" s="0" t="n">
        <v>52.8</v>
      </c>
      <c r="S30" s="0" t="n">
        <v>17.4</v>
      </c>
      <c r="T30" s="0" t="n">
        <v>621.5</v>
      </c>
      <c r="U30" s="0" t="n">
        <v>25</v>
      </c>
      <c r="V30" s="3" t="n">
        <v>1947.3</v>
      </c>
      <c r="W30" s="2" t="s">
        <v>55</v>
      </c>
      <c r="X30" s="0" t="s">
        <v>56</v>
      </c>
    </row>
    <row r="31" customFormat="false" ht="12.75" hidden="false" customHeight="false" outlineLevel="0" collapsed="false">
      <c r="A31" s="0" t="n">
        <v>30</v>
      </c>
      <c r="B31" s="0" t="s">
        <v>61</v>
      </c>
      <c r="C31" s="0" t="n">
        <v>239200</v>
      </c>
      <c r="D31" s="0" t="n">
        <v>117800</v>
      </c>
      <c r="E31" s="1" t="n">
        <f aca="false">(D31/C31)*100</f>
        <v>49.247491638796</v>
      </c>
      <c r="F31" s="0" t="n">
        <v>226800</v>
      </c>
      <c r="G31" s="1" t="n">
        <f aca="false">(F31/C31)*100</f>
        <v>94.8160535117057</v>
      </c>
      <c r="H31" s="1" t="n">
        <v>92.8</v>
      </c>
      <c r="I31" s="0" t="n">
        <v>-5.5</v>
      </c>
      <c r="J31" s="0" t="n">
        <v>18.2</v>
      </c>
      <c r="K31" s="0" t="n">
        <v>7.1</v>
      </c>
      <c r="L31" s="0" t="n">
        <v>9.4</v>
      </c>
      <c r="M31" s="0" t="n">
        <v>37.3</v>
      </c>
      <c r="N31" s="0" t="n">
        <v>18.8</v>
      </c>
      <c r="O31" s="0" t="n">
        <v>9.2</v>
      </c>
      <c r="P31" s="0" t="n">
        <v>9</v>
      </c>
      <c r="Q31" s="0" t="n">
        <v>23.9</v>
      </c>
      <c r="R31" s="0" t="n">
        <v>50.6</v>
      </c>
      <c r="S31" s="0" t="n">
        <v>15.9</v>
      </c>
      <c r="T31" s="0" t="n">
        <v>656.7</v>
      </c>
      <c r="U31" s="0" t="n">
        <v>74</v>
      </c>
      <c r="V31" s="3" t="n">
        <v>2588.6</v>
      </c>
      <c r="W31" s="2" t="s">
        <v>55</v>
      </c>
      <c r="X31" s="0" t="s">
        <v>56</v>
      </c>
    </row>
    <row r="32" customFormat="false" ht="12.75" hidden="false" customHeight="false" outlineLevel="0" collapsed="false">
      <c r="A32" s="0" t="n">
        <v>31</v>
      </c>
      <c r="B32" s="0" t="s">
        <v>62</v>
      </c>
      <c r="C32" s="0" t="n">
        <v>248600</v>
      </c>
      <c r="D32" s="0" t="n">
        <v>123900</v>
      </c>
      <c r="E32" s="1" t="n">
        <f aca="false">(D32/C32)*100</f>
        <v>49.8390989541432</v>
      </c>
      <c r="F32" s="0" t="n">
        <v>235400</v>
      </c>
      <c r="G32" s="1" t="n">
        <f aca="false">(F32/C32)*100</f>
        <v>94.6902654867257</v>
      </c>
      <c r="H32" s="1" t="n">
        <v>126.3</v>
      </c>
      <c r="I32" s="0" t="n">
        <v>0.1</v>
      </c>
      <c r="J32" s="0" t="n">
        <v>19.7</v>
      </c>
      <c r="K32" s="0" t="n">
        <v>7.9</v>
      </c>
      <c r="L32" s="0" t="n">
        <v>10.5</v>
      </c>
      <c r="M32" s="0" t="n">
        <v>37.7</v>
      </c>
      <c r="N32" s="0" t="n">
        <v>16.7</v>
      </c>
      <c r="O32" s="0" t="n">
        <v>7.6</v>
      </c>
      <c r="P32" s="0" t="n">
        <v>9.1</v>
      </c>
      <c r="Q32" s="0" t="n">
        <v>23</v>
      </c>
      <c r="R32" s="0" t="n">
        <v>49.9</v>
      </c>
      <c r="S32" s="0" t="n">
        <v>17.4</v>
      </c>
      <c r="T32" s="0" t="n">
        <v>666.2</v>
      </c>
      <c r="U32" s="0" t="n">
        <v>60</v>
      </c>
      <c r="V32" s="3" t="n">
        <v>1969</v>
      </c>
      <c r="W32" s="2" t="s">
        <v>55</v>
      </c>
      <c r="X32" s="0" t="s">
        <v>56</v>
      </c>
    </row>
    <row r="33" customFormat="false" ht="12.75" hidden="false" customHeight="false" outlineLevel="0" collapsed="false">
      <c r="A33" s="0" t="n">
        <v>32</v>
      </c>
      <c r="B33" s="0" t="s">
        <v>63</v>
      </c>
      <c r="C33" s="0" t="n">
        <v>306300</v>
      </c>
      <c r="D33" s="0" t="n">
        <v>152800</v>
      </c>
      <c r="E33" s="1" t="n">
        <f aca="false">(D33/C33)*100</f>
        <v>49.8857329415606</v>
      </c>
      <c r="F33" s="0" t="n">
        <v>281700</v>
      </c>
      <c r="G33" s="1" t="n">
        <f aca="false">(F33/C33)*100</f>
        <v>91.9686581782566</v>
      </c>
      <c r="H33" s="1" t="n">
        <v>130.1</v>
      </c>
      <c r="I33" s="0" t="n">
        <v>4.2</v>
      </c>
      <c r="J33" s="0" t="n">
        <v>20.7</v>
      </c>
      <c r="K33" s="0" t="n">
        <v>8.8</v>
      </c>
      <c r="L33" s="0" t="n">
        <v>11.2</v>
      </c>
      <c r="M33" s="0" t="n">
        <v>36.7</v>
      </c>
      <c r="N33" s="0" t="n">
        <v>14.9</v>
      </c>
      <c r="O33" s="0" t="n">
        <v>7.7</v>
      </c>
      <c r="P33" s="0" t="n">
        <v>8.2</v>
      </c>
      <c r="Q33" s="0" t="n">
        <v>20</v>
      </c>
      <c r="R33" s="0" t="n">
        <v>48.4</v>
      </c>
      <c r="S33" s="0" t="n">
        <v>22.2</v>
      </c>
      <c r="T33" s="0" t="n">
        <v>629.1</v>
      </c>
      <c r="U33" s="0" t="n">
        <v>49</v>
      </c>
      <c r="V33" s="3" t="n">
        <v>2351.3</v>
      </c>
      <c r="W33" s="2" t="s">
        <v>55</v>
      </c>
      <c r="X33" s="0" t="s">
        <v>56</v>
      </c>
    </row>
    <row r="34" customFormat="false" ht="12.75" hidden="false" customHeight="false" outlineLevel="0" collapsed="false">
      <c r="A34" s="0" t="n">
        <v>33</v>
      </c>
      <c r="B34" s="0" t="s">
        <v>64</v>
      </c>
      <c r="C34" s="0" t="n">
        <v>291800</v>
      </c>
      <c r="D34" s="0" t="n">
        <v>146500</v>
      </c>
      <c r="E34" s="1" t="n">
        <f aca="false">(D34/C34)*100</f>
        <v>50.2056202878684</v>
      </c>
      <c r="F34" s="0" t="n">
        <v>273400</v>
      </c>
      <c r="G34" s="1" t="n">
        <f aca="false">(F34/C34)*100</f>
        <v>93.6943111720356</v>
      </c>
      <c r="H34" s="1" t="n">
        <v>130.7</v>
      </c>
      <c r="I34" s="0" t="n">
        <v>7.6</v>
      </c>
      <c r="J34" s="0" t="n">
        <v>22.6</v>
      </c>
      <c r="K34" s="0" t="n">
        <v>9.6</v>
      </c>
      <c r="L34" s="0" t="n">
        <v>12.1</v>
      </c>
      <c r="M34" s="0" t="n">
        <v>36.4</v>
      </c>
      <c r="N34" s="0" t="n">
        <v>12.5</v>
      </c>
      <c r="O34" s="0" t="n">
        <v>6.8</v>
      </c>
      <c r="P34" s="0" t="n">
        <v>8</v>
      </c>
      <c r="Q34" s="0" t="n">
        <v>21.5</v>
      </c>
      <c r="R34" s="0" t="n">
        <v>49.1</v>
      </c>
      <c r="S34" s="0" t="n">
        <v>20.6</v>
      </c>
      <c r="T34" s="0" t="n">
        <v>625.3</v>
      </c>
      <c r="U34" s="0" t="n">
        <v>23</v>
      </c>
      <c r="V34" s="3" t="n">
        <v>2230.9</v>
      </c>
      <c r="W34" s="2" t="s">
        <v>55</v>
      </c>
      <c r="X34" s="0" t="s">
        <v>56</v>
      </c>
    </row>
    <row r="35" customFormat="false" ht="12.75" hidden="false" customHeight="false" outlineLevel="0" collapsed="false">
      <c r="A35" s="0" t="n">
        <v>34</v>
      </c>
      <c r="B35" s="0" t="s">
        <v>65</v>
      </c>
      <c r="C35" s="0" t="n">
        <v>245800</v>
      </c>
      <c r="D35" s="0" t="n">
        <v>122100</v>
      </c>
      <c r="E35" s="1" t="n">
        <f aca="false">(D35/C35)*100</f>
        <v>49.6745321399512</v>
      </c>
      <c r="F35" s="0" t="n">
        <v>233700</v>
      </c>
      <c r="G35" s="1" t="n">
        <f aca="false">(F35/C35)*100</f>
        <v>95.0772986167616</v>
      </c>
      <c r="H35" s="1" t="n">
        <v>99.2</v>
      </c>
      <c r="I35" s="0" t="n">
        <v>-1.6</v>
      </c>
      <c r="J35" s="0" t="n">
        <v>18.6</v>
      </c>
      <c r="K35" s="0" t="n">
        <v>7.4</v>
      </c>
      <c r="L35" s="0" t="n">
        <v>9.6</v>
      </c>
      <c r="M35" s="0" t="n">
        <v>38.6</v>
      </c>
      <c r="N35" s="0" t="n">
        <v>17.3</v>
      </c>
      <c r="O35" s="0" t="n">
        <v>8.6</v>
      </c>
      <c r="P35" s="0" t="n">
        <v>6</v>
      </c>
      <c r="Q35" s="0" t="n">
        <v>17.9</v>
      </c>
      <c r="R35" s="0" t="n">
        <v>54.6</v>
      </c>
      <c r="S35" s="0" t="n">
        <v>20.6</v>
      </c>
      <c r="T35" s="0" t="n">
        <v>683.5</v>
      </c>
      <c r="U35" s="0" t="n">
        <v>61</v>
      </c>
      <c r="V35" s="3" t="n">
        <v>2487.1</v>
      </c>
      <c r="W35" s="2" t="s">
        <v>55</v>
      </c>
      <c r="X35" s="0" t="s">
        <v>56</v>
      </c>
    </row>
    <row r="36" customFormat="false" ht="12.75" hidden="false" customHeight="false" outlineLevel="0" collapsed="false">
      <c r="A36" s="0" t="n">
        <v>35</v>
      </c>
      <c r="B36" s="0" t="s">
        <v>66</v>
      </c>
      <c r="C36" s="0" t="n">
        <v>246000</v>
      </c>
      <c r="D36" s="0" t="n">
        <v>121000</v>
      </c>
      <c r="E36" s="1" t="n">
        <f aca="false">(D36/C36)*100</f>
        <v>49.1869918699187</v>
      </c>
      <c r="F36" s="0" t="n">
        <v>233700</v>
      </c>
      <c r="G36" s="1" t="n">
        <f aca="false">(F36/C36)*100</f>
        <v>95</v>
      </c>
      <c r="H36" s="1" t="n">
        <v>171.3</v>
      </c>
      <c r="I36" s="0" t="n">
        <v>-0.1</v>
      </c>
      <c r="J36" s="0" t="n">
        <v>18.9</v>
      </c>
      <c r="K36" s="0" t="n">
        <v>7.3</v>
      </c>
      <c r="L36" s="0" t="n">
        <v>9.5</v>
      </c>
      <c r="M36" s="0" t="n">
        <v>38.8</v>
      </c>
      <c r="N36" s="0" t="n">
        <v>17.9</v>
      </c>
      <c r="O36" s="0" t="n">
        <v>7.7</v>
      </c>
      <c r="P36" s="0" t="n">
        <v>8.7</v>
      </c>
      <c r="Q36" s="0" t="n">
        <v>18.2</v>
      </c>
      <c r="R36" s="0" t="n">
        <v>48.3</v>
      </c>
      <c r="S36" s="0" t="n">
        <v>23.5</v>
      </c>
      <c r="T36" s="0" t="n">
        <v>658.9</v>
      </c>
      <c r="U36" s="0" t="n">
        <v>22</v>
      </c>
      <c r="V36" s="3" t="n">
        <v>1438.5</v>
      </c>
      <c r="W36" s="2" t="s">
        <v>55</v>
      </c>
      <c r="X36" s="0" t="s">
        <v>56</v>
      </c>
    </row>
    <row r="37" customFormat="false" ht="12.75" hidden="false" customHeight="false" outlineLevel="0" collapsed="false">
      <c r="A37" s="0" t="n">
        <v>36</v>
      </c>
      <c r="B37" s="0" t="s">
        <v>67</v>
      </c>
      <c r="C37" s="0" t="n">
        <v>216600</v>
      </c>
      <c r="D37" s="0" t="n">
        <v>107800</v>
      </c>
      <c r="E37" s="1" t="n">
        <f aca="false">(D37/C37)*100</f>
        <v>49.7691597414589</v>
      </c>
      <c r="F37" s="0" t="n">
        <v>206100</v>
      </c>
      <c r="G37" s="1" t="n">
        <f aca="false">(F37/C37)*100</f>
        <v>95.1523545706371</v>
      </c>
      <c r="H37" s="1" t="n">
        <v>79.9</v>
      </c>
      <c r="I37" s="0" t="n">
        <v>-2.3</v>
      </c>
      <c r="J37" s="0" t="n">
        <v>19.2</v>
      </c>
      <c r="K37" s="0" t="n">
        <v>8.1</v>
      </c>
      <c r="L37" s="0" t="n">
        <v>10.2</v>
      </c>
      <c r="M37" s="0" t="n">
        <v>37.3</v>
      </c>
      <c r="N37" s="0" t="n">
        <v>16.7</v>
      </c>
      <c r="O37" s="0" t="n">
        <v>8.5</v>
      </c>
      <c r="P37" s="0" t="n">
        <v>9</v>
      </c>
      <c r="Q37" s="0" t="n">
        <v>21.5</v>
      </c>
      <c r="R37" s="0" t="n">
        <v>51</v>
      </c>
      <c r="S37" s="0" t="n">
        <v>17.9</v>
      </c>
      <c r="T37" s="0" t="n">
        <v>668.1</v>
      </c>
      <c r="U37" s="0" t="n">
        <v>45</v>
      </c>
      <c r="V37" s="3" t="n">
        <v>2724.7</v>
      </c>
      <c r="W37" s="2" t="s">
        <v>55</v>
      </c>
      <c r="X37" s="0" t="s">
        <v>56</v>
      </c>
    </row>
    <row r="38" customFormat="false" ht="12.75" hidden="false" customHeight="false" outlineLevel="0" collapsed="false">
      <c r="A38" s="0" t="n">
        <v>37</v>
      </c>
      <c r="B38" s="0" t="s">
        <v>68</v>
      </c>
      <c r="C38" s="0" t="n">
        <v>244600</v>
      </c>
      <c r="D38" s="0" t="n">
        <v>119800</v>
      </c>
      <c r="E38" s="1" t="n">
        <f aca="false">(D38/C38)*100</f>
        <v>48.9779231398201</v>
      </c>
      <c r="F38" s="0" t="n">
        <v>233100</v>
      </c>
      <c r="G38" s="1" t="n">
        <f aca="false">(F38/C38)*100</f>
        <v>95.2984464431725</v>
      </c>
      <c r="H38" s="1" t="n">
        <v>195.9</v>
      </c>
      <c r="I38" s="0" t="n">
        <v>4.7</v>
      </c>
      <c r="J38" s="0" t="n">
        <v>18.7</v>
      </c>
      <c r="K38" s="0" t="n">
        <v>6.7</v>
      </c>
      <c r="L38" s="0" t="n">
        <v>9.2</v>
      </c>
      <c r="M38" s="0" t="n">
        <v>39.2</v>
      </c>
      <c r="N38" s="0" t="n">
        <v>18.5</v>
      </c>
      <c r="O38" s="0" t="n">
        <v>7.7</v>
      </c>
      <c r="P38" s="0" t="n">
        <v>5.8</v>
      </c>
      <c r="Q38" s="0" t="n">
        <v>17.8</v>
      </c>
      <c r="R38" s="0" t="n">
        <v>52.3</v>
      </c>
      <c r="S38" s="0" t="n">
        <v>23.4</v>
      </c>
      <c r="T38" s="0" t="n">
        <v>678.2</v>
      </c>
      <c r="U38" s="0" t="n">
        <v>42</v>
      </c>
      <c r="V38" s="3" t="n">
        <v>1244.7</v>
      </c>
      <c r="W38" s="2" t="s">
        <v>55</v>
      </c>
      <c r="X38" s="0" t="s">
        <v>56</v>
      </c>
    </row>
    <row r="39" customFormat="false" ht="12.75" hidden="false" customHeight="false" outlineLevel="0" collapsed="false">
      <c r="A39" s="0" t="n">
        <v>38</v>
      </c>
      <c r="B39" s="0" t="s">
        <v>69</v>
      </c>
      <c r="C39" s="0" t="n">
        <v>226500</v>
      </c>
      <c r="D39" s="0" t="n">
        <v>110700</v>
      </c>
      <c r="E39" s="1" t="n">
        <f aca="false">(D39/C39)*100</f>
        <v>48.8741721854305</v>
      </c>
      <c r="F39" s="0" t="n">
        <v>214800</v>
      </c>
      <c r="G39" s="1" t="n">
        <f aca="false">(F39/C39)*100</f>
        <v>94.8344370860927</v>
      </c>
      <c r="H39" s="1" t="n">
        <v>89.2</v>
      </c>
      <c r="I39" s="0" t="n">
        <v>0.6</v>
      </c>
      <c r="J39" s="0" t="n">
        <v>18.1</v>
      </c>
      <c r="K39" s="0" t="n">
        <v>7.8</v>
      </c>
      <c r="L39" s="0" t="n">
        <v>11.4</v>
      </c>
      <c r="M39" s="0" t="n">
        <v>37.6</v>
      </c>
      <c r="N39" s="0" t="n">
        <v>16.6</v>
      </c>
      <c r="O39" s="0" t="n">
        <v>8.5</v>
      </c>
      <c r="P39" s="0" t="n">
        <v>8.1</v>
      </c>
      <c r="Q39" s="0" t="n">
        <v>18.9</v>
      </c>
      <c r="R39" s="0" t="n">
        <v>50.7</v>
      </c>
      <c r="S39" s="0" t="n">
        <v>21.3</v>
      </c>
      <c r="T39" s="0" t="n">
        <v>602.8</v>
      </c>
      <c r="U39" s="0" t="n">
        <v>70</v>
      </c>
      <c r="V39" s="3" t="n">
        <v>2543.8</v>
      </c>
      <c r="W39" s="2" t="s">
        <v>55</v>
      </c>
      <c r="X39" s="0" t="s">
        <v>56</v>
      </c>
    </row>
    <row r="40" customFormat="false" ht="12.75" hidden="false" customHeight="false" outlineLevel="0" collapsed="false">
      <c r="A40" s="0" t="n">
        <v>39</v>
      </c>
      <c r="B40" s="0" t="s">
        <v>70</v>
      </c>
      <c r="C40" s="0" t="n">
        <v>262900</v>
      </c>
      <c r="D40" s="0" t="n">
        <v>131900</v>
      </c>
      <c r="E40" s="1" t="n">
        <f aca="false">(D40/C40)*100</f>
        <v>50.1711677443895</v>
      </c>
      <c r="F40" s="0" t="n">
        <v>248700</v>
      </c>
      <c r="G40" s="1" t="n">
        <f aca="false">(F40/C40)*100</f>
        <v>94.598706732598</v>
      </c>
      <c r="H40" s="1" t="n">
        <v>137.4</v>
      </c>
      <c r="I40" s="0" t="n">
        <v>-1.4</v>
      </c>
      <c r="J40" s="0" t="n">
        <v>20.2</v>
      </c>
      <c r="K40" s="0" t="n">
        <v>8.3</v>
      </c>
      <c r="L40" s="0" t="n">
        <v>10.5</v>
      </c>
      <c r="M40" s="0" t="n">
        <v>37.5</v>
      </c>
      <c r="N40" s="0" t="n">
        <v>15.2</v>
      </c>
      <c r="O40" s="0" t="n">
        <v>8.2</v>
      </c>
      <c r="P40" s="0" t="n">
        <v>7.8</v>
      </c>
      <c r="Q40" s="0" t="n">
        <v>19.5</v>
      </c>
      <c r="R40" s="0" t="n">
        <v>56.3</v>
      </c>
      <c r="S40" s="0" t="n">
        <v>15.6</v>
      </c>
      <c r="T40" s="0" t="n">
        <v>648.1</v>
      </c>
      <c r="U40" s="0" t="n">
        <v>29</v>
      </c>
      <c r="V40" s="3" t="n">
        <v>1916.1</v>
      </c>
      <c r="W40" s="2" t="s">
        <v>55</v>
      </c>
      <c r="X40" s="0" t="s">
        <v>56</v>
      </c>
    </row>
    <row r="41" customFormat="false" ht="12.75" hidden="false" customHeight="false" outlineLevel="0" collapsed="false">
      <c r="A41" s="0" t="n">
        <v>40</v>
      </c>
      <c r="B41" s="0" t="s">
        <v>71</v>
      </c>
      <c r="C41" s="0" t="n">
        <v>258600</v>
      </c>
      <c r="D41" s="0" t="n">
        <v>124700</v>
      </c>
      <c r="E41" s="1" t="n">
        <f aca="false">(D41/C41)*100</f>
        <v>48.2211910286156</v>
      </c>
      <c r="F41" s="0" t="n">
        <v>241500</v>
      </c>
      <c r="G41" s="1" t="n">
        <f aca="false">(F41/C41)*100</f>
        <v>93.3874709976798</v>
      </c>
      <c r="H41" s="1" t="n">
        <v>794.3</v>
      </c>
      <c r="I41" s="0" t="n">
        <v>-1.1</v>
      </c>
      <c r="J41" s="0" t="n">
        <v>16.9</v>
      </c>
      <c r="K41" s="0" t="n">
        <v>9.2</v>
      </c>
      <c r="L41" s="0" t="n">
        <v>13.4</v>
      </c>
      <c r="M41" s="0" t="n">
        <v>36.4</v>
      </c>
      <c r="N41" s="0" t="n">
        <v>15.3</v>
      </c>
      <c r="O41" s="0" t="n">
        <v>8.7</v>
      </c>
      <c r="P41" s="0" t="n">
        <v>7</v>
      </c>
      <c r="Q41" s="0" t="n">
        <v>14.7</v>
      </c>
      <c r="R41" s="0" t="n">
        <v>45</v>
      </c>
      <c r="S41" s="0" t="n">
        <v>30.8</v>
      </c>
      <c r="T41" s="0" t="n">
        <v>558.2</v>
      </c>
      <c r="U41" s="0" t="n">
        <v>6</v>
      </c>
      <c r="V41" s="0" t="n">
        <v>325.3</v>
      </c>
      <c r="W41" s="2" t="s">
        <v>55</v>
      </c>
      <c r="X41" s="0" t="s">
        <v>56</v>
      </c>
    </row>
    <row r="42" customFormat="false" ht="12.75" hidden="false" customHeight="false" outlineLevel="0" collapsed="false">
      <c r="A42" s="0" t="n">
        <v>41</v>
      </c>
      <c r="B42" s="0" t="s">
        <v>72</v>
      </c>
      <c r="C42" s="0" t="n">
        <v>255400</v>
      </c>
      <c r="D42" s="0" t="n">
        <v>124700</v>
      </c>
      <c r="E42" s="1" t="n">
        <f aca="false">(D42/C42)*100</f>
        <v>48.8253719655442</v>
      </c>
      <c r="F42" s="0" t="n">
        <v>240300</v>
      </c>
      <c r="G42" s="1" t="n">
        <f aca="false">(F42/C42)*100</f>
        <v>94.087705559906</v>
      </c>
      <c r="H42" s="1" t="n">
        <v>163.4</v>
      </c>
      <c r="I42" s="0" t="n">
        <v>-5.2</v>
      </c>
      <c r="J42" s="0" t="n">
        <v>18.1</v>
      </c>
      <c r="K42" s="0" t="n">
        <v>7.5</v>
      </c>
      <c r="L42" s="0" t="n">
        <v>9.6</v>
      </c>
      <c r="M42" s="0" t="n">
        <v>37.6</v>
      </c>
      <c r="N42" s="0" t="n">
        <v>17.4</v>
      </c>
      <c r="O42" s="0" t="n">
        <v>9.8</v>
      </c>
      <c r="P42" s="0" t="n">
        <v>7.7</v>
      </c>
      <c r="Q42" s="0" t="n">
        <v>19.4</v>
      </c>
      <c r="R42" s="0" t="n">
        <v>45.1</v>
      </c>
      <c r="S42" s="0" t="n">
        <v>26.1</v>
      </c>
      <c r="T42" s="0" t="n">
        <v>655.1</v>
      </c>
      <c r="U42" s="0" t="n">
        <v>60</v>
      </c>
      <c r="V42" s="3" t="n">
        <v>1575.1</v>
      </c>
      <c r="W42" s="2" t="s">
        <v>55</v>
      </c>
      <c r="X42" s="0" t="s">
        <v>56</v>
      </c>
    </row>
    <row r="43" customFormat="false" ht="12.75" hidden="false" customHeight="false" outlineLevel="0" collapsed="false">
      <c r="A43" s="0" t="n">
        <v>42</v>
      </c>
      <c r="B43" s="0" t="s">
        <v>73</v>
      </c>
      <c r="C43" s="0" t="n">
        <v>254100</v>
      </c>
      <c r="D43" s="0" t="n">
        <v>122300</v>
      </c>
      <c r="E43" s="1" t="n">
        <f aca="false">(D43/C43)*100</f>
        <v>48.1306572215663</v>
      </c>
      <c r="F43" s="0" t="n">
        <v>217300</v>
      </c>
      <c r="G43" s="1" t="n">
        <f aca="false">(F43/C43)*100</f>
        <v>85.5175127902401</v>
      </c>
      <c r="H43" s="1" t="n">
        <v>2247.5</v>
      </c>
      <c r="I43" s="0" t="n">
        <v>1.1</v>
      </c>
      <c r="J43" s="0" t="n">
        <v>16.4</v>
      </c>
      <c r="K43" s="0" t="n">
        <v>7.8</v>
      </c>
      <c r="L43" s="0" t="n">
        <v>12.7</v>
      </c>
      <c r="M43" s="0" t="n">
        <v>36.9</v>
      </c>
      <c r="N43" s="0" t="n">
        <v>17.3</v>
      </c>
      <c r="O43" s="0" t="n">
        <v>8.8</v>
      </c>
      <c r="P43" s="0" t="n">
        <v>7.5</v>
      </c>
      <c r="Q43" s="0" t="n">
        <v>16.2</v>
      </c>
      <c r="R43" s="0" t="n">
        <v>43.6</v>
      </c>
      <c r="S43" s="0" t="n">
        <v>30.6</v>
      </c>
      <c r="T43" s="0" t="n">
        <v>523.4</v>
      </c>
      <c r="U43" s="0" t="n">
        <v>1</v>
      </c>
      <c r="V43" s="0" t="n">
        <v>112.7</v>
      </c>
      <c r="W43" s="2" t="s">
        <v>55</v>
      </c>
      <c r="X43" s="0" t="s">
        <v>56</v>
      </c>
    </row>
    <row r="44" customFormat="false" ht="12.75" hidden="false" customHeight="false" outlineLevel="0" collapsed="false">
      <c r="A44" s="0" t="n">
        <v>43</v>
      </c>
      <c r="B44" s="0" t="s">
        <v>74</v>
      </c>
      <c r="C44" s="0" t="n">
        <v>265500</v>
      </c>
      <c r="D44" s="0" t="n">
        <v>127800</v>
      </c>
      <c r="E44" s="1" t="n">
        <f aca="false">(D44/C44)*100</f>
        <v>48.135593220339</v>
      </c>
      <c r="F44" s="0" t="n">
        <v>226900</v>
      </c>
      <c r="G44" s="1" t="n">
        <f aca="false">(F44/C44)*100</f>
        <v>85.4613935969868</v>
      </c>
      <c r="H44" s="1" t="n">
        <v>2895.9</v>
      </c>
      <c r="I44" s="0" t="n">
        <v>1.1</v>
      </c>
      <c r="J44" s="0" t="n">
        <v>16.4</v>
      </c>
      <c r="K44" s="0" t="n">
        <v>7.8</v>
      </c>
      <c r="L44" s="0" t="n">
        <v>12.7</v>
      </c>
      <c r="M44" s="0" t="n">
        <v>36.9</v>
      </c>
      <c r="N44" s="0" t="n">
        <v>17.3</v>
      </c>
      <c r="O44" s="0" t="n">
        <v>8.8</v>
      </c>
      <c r="P44" s="0" t="n">
        <v>7.5</v>
      </c>
      <c r="Q44" s="0" t="n">
        <v>16.2</v>
      </c>
      <c r="R44" s="0" t="n">
        <v>43.6</v>
      </c>
      <c r="S44" s="0" t="n">
        <v>30.6</v>
      </c>
      <c r="T44" s="0" t="n">
        <v>523.4</v>
      </c>
      <c r="U44" s="0" t="n">
        <v>1</v>
      </c>
      <c r="V44" s="0" t="n">
        <v>91.4</v>
      </c>
      <c r="W44" s="2" t="s">
        <v>55</v>
      </c>
      <c r="X44" s="0" t="s">
        <v>56</v>
      </c>
    </row>
    <row r="45" customFormat="false" ht="12.75" hidden="false" customHeight="false" outlineLevel="0" collapsed="false">
      <c r="A45" s="0" t="n">
        <v>44</v>
      </c>
      <c r="B45" s="0" t="s">
        <v>75</v>
      </c>
      <c r="C45" s="0" t="n">
        <v>302900</v>
      </c>
      <c r="D45" s="0" t="n">
        <v>147300</v>
      </c>
      <c r="E45" s="1" t="n">
        <f aca="false">(D45/C45)*100</f>
        <v>48.6299108616705</v>
      </c>
      <c r="F45" s="0" t="n">
        <v>281900</v>
      </c>
      <c r="G45" s="1" t="n">
        <f aca="false">(F45/C45)*100</f>
        <v>93.0670188180918</v>
      </c>
      <c r="H45" s="1" t="n">
        <v>268.6</v>
      </c>
      <c r="I45" s="0" t="n">
        <v>1.1</v>
      </c>
      <c r="J45" s="0" t="n">
        <v>16.4</v>
      </c>
      <c r="K45" s="0" t="n">
        <v>7.8</v>
      </c>
      <c r="L45" s="0" t="n">
        <v>12.7</v>
      </c>
      <c r="M45" s="0" t="n">
        <v>36.9</v>
      </c>
      <c r="N45" s="0" t="n">
        <v>17.3</v>
      </c>
      <c r="O45" s="0" t="n">
        <v>8.8</v>
      </c>
      <c r="P45" s="0" t="n">
        <v>7.5</v>
      </c>
      <c r="Q45" s="0" t="n">
        <v>16.2</v>
      </c>
      <c r="R45" s="0" t="n">
        <v>43.6</v>
      </c>
      <c r="S45" s="0" t="n">
        <v>30.6</v>
      </c>
      <c r="T45" s="0" t="n">
        <v>523.4</v>
      </c>
      <c r="U45" s="0" t="n">
        <v>8</v>
      </c>
      <c r="V45" s="3" t="n">
        <v>1131.8</v>
      </c>
      <c r="W45" s="2" t="s">
        <v>55</v>
      </c>
      <c r="X45" s="0" t="s">
        <v>56</v>
      </c>
    </row>
    <row r="46" customFormat="false" ht="12.75" hidden="false" customHeight="false" outlineLevel="0" collapsed="false">
      <c r="A46" s="0" t="n">
        <v>45</v>
      </c>
      <c r="B46" s="0" t="s">
        <v>76</v>
      </c>
      <c r="C46" s="0" t="n">
        <v>275100</v>
      </c>
      <c r="D46" s="0" t="n">
        <v>134000</v>
      </c>
      <c r="E46" s="1" t="n">
        <f aca="false">(D46/C46)*100</f>
        <v>48.7095601599418</v>
      </c>
      <c r="F46" s="0" t="n">
        <v>261600</v>
      </c>
      <c r="G46" s="1" t="n">
        <f aca="false">(F46/C46)*100</f>
        <v>95.092693565976</v>
      </c>
      <c r="H46" s="1" t="n">
        <v>92.4</v>
      </c>
      <c r="I46" s="0" t="n">
        <v>-4.7</v>
      </c>
      <c r="J46" s="0" t="n">
        <v>18.3</v>
      </c>
      <c r="K46" s="0" t="n">
        <v>7.6</v>
      </c>
      <c r="L46" s="0" t="n">
        <v>10</v>
      </c>
      <c r="M46" s="0" t="n">
        <v>36.4</v>
      </c>
      <c r="N46" s="0" t="n">
        <v>18</v>
      </c>
      <c r="O46" s="0" t="n">
        <v>9.8</v>
      </c>
      <c r="P46" s="0" t="n">
        <v>7.7</v>
      </c>
      <c r="Q46" s="0" t="n">
        <v>22.3</v>
      </c>
      <c r="R46" s="0" t="n">
        <v>49.2</v>
      </c>
      <c r="S46" s="0" t="n">
        <v>20</v>
      </c>
      <c r="T46" s="0" t="n">
        <v>623.4</v>
      </c>
      <c r="U46" s="0" t="n">
        <v>54</v>
      </c>
      <c r="V46" s="3" t="n">
        <v>2999.1</v>
      </c>
      <c r="W46" s="2" t="s">
        <v>55</v>
      </c>
      <c r="X46" s="0" t="s">
        <v>56</v>
      </c>
    </row>
    <row r="47" customFormat="false" ht="12.75" hidden="false" customHeight="false" outlineLevel="0" collapsed="false">
      <c r="A47" s="0" t="n">
        <v>46</v>
      </c>
      <c r="B47" s="0" t="s">
        <v>77</v>
      </c>
      <c r="C47" s="0" t="n">
        <v>281000</v>
      </c>
      <c r="D47" s="0" t="n">
        <v>139000</v>
      </c>
      <c r="E47" s="1" t="n">
        <f aca="false">(D47/C47)*100</f>
        <v>49.4661921708185</v>
      </c>
      <c r="F47" s="0" t="n">
        <v>265200</v>
      </c>
      <c r="G47" s="1" t="n">
        <f aca="false">(F47/C47)*100</f>
        <v>94.3772241992883</v>
      </c>
      <c r="H47" s="1" t="n">
        <v>154.9</v>
      </c>
      <c r="I47" s="0" t="n">
        <v>-3.9</v>
      </c>
      <c r="J47" s="0" t="n">
        <v>19.6</v>
      </c>
      <c r="K47" s="0" t="n">
        <v>7.7</v>
      </c>
      <c r="L47" s="0" t="n">
        <v>9.8</v>
      </c>
      <c r="M47" s="0" t="n">
        <v>38.8</v>
      </c>
      <c r="N47" s="0" t="n">
        <v>16.2</v>
      </c>
      <c r="O47" s="0" t="n">
        <v>8</v>
      </c>
      <c r="P47" s="0" t="n">
        <v>7.3</v>
      </c>
      <c r="Q47" s="0" t="n">
        <v>17.3</v>
      </c>
      <c r="R47" s="0" t="n">
        <v>56.3</v>
      </c>
      <c r="S47" s="0" t="n">
        <v>18.1</v>
      </c>
      <c r="T47" s="0" t="n">
        <v>631</v>
      </c>
      <c r="U47" s="0" t="n">
        <v>36</v>
      </c>
      <c r="V47" s="3" t="n">
        <v>1824.2</v>
      </c>
      <c r="W47" s="2" t="s">
        <v>55</v>
      </c>
      <c r="X47" s="0" t="s">
        <v>56</v>
      </c>
    </row>
    <row r="48" customFormat="false" ht="12.75" hidden="false" customHeight="false" outlineLevel="0" collapsed="false">
      <c r="A48" s="0" t="n">
        <v>47</v>
      </c>
      <c r="B48" s="0" t="s">
        <v>78</v>
      </c>
      <c r="C48" s="0" t="n">
        <v>250000</v>
      </c>
      <c r="D48" s="0" t="n">
        <v>121200</v>
      </c>
      <c r="E48" s="1" t="n">
        <f aca="false">(D48/C48)*100</f>
        <v>48.48</v>
      </c>
      <c r="F48" s="0" t="n">
        <v>231900</v>
      </c>
      <c r="G48" s="1" t="n">
        <f aca="false">(F48/C48)*100</f>
        <v>92.76</v>
      </c>
      <c r="H48" s="1" t="n">
        <v>155.9</v>
      </c>
      <c r="I48" s="0" t="n">
        <v>-7</v>
      </c>
      <c r="J48" s="0" t="n">
        <v>17</v>
      </c>
      <c r="K48" s="0" t="n">
        <v>7.6</v>
      </c>
      <c r="L48" s="0" t="n">
        <v>9.4</v>
      </c>
      <c r="M48" s="0" t="n">
        <v>36.3</v>
      </c>
      <c r="N48" s="0" t="n">
        <v>18.8</v>
      </c>
      <c r="O48" s="0" t="n">
        <v>11</v>
      </c>
      <c r="P48" s="0" t="n">
        <v>9.6</v>
      </c>
      <c r="Q48" s="0" t="n">
        <v>18.6</v>
      </c>
      <c r="R48" s="0" t="n">
        <v>48.1</v>
      </c>
      <c r="S48" s="0" t="n">
        <v>20.4</v>
      </c>
      <c r="T48" s="0" t="n">
        <v>633</v>
      </c>
      <c r="U48" s="0" t="n">
        <v>42</v>
      </c>
      <c r="V48" s="3" t="n">
        <v>1621.9</v>
      </c>
      <c r="W48" s="2" t="s">
        <v>55</v>
      </c>
      <c r="X48" s="0" t="s">
        <v>56</v>
      </c>
    </row>
    <row r="49" customFormat="false" ht="12.75" hidden="false" customHeight="false" outlineLevel="0" collapsed="false">
      <c r="A49" s="0" t="n">
        <v>48</v>
      </c>
      <c r="B49" s="0" t="s">
        <v>79</v>
      </c>
      <c r="C49" s="0" t="n">
        <v>307300</v>
      </c>
      <c r="D49" s="0" t="n">
        <v>149900</v>
      </c>
      <c r="E49" s="1" t="n">
        <f aca="false">(D49/C49)*100</f>
        <v>48.7796941099902</v>
      </c>
      <c r="F49" s="0" t="n">
        <v>288300</v>
      </c>
      <c r="G49" s="1" t="n">
        <f aca="false">(F49/C49)*100</f>
        <v>93.8171168239505</v>
      </c>
      <c r="H49" s="1" t="n">
        <v>322.6</v>
      </c>
      <c r="I49" s="0" t="n">
        <v>1.1</v>
      </c>
      <c r="J49" s="0" t="n">
        <v>16.4</v>
      </c>
      <c r="K49" s="0" t="n">
        <v>7.8</v>
      </c>
      <c r="L49" s="0" t="n">
        <v>12.7</v>
      </c>
      <c r="M49" s="0" t="n">
        <v>36.9</v>
      </c>
      <c r="N49" s="0" t="n">
        <v>17.3</v>
      </c>
      <c r="O49" s="0" t="n">
        <v>8.8</v>
      </c>
      <c r="P49" s="0" t="n">
        <v>7.5</v>
      </c>
      <c r="Q49" s="0" t="n">
        <v>16.2</v>
      </c>
      <c r="R49" s="0" t="n">
        <v>43.6</v>
      </c>
      <c r="S49" s="0" t="n">
        <v>30.6</v>
      </c>
      <c r="T49" s="0" t="n">
        <v>523.4</v>
      </c>
      <c r="U49" s="0" t="n">
        <v>12</v>
      </c>
      <c r="V49" s="0" t="n">
        <v>954.7</v>
      </c>
      <c r="W49" s="2" t="s">
        <v>55</v>
      </c>
      <c r="X49" s="0" t="s">
        <v>56</v>
      </c>
    </row>
    <row r="50" customFormat="false" ht="12.75" hidden="false" customHeight="false" outlineLevel="0" collapsed="false">
      <c r="A50" s="0" t="n">
        <v>49</v>
      </c>
      <c r="B50" s="0" t="s">
        <v>80</v>
      </c>
      <c r="C50" s="0" t="n">
        <v>286700</v>
      </c>
      <c r="D50" s="0" t="n">
        <v>138400</v>
      </c>
      <c r="E50" s="1" t="n">
        <f aca="false">(D50/C50)*100</f>
        <v>48.2734565748169</v>
      </c>
      <c r="F50" s="0" t="n">
        <v>270800</v>
      </c>
      <c r="G50" s="1" t="n">
        <f aca="false">(F50/C50)*100</f>
        <v>94.4541332403209</v>
      </c>
      <c r="H50" s="1" t="n">
        <v>239.4</v>
      </c>
      <c r="I50" s="0" t="n">
        <v>-4.7</v>
      </c>
      <c r="J50" s="0" t="n">
        <v>17.4</v>
      </c>
      <c r="K50" s="0" t="n">
        <v>8</v>
      </c>
      <c r="L50" s="0" t="n">
        <v>10.3</v>
      </c>
      <c r="M50" s="0" t="n">
        <v>37</v>
      </c>
      <c r="N50" s="0" t="n">
        <v>17.6</v>
      </c>
      <c r="O50" s="0" t="n">
        <v>9.7</v>
      </c>
      <c r="P50" s="0" t="n">
        <v>6.9</v>
      </c>
      <c r="Q50" s="0" t="n">
        <v>14.3</v>
      </c>
      <c r="R50" s="0" t="n">
        <v>46.6</v>
      </c>
      <c r="S50" s="0" t="n">
        <v>30.3</v>
      </c>
      <c r="T50" s="0" t="n">
        <v>583.1</v>
      </c>
      <c r="U50" s="0" t="n">
        <v>40</v>
      </c>
      <c r="V50" s="3" t="n">
        <v>1205.8</v>
      </c>
      <c r="W50" s="2" t="s">
        <v>55</v>
      </c>
      <c r="X50" s="0" t="s">
        <v>56</v>
      </c>
    </row>
    <row r="51" customFormat="false" ht="12.75" hidden="false" customHeight="false" outlineLevel="0" collapsed="false">
      <c r="A51" s="0" t="n">
        <v>50</v>
      </c>
      <c r="B51" s="0" t="s">
        <v>81</v>
      </c>
      <c r="C51" s="0" t="n">
        <v>274800</v>
      </c>
      <c r="D51" s="0" t="n">
        <v>134400</v>
      </c>
      <c r="E51" s="1" t="n">
        <f aca="false">(D51/C51)*100</f>
        <v>48.9082969432314</v>
      </c>
      <c r="F51" s="0" t="n">
        <v>255400</v>
      </c>
      <c r="G51" s="1" t="n">
        <f aca="false">(F51/C51)*100</f>
        <v>92.9403202328967</v>
      </c>
      <c r="H51" s="1" t="n">
        <v>224.5</v>
      </c>
      <c r="I51" s="0" t="n">
        <v>-9.4</v>
      </c>
      <c r="J51" s="0" t="n">
        <v>17.1</v>
      </c>
      <c r="K51" s="0" t="n">
        <v>7.4</v>
      </c>
      <c r="L51" s="0" t="n">
        <v>9.5</v>
      </c>
      <c r="M51" s="0" t="n">
        <v>37.3</v>
      </c>
      <c r="N51" s="0" t="n">
        <v>18.9</v>
      </c>
      <c r="O51" s="0" t="n">
        <v>9.8</v>
      </c>
      <c r="P51" s="0" t="n">
        <v>6.6</v>
      </c>
      <c r="Q51" s="0" t="n">
        <v>21.3</v>
      </c>
      <c r="R51" s="0" t="n">
        <v>50.5</v>
      </c>
      <c r="S51" s="0" t="n">
        <v>20.6</v>
      </c>
      <c r="T51" s="0" t="n">
        <v>586.2</v>
      </c>
      <c r="U51" s="0" t="n">
        <v>44</v>
      </c>
      <c r="V51" s="3" t="n">
        <v>1235.3</v>
      </c>
      <c r="W51" s="2" t="s">
        <v>55</v>
      </c>
      <c r="X51" s="0" t="s">
        <v>56</v>
      </c>
    </row>
    <row r="52" customFormat="false" ht="12.75" hidden="false" customHeight="false" outlineLevel="0" collapsed="false">
      <c r="A52" s="0" t="n">
        <v>51</v>
      </c>
      <c r="B52" s="0" t="s">
        <v>82</v>
      </c>
      <c r="C52" s="0" t="n">
        <v>246000</v>
      </c>
      <c r="D52" s="0" t="n">
        <v>120900</v>
      </c>
      <c r="E52" s="1" t="n">
        <f aca="false">(D52/C52)*100</f>
        <v>49.1463414634146</v>
      </c>
      <c r="F52" s="0" t="n">
        <v>222600</v>
      </c>
      <c r="G52" s="1" t="n">
        <f aca="false">(F52/C52)*100</f>
        <v>90.4878048780488</v>
      </c>
      <c r="H52" s="1" t="n">
        <v>1281.3</v>
      </c>
      <c r="I52" s="0" t="n">
        <v>1.4</v>
      </c>
      <c r="J52" s="0" t="n">
        <v>14.7</v>
      </c>
      <c r="K52" s="0" t="n">
        <v>8.9</v>
      </c>
      <c r="L52" s="0" t="n">
        <v>14.4</v>
      </c>
      <c r="M52" s="0" t="n">
        <v>35.7</v>
      </c>
      <c r="N52" s="0" t="n">
        <v>16.9</v>
      </c>
      <c r="O52" s="0" t="n">
        <v>9.4</v>
      </c>
      <c r="P52" s="0" t="n">
        <v>5.5</v>
      </c>
      <c r="Q52" s="0" t="n">
        <v>15.2</v>
      </c>
      <c r="R52" s="0" t="n">
        <v>36.1</v>
      </c>
      <c r="S52" s="0" t="n">
        <v>40.3</v>
      </c>
      <c r="T52" s="0" t="n">
        <v>519.2</v>
      </c>
      <c r="U52" s="0" t="n">
        <v>1</v>
      </c>
      <c r="V52" s="0" t="n">
        <v>191.9</v>
      </c>
      <c r="W52" s="2" t="s">
        <v>55</v>
      </c>
      <c r="X52" s="0" t="s">
        <v>56</v>
      </c>
    </row>
    <row r="53" customFormat="false" ht="12.75" hidden="false" customHeight="false" outlineLevel="0" collapsed="false">
      <c r="A53" s="0" t="n">
        <v>52</v>
      </c>
      <c r="B53" s="0" t="s">
        <v>83</v>
      </c>
      <c r="C53" s="0" t="n">
        <v>240800</v>
      </c>
      <c r="D53" s="0" t="n">
        <v>118500</v>
      </c>
      <c r="E53" s="1" t="n">
        <f aca="false">(D53/C53)*100</f>
        <v>49.2109634551495</v>
      </c>
      <c r="F53" s="0" t="n">
        <v>220300</v>
      </c>
      <c r="G53" s="1" t="n">
        <f aca="false">(F53/C53)*100</f>
        <v>91.4867109634552</v>
      </c>
      <c r="H53" s="1" t="n">
        <v>209.6</v>
      </c>
      <c r="I53" s="0" t="n">
        <v>-6.9</v>
      </c>
      <c r="J53" s="0" t="n">
        <v>16.5</v>
      </c>
      <c r="K53" s="0" t="n">
        <v>7.9</v>
      </c>
      <c r="L53" s="0" t="n">
        <v>11</v>
      </c>
      <c r="M53" s="0" t="n">
        <v>36.7</v>
      </c>
      <c r="N53" s="0" t="n">
        <v>18.2</v>
      </c>
      <c r="O53" s="0" t="n">
        <v>9.6</v>
      </c>
      <c r="P53" s="0" t="n">
        <v>4.8</v>
      </c>
      <c r="Q53" s="0" t="n">
        <v>16.2</v>
      </c>
      <c r="R53" s="0" t="n">
        <v>49.6</v>
      </c>
      <c r="S53" s="0" t="n">
        <v>27.8</v>
      </c>
      <c r="T53" s="0" t="n">
        <v>756.7</v>
      </c>
      <c r="U53" s="0" t="n">
        <v>40</v>
      </c>
      <c r="V53" s="3" t="n">
        <v>1151.3</v>
      </c>
      <c r="W53" s="2" t="s">
        <v>55</v>
      </c>
      <c r="X53" s="0" t="s">
        <v>56</v>
      </c>
    </row>
    <row r="54" customFormat="false" ht="12.75" hidden="false" customHeight="false" outlineLevel="0" collapsed="false">
      <c r="A54" s="0" t="n">
        <v>53</v>
      </c>
      <c r="B54" s="0" t="s">
        <v>84</v>
      </c>
      <c r="C54" s="0" t="n">
        <v>269100</v>
      </c>
      <c r="D54" s="0" t="n">
        <v>131700</v>
      </c>
      <c r="E54" s="1" t="n">
        <f aca="false">(D54/C54)*100</f>
        <v>48.9409141583055</v>
      </c>
      <c r="F54" s="0" t="n">
        <v>251600</v>
      </c>
      <c r="G54" s="1" t="n">
        <f aca="false">(F54/C54)*100</f>
        <v>93.4968413229283</v>
      </c>
      <c r="H54" s="1" t="n">
        <v>118.4</v>
      </c>
      <c r="I54" s="0" t="n">
        <v>-10.2</v>
      </c>
      <c r="J54" s="0" t="n">
        <v>16</v>
      </c>
      <c r="K54" s="0" t="n">
        <v>7.3</v>
      </c>
      <c r="L54" s="0" t="n">
        <v>9.4</v>
      </c>
      <c r="M54" s="0" t="n">
        <v>36.8</v>
      </c>
      <c r="N54" s="0" t="n">
        <v>19.2</v>
      </c>
      <c r="O54" s="0" t="n">
        <v>11.3</v>
      </c>
      <c r="P54" s="0" t="n">
        <v>8</v>
      </c>
      <c r="Q54" s="0" t="n">
        <v>17.5</v>
      </c>
      <c r="R54" s="0" t="n">
        <v>50.4</v>
      </c>
      <c r="S54" s="0" t="n">
        <v>23.1</v>
      </c>
      <c r="T54" s="0" t="n">
        <v>642.4</v>
      </c>
      <c r="U54" s="0" t="n">
        <v>32</v>
      </c>
      <c r="V54" s="3" t="n">
        <v>2299.4</v>
      </c>
      <c r="W54" s="2" t="s">
        <v>55</v>
      </c>
      <c r="X54" s="0" t="s">
        <v>56</v>
      </c>
    </row>
    <row r="55" customFormat="false" ht="12.75" hidden="false" customHeight="false" outlineLevel="0" collapsed="false">
      <c r="A55" s="0" t="n">
        <v>54</v>
      </c>
      <c r="B55" s="0" t="s">
        <v>85</v>
      </c>
      <c r="C55" s="0" t="n">
        <v>293400</v>
      </c>
      <c r="D55" s="0" t="n">
        <v>142800</v>
      </c>
      <c r="E55" s="1" t="n">
        <f aca="false">(D55/C55)*100</f>
        <v>48.6707566462168</v>
      </c>
      <c r="F55" s="0" t="n">
        <v>274800</v>
      </c>
      <c r="G55" s="1" t="n">
        <f aca="false">(F55/C55)*100</f>
        <v>93.6605316973415</v>
      </c>
      <c r="H55" s="1" t="n">
        <v>233.5</v>
      </c>
      <c r="I55" s="0" t="n">
        <v>-1.6</v>
      </c>
      <c r="J55" s="0" t="n">
        <v>16</v>
      </c>
      <c r="K55" s="0" t="n">
        <v>9.5</v>
      </c>
      <c r="L55" s="0" t="n">
        <v>13</v>
      </c>
      <c r="M55" s="0" t="n">
        <v>36.8</v>
      </c>
      <c r="N55" s="0" t="n">
        <v>16</v>
      </c>
      <c r="O55" s="0" t="n">
        <v>8.7</v>
      </c>
      <c r="P55" s="0" t="n">
        <v>6.1</v>
      </c>
      <c r="Q55" s="0" t="n">
        <v>13.9</v>
      </c>
      <c r="R55" s="0" t="n">
        <v>43.3</v>
      </c>
      <c r="S55" s="0" t="n">
        <v>35.4</v>
      </c>
      <c r="T55" s="0" t="n">
        <v>566.6</v>
      </c>
      <c r="U55" s="0" t="n">
        <v>32</v>
      </c>
      <c r="V55" s="3" t="n">
        <v>1264.2</v>
      </c>
      <c r="W55" s="2" t="s">
        <v>55</v>
      </c>
      <c r="X55" s="0" t="s">
        <v>56</v>
      </c>
    </row>
    <row r="56" customFormat="false" ht="12.75" hidden="false" customHeight="false" outlineLevel="0" collapsed="false">
      <c r="A56" s="0" t="n">
        <v>55</v>
      </c>
      <c r="B56" s="0" t="s">
        <v>86</v>
      </c>
      <c r="C56" s="0" t="n">
        <v>342000</v>
      </c>
      <c r="D56" s="0" t="n">
        <v>164600</v>
      </c>
      <c r="E56" s="1" t="n">
        <f aca="false">(D56/C56)*100</f>
        <v>48.1286549707602</v>
      </c>
      <c r="F56" s="0" t="n">
        <v>298600</v>
      </c>
      <c r="G56" s="1" t="n">
        <f aca="false">(F56/C56)*100</f>
        <v>87.3099415204678</v>
      </c>
      <c r="H56" s="1" t="n">
        <v>2223.5</v>
      </c>
      <c r="I56" s="0" t="n">
        <v>-0.3</v>
      </c>
      <c r="J56" s="0" t="n">
        <v>15.2</v>
      </c>
      <c r="K56" s="0" t="n">
        <v>8.7</v>
      </c>
      <c r="L56" s="0" t="n">
        <v>13.5</v>
      </c>
      <c r="M56" s="0" t="n">
        <v>35.8</v>
      </c>
      <c r="N56" s="0" t="n">
        <v>17.6</v>
      </c>
      <c r="O56" s="0" t="n">
        <v>9.2</v>
      </c>
      <c r="P56" s="0" t="n">
        <v>7.2</v>
      </c>
      <c r="Q56" s="0" t="n">
        <v>19.8</v>
      </c>
      <c r="R56" s="0" t="n">
        <v>43</v>
      </c>
      <c r="S56" s="0" t="n">
        <v>30</v>
      </c>
      <c r="T56" s="0" t="n">
        <v>452.5</v>
      </c>
      <c r="U56" s="0" t="n">
        <v>1</v>
      </c>
      <c r="V56" s="0" t="n">
        <v>153.9</v>
      </c>
      <c r="W56" s="2" t="s">
        <v>87</v>
      </c>
      <c r="X56" s="0" t="s">
        <v>88</v>
      </c>
    </row>
    <row r="57" customFormat="false" ht="12.75" hidden="false" customHeight="false" outlineLevel="0" collapsed="false">
      <c r="A57" s="0" t="n">
        <v>56</v>
      </c>
      <c r="B57" s="0" t="s">
        <v>89</v>
      </c>
      <c r="C57" s="0" t="n">
        <v>319900</v>
      </c>
      <c r="D57" s="0" t="n">
        <v>157200</v>
      </c>
      <c r="E57" s="1" t="n">
        <f aca="false">(D57/C57)*100</f>
        <v>49.1403563613629</v>
      </c>
      <c r="F57" s="0" t="n">
        <v>279700</v>
      </c>
      <c r="G57" s="1" t="n">
        <f aca="false">(F57/C57)*100</f>
        <v>87.4335729915599</v>
      </c>
      <c r="H57" s="1" t="n">
        <v>1281.5</v>
      </c>
      <c r="I57" s="0" t="n">
        <v>-2.5</v>
      </c>
      <c r="J57" s="0" t="n">
        <v>15.6</v>
      </c>
      <c r="K57" s="0" t="n">
        <v>8.8</v>
      </c>
      <c r="L57" s="0" t="n">
        <v>12.7</v>
      </c>
      <c r="M57" s="0" t="n">
        <v>35.8</v>
      </c>
      <c r="N57" s="0" t="n">
        <v>17.8</v>
      </c>
      <c r="O57" s="0" t="n">
        <v>9.3</v>
      </c>
      <c r="P57" s="0" t="n">
        <v>8</v>
      </c>
      <c r="Q57" s="0" t="n">
        <v>20.8</v>
      </c>
      <c r="R57" s="0" t="n">
        <v>40.7</v>
      </c>
      <c r="S57" s="0" t="n">
        <v>30.4</v>
      </c>
      <c r="T57" s="0" t="n">
        <v>446.9</v>
      </c>
      <c r="U57" s="0" t="n">
        <v>2</v>
      </c>
      <c r="V57" s="0" t="n">
        <v>250.4</v>
      </c>
      <c r="W57" s="2" t="s">
        <v>87</v>
      </c>
      <c r="X57" s="0" t="s">
        <v>88</v>
      </c>
    </row>
    <row r="58" customFormat="false" ht="12.75" hidden="false" customHeight="false" outlineLevel="0" collapsed="false">
      <c r="A58" s="0" t="n">
        <v>57</v>
      </c>
      <c r="B58" s="0" t="s">
        <v>90</v>
      </c>
      <c r="C58" s="0" t="n">
        <v>200900</v>
      </c>
      <c r="D58" s="0" t="n">
        <v>99700</v>
      </c>
      <c r="E58" s="1" t="n">
        <f aca="false">(D58/C58)*100</f>
        <v>49.6266799402688</v>
      </c>
      <c r="F58" s="0" t="n">
        <v>197700</v>
      </c>
      <c r="G58" s="1" t="n">
        <f aca="false">(F58/C58)*100</f>
        <v>98.4071677451468</v>
      </c>
      <c r="H58" s="1" t="n">
        <v>39.8</v>
      </c>
      <c r="I58" s="0" t="n">
        <v>-12.5</v>
      </c>
      <c r="J58" s="0" t="n">
        <v>12.5</v>
      </c>
      <c r="K58" s="0" t="n">
        <v>8.9</v>
      </c>
      <c r="L58" s="0" t="n">
        <v>9.9</v>
      </c>
      <c r="M58" s="0" t="n">
        <v>40.6</v>
      </c>
      <c r="N58" s="0" t="n">
        <v>18.8</v>
      </c>
      <c r="O58" s="0" t="n">
        <v>9.3</v>
      </c>
      <c r="P58" s="0" t="n">
        <v>11.9</v>
      </c>
      <c r="Q58" s="0" t="n">
        <v>16.1</v>
      </c>
      <c r="R58" s="0" t="n">
        <v>38.1</v>
      </c>
      <c r="S58" s="0" t="n">
        <v>33.9</v>
      </c>
      <c r="T58" s="0" t="n">
        <v>635</v>
      </c>
      <c r="U58" s="0" t="n">
        <v>61</v>
      </c>
      <c r="V58" s="3" t="n">
        <v>5115.5</v>
      </c>
      <c r="W58" s="2" t="s">
        <v>91</v>
      </c>
      <c r="X58" s="0" t="s">
        <v>92</v>
      </c>
    </row>
    <row r="59" customFormat="false" ht="12.75" hidden="false" customHeight="false" outlineLevel="0" collapsed="false">
      <c r="A59" s="0" t="n">
        <v>58</v>
      </c>
      <c r="B59" s="0" t="s">
        <v>93</v>
      </c>
      <c r="C59" s="0" t="n">
        <v>201300</v>
      </c>
      <c r="D59" s="0" t="n">
        <v>100000</v>
      </c>
      <c r="E59" s="1" t="n">
        <f aca="false">(D59/C59)*100</f>
        <v>49.6770988574267</v>
      </c>
      <c r="F59" s="0" t="n">
        <v>196100</v>
      </c>
      <c r="G59" s="1" t="n">
        <f aca="false">(F59/C59)*100</f>
        <v>97.4167908594138</v>
      </c>
      <c r="H59" s="1" t="n">
        <v>52.4</v>
      </c>
      <c r="I59" s="0" t="n">
        <v>-10.7</v>
      </c>
      <c r="J59" s="0" t="n">
        <v>12.8</v>
      </c>
      <c r="K59" s="0" t="n">
        <v>8.7</v>
      </c>
      <c r="L59" s="0" t="n">
        <v>9.9</v>
      </c>
      <c r="M59" s="0" t="n">
        <v>41.2</v>
      </c>
      <c r="N59" s="0" t="n">
        <v>19.2</v>
      </c>
      <c r="O59" s="0" t="n">
        <v>8.2</v>
      </c>
      <c r="P59" s="0" t="n">
        <v>11.7</v>
      </c>
      <c r="Q59" s="0" t="n">
        <v>17.1</v>
      </c>
      <c r="R59" s="0" t="n">
        <v>38.6</v>
      </c>
      <c r="S59" s="0" t="n">
        <v>32.7</v>
      </c>
      <c r="T59" s="0" t="n">
        <v>600.5</v>
      </c>
      <c r="U59" s="0" t="n">
        <v>49</v>
      </c>
      <c r="V59" s="3" t="n">
        <v>3887</v>
      </c>
      <c r="W59" s="2" t="s">
        <v>91</v>
      </c>
      <c r="X59" s="0" t="s">
        <v>92</v>
      </c>
    </row>
    <row r="60" customFormat="false" ht="12.75" hidden="false" customHeight="false" outlineLevel="0" collapsed="false">
      <c r="A60" s="0" t="n">
        <v>59</v>
      </c>
      <c r="B60" s="0" t="s">
        <v>94</v>
      </c>
      <c r="C60" s="0" t="n">
        <v>301000</v>
      </c>
      <c r="D60" s="0" t="n">
        <v>148900</v>
      </c>
      <c r="E60" s="1" t="n">
        <f aca="false">(D60/C60)*100</f>
        <v>49.468438538206</v>
      </c>
      <c r="F60" s="0" t="n">
        <v>295600</v>
      </c>
      <c r="G60" s="1" t="n">
        <f aca="false">(F60/C60)*100</f>
        <v>98.2059800664452</v>
      </c>
      <c r="H60" s="1" t="n">
        <v>122</v>
      </c>
      <c r="I60" s="0" t="n">
        <v>2.1</v>
      </c>
      <c r="J60" s="0" t="n">
        <v>15</v>
      </c>
      <c r="K60" s="0" t="n">
        <v>8.1</v>
      </c>
      <c r="L60" s="0" t="n">
        <v>10.1</v>
      </c>
      <c r="M60" s="0" t="n">
        <v>41.3</v>
      </c>
      <c r="N60" s="0" t="n">
        <v>18</v>
      </c>
      <c r="O60" s="0" t="n">
        <v>7.4</v>
      </c>
      <c r="P60" s="0" t="n">
        <v>8.7</v>
      </c>
      <c r="Q60" s="0" t="n">
        <v>17</v>
      </c>
      <c r="R60" s="0" t="n">
        <v>42.2</v>
      </c>
      <c r="S60" s="0" t="n">
        <v>31.7</v>
      </c>
      <c r="T60" s="0" t="n">
        <v>612.2</v>
      </c>
      <c r="U60" s="0" t="n">
        <v>26</v>
      </c>
      <c r="V60" s="3" t="n">
        <v>2458.6</v>
      </c>
      <c r="W60" s="2" t="s">
        <v>91</v>
      </c>
      <c r="X60" s="0" t="s">
        <v>92</v>
      </c>
    </row>
    <row r="61" customFormat="false" ht="12.75" hidden="false" customHeight="false" outlineLevel="0" collapsed="false">
      <c r="A61" s="0" t="n">
        <v>60</v>
      </c>
      <c r="B61" s="0" t="s">
        <v>95</v>
      </c>
      <c r="C61" s="0" t="n">
        <v>300500</v>
      </c>
      <c r="D61" s="0" t="n">
        <v>150000</v>
      </c>
      <c r="E61" s="1" t="n">
        <f aca="false">(D61/C61)*100</f>
        <v>49.9168053244592</v>
      </c>
      <c r="F61" s="0" t="n">
        <v>293600</v>
      </c>
      <c r="G61" s="1" t="n">
        <f aca="false">(F61/C61)*100</f>
        <v>97.7038269550749</v>
      </c>
      <c r="H61" s="1" t="n">
        <v>107.5</v>
      </c>
      <c r="I61" s="0" t="n">
        <v>-0.8</v>
      </c>
      <c r="J61" s="0" t="n">
        <v>13.1</v>
      </c>
      <c r="K61" s="0" t="n">
        <v>8.9</v>
      </c>
      <c r="L61" s="0" t="n">
        <v>10.4</v>
      </c>
      <c r="M61" s="0" t="n">
        <v>41.9</v>
      </c>
      <c r="N61" s="0" t="n">
        <v>18</v>
      </c>
      <c r="O61" s="0" t="n">
        <v>7.7</v>
      </c>
      <c r="P61" s="0" t="n">
        <v>10.4</v>
      </c>
      <c r="Q61" s="0" t="n">
        <v>17.3</v>
      </c>
      <c r="R61" s="0" t="n">
        <v>41.6</v>
      </c>
      <c r="S61" s="0" t="n">
        <v>30.7</v>
      </c>
      <c r="T61" s="0" t="n">
        <v>620.7</v>
      </c>
      <c r="U61" s="0" t="n">
        <v>56</v>
      </c>
      <c r="V61" s="3" t="n">
        <v>2793.8</v>
      </c>
      <c r="W61" s="2" t="s">
        <v>91</v>
      </c>
      <c r="X61" s="0" t="s">
        <v>92</v>
      </c>
    </row>
    <row r="62" customFormat="false" ht="12.75" hidden="false" customHeight="false" outlineLevel="0" collapsed="false">
      <c r="A62" s="0" t="n">
        <v>61</v>
      </c>
      <c r="B62" s="0" t="s">
        <v>96</v>
      </c>
      <c r="C62" s="0" t="n">
        <v>232500</v>
      </c>
      <c r="D62" s="0" t="n">
        <v>115300</v>
      </c>
      <c r="E62" s="1" t="n">
        <f aca="false">(D62/C62)*100</f>
        <v>49.5913978494624</v>
      </c>
      <c r="F62" s="0" t="n">
        <v>227800</v>
      </c>
      <c r="G62" s="1" t="n">
        <f aca="false">(F62/C62)*100</f>
        <v>97.9784946236559</v>
      </c>
      <c r="H62" s="1" t="n">
        <v>69.6</v>
      </c>
      <c r="I62" s="0" t="n">
        <v>-1.3</v>
      </c>
      <c r="J62" s="0" t="n">
        <v>13.8</v>
      </c>
      <c r="K62" s="0" t="n">
        <v>8.6</v>
      </c>
      <c r="L62" s="0" t="n">
        <v>10.4</v>
      </c>
      <c r="M62" s="0" t="n">
        <v>40.2</v>
      </c>
      <c r="N62" s="0" t="n">
        <v>18.8</v>
      </c>
      <c r="O62" s="0" t="n">
        <v>8.1</v>
      </c>
      <c r="P62" s="0" t="n">
        <v>11.4</v>
      </c>
      <c r="Q62" s="0" t="n">
        <v>15</v>
      </c>
      <c r="R62" s="0" t="n">
        <v>35.4</v>
      </c>
      <c r="S62" s="0" t="n">
        <v>38.1</v>
      </c>
      <c r="T62" s="0" t="n">
        <v>592.9</v>
      </c>
      <c r="U62" s="0" t="n">
        <v>41</v>
      </c>
      <c r="V62" s="3" t="n">
        <v>3383.4</v>
      </c>
      <c r="W62" s="2" t="s">
        <v>91</v>
      </c>
      <c r="X62" s="0" t="s">
        <v>92</v>
      </c>
    </row>
    <row r="63" customFormat="false" ht="12.75" hidden="false" customHeight="false" outlineLevel="0" collapsed="false">
      <c r="A63" s="0" t="n">
        <v>62</v>
      </c>
      <c r="B63" s="0" t="s">
        <v>97</v>
      </c>
      <c r="C63" s="0" t="n">
        <v>292700</v>
      </c>
      <c r="D63" s="0" t="n">
        <v>142900</v>
      </c>
      <c r="E63" s="1" t="n">
        <f aca="false">(D63/C63)*100</f>
        <v>48.8213187564059</v>
      </c>
      <c r="F63" s="0" t="n">
        <v>281000</v>
      </c>
      <c r="G63" s="1" t="n">
        <f aca="false">(F63/C63)*100</f>
        <v>96.0027331738982</v>
      </c>
      <c r="H63" s="1" t="n">
        <v>401.2</v>
      </c>
      <c r="I63" s="0" t="n">
        <v>7.8</v>
      </c>
      <c r="J63" s="0" t="n">
        <v>14.4</v>
      </c>
      <c r="K63" s="0" t="n">
        <v>9.1</v>
      </c>
      <c r="L63" s="0" t="n">
        <v>13.1</v>
      </c>
      <c r="M63" s="0" t="n">
        <v>39</v>
      </c>
      <c r="N63" s="0" t="n">
        <v>16.8</v>
      </c>
      <c r="O63" s="0" t="n">
        <v>7.6</v>
      </c>
      <c r="P63" s="0" t="n">
        <v>7.7</v>
      </c>
      <c r="Q63" s="0" t="n">
        <v>16.5</v>
      </c>
      <c r="R63" s="0" t="n">
        <v>33.5</v>
      </c>
      <c r="S63" s="0" t="n">
        <v>42.2</v>
      </c>
      <c r="T63" s="0" t="n">
        <v>552.1</v>
      </c>
      <c r="U63" s="0" t="n">
        <v>10</v>
      </c>
      <c r="V63" s="0" t="n">
        <v>721.3</v>
      </c>
      <c r="W63" s="2" t="s">
        <v>91</v>
      </c>
      <c r="X63" s="0" t="s">
        <v>92</v>
      </c>
    </row>
    <row r="64" customFormat="false" ht="12.75" hidden="false" customHeight="false" outlineLevel="0" collapsed="false">
      <c r="A64" s="0" t="n">
        <v>63</v>
      </c>
      <c r="B64" s="0" t="s">
        <v>98</v>
      </c>
      <c r="C64" s="0" t="n">
        <v>289800</v>
      </c>
      <c r="D64" s="0" t="n">
        <v>144000</v>
      </c>
      <c r="E64" s="1" t="n">
        <f aca="false">(D64/C64)*100</f>
        <v>49.6894409937888</v>
      </c>
      <c r="F64" s="0" t="n">
        <v>283100</v>
      </c>
      <c r="G64" s="1" t="n">
        <f aca="false">(F64/C64)*100</f>
        <v>97.688060731539</v>
      </c>
      <c r="H64" s="1" t="n">
        <v>73.5</v>
      </c>
      <c r="I64" s="0" t="n">
        <v>-1.4</v>
      </c>
      <c r="J64" s="0" t="n">
        <v>13.6</v>
      </c>
      <c r="K64" s="0" t="n">
        <v>8.4</v>
      </c>
      <c r="L64" s="0" t="n">
        <v>10.5</v>
      </c>
      <c r="M64" s="0" t="n">
        <v>40.5</v>
      </c>
      <c r="N64" s="0" t="n">
        <v>18.7</v>
      </c>
      <c r="O64" s="0" t="n">
        <v>8.2</v>
      </c>
      <c r="P64" s="0" t="n">
        <v>9.7</v>
      </c>
      <c r="Q64" s="0" t="n">
        <v>15.8</v>
      </c>
      <c r="R64" s="0" t="n">
        <v>40</v>
      </c>
      <c r="S64" s="0" t="n">
        <v>34.4</v>
      </c>
      <c r="T64" s="0" t="n">
        <v>649.6</v>
      </c>
      <c r="U64" s="0" t="n">
        <v>50</v>
      </c>
      <c r="V64" s="3" t="n">
        <v>3950.6</v>
      </c>
      <c r="W64" s="2" t="s">
        <v>91</v>
      </c>
      <c r="X64" s="0" t="s">
        <v>92</v>
      </c>
    </row>
    <row r="65" customFormat="false" ht="12.75" hidden="false" customHeight="false" outlineLevel="0" collapsed="false">
      <c r="A65" s="0" t="n">
        <v>64</v>
      </c>
      <c r="B65" s="0" t="s">
        <v>99</v>
      </c>
      <c r="C65" s="0" t="n">
        <v>247800</v>
      </c>
      <c r="D65" s="0" t="n">
        <v>122600</v>
      </c>
      <c r="E65" s="1" t="n">
        <f aca="false">(D65/C65)*100</f>
        <v>49.4753833736885</v>
      </c>
      <c r="F65" s="0" t="n">
        <v>238800</v>
      </c>
      <c r="G65" s="1" t="n">
        <f aca="false">(F65/C65)*100</f>
        <v>96.3680387409201</v>
      </c>
      <c r="H65" s="1" t="n">
        <v>104.6</v>
      </c>
      <c r="I65" s="0" t="n">
        <v>-7.1</v>
      </c>
      <c r="J65" s="0" t="n">
        <v>12.4</v>
      </c>
      <c r="K65" s="0" t="n">
        <v>9.1</v>
      </c>
      <c r="L65" s="0" t="n">
        <v>10.8</v>
      </c>
      <c r="M65" s="0" t="n">
        <v>40.3</v>
      </c>
      <c r="N65" s="0" t="n">
        <v>19</v>
      </c>
      <c r="O65" s="0" t="n">
        <v>8.4</v>
      </c>
      <c r="P65" s="0" t="n">
        <v>10.9</v>
      </c>
      <c r="Q65" s="0" t="n">
        <v>12.7</v>
      </c>
      <c r="R65" s="0" t="n">
        <v>34.3</v>
      </c>
      <c r="S65" s="0" t="n">
        <v>41.8</v>
      </c>
      <c r="T65" s="0" t="n">
        <v>594.6</v>
      </c>
      <c r="U65" s="0" t="n">
        <v>39</v>
      </c>
      <c r="V65" s="3" t="n">
        <v>2390.6</v>
      </c>
      <c r="W65" s="2" t="s">
        <v>91</v>
      </c>
      <c r="X65" s="0" t="s">
        <v>92</v>
      </c>
    </row>
    <row r="66" customFormat="false" ht="12.75" hidden="false" customHeight="false" outlineLevel="0" collapsed="false">
      <c r="A66" s="0" t="n">
        <v>65</v>
      </c>
      <c r="B66" s="0" t="s">
        <v>100</v>
      </c>
      <c r="C66" s="0" t="n">
        <v>232400</v>
      </c>
      <c r="D66" s="0" t="n">
        <v>115200</v>
      </c>
      <c r="E66" s="1" t="n">
        <f aca="false">(D66/C66)*100</f>
        <v>49.5697074010327</v>
      </c>
      <c r="F66" s="0" t="n">
        <v>225100</v>
      </c>
      <c r="G66" s="1" t="n">
        <f aca="false">(F66/C66)*100</f>
        <v>96.8588640275387</v>
      </c>
      <c r="H66" s="1" t="n">
        <v>130</v>
      </c>
      <c r="I66" s="0" t="n">
        <v>-13.8</v>
      </c>
      <c r="J66" s="0" t="n">
        <v>11.6</v>
      </c>
      <c r="K66" s="0" t="n">
        <v>9.5</v>
      </c>
      <c r="L66" s="0" t="n">
        <v>11</v>
      </c>
      <c r="M66" s="0" t="n">
        <v>40.3</v>
      </c>
      <c r="N66" s="0" t="n">
        <v>18.9</v>
      </c>
      <c r="O66" s="0" t="n">
        <v>8.8</v>
      </c>
      <c r="P66" s="0" t="n">
        <v>8.3</v>
      </c>
      <c r="Q66" s="0" t="n">
        <v>12.3</v>
      </c>
      <c r="R66" s="0" t="n">
        <v>38.9</v>
      </c>
      <c r="S66" s="0" t="n">
        <v>40.5</v>
      </c>
      <c r="T66" s="0" t="n">
        <v>587.9</v>
      </c>
      <c r="U66" s="0" t="n">
        <v>31</v>
      </c>
      <c r="V66" s="3" t="n">
        <v>1812.3</v>
      </c>
      <c r="W66" s="2" t="s">
        <v>91</v>
      </c>
      <c r="X66" s="0" t="s">
        <v>92</v>
      </c>
    </row>
    <row r="67" customFormat="false" ht="12.75" hidden="false" customHeight="false" outlineLevel="0" collapsed="false">
      <c r="A67" s="0" t="n">
        <v>66</v>
      </c>
      <c r="B67" s="0" t="s">
        <v>101</v>
      </c>
      <c r="C67" s="0" t="n">
        <v>223700</v>
      </c>
      <c r="D67" s="0" t="n">
        <v>110600</v>
      </c>
      <c r="E67" s="1" t="n">
        <f aca="false">(D67/C67)*100</f>
        <v>49.4412159141708</v>
      </c>
      <c r="F67" s="0" t="n">
        <v>218800</v>
      </c>
      <c r="G67" s="1" t="n">
        <f aca="false">(F67/C67)*100</f>
        <v>97.8095663835494</v>
      </c>
      <c r="H67" s="1" t="n">
        <v>76.7</v>
      </c>
      <c r="I67" s="0" t="n">
        <v>-18.7</v>
      </c>
      <c r="J67" s="0" t="n">
        <v>11.8</v>
      </c>
      <c r="K67" s="0" t="n">
        <v>8.5</v>
      </c>
      <c r="L67" s="0" t="n">
        <v>9.9</v>
      </c>
      <c r="M67" s="0" t="n">
        <v>39.8</v>
      </c>
      <c r="N67" s="0" t="n">
        <v>20.1</v>
      </c>
      <c r="O67" s="0" t="n">
        <v>9.8</v>
      </c>
      <c r="P67" s="0" t="n">
        <v>9.2</v>
      </c>
      <c r="Q67" s="0" t="n">
        <v>13.6</v>
      </c>
      <c r="R67" s="0" t="n">
        <v>40.6</v>
      </c>
      <c r="S67" s="0" t="n">
        <v>36.6</v>
      </c>
      <c r="T67" s="0" t="n">
        <v>628.8</v>
      </c>
      <c r="U67" s="0" t="n">
        <v>57</v>
      </c>
      <c r="V67" s="3" t="n">
        <v>2967.3</v>
      </c>
      <c r="W67" s="2" t="s">
        <v>91</v>
      </c>
      <c r="X67" s="0" t="s">
        <v>92</v>
      </c>
    </row>
    <row r="68" customFormat="false" ht="12.75" hidden="false" customHeight="false" outlineLevel="0" collapsed="false">
      <c r="A68" s="0" t="n">
        <v>67</v>
      </c>
      <c r="B68" s="0" t="s">
        <v>102</v>
      </c>
      <c r="C68" s="0" t="n">
        <v>217400</v>
      </c>
      <c r="D68" s="0" t="n">
        <v>108300</v>
      </c>
      <c r="E68" s="1" t="n">
        <f aca="false">(D68/C68)*100</f>
        <v>49.8160073597056</v>
      </c>
      <c r="F68" s="0" t="n">
        <v>214200</v>
      </c>
      <c r="G68" s="1" t="n">
        <f aca="false">(F68/C68)*100</f>
        <v>98.5280588776449</v>
      </c>
      <c r="H68" s="1" t="n">
        <v>46.8</v>
      </c>
      <c r="I68" s="0" t="n">
        <v>-14.7</v>
      </c>
      <c r="J68" s="0" t="n">
        <v>13.8</v>
      </c>
      <c r="K68" s="0" t="n">
        <v>9.1</v>
      </c>
      <c r="L68" s="0" t="n">
        <v>10.2</v>
      </c>
      <c r="M68" s="0" t="n">
        <v>40.3</v>
      </c>
      <c r="N68" s="0" t="n">
        <v>17.9</v>
      </c>
      <c r="O68" s="0" t="n">
        <v>8.7</v>
      </c>
      <c r="P68" s="0" t="n">
        <v>8.3</v>
      </c>
      <c r="Q68" s="0" t="n">
        <v>10.8</v>
      </c>
      <c r="R68" s="0" t="n">
        <v>35.5</v>
      </c>
      <c r="S68" s="0" t="n">
        <v>42.4</v>
      </c>
      <c r="T68" s="0" t="n">
        <v>623</v>
      </c>
      <c r="U68" s="0" t="n">
        <v>244</v>
      </c>
      <c r="V68" s="3" t="n">
        <v>4715.5</v>
      </c>
      <c r="W68" s="2" t="s">
        <v>103</v>
      </c>
      <c r="X68" s="0" t="s">
        <v>104</v>
      </c>
    </row>
    <row r="69" customFormat="false" ht="12.75" hidden="false" customHeight="false" outlineLevel="0" collapsed="false">
      <c r="A69" s="0" t="n">
        <v>68</v>
      </c>
      <c r="B69" s="0" t="s">
        <v>105</v>
      </c>
      <c r="C69" s="0" t="n">
        <v>281000</v>
      </c>
      <c r="D69" s="0" t="n">
        <v>139800</v>
      </c>
      <c r="E69" s="1" t="n">
        <f aca="false">(D69/C69)*100</f>
        <v>49.7508896797153</v>
      </c>
      <c r="F69" s="0" t="n">
        <v>278000</v>
      </c>
      <c r="G69" s="1" t="n">
        <f aca="false">(F69/C69)*100</f>
        <v>98.932384341637</v>
      </c>
      <c r="H69" s="1" t="n">
        <v>72.3</v>
      </c>
      <c r="I69" s="0" t="n">
        <v>-13.2</v>
      </c>
      <c r="J69" s="0" t="n">
        <v>13.2</v>
      </c>
      <c r="K69" s="0" t="n">
        <v>8.6</v>
      </c>
      <c r="L69" s="0" t="n">
        <v>10.6</v>
      </c>
      <c r="M69" s="0" t="n">
        <v>41.3</v>
      </c>
      <c r="N69" s="0" t="n">
        <v>17.7</v>
      </c>
      <c r="O69" s="0" t="n">
        <v>8.7</v>
      </c>
      <c r="P69" s="0" t="n">
        <v>7.5</v>
      </c>
      <c r="Q69" s="0" t="n">
        <v>10.1</v>
      </c>
      <c r="R69" s="0" t="n">
        <v>39.6</v>
      </c>
      <c r="S69" s="0" t="n">
        <v>40.1</v>
      </c>
      <c r="T69" s="0" t="n">
        <v>653.9</v>
      </c>
      <c r="U69" s="0" t="n">
        <v>168</v>
      </c>
      <c r="V69" s="3" t="n">
        <v>3942.9</v>
      </c>
      <c r="W69" s="2" t="s">
        <v>103</v>
      </c>
      <c r="X69" s="0" t="s">
        <v>104</v>
      </c>
    </row>
    <row r="70" customFormat="false" ht="12.75" hidden="false" customHeight="false" outlineLevel="0" collapsed="false">
      <c r="A70" s="0" t="n">
        <v>69</v>
      </c>
      <c r="B70" s="0" t="s">
        <v>106</v>
      </c>
      <c r="C70" s="0" t="n">
        <v>276300</v>
      </c>
      <c r="D70" s="0" t="n">
        <v>134900</v>
      </c>
      <c r="E70" s="1" t="n">
        <f aca="false">(D70/C70)*100</f>
        <v>48.8237423090843</v>
      </c>
      <c r="F70" s="0" t="n">
        <v>272700</v>
      </c>
      <c r="G70" s="1" t="n">
        <f aca="false">(F70/C70)*100</f>
        <v>98.6970684039088</v>
      </c>
      <c r="H70" s="1" t="n">
        <v>120.3</v>
      </c>
      <c r="I70" s="0" t="n">
        <v>-13.9</v>
      </c>
      <c r="J70" s="0" t="n">
        <v>12.4</v>
      </c>
      <c r="K70" s="0" t="n">
        <v>8.4</v>
      </c>
      <c r="L70" s="0" t="n">
        <v>10.2</v>
      </c>
      <c r="M70" s="0" t="n">
        <v>38.8</v>
      </c>
      <c r="N70" s="0" t="n">
        <v>20</v>
      </c>
      <c r="O70" s="0" t="n">
        <v>10.1</v>
      </c>
      <c r="P70" s="0" t="n">
        <v>7.2</v>
      </c>
      <c r="Q70" s="0" t="n">
        <v>10</v>
      </c>
      <c r="R70" s="0" t="n">
        <v>39.4</v>
      </c>
      <c r="S70" s="0" t="n">
        <v>40.3</v>
      </c>
      <c r="T70" s="0" t="n">
        <v>576</v>
      </c>
      <c r="U70" s="0" t="n">
        <v>88</v>
      </c>
      <c r="V70" s="3" t="n">
        <v>2330</v>
      </c>
      <c r="W70" s="2" t="s">
        <v>103</v>
      </c>
      <c r="X70" s="0" t="s">
        <v>104</v>
      </c>
    </row>
    <row r="71" customFormat="false" ht="12.75" hidden="false" customHeight="false" outlineLevel="0" collapsed="false">
      <c r="A71" s="0" t="n">
        <v>70</v>
      </c>
      <c r="B71" s="0" t="s">
        <v>107</v>
      </c>
      <c r="C71" s="0" t="n">
        <v>298700</v>
      </c>
      <c r="D71" s="0" t="n">
        <v>144700</v>
      </c>
      <c r="E71" s="1" t="n">
        <f aca="false">(D71/C71)*100</f>
        <v>48.4432541011048</v>
      </c>
      <c r="F71" s="0" t="n">
        <v>290100</v>
      </c>
      <c r="G71" s="1" t="n">
        <f aca="false">(F71/C71)*100</f>
        <v>97.1208570472046</v>
      </c>
      <c r="H71" s="1" t="n">
        <v>453.5</v>
      </c>
      <c r="I71" s="0" t="n">
        <v>-2.9</v>
      </c>
      <c r="J71" s="0" t="n">
        <v>11.9</v>
      </c>
      <c r="K71" s="0" t="n">
        <v>10.3</v>
      </c>
      <c r="L71" s="0" t="n">
        <v>12.4</v>
      </c>
      <c r="M71" s="0" t="n">
        <v>35.9</v>
      </c>
      <c r="N71" s="0" t="n">
        <v>20.1</v>
      </c>
      <c r="O71" s="0" t="n">
        <v>9.3</v>
      </c>
      <c r="P71" s="0" t="n">
        <v>8</v>
      </c>
      <c r="Q71" s="0" t="n">
        <v>8.1</v>
      </c>
      <c r="R71" s="0" t="n">
        <v>33.2</v>
      </c>
      <c r="S71" s="0" t="n">
        <v>47.3</v>
      </c>
      <c r="T71" s="0" t="n">
        <v>491.2</v>
      </c>
      <c r="U71" s="0" t="n">
        <v>19</v>
      </c>
      <c r="V71" s="0" t="n">
        <v>661.4</v>
      </c>
      <c r="W71" s="2" t="s">
        <v>103</v>
      </c>
      <c r="X71" s="0" t="s">
        <v>104</v>
      </c>
    </row>
    <row r="72" customFormat="false" ht="12.75" hidden="false" customHeight="false" outlineLevel="0" collapsed="false">
      <c r="A72" s="0" t="n">
        <v>71</v>
      </c>
      <c r="B72" s="0" t="s">
        <v>108</v>
      </c>
      <c r="C72" s="0" t="n">
        <v>229500</v>
      </c>
      <c r="D72" s="0" t="n">
        <v>111800</v>
      </c>
      <c r="E72" s="1" t="n">
        <f aca="false">(D72/C72)*100</f>
        <v>48.7145969498911</v>
      </c>
      <c r="F72" s="0" t="n">
        <v>225800</v>
      </c>
      <c r="G72" s="1" t="n">
        <f aca="false">(F72/C72)*100</f>
        <v>98.3877995642702</v>
      </c>
      <c r="H72" s="1" t="n">
        <v>107.1</v>
      </c>
      <c r="I72" s="0" t="n">
        <v>-14.5</v>
      </c>
      <c r="J72" s="0" t="n">
        <v>11.5</v>
      </c>
      <c r="K72" s="0" t="n">
        <v>8.3</v>
      </c>
      <c r="L72" s="0" t="n">
        <v>9.7</v>
      </c>
      <c r="M72" s="0" t="n">
        <v>39</v>
      </c>
      <c r="N72" s="0" t="n">
        <v>21.5</v>
      </c>
      <c r="O72" s="0" t="n">
        <v>9.8</v>
      </c>
      <c r="P72" s="0" t="n">
        <v>6.1</v>
      </c>
      <c r="Q72" s="0" t="n">
        <v>11</v>
      </c>
      <c r="R72" s="0" t="n">
        <v>37.6</v>
      </c>
      <c r="S72" s="0" t="n">
        <v>42.3</v>
      </c>
      <c r="T72" s="0" t="n">
        <v>587.3</v>
      </c>
      <c r="U72" s="0" t="n">
        <v>77</v>
      </c>
      <c r="V72" s="3" t="n">
        <v>2174.5</v>
      </c>
      <c r="W72" s="2" t="s">
        <v>103</v>
      </c>
      <c r="X72" s="0" t="s">
        <v>104</v>
      </c>
    </row>
    <row r="73" customFormat="false" ht="12.75" hidden="false" customHeight="false" outlineLevel="0" collapsed="false">
      <c r="A73" s="0" t="n">
        <v>72</v>
      </c>
      <c r="B73" s="0" t="s">
        <v>109</v>
      </c>
      <c r="C73" s="0" t="n">
        <v>290300</v>
      </c>
      <c r="D73" s="0" t="n">
        <v>142000</v>
      </c>
      <c r="E73" s="1" t="n">
        <f aca="false">(D73/C73)*100</f>
        <v>48.914915604547</v>
      </c>
      <c r="F73" s="0" t="n">
        <v>286100</v>
      </c>
      <c r="G73" s="1" t="n">
        <f aca="false">(F73/C73)*100</f>
        <v>98.5532208060627</v>
      </c>
      <c r="H73" s="1" t="n">
        <v>134.5</v>
      </c>
      <c r="I73" s="0" t="n">
        <v>-16.4</v>
      </c>
      <c r="J73" s="0" t="n">
        <v>12</v>
      </c>
      <c r="K73" s="0" t="n">
        <v>8.6</v>
      </c>
      <c r="L73" s="0" t="n">
        <v>10</v>
      </c>
      <c r="M73" s="0" t="n">
        <v>39.2</v>
      </c>
      <c r="N73" s="0" t="n">
        <v>20.1</v>
      </c>
      <c r="O73" s="0" t="n">
        <v>10</v>
      </c>
      <c r="P73" s="0" t="n">
        <v>9.1</v>
      </c>
      <c r="Q73" s="0" t="n">
        <v>9.8</v>
      </c>
      <c r="R73" s="0" t="n">
        <v>39</v>
      </c>
      <c r="S73" s="0" t="n">
        <v>39.6</v>
      </c>
      <c r="T73" s="0" t="n">
        <v>573.4</v>
      </c>
      <c r="U73" s="0" t="n">
        <v>125</v>
      </c>
      <c r="V73" s="3" t="n">
        <v>2192.3</v>
      </c>
      <c r="W73" s="2" t="s">
        <v>103</v>
      </c>
      <c r="X73" s="0" t="s">
        <v>104</v>
      </c>
    </row>
    <row r="74" customFormat="false" ht="12.75" hidden="false" customHeight="false" outlineLevel="0" collapsed="false">
      <c r="A74" s="0" t="n">
        <v>73</v>
      </c>
      <c r="B74" s="0" t="s">
        <v>110</v>
      </c>
      <c r="C74" s="0" t="n">
        <v>268500</v>
      </c>
      <c r="D74" s="0" t="n">
        <v>128400</v>
      </c>
      <c r="E74" s="1" t="n">
        <f aca="false">(D74/C74)*100</f>
        <v>47.8212290502793</v>
      </c>
      <c r="F74" s="0" t="n">
        <v>259300</v>
      </c>
      <c r="G74" s="1" t="n">
        <f aca="false">(F74/C74)*100</f>
        <v>96.5735567970205</v>
      </c>
      <c r="H74" s="1" t="n">
        <v>653.1</v>
      </c>
      <c r="I74" s="0" t="n">
        <v>-6.7</v>
      </c>
      <c r="J74" s="0" t="n">
        <v>12.6</v>
      </c>
      <c r="K74" s="0" t="n">
        <v>10.2</v>
      </c>
      <c r="L74" s="0" t="n">
        <v>13.3</v>
      </c>
      <c r="M74" s="0" t="n">
        <v>35.3</v>
      </c>
      <c r="N74" s="0" t="n">
        <v>19.5</v>
      </c>
      <c r="O74" s="0" t="n">
        <v>9.2</v>
      </c>
      <c r="P74" s="0" t="n">
        <v>8.2</v>
      </c>
      <c r="Q74" s="0" t="n">
        <v>8.8</v>
      </c>
      <c r="R74" s="0" t="n">
        <v>32.8</v>
      </c>
      <c r="S74" s="0" t="n">
        <v>47.6</v>
      </c>
      <c r="T74" s="0" t="n">
        <v>442.5</v>
      </c>
      <c r="U74" s="0" t="n">
        <v>16</v>
      </c>
      <c r="V74" s="0" t="n">
        <v>414</v>
      </c>
      <c r="W74" s="2" t="s">
        <v>103</v>
      </c>
      <c r="X74" s="0" t="s">
        <v>104</v>
      </c>
    </row>
    <row r="75" customFormat="false" ht="12.75" hidden="false" customHeight="false" outlineLevel="0" collapsed="false">
      <c r="A75" s="0" t="n">
        <v>74</v>
      </c>
      <c r="B75" s="0" t="s">
        <v>111</v>
      </c>
      <c r="C75" s="0" t="n">
        <v>250500</v>
      </c>
      <c r="D75" s="0" t="n">
        <v>123100</v>
      </c>
      <c r="E75" s="1" t="n">
        <f aca="false">(D75/C75)*100</f>
        <v>49.1417165668663</v>
      </c>
      <c r="F75" s="0" t="n">
        <v>246300</v>
      </c>
      <c r="G75" s="1" t="n">
        <f aca="false">(F75/C75)*100</f>
        <v>98.3233532934132</v>
      </c>
      <c r="H75" s="1" t="n">
        <v>148.4</v>
      </c>
      <c r="I75" s="0" t="n">
        <v>-14.6</v>
      </c>
      <c r="J75" s="0" t="n">
        <v>12</v>
      </c>
      <c r="K75" s="0" t="n">
        <v>8.4</v>
      </c>
      <c r="L75" s="0" t="n">
        <v>10.2</v>
      </c>
      <c r="M75" s="0" t="n">
        <v>39.2</v>
      </c>
      <c r="N75" s="0" t="n">
        <v>19.6</v>
      </c>
      <c r="O75" s="0" t="n">
        <v>10.5</v>
      </c>
      <c r="P75" s="0" t="n">
        <v>8</v>
      </c>
      <c r="Q75" s="0" t="n">
        <v>10.8</v>
      </c>
      <c r="R75" s="0" t="n">
        <v>35.8</v>
      </c>
      <c r="S75" s="0" t="n">
        <v>43.5</v>
      </c>
      <c r="T75" s="0" t="n">
        <v>605.4</v>
      </c>
      <c r="U75" s="0" t="n">
        <v>137</v>
      </c>
      <c r="V75" s="3" t="n">
        <v>1710.4</v>
      </c>
      <c r="W75" s="2" t="s">
        <v>103</v>
      </c>
      <c r="X75" s="0" t="s">
        <v>104</v>
      </c>
    </row>
    <row r="76" customFormat="false" ht="12.75" hidden="false" customHeight="false" outlineLevel="0" collapsed="false">
      <c r="A76" s="0" t="n">
        <v>75</v>
      </c>
      <c r="B76" s="0" t="s">
        <v>112</v>
      </c>
      <c r="C76" s="0" t="n">
        <v>269700</v>
      </c>
      <c r="D76" s="0" t="n">
        <v>132600</v>
      </c>
      <c r="E76" s="1" t="n">
        <f aca="false">(D76/C76)*100</f>
        <v>49.1657397107898</v>
      </c>
      <c r="F76" s="0" t="n">
        <v>266500</v>
      </c>
      <c r="G76" s="1" t="n">
        <f aca="false">(F76/C76)*100</f>
        <v>98.8134964775677</v>
      </c>
      <c r="H76" s="1" t="n">
        <v>118.9</v>
      </c>
      <c r="I76" s="0" t="n">
        <v>-14.6</v>
      </c>
      <c r="J76" s="0" t="n">
        <v>12.2</v>
      </c>
      <c r="K76" s="0" t="n">
        <v>8.2</v>
      </c>
      <c r="L76" s="0" t="n">
        <v>10.2</v>
      </c>
      <c r="M76" s="0" t="n">
        <v>39.7</v>
      </c>
      <c r="N76" s="0" t="n">
        <v>19.8</v>
      </c>
      <c r="O76" s="0" t="n">
        <v>9.8</v>
      </c>
      <c r="P76" s="0" t="n">
        <v>8.8</v>
      </c>
      <c r="Q76" s="0" t="n">
        <v>11</v>
      </c>
      <c r="R76" s="0" t="n">
        <v>40.5</v>
      </c>
      <c r="S76" s="0" t="n">
        <v>36.9</v>
      </c>
      <c r="T76" s="0" t="n">
        <v>628.6</v>
      </c>
      <c r="U76" s="0" t="n">
        <v>138</v>
      </c>
      <c r="V76" s="3" t="n">
        <v>2306</v>
      </c>
      <c r="W76" s="2" t="s">
        <v>103</v>
      </c>
      <c r="X76" s="0" t="s">
        <v>104</v>
      </c>
    </row>
    <row r="77" customFormat="false" ht="12.75" hidden="false" customHeight="false" outlineLevel="0" collapsed="false">
      <c r="A77" s="0" t="n">
        <v>76</v>
      </c>
      <c r="B77" s="0" t="s">
        <v>113</v>
      </c>
      <c r="C77" s="0" t="n">
        <v>324900</v>
      </c>
      <c r="D77" s="0" t="n">
        <v>165700</v>
      </c>
      <c r="E77" s="1" t="n">
        <f aca="false">(D77/C77)*100</f>
        <v>51.0003077870114</v>
      </c>
      <c r="F77" s="0" t="n">
        <v>233300</v>
      </c>
      <c r="G77" s="1" t="n">
        <f aca="false">(F77/C77)*100</f>
        <v>71.8067097568483</v>
      </c>
      <c r="H77" s="1" t="n">
        <v>8199.9</v>
      </c>
      <c r="I77" s="0" t="n">
        <v>3.6</v>
      </c>
      <c r="J77" s="0" t="n">
        <v>14.3</v>
      </c>
      <c r="K77" s="0" t="n">
        <v>8.8</v>
      </c>
      <c r="L77" s="0" t="n">
        <v>15.1</v>
      </c>
      <c r="M77" s="0" t="n">
        <v>37.8</v>
      </c>
      <c r="N77" s="0" t="n">
        <v>17</v>
      </c>
      <c r="O77" s="0" t="n">
        <v>7.1</v>
      </c>
      <c r="P77" s="0" t="n">
        <v>9.7</v>
      </c>
      <c r="Q77" s="0" t="n">
        <v>21.9</v>
      </c>
      <c r="R77" s="0" t="n">
        <v>30.9</v>
      </c>
      <c r="S77" s="0" t="n">
        <v>37.5</v>
      </c>
      <c r="T77" s="0" t="n">
        <v>371.6</v>
      </c>
      <c r="U77" s="0" t="n">
        <v>1</v>
      </c>
      <c r="V77" s="0" t="n">
        <v>39.5</v>
      </c>
      <c r="W77" s="2" t="s">
        <v>114</v>
      </c>
      <c r="X77" s="0" t="s">
        <v>115</v>
      </c>
    </row>
    <row r="78" customFormat="false" ht="12.75" hidden="false" customHeight="false" outlineLevel="0" collapsed="false">
      <c r="A78" s="0" t="n">
        <v>77</v>
      </c>
      <c r="B78" s="0" t="s">
        <v>116</v>
      </c>
      <c r="C78" s="0" t="n">
        <v>290800</v>
      </c>
      <c r="D78" s="0" t="n">
        <v>144400</v>
      </c>
      <c r="E78" s="1" t="n">
        <f aca="false">(D78/C78)*100</f>
        <v>49.656121045392</v>
      </c>
      <c r="F78" s="0" t="n">
        <v>271600</v>
      </c>
      <c r="G78" s="1" t="n">
        <f aca="false">(F78/C78)*100</f>
        <v>93.3975240715268</v>
      </c>
      <c r="H78" s="1" t="n">
        <v>2995.2</v>
      </c>
      <c r="I78" s="0" t="n">
        <v>3.6</v>
      </c>
      <c r="J78" s="0" t="n">
        <v>14.3</v>
      </c>
      <c r="K78" s="0" t="n">
        <v>8.8</v>
      </c>
      <c r="L78" s="0" t="n">
        <v>15.1</v>
      </c>
      <c r="M78" s="0" t="n">
        <v>37.8</v>
      </c>
      <c r="N78" s="0" t="n">
        <v>17</v>
      </c>
      <c r="O78" s="0" t="n">
        <v>7.1</v>
      </c>
      <c r="P78" s="0" t="n">
        <v>9.7</v>
      </c>
      <c r="Q78" s="0" t="n">
        <v>21.9</v>
      </c>
      <c r="R78" s="0" t="n">
        <v>30.9</v>
      </c>
      <c r="S78" s="0" t="n">
        <v>37.5</v>
      </c>
      <c r="T78" s="0" t="n">
        <v>371.6</v>
      </c>
      <c r="U78" s="0" t="n">
        <v>1</v>
      </c>
      <c r="V78" s="0" t="n">
        <v>96.7</v>
      </c>
      <c r="W78" s="2" t="s">
        <v>114</v>
      </c>
      <c r="X78" s="0" t="s">
        <v>115</v>
      </c>
    </row>
    <row r="79" customFormat="false" ht="12.75" hidden="false" customHeight="false" outlineLevel="0" collapsed="false">
      <c r="A79" s="0" t="n">
        <v>78</v>
      </c>
      <c r="B79" s="0" t="s">
        <v>117</v>
      </c>
      <c r="C79" s="0" t="n">
        <v>248700</v>
      </c>
      <c r="D79" s="0" t="n">
        <v>119300</v>
      </c>
      <c r="E79" s="1" t="n">
        <f aca="false">(D79/C79)*100</f>
        <v>47.9694410936872</v>
      </c>
      <c r="F79" s="0" t="n">
        <v>224800</v>
      </c>
      <c r="G79" s="1" t="n">
        <f aca="false">(F79/C79)*100</f>
        <v>90.3900281463611</v>
      </c>
      <c r="H79" s="1" t="n">
        <v>2772.3</v>
      </c>
      <c r="I79" s="0" t="n">
        <v>3.6</v>
      </c>
      <c r="J79" s="0" t="n">
        <v>14.3</v>
      </c>
      <c r="K79" s="0" t="n">
        <v>8.8</v>
      </c>
      <c r="L79" s="0" t="n">
        <v>15.1</v>
      </c>
      <c r="M79" s="0" t="n">
        <v>37.8</v>
      </c>
      <c r="N79" s="0" t="n">
        <v>17</v>
      </c>
      <c r="O79" s="0" t="n">
        <v>7.1</v>
      </c>
      <c r="P79" s="0" t="n">
        <v>9.7</v>
      </c>
      <c r="Q79" s="0" t="n">
        <v>21.9</v>
      </c>
      <c r="R79" s="0" t="n">
        <v>30.9</v>
      </c>
      <c r="S79" s="0" t="n">
        <v>37.5</v>
      </c>
      <c r="T79" s="0" t="n">
        <v>371.6</v>
      </c>
      <c r="U79" s="0" t="n">
        <v>1</v>
      </c>
      <c r="V79" s="0" t="n">
        <v>89.3</v>
      </c>
      <c r="W79" s="2" t="s">
        <v>114</v>
      </c>
      <c r="X79" s="0" t="s">
        <v>115</v>
      </c>
    </row>
    <row r="80" customFormat="false" ht="12.75" hidden="false" customHeight="false" outlineLevel="0" collapsed="false">
      <c r="A80" s="0" t="n">
        <v>79</v>
      </c>
      <c r="B80" s="0" t="s">
        <v>118</v>
      </c>
      <c r="C80" s="0" t="n">
        <v>260000</v>
      </c>
      <c r="D80" s="0" t="n">
        <v>125600</v>
      </c>
      <c r="E80" s="1" t="n">
        <f aca="false">(D80/C80)*100</f>
        <v>48.3076923076923</v>
      </c>
      <c r="F80" s="0" t="n">
        <v>224600</v>
      </c>
      <c r="G80" s="1" t="n">
        <f aca="false">(F80/C80)*100</f>
        <v>86.3846153846154</v>
      </c>
      <c r="H80" s="1" t="n">
        <v>2601</v>
      </c>
      <c r="I80" s="0" t="n">
        <v>3.6</v>
      </c>
      <c r="J80" s="0" t="n">
        <v>14.3</v>
      </c>
      <c r="K80" s="0" t="n">
        <v>8.8</v>
      </c>
      <c r="L80" s="0" t="n">
        <v>15.1</v>
      </c>
      <c r="M80" s="0" t="n">
        <v>37.8</v>
      </c>
      <c r="N80" s="0" t="n">
        <v>17</v>
      </c>
      <c r="O80" s="0" t="n">
        <v>7.1</v>
      </c>
      <c r="P80" s="0" t="n">
        <v>9.7</v>
      </c>
      <c r="Q80" s="0" t="n">
        <v>21.9</v>
      </c>
      <c r="R80" s="0" t="n">
        <v>30.9</v>
      </c>
      <c r="S80" s="0" t="n">
        <v>37.5</v>
      </c>
      <c r="T80" s="0" t="n">
        <v>371.6</v>
      </c>
      <c r="U80" s="0" t="n">
        <v>1</v>
      </c>
      <c r="V80" s="0" t="n">
        <v>99.5</v>
      </c>
      <c r="W80" s="2" t="s">
        <v>114</v>
      </c>
      <c r="X80" s="0" t="s">
        <v>115</v>
      </c>
    </row>
    <row r="81" customFormat="false" ht="12.75" hidden="false" customHeight="false" outlineLevel="0" collapsed="false">
      <c r="A81" s="0" t="n">
        <v>80</v>
      </c>
      <c r="B81" s="0" t="s">
        <v>119</v>
      </c>
      <c r="C81" s="0" t="n">
        <v>292300</v>
      </c>
      <c r="D81" s="0" t="n">
        <v>135200</v>
      </c>
      <c r="E81" s="1" t="n">
        <f aca="false">(D81/C81)*100</f>
        <v>46.2538487854944</v>
      </c>
      <c r="F81" s="0" t="n">
        <v>263100</v>
      </c>
      <c r="G81" s="1" t="n">
        <f aca="false">(F81/C81)*100</f>
        <v>90.010263427985</v>
      </c>
      <c r="H81" s="1" t="n">
        <v>2837.6</v>
      </c>
      <c r="I81" s="0" t="n">
        <v>3.6</v>
      </c>
      <c r="J81" s="0" t="n">
        <v>14.3</v>
      </c>
      <c r="K81" s="0" t="n">
        <v>8.8</v>
      </c>
      <c r="L81" s="0" t="n">
        <v>15.1</v>
      </c>
      <c r="M81" s="0" t="n">
        <v>37.8</v>
      </c>
      <c r="N81" s="0" t="n">
        <v>17</v>
      </c>
      <c r="O81" s="0" t="n">
        <v>7.1</v>
      </c>
      <c r="P81" s="0" t="n">
        <v>9.7</v>
      </c>
      <c r="Q81" s="0" t="n">
        <v>21.9</v>
      </c>
      <c r="R81" s="0" t="n">
        <v>30.9</v>
      </c>
      <c r="S81" s="0" t="n">
        <v>37.5</v>
      </c>
      <c r="T81" s="0" t="n">
        <v>371.6</v>
      </c>
      <c r="U81" s="0" t="n">
        <v>1</v>
      </c>
      <c r="V81" s="0" t="n">
        <v>102.5</v>
      </c>
      <c r="W81" s="2" t="s">
        <v>114</v>
      </c>
      <c r="X81" s="0" t="s">
        <v>115</v>
      </c>
    </row>
    <row r="82" customFormat="false" ht="12.75" hidden="false" customHeight="false" outlineLevel="0" collapsed="false">
      <c r="A82" s="0" t="n">
        <v>81</v>
      </c>
      <c r="B82" s="0" t="s">
        <v>120</v>
      </c>
      <c r="C82" s="0" t="n">
        <v>287400</v>
      </c>
      <c r="D82" s="0" t="n">
        <v>135500</v>
      </c>
      <c r="E82" s="1" t="n">
        <f aca="false">(D82/C82)*100</f>
        <v>47.1468336812805</v>
      </c>
      <c r="F82" s="0" t="n">
        <v>237500</v>
      </c>
      <c r="G82" s="1" t="n">
        <f aca="false">(F82/C82)*100</f>
        <v>82.6374391092554</v>
      </c>
      <c r="H82" s="1" t="n">
        <v>5013.5</v>
      </c>
      <c r="I82" s="0" t="n">
        <v>3.6</v>
      </c>
      <c r="J82" s="0" t="n">
        <v>14.3</v>
      </c>
      <c r="K82" s="0" t="n">
        <v>8.8</v>
      </c>
      <c r="L82" s="0" t="n">
        <v>15.1</v>
      </c>
      <c r="M82" s="0" t="n">
        <v>37.8</v>
      </c>
      <c r="N82" s="0" t="n">
        <v>17</v>
      </c>
      <c r="O82" s="0" t="n">
        <v>7.1</v>
      </c>
      <c r="P82" s="0" t="n">
        <v>9.7</v>
      </c>
      <c r="Q82" s="0" t="n">
        <v>21.9</v>
      </c>
      <c r="R82" s="0" t="n">
        <v>30.9</v>
      </c>
      <c r="S82" s="0" t="n">
        <v>37.5</v>
      </c>
      <c r="T82" s="0" t="n">
        <v>371.6</v>
      </c>
      <c r="U82" s="0" t="n">
        <v>1</v>
      </c>
      <c r="V82" s="0" t="n">
        <v>57.1</v>
      </c>
      <c r="W82" s="2" t="s">
        <v>114</v>
      </c>
      <c r="X82" s="0" t="s">
        <v>115</v>
      </c>
    </row>
    <row r="83" customFormat="false" ht="12.75" hidden="false" customHeight="false" outlineLevel="0" collapsed="false">
      <c r="A83" s="0" t="n">
        <v>82</v>
      </c>
      <c r="B83" s="0" t="s">
        <v>121</v>
      </c>
      <c r="C83" s="0" t="n">
        <v>338700</v>
      </c>
      <c r="D83" s="0" t="n">
        <v>162800</v>
      </c>
      <c r="E83" s="1" t="n">
        <f aca="false">(D83/C83)*100</f>
        <v>48.0661352229111</v>
      </c>
      <c r="F83" s="0" t="n">
        <v>285700</v>
      </c>
      <c r="G83" s="1" t="n">
        <f aca="false">(F83/C83)*100</f>
        <v>84.3519338647771</v>
      </c>
      <c r="H83" s="1" t="n">
        <v>6350</v>
      </c>
      <c r="I83" s="0" t="n">
        <v>3.6</v>
      </c>
      <c r="J83" s="0" t="n">
        <v>14.3</v>
      </c>
      <c r="K83" s="0" t="n">
        <v>8.8</v>
      </c>
      <c r="L83" s="0" t="n">
        <v>15.1</v>
      </c>
      <c r="M83" s="0" t="n">
        <v>37.8</v>
      </c>
      <c r="N83" s="0" t="n">
        <v>17</v>
      </c>
      <c r="O83" s="0" t="n">
        <v>7.1</v>
      </c>
      <c r="P83" s="0" t="n">
        <v>9.7</v>
      </c>
      <c r="Q83" s="0" t="n">
        <v>21.9</v>
      </c>
      <c r="R83" s="0" t="n">
        <v>30.9</v>
      </c>
      <c r="S83" s="0" t="n">
        <v>37.5</v>
      </c>
      <c r="T83" s="0" t="n">
        <v>371.6</v>
      </c>
      <c r="U83" s="0" t="n">
        <v>1</v>
      </c>
      <c r="V83" s="0" t="n">
        <v>53.1</v>
      </c>
      <c r="W83" s="2" t="s">
        <v>114</v>
      </c>
      <c r="X83" s="0" t="s">
        <v>115</v>
      </c>
    </row>
    <row r="84" customFormat="false" ht="12.75" hidden="false" customHeight="false" outlineLevel="0" collapsed="false">
      <c r="A84" s="0" t="n">
        <v>83</v>
      </c>
      <c r="B84" s="0" t="s">
        <v>122</v>
      </c>
      <c r="C84" s="0" t="n">
        <v>309700</v>
      </c>
      <c r="D84" s="0" t="n">
        <v>153400</v>
      </c>
      <c r="E84" s="1" t="n">
        <f aca="false">(D84/C84)*100</f>
        <v>49.5318049725541</v>
      </c>
      <c r="F84" s="0" t="n">
        <v>240700</v>
      </c>
      <c r="G84" s="1" t="n">
        <f aca="false">(F84/C84)*100</f>
        <v>77.720374556022</v>
      </c>
      <c r="H84" s="1" t="n">
        <v>6859.5</v>
      </c>
      <c r="I84" s="0" t="n">
        <v>3.6</v>
      </c>
      <c r="J84" s="0" t="n">
        <v>14.3</v>
      </c>
      <c r="K84" s="0" t="n">
        <v>8.8</v>
      </c>
      <c r="L84" s="0" t="n">
        <v>15.1</v>
      </c>
      <c r="M84" s="0" t="n">
        <v>37.8</v>
      </c>
      <c r="N84" s="0" t="n">
        <v>17</v>
      </c>
      <c r="O84" s="0" t="n">
        <v>7.1</v>
      </c>
      <c r="P84" s="0" t="n">
        <v>9.7</v>
      </c>
      <c r="Q84" s="0" t="n">
        <v>21.9</v>
      </c>
      <c r="R84" s="0" t="n">
        <v>30.9</v>
      </c>
      <c r="S84" s="0" t="n">
        <v>37.5</v>
      </c>
      <c r="T84" s="0" t="n">
        <v>371.6</v>
      </c>
      <c r="U84" s="0" t="n">
        <v>1</v>
      </c>
      <c r="V84" s="0" t="n">
        <v>44.9</v>
      </c>
      <c r="W84" s="2" t="s">
        <v>114</v>
      </c>
      <c r="X84" s="0" t="s">
        <v>115</v>
      </c>
    </row>
    <row r="85" customFormat="false" ht="12.75" hidden="false" customHeight="false" outlineLevel="0" collapsed="false">
      <c r="A85" s="0" t="n">
        <v>84</v>
      </c>
      <c r="B85" s="0" t="s">
        <v>123</v>
      </c>
      <c r="C85" s="0" t="n">
        <v>326100</v>
      </c>
      <c r="D85" s="0" t="n">
        <v>166000</v>
      </c>
      <c r="E85" s="1" t="n">
        <f aca="false">(D85/C85)*100</f>
        <v>50.9046304814474</v>
      </c>
      <c r="F85" s="0" t="n">
        <v>259900</v>
      </c>
      <c r="G85" s="1" t="n">
        <f aca="false">(F85/C85)*100</f>
        <v>79.6994786875192</v>
      </c>
      <c r="H85" s="1" t="n">
        <v>12212.3</v>
      </c>
      <c r="I85" s="0" t="n">
        <v>3.6</v>
      </c>
      <c r="J85" s="0" t="n">
        <v>14.3</v>
      </c>
      <c r="K85" s="0" t="n">
        <v>8.8</v>
      </c>
      <c r="L85" s="0" t="n">
        <v>15.1</v>
      </c>
      <c r="M85" s="0" t="n">
        <v>37.8</v>
      </c>
      <c r="N85" s="0" t="n">
        <v>17</v>
      </c>
      <c r="O85" s="0" t="n">
        <v>7.1</v>
      </c>
      <c r="P85" s="0" t="n">
        <v>9.7</v>
      </c>
      <c r="Q85" s="0" t="n">
        <v>21.9</v>
      </c>
      <c r="R85" s="0" t="n">
        <v>30.9</v>
      </c>
      <c r="S85" s="0" t="n">
        <v>37.5</v>
      </c>
      <c r="T85" s="0" t="n">
        <v>371.6</v>
      </c>
      <c r="U85" s="0" t="n">
        <v>1</v>
      </c>
      <c r="V85" s="0" t="n">
        <v>26.6</v>
      </c>
      <c r="W85" s="2" t="s">
        <v>114</v>
      </c>
      <c r="X85" s="0" t="s">
        <v>115</v>
      </c>
    </row>
    <row r="86" customFormat="false" ht="12.75" hidden="false" customHeight="false" outlineLevel="0" collapsed="false">
      <c r="A86" s="0" t="n">
        <v>85</v>
      </c>
      <c r="B86" s="0" t="s">
        <v>124</v>
      </c>
      <c r="C86" s="0" t="n">
        <v>237700</v>
      </c>
      <c r="D86" s="0" t="n">
        <v>116200</v>
      </c>
      <c r="E86" s="1" t="n">
        <f aca="false">(D86/C86)*100</f>
        <v>48.8851493479176</v>
      </c>
      <c r="F86" s="0" t="n">
        <v>228100</v>
      </c>
      <c r="G86" s="1" t="n">
        <f aca="false">(F86/C86)*100</f>
        <v>95.9612957509466</v>
      </c>
      <c r="H86" s="1" t="n">
        <v>1410.9</v>
      </c>
      <c r="I86" s="0" t="n">
        <v>3.6</v>
      </c>
      <c r="J86" s="0" t="n">
        <v>14.3</v>
      </c>
      <c r="K86" s="0" t="n">
        <v>8.8</v>
      </c>
      <c r="L86" s="0" t="n">
        <v>15.1</v>
      </c>
      <c r="M86" s="0" t="n">
        <v>37.8</v>
      </c>
      <c r="N86" s="0" t="n">
        <v>17</v>
      </c>
      <c r="O86" s="0" t="n">
        <v>7.1</v>
      </c>
      <c r="P86" s="0" t="n">
        <v>9.7</v>
      </c>
      <c r="Q86" s="0" t="n">
        <v>21.9</v>
      </c>
      <c r="R86" s="0" t="n">
        <v>30.9</v>
      </c>
      <c r="S86" s="0" t="n">
        <v>37.5</v>
      </c>
      <c r="T86" s="0" t="n">
        <v>371.6</v>
      </c>
      <c r="U86" s="0" t="n">
        <v>1</v>
      </c>
      <c r="V86" s="0" t="n">
        <v>167.7</v>
      </c>
      <c r="W86" s="2" t="s">
        <v>114</v>
      </c>
      <c r="X86" s="0" t="s">
        <v>115</v>
      </c>
    </row>
    <row r="87" customFormat="false" ht="12.75" hidden="false" customHeight="false" outlineLevel="0" collapsed="false">
      <c r="A87" s="0" t="n">
        <v>86</v>
      </c>
      <c r="B87" s="0" t="s">
        <v>125</v>
      </c>
      <c r="C87" s="0" t="n">
        <v>254600</v>
      </c>
      <c r="D87" s="0" t="n">
        <v>126500</v>
      </c>
      <c r="E87" s="1" t="n">
        <f aca="false">(D87/C87)*100</f>
        <v>49.6857816182247</v>
      </c>
      <c r="F87" s="0" t="n">
        <v>243900</v>
      </c>
      <c r="G87" s="1" t="n">
        <f aca="false">(F87/C87)*100</f>
        <v>95.7973291437549</v>
      </c>
      <c r="H87" s="1" t="n">
        <v>4100.3</v>
      </c>
      <c r="I87" s="0" t="n">
        <v>3.6</v>
      </c>
      <c r="J87" s="0" t="n">
        <v>14.3</v>
      </c>
      <c r="K87" s="0" t="n">
        <v>8.8</v>
      </c>
      <c r="L87" s="0" t="n">
        <v>15.1</v>
      </c>
      <c r="M87" s="0" t="n">
        <v>37.8</v>
      </c>
      <c r="N87" s="0" t="n">
        <v>17</v>
      </c>
      <c r="O87" s="0" t="n">
        <v>7.1</v>
      </c>
      <c r="P87" s="0" t="n">
        <v>9.7</v>
      </c>
      <c r="Q87" s="0" t="n">
        <v>21.9</v>
      </c>
      <c r="R87" s="0" t="n">
        <v>30.9</v>
      </c>
      <c r="S87" s="0" t="n">
        <v>37.5</v>
      </c>
      <c r="T87" s="0" t="n">
        <v>371.6</v>
      </c>
      <c r="U87" s="0" t="n">
        <v>1</v>
      </c>
      <c r="V87" s="0" t="n">
        <v>61.8</v>
      </c>
      <c r="W87" s="2" t="s">
        <v>114</v>
      </c>
      <c r="X87" s="0" t="s">
        <v>115</v>
      </c>
    </row>
    <row r="88" customFormat="false" ht="12.75" hidden="false" customHeight="false" outlineLevel="0" collapsed="false">
      <c r="A88" s="0" t="n">
        <v>87</v>
      </c>
      <c r="B88" s="0" t="s">
        <v>126</v>
      </c>
      <c r="C88" s="0" t="n">
        <v>260800</v>
      </c>
      <c r="D88" s="0" t="n">
        <v>129800</v>
      </c>
      <c r="E88" s="1" t="n">
        <f aca="false">(D88/C88)*100</f>
        <v>49.7699386503068</v>
      </c>
      <c r="F88" s="0" t="n">
        <v>238000</v>
      </c>
      <c r="G88" s="1" t="n">
        <f aca="false">(F88/C88)*100</f>
        <v>91.2576687116564</v>
      </c>
      <c r="H88" s="1" t="n">
        <v>4961.5</v>
      </c>
      <c r="I88" s="0" t="n">
        <v>3.6</v>
      </c>
      <c r="J88" s="0" t="n">
        <v>14.3</v>
      </c>
      <c r="K88" s="0" t="n">
        <v>8.8</v>
      </c>
      <c r="L88" s="0" t="n">
        <v>15.1</v>
      </c>
      <c r="M88" s="0" t="n">
        <v>37.8</v>
      </c>
      <c r="N88" s="0" t="n">
        <v>17</v>
      </c>
      <c r="O88" s="0" t="n">
        <v>7.1</v>
      </c>
      <c r="P88" s="0" t="n">
        <v>9.7</v>
      </c>
      <c r="Q88" s="0" t="n">
        <v>21.9</v>
      </c>
      <c r="R88" s="0" t="n">
        <v>30.9</v>
      </c>
      <c r="S88" s="0" t="n">
        <v>37.5</v>
      </c>
      <c r="T88" s="0" t="n">
        <v>371.6</v>
      </c>
      <c r="U88" s="0" t="n">
        <v>1</v>
      </c>
      <c r="V88" s="0" t="n">
        <v>52.3</v>
      </c>
      <c r="W88" s="2" t="s">
        <v>114</v>
      </c>
      <c r="X88" s="0" t="s">
        <v>115</v>
      </c>
    </row>
    <row r="89" customFormat="false" ht="12.75" hidden="false" customHeight="false" outlineLevel="0" collapsed="false">
      <c r="A89" s="0" t="n">
        <v>88</v>
      </c>
      <c r="B89" s="0" t="s">
        <v>127</v>
      </c>
      <c r="C89" s="0" t="n">
        <v>259300</v>
      </c>
      <c r="D89" s="0" t="n">
        <v>133400</v>
      </c>
      <c r="E89" s="1" t="n">
        <f aca="false">(D89/C89)*100</f>
        <v>51.4462013112225</v>
      </c>
      <c r="F89" s="0" t="n">
        <v>215600</v>
      </c>
      <c r="G89" s="1" t="n">
        <f aca="false">(F89/C89)*100</f>
        <v>83.1469340532202</v>
      </c>
      <c r="H89" s="1" t="n">
        <v>1610.6</v>
      </c>
      <c r="I89" s="0" t="n">
        <v>1</v>
      </c>
      <c r="J89" s="0" t="n">
        <v>14.2</v>
      </c>
      <c r="K89" s="0" t="n">
        <v>11.8</v>
      </c>
      <c r="L89" s="0" t="n">
        <v>15.7</v>
      </c>
      <c r="M89" s="0" t="n">
        <v>35.9</v>
      </c>
      <c r="N89" s="0" t="n">
        <v>14.5</v>
      </c>
      <c r="O89" s="0" t="n">
        <v>7.9</v>
      </c>
      <c r="P89" s="0" t="n">
        <v>5.6</v>
      </c>
      <c r="Q89" s="0" t="n">
        <v>22.1</v>
      </c>
      <c r="R89" s="0" t="n">
        <v>30.4</v>
      </c>
      <c r="S89" s="0" t="n">
        <v>38</v>
      </c>
      <c r="T89" s="0" t="n">
        <v>439.8</v>
      </c>
      <c r="U89" s="0" t="n">
        <v>1</v>
      </c>
      <c r="V89" s="0" t="n">
        <v>160.8</v>
      </c>
      <c r="W89" s="2" t="s">
        <v>128</v>
      </c>
      <c r="X89" s="0" t="s">
        <v>129</v>
      </c>
    </row>
    <row r="90" customFormat="false" ht="12.75" hidden="false" customHeight="false" outlineLevel="0" collapsed="false">
      <c r="A90" s="0" t="n">
        <v>89</v>
      </c>
      <c r="B90" s="0" t="s">
        <v>130</v>
      </c>
      <c r="C90" s="0" t="n">
        <v>309300</v>
      </c>
      <c r="D90" s="0" t="n">
        <v>151500</v>
      </c>
      <c r="E90" s="1" t="n">
        <f aca="false">(D90/C90)*100</f>
        <v>48.9815712900097</v>
      </c>
      <c r="F90" s="0" t="n">
        <v>278500</v>
      </c>
      <c r="G90" s="1" t="n">
        <f aca="false">(F90/C90)*100</f>
        <v>90.042030391206</v>
      </c>
      <c r="H90" s="1" t="n">
        <v>567.3</v>
      </c>
      <c r="I90" s="0" t="n">
        <v>-0.5</v>
      </c>
      <c r="J90" s="0" t="n">
        <v>18.6</v>
      </c>
      <c r="K90" s="0" t="n">
        <v>8</v>
      </c>
      <c r="L90" s="0" t="n">
        <v>10.5</v>
      </c>
      <c r="M90" s="0" t="n">
        <v>37.7</v>
      </c>
      <c r="N90" s="0" t="n">
        <v>16.6</v>
      </c>
      <c r="O90" s="0" t="n">
        <v>8.6</v>
      </c>
      <c r="P90" s="0" t="n">
        <v>6.4</v>
      </c>
      <c r="Q90" s="0" t="n">
        <v>22.7</v>
      </c>
      <c r="R90" s="0" t="n">
        <v>41</v>
      </c>
      <c r="S90" s="0" t="n">
        <v>26.3</v>
      </c>
      <c r="T90" s="0" t="n">
        <v>565.3</v>
      </c>
      <c r="U90" s="0" t="n">
        <v>9</v>
      </c>
      <c r="V90" s="0" t="n">
        <v>546.3</v>
      </c>
      <c r="W90" s="2" t="s">
        <v>128</v>
      </c>
      <c r="X90" s="0" t="s">
        <v>129</v>
      </c>
    </row>
    <row r="91" customFormat="false" ht="12.75" hidden="false" customHeight="false" outlineLevel="0" collapsed="false">
      <c r="A91" s="0" t="n">
        <v>90</v>
      </c>
      <c r="B91" s="0" t="s">
        <v>131</v>
      </c>
      <c r="C91" s="0" t="n">
        <v>256000</v>
      </c>
      <c r="D91" s="0" t="n">
        <v>126200</v>
      </c>
      <c r="E91" s="1" t="n">
        <f aca="false">(D91/C91)*100</f>
        <v>49.296875</v>
      </c>
      <c r="F91" s="0" t="n">
        <v>230500</v>
      </c>
      <c r="G91" s="1" t="n">
        <f aca="false">(F91/C91)*100</f>
        <v>90.0390625</v>
      </c>
      <c r="H91" s="1" t="n">
        <v>409</v>
      </c>
      <c r="I91" s="0" t="n">
        <v>-1.7</v>
      </c>
      <c r="J91" s="0" t="n">
        <v>19.1</v>
      </c>
      <c r="K91" s="0" t="n">
        <v>8.4</v>
      </c>
      <c r="L91" s="0" t="n">
        <v>10.3</v>
      </c>
      <c r="M91" s="0" t="n">
        <v>38.6</v>
      </c>
      <c r="N91" s="0" t="n">
        <v>15.6</v>
      </c>
      <c r="O91" s="0" t="n">
        <v>8</v>
      </c>
      <c r="P91" s="0" t="n">
        <v>6</v>
      </c>
      <c r="Q91" s="0" t="n">
        <v>21.1</v>
      </c>
      <c r="R91" s="0" t="n">
        <v>42.5</v>
      </c>
      <c r="S91" s="0" t="n">
        <v>27.7</v>
      </c>
      <c r="T91" s="0" t="n">
        <v>607.1</v>
      </c>
      <c r="U91" s="0" t="n">
        <v>10</v>
      </c>
      <c r="V91" s="0" t="n">
        <v>628</v>
      </c>
      <c r="W91" s="2" t="s">
        <v>128</v>
      </c>
      <c r="X91" s="0" t="s">
        <v>129</v>
      </c>
    </row>
    <row r="92" customFormat="false" ht="12.75" hidden="false" customHeight="false" outlineLevel="0" collapsed="false">
      <c r="A92" s="0" t="n">
        <v>91</v>
      </c>
      <c r="B92" s="0" t="s">
        <v>132</v>
      </c>
      <c r="C92" s="0" t="n">
        <v>269600</v>
      </c>
      <c r="D92" s="0" t="n">
        <v>134300</v>
      </c>
      <c r="E92" s="1" t="n">
        <f aca="false">(D92/C92)*100</f>
        <v>49.8145400593472</v>
      </c>
      <c r="F92" s="0" t="n">
        <v>243400</v>
      </c>
      <c r="G92" s="1" t="n">
        <f aca="false">(F92/C92)*100</f>
        <v>90.2818991097923</v>
      </c>
      <c r="H92" s="1" t="n">
        <v>287.6</v>
      </c>
      <c r="I92" s="0" t="n">
        <v>-0.7</v>
      </c>
      <c r="J92" s="0" t="n">
        <v>18.4</v>
      </c>
      <c r="K92" s="0" t="n">
        <v>8.3</v>
      </c>
      <c r="L92" s="0" t="n">
        <v>10.7</v>
      </c>
      <c r="M92" s="0" t="n">
        <v>38.5</v>
      </c>
      <c r="N92" s="0" t="n">
        <v>16</v>
      </c>
      <c r="O92" s="0" t="n">
        <v>8.1</v>
      </c>
      <c r="P92" s="0" t="n">
        <v>4.7</v>
      </c>
      <c r="Q92" s="0" t="n">
        <v>22.4</v>
      </c>
      <c r="R92" s="0" t="n">
        <v>46.3</v>
      </c>
      <c r="S92" s="0" t="n">
        <v>24</v>
      </c>
      <c r="T92" s="0" t="n">
        <v>603.7</v>
      </c>
      <c r="U92" s="0" t="n">
        <v>15</v>
      </c>
      <c r="V92" s="0" t="n">
        <v>941.4</v>
      </c>
      <c r="W92" s="2" t="s">
        <v>128</v>
      </c>
      <c r="X92" s="0" t="s">
        <v>129</v>
      </c>
    </row>
    <row r="93" customFormat="false" ht="12.75" hidden="false" customHeight="false" outlineLevel="0" collapsed="false">
      <c r="A93" s="0" t="n">
        <v>92</v>
      </c>
      <c r="B93" s="0" t="s">
        <v>133</v>
      </c>
      <c r="C93" s="0" t="n">
        <v>333700</v>
      </c>
      <c r="D93" s="0" t="n">
        <v>163900</v>
      </c>
      <c r="E93" s="1" t="n">
        <f aca="false">(D93/C93)*100</f>
        <v>49.1159724303266</v>
      </c>
      <c r="F93" s="0" t="n">
        <v>299000</v>
      </c>
      <c r="G93" s="1" t="n">
        <f aca="false">(F93/C93)*100</f>
        <v>89.6014384177405</v>
      </c>
      <c r="H93" s="1" t="n">
        <v>634.9</v>
      </c>
      <c r="I93" s="0" t="n">
        <v>2.3</v>
      </c>
      <c r="J93" s="0" t="n">
        <v>17.7</v>
      </c>
      <c r="K93" s="0" t="n">
        <v>7.8</v>
      </c>
      <c r="L93" s="0" t="n">
        <v>10.7</v>
      </c>
      <c r="M93" s="0" t="n">
        <v>38.9</v>
      </c>
      <c r="N93" s="0" t="n">
        <v>17.1</v>
      </c>
      <c r="O93" s="0" t="n">
        <v>7.8</v>
      </c>
      <c r="P93" s="0" t="n">
        <v>6.5</v>
      </c>
      <c r="Q93" s="0" t="n">
        <v>20.7</v>
      </c>
      <c r="R93" s="0" t="n">
        <v>42.8</v>
      </c>
      <c r="S93" s="0" t="n">
        <v>27.8</v>
      </c>
      <c r="T93" s="0" t="n">
        <v>594.3</v>
      </c>
      <c r="U93" s="0" t="n">
        <v>7</v>
      </c>
      <c r="V93" s="0" t="n">
        <v>525.2</v>
      </c>
      <c r="W93" s="2" t="s">
        <v>128</v>
      </c>
      <c r="X93" s="0" t="s">
        <v>129</v>
      </c>
    </row>
    <row r="94" customFormat="false" ht="12.75" hidden="false" customHeight="false" outlineLevel="0" collapsed="false">
      <c r="A94" s="0" t="n">
        <v>93</v>
      </c>
      <c r="B94" s="0" t="s">
        <v>134</v>
      </c>
      <c r="C94" s="0" t="n">
        <v>323000</v>
      </c>
      <c r="D94" s="0" t="n">
        <v>158200</v>
      </c>
      <c r="E94" s="1" t="n">
        <f aca="false">(D94/C94)*100</f>
        <v>48.9783281733746</v>
      </c>
      <c r="F94" s="0" t="n">
        <v>299500</v>
      </c>
      <c r="G94" s="1" t="n">
        <f aca="false">(F94/C94)*100</f>
        <v>92.7244582043344</v>
      </c>
      <c r="H94" s="1" t="n">
        <v>226.7</v>
      </c>
      <c r="I94" s="0" t="n">
        <v>0.2</v>
      </c>
      <c r="J94" s="0" t="n">
        <v>18.3</v>
      </c>
      <c r="K94" s="0" t="n">
        <v>7.9</v>
      </c>
      <c r="L94" s="0" t="n">
        <v>10.2</v>
      </c>
      <c r="M94" s="0" t="n">
        <v>38.8</v>
      </c>
      <c r="N94" s="0" t="n">
        <v>16.6</v>
      </c>
      <c r="O94" s="0" t="n">
        <v>8.1</v>
      </c>
      <c r="P94" s="0" t="n">
        <v>5.1</v>
      </c>
      <c r="Q94" s="0" t="n">
        <v>23.8</v>
      </c>
      <c r="R94" s="0" t="n">
        <v>41.6</v>
      </c>
      <c r="S94" s="0" t="n">
        <v>27.1</v>
      </c>
      <c r="T94" s="0" t="n">
        <v>626.6</v>
      </c>
      <c r="U94" s="0" t="n">
        <v>14</v>
      </c>
      <c r="V94" s="3" t="n">
        <v>1428.2</v>
      </c>
      <c r="W94" s="2" t="s">
        <v>128</v>
      </c>
      <c r="X94" s="0" t="s">
        <v>129</v>
      </c>
    </row>
    <row r="95" customFormat="false" ht="12.75" hidden="false" customHeight="false" outlineLevel="0" collapsed="false">
      <c r="A95" s="0" t="n">
        <v>94</v>
      </c>
      <c r="B95" s="0" t="s">
        <v>135</v>
      </c>
      <c r="C95" s="0" t="n">
        <v>272900</v>
      </c>
      <c r="D95" s="0" t="n">
        <v>133700</v>
      </c>
      <c r="E95" s="1" t="n">
        <f aca="false">(D95/C95)*100</f>
        <v>48.9923048735801</v>
      </c>
      <c r="F95" s="0" t="n">
        <v>222800</v>
      </c>
      <c r="G95" s="1" t="n">
        <f aca="false">(F95/C95)*100</f>
        <v>81.6416269695859</v>
      </c>
      <c r="H95" s="1" t="n">
        <v>2126.3</v>
      </c>
      <c r="I95" s="0" t="n">
        <v>5.6</v>
      </c>
      <c r="J95" s="0" t="n">
        <v>15.7</v>
      </c>
      <c r="K95" s="0" t="n">
        <v>8.4</v>
      </c>
      <c r="L95" s="0" t="n">
        <v>15.9</v>
      </c>
      <c r="M95" s="0" t="n">
        <v>36.6</v>
      </c>
      <c r="N95" s="0" t="n">
        <v>15.7</v>
      </c>
      <c r="O95" s="0" t="n">
        <v>7.7</v>
      </c>
      <c r="P95" s="0" t="n">
        <v>8</v>
      </c>
      <c r="Q95" s="0" t="n">
        <v>22.4</v>
      </c>
      <c r="R95" s="0" t="n">
        <v>36.3</v>
      </c>
      <c r="S95" s="0" t="n">
        <v>29.5</v>
      </c>
      <c r="T95" s="0" t="n">
        <v>488.7</v>
      </c>
      <c r="U95" s="0" t="n">
        <v>1</v>
      </c>
      <c r="V95" s="0" t="n">
        <v>128.3</v>
      </c>
      <c r="W95" s="2" t="s">
        <v>128</v>
      </c>
      <c r="X95" s="0" t="s">
        <v>129</v>
      </c>
    </row>
    <row r="96" customFormat="false" ht="12.75" hidden="false" customHeight="false" outlineLevel="0" collapsed="false">
      <c r="A96" s="0" t="n">
        <v>95</v>
      </c>
      <c r="B96" s="0" t="s">
        <v>136</v>
      </c>
      <c r="C96" s="0" t="n">
        <v>286500</v>
      </c>
      <c r="D96" s="0" t="n">
        <v>136200</v>
      </c>
      <c r="E96" s="1" t="n">
        <f aca="false">(D96/C96)*100</f>
        <v>47.5392670157068</v>
      </c>
      <c r="F96" s="0" t="n">
        <v>251500</v>
      </c>
      <c r="G96" s="1" t="n">
        <f aca="false">(F96/C96)*100</f>
        <v>87.783595113438</v>
      </c>
      <c r="H96" s="1" t="n">
        <v>2818.5</v>
      </c>
      <c r="I96" s="0" t="n">
        <v>5.6</v>
      </c>
      <c r="J96" s="0" t="n">
        <v>15.7</v>
      </c>
      <c r="K96" s="0" t="n">
        <v>8.4</v>
      </c>
      <c r="L96" s="0" t="n">
        <v>15.9</v>
      </c>
      <c r="M96" s="0" t="n">
        <v>36.6</v>
      </c>
      <c r="N96" s="0" t="n">
        <v>15.7</v>
      </c>
      <c r="O96" s="0" t="n">
        <v>7.7</v>
      </c>
      <c r="P96" s="0" t="n">
        <v>8</v>
      </c>
      <c r="Q96" s="0" t="n">
        <v>22.4</v>
      </c>
      <c r="R96" s="0" t="n">
        <v>36.3</v>
      </c>
      <c r="S96" s="0" t="n">
        <v>29.5</v>
      </c>
      <c r="T96" s="0" t="n">
        <v>488.7</v>
      </c>
      <c r="U96" s="0" t="n">
        <v>1</v>
      </c>
      <c r="V96" s="0" t="n">
        <v>101.7</v>
      </c>
      <c r="W96" s="2" t="s">
        <v>128</v>
      </c>
      <c r="X96" s="0" t="s">
        <v>129</v>
      </c>
    </row>
    <row r="97" customFormat="false" ht="12.75" hidden="false" customHeight="false" outlineLevel="0" collapsed="false">
      <c r="A97" s="0" t="n">
        <v>96</v>
      </c>
      <c r="B97" s="0" t="s">
        <v>137</v>
      </c>
      <c r="C97" s="0" t="n">
        <v>291600</v>
      </c>
      <c r="D97" s="0" t="n">
        <v>141000</v>
      </c>
      <c r="E97" s="1" t="n">
        <f aca="false">(D97/C97)*100</f>
        <v>48.3539094650206</v>
      </c>
      <c r="F97" s="0" t="n">
        <v>238100</v>
      </c>
      <c r="G97" s="1" t="n">
        <f aca="false">(F97/C97)*100</f>
        <v>81.6529492455418</v>
      </c>
      <c r="H97" s="1" t="n">
        <v>2372.3</v>
      </c>
      <c r="I97" s="0" t="n">
        <v>5.6</v>
      </c>
      <c r="J97" s="0" t="n">
        <v>15.7</v>
      </c>
      <c r="K97" s="0" t="n">
        <v>8.4</v>
      </c>
      <c r="L97" s="0" t="n">
        <v>15.9</v>
      </c>
      <c r="M97" s="0" t="n">
        <v>36.6</v>
      </c>
      <c r="N97" s="0" t="n">
        <v>15.7</v>
      </c>
      <c r="O97" s="0" t="n">
        <v>7.7</v>
      </c>
      <c r="P97" s="0" t="n">
        <v>8</v>
      </c>
      <c r="Q97" s="0" t="n">
        <v>22.4</v>
      </c>
      <c r="R97" s="0" t="n">
        <v>36.3</v>
      </c>
      <c r="S97" s="0" t="n">
        <v>29.5</v>
      </c>
      <c r="T97" s="0" t="n">
        <v>488.7</v>
      </c>
      <c r="U97" s="0" t="n">
        <v>1</v>
      </c>
      <c r="V97" s="0" t="n">
        <v>122.9</v>
      </c>
      <c r="W97" s="2" t="s">
        <v>128</v>
      </c>
      <c r="X97" s="0" t="s">
        <v>129</v>
      </c>
    </row>
    <row r="98" customFormat="false" ht="12.75" hidden="false" customHeight="false" outlineLevel="0" collapsed="false">
      <c r="A98" s="0" t="n">
        <v>97</v>
      </c>
      <c r="B98" s="0" t="s">
        <v>138</v>
      </c>
      <c r="C98" s="0" t="n">
        <v>317900</v>
      </c>
      <c r="D98" s="0" t="n">
        <v>152400</v>
      </c>
      <c r="E98" s="1" t="n">
        <f aca="false">(D98/C98)*100</f>
        <v>47.9396036489462</v>
      </c>
      <c r="F98" s="0" t="n">
        <v>267800</v>
      </c>
      <c r="G98" s="1" t="n">
        <f aca="false">(F98/C98)*100</f>
        <v>84.2403271469015</v>
      </c>
      <c r="H98" s="1" t="n">
        <v>2240.6</v>
      </c>
      <c r="I98" s="0" t="n">
        <v>6.7</v>
      </c>
      <c r="J98" s="0" t="n">
        <v>16.8</v>
      </c>
      <c r="K98" s="0" t="n">
        <v>8.3</v>
      </c>
      <c r="L98" s="0" t="n">
        <v>14.5</v>
      </c>
      <c r="M98" s="0" t="n">
        <v>37.3</v>
      </c>
      <c r="N98" s="0" t="n">
        <v>14.5</v>
      </c>
      <c r="O98" s="0" t="n">
        <v>8.6</v>
      </c>
      <c r="P98" s="0" t="n">
        <v>6.5</v>
      </c>
      <c r="Q98" s="0" t="n">
        <v>12</v>
      </c>
      <c r="R98" s="0" t="n">
        <v>32.2</v>
      </c>
      <c r="S98" s="0" t="n">
        <v>44.3</v>
      </c>
      <c r="T98" s="0" t="n">
        <v>559.8</v>
      </c>
      <c r="U98" s="0" t="n">
        <v>1</v>
      </c>
      <c r="V98" s="0" t="n">
        <v>141.2</v>
      </c>
      <c r="W98" s="2" t="s">
        <v>128</v>
      </c>
      <c r="X98" s="0" t="s">
        <v>129</v>
      </c>
    </row>
    <row r="99" customFormat="false" ht="12.75" hidden="false" customHeight="false" outlineLevel="0" collapsed="false">
      <c r="A99" s="0" t="n">
        <v>98</v>
      </c>
      <c r="B99" s="0" t="s">
        <v>139</v>
      </c>
      <c r="C99" s="0" t="n">
        <v>315500</v>
      </c>
      <c r="D99" s="0" t="n">
        <v>155500</v>
      </c>
      <c r="E99" s="1" t="n">
        <f aca="false">(D99/C99)*100</f>
        <v>49.2868462757528</v>
      </c>
      <c r="F99" s="0" t="n">
        <v>286100</v>
      </c>
      <c r="G99" s="1" t="n">
        <f aca="false">(F99/C99)*100</f>
        <v>90.6814580031696</v>
      </c>
      <c r="H99" s="1" t="n">
        <v>477.9</v>
      </c>
      <c r="I99" s="0" t="n">
        <v>0.4</v>
      </c>
      <c r="J99" s="0" t="n">
        <v>18.9</v>
      </c>
      <c r="K99" s="0" t="n">
        <v>7.9</v>
      </c>
      <c r="L99" s="0" t="n">
        <v>10.4</v>
      </c>
      <c r="M99" s="0" t="n">
        <v>38.5</v>
      </c>
      <c r="N99" s="0" t="n">
        <v>16.8</v>
      </c>
      <c r="O99" s="0" t="n">
        <v>7.6</v>
      </c>
      <c r="P99" s="0" t="n">
        <v>4.5</v>
      </c>
      <c r="Q99" s="0" t="n">
        <v>22.4</v>
      </c>
      <c r="R99" s="0" t="n">
        <v>38.3</v>
      </c>
      <c r="S99" s="0" t="n">
        <v>30.9</v>
      </c>
      <c r="T99" s="0" t="n">
        <v>604.9</v>
      </c>
      <c r="U99" s="0" t="n">
        <v>10</v>
      </c>
      <c r="V99" s="0" t="n">
        <v>660.8</v>
      </c>
      <c r="W99" s="2" t="s">
        <v>128</v>
      </c>
      <c r="X99" s="0" t="s">
        <v>129</v>
      </c>
    </row>
    <row r="100" customFormat="false" ht="12.75" hidden="false" customHeight="false" outlineLevel="0" collapsed="false">
      <c r="A100" s="0" t="n">
        <v>99</v>
      </c>
      <c r="B100" s="0" t="s">
        <v>140</v>
      </c>
      <c r="C100" s="0" t="n">
        <v>282700</v>
      </c>
      <c r="D100" s="0" t="n">
        <v>138000</v>
      </c>
      <c r="E100" s="1" t="n">
        <f aca="false">(D100/C100)*100</f>
        <v>48.8149982313406</v>
      </c>
      <c r="F100" s="0" t="n">
        <v>262800</v>
      </c>
      <c r="G100" s="1" t="n">
        <f aca="false">(F100/C100)*100</f>
        <v>92.9607357622922</v>
      </c>
      <c r="H100" s="1" t="n">
        <v>574.9</v>
      </c>
      <c r="I100" s="0" t="n">
        <v>0.4</v>
      </c>
      <c r="J100" s="0" t="n">
        <v>18.9</v>
      </c>
      <c r="K100" s="0" t="n">
        <v>7.9</v>
      </c>
      <c r="L100" s="0" t="n">
        <v>10.4</v>
      </c>
      <c r="M100" s="0" t="n">
        <v>38.5</v>
      </c>
      <c r="N100" s="0" t="n">
        <v>16.8</v>
      </c>
      <c r="O100" s="0" t="n">
        <v>7.6</v>
      </c>
      <c r="P100" s="0" t="n">
        <v>4.5</v>
      </c>
      <c r="Q100" s="0" t="n">
        <v>22.4</v>
      </c>
      <c r="R100" s="0" t="n">
        <v>38.3</v>
      </c>
      <c r="S100" s="0" t="n">
        <v>30.9</v>
      </c>
      <c r="T100" s="0" t="n">
        <v>604.9</v>
      </c>
      <c r="U100" s="0" t="n">
        <v>9</v>
      </c>
      <c r="V100" s="0" t="n">
        <v>492.7</v>
      </c>
      <c r="W100" s="2" t="s">
        <v>128</v>
      </c>
      <c r="X100" s="0" t="s">
        <v>129</v>
      </c>
    </row>
    <row r="101" customFormat="false" ht="12.75" hidden="false" customHeight="false" outlineLevel="0" collapsed="false">
      <c r="A101" s="0" t="n">
        <v>100</v>
      </c>
      <c r="B101" s="0" t="s">
        <v>141</v>
      </c>
      <c r="C101" s="0" t="n">
        <v>284900</v>
      </c>
      <c r="D101" s="0" t="n">
        <v>139400</v>
      </c>
      <c r="E101" s="1" t="n">
        <f aca="false">(D101/C101)*100</f>
        <v>48.9294489294489</v>
      </c>
      <c r="F101" s="0" t="n">
        <v>263100</v>
      </c>
      <c r="G101" s="1" t="n">
        <f aca="false">(F101/C101)*100</f>
        <v>92.3481923481923</v>
      </c>
      <c r="H101" s="1" t="n">
        <v>312.2</v>
      </c>
      <c r="I101" s="0" t="n">
        <v>-5.6</v>
      </c>
      <c r="J101" s="0" t="n">
        <v>19.4</v>
      </c>
      <c r="K101" s="0" t="n">
        <v>8.5</v>
      </c>
      <c r="L101" s="0" t="n">
        <v>10.8</v>
      </c>
      <c r="M101" s="0" t="n">
        <v>36.8</v>
      </c>
      <c r="N101" s="0" t="n">
        <v>16</v>
      </c>
      <c r="O101" s="0" t="n">
        <v>8.5</v>
      </c>
      <c r="P101" s="0" t="n">
        <v>6</v>
      </c>
      <c r="Q101" s="0" t="n">
        <v>22.8</v>
      </c>
      <c r="R101" s="0" t="n">
        <v>43.9</v>
      </c>
      <c r="S101" s="0" t="n">
        <v>25.3</v>
      </c>
      <c r="T101" s="0" t="n">
        <v>641.7</v>
      </c>
      <c r="U101" s="0" t="n">
        <v>13</v>
      </c>
      <c r="V101" s="0" t="n">
        <v>918.5</v>
      </c>
      <c r="W101" s="2" t="s">
        <v>128</v>
      </c>
      <c r="X101" s="0" t="s">
        <v>129</v>
      </c>
    </row>
    <row r="102" customFormat="false" ht="12.75" hidden="false" customHeight="false" outlineLevel="0" collapsed="false">
      <c r="A102" s="0" t="n">
        <v>101</v>
      </c>
      <c r="B102" s="0" t="s">
        <v>142</v>
      </c>
      <c r="C102" s="0" t="n">
        <v>277600</v>
      </c>
      <c r="D102" s="0" t="n">
        <v>134800</v>
      </c>
      <c r="E102" s="1" t="n">
        <f aca="false">(D102/C102)*100</f>
        <v>48.5590778097983</v>
      </c>
      <c r="F102" s="0" t="n">
        <v>259900</v>
      </c>
      <c r="G102" s="1" t="n">
        <f aca="false">(F102/C102)*100</f>
        <v>93.6239193083573</v>
      </c>
      <c r="H102" s="1" t="n">
        <v>636.2</v>
      </c>
      <c r="I102" s="0" t="n">
        <v>-1.1</v>
      </c>
      <c r="J102" s="0" t="n">
        <v>18.5</v>
      </c>
      <c r="K102" s="0" t="n">
        <v>7.3</v>
      </c>
      <c r="L102" s="0" t="n">
        <v>9</v>
      </c>
      <c r="M102" s="0" t="n">
        <v>38</v>
      </c>
      <c r="N102" s="0" t="n">
        <v>18.4</v>
      </c>
      <c r="O102" s="0" t="n">
        <v>8.9</v>
      </c>
      <c r="P102" s="0" t="n">
        <v>5.5</v>
      </c>
      <c r="Q102" s="0" t="n">
        <v>19.8</v>
      </c>
      <c r="R102" s="0" t="n">
        <v>42.1</v>
      </c>
      <c r="S102" s="0" t="n">
        <v>30.8</v>
      </c>
      <c r="T102" s="0" t="n">
        <v>652.6</v>
      </c>
      <c r="U102" s="0" t="n">
        <v>8</v>
      </c>
      <c r="V102" s="0" t="n">
        <v>437.5</v>
      </c>
      <c r="W102" s="2" t="s">
        <v>128</v>
      </c>
      <c r="X102" s="0" t="s">
        <v>129</v>
      </c>
    </row>
    <row r="103" customFormat="false" ht="12.75" hidden="false" customHeight="false" outlineLevel="0" collapsed="false">
      <c r="A103" s="0" t="n">
        <v>102</v>
      </c>
      <c r="B103" s="0" t="s">
        <v>143</v>
      </c>
      <c r="C103" s="0" t="n">
        <v>305700</v>
      </c>
      <c r="D103" s="0" t="n">
        <v>148600</v>
      </c>
      <c r="E103" s="1" t="n">
        <f aca="false">(D103/C103)*100</f>
        <v>48.609748119071</v>
      </c>
      <c r="F103" s="0" t="n">
        <v>263200</v>
      </c>
      <c r="G103" s="1" t="n">
        <f aca="false">(F103/C103)*100</f>
        <v>86.0974811907098</v>
      </c>
      <c r="H103" s="1" t="n">
        <v>2332.1</v>
      </c>
      <c r="I103" s="0" t="n">
        <v>2.7</v>
      </c>
      <c r="J103" s="0" t="n">
        <v>16.4</v>
      </c>
      <c r="K103" s="0" t="n">
        <v>8.1</v>
      </c>
      <c r="L103" s="0" t="n">
        <v>13.4</v>
      </c>
      <c r="M103" s="0" t="n">
        <v>36.7</v>
      </c>
      <c r="N103" s="0" t="n">
        <v>17</v>
      </c>
      <c r="O103" s="0" t="n">
        <v>8.4</v>
      </c>
      <c r="P103" s="0" t="n">
        <v>6.3</v>
      </c>
      <c r="Q103" s="0" t="n">
        <v>20.1</v>
      </c>
      <c r="R103" s="0" t="n">
        <v>37.2</v>
      </c>
      <c r="S103" s="0" t="n">
        <v>32.4</v>
      </c>
      <c r="T103" s="0" t="n">
        <v>524.6</v>
      </c>
      <c r="U103" s="0" t="n">
        <v>2</v>
      </c>
      <c r="V103" s="0" t="n">
        <v>131.1</v>
      </c>
      <c r="W103" s="2" t="s">
        <v>128</v>
      </c>
      <c r="X103" s="0" t="s">
        <v>129</v>
      </c>
    </row>
    <row r="104" customFormat="false" ht="12.75" hidden="false" customHeight="false" outlineLevel="0" collapsed="false">
      <c r="A104" s="0" t="n">
        <v>103</v>
      </c>
      <c r="B104" s="0" t="s">
        <v>144</v>
      </c>
      <c r="C104" s="0" t="n">
        <v>309900</v>
      </c>
      <c r="D104" s="0" t="n">
        <v>149300</v>
      </c>
      <c r="E104" s="1" t="n">
        <f aca="false">(D104/C104)*100</f>
        <v>48.1768312358825</v>
      </c>
      <c r="F104" s="0" t="n">
        <v>259400</v>
      </c>
      <c r="G104" s="1" t="n">
        <f aca="false">(F104/C104)*100</f>
        <v>83.7044207808971</v>
      </c>
      <c r="H104" s="1" t="n">
        <v>2389</v>
      </c>
      <c r="I104" s="0" t="n">
        <v>-5.4</v>
      </c>
      <c r="J104" s="0" t="n">
        <v>16.7</v>
      </c>
      <c r="K104" s="0" t="n">
        <v>8.4</v>
      </c>
      <c r="L104" s="0" t="n">
        <v>11.6</v>
      </c>
      <c r="M104" s="0" t="n">
        <v>36.5</v>
      </c>
      <c r="N104" s="0" t="n">
        <v>17.6</v>
      </c>
      <c r="O104" s="0" t="n">
        <v>9.3</v>
      </c>
      <c r="P104" s="0" t="n">
        <v>9.1</v>
      </c>
      <c r="Q104" s="0" t="n">
        <v>21.7</v>
      </c>
      <c r="R104" s="0" t="n">
        <v>35.7</v>
      </c>
      <c r="S104" s="0" t="n">
        <v>28.9</v>
      </c>
      <c r="T104" s="0" t="n">
        <v>499.9</v>
      </c>
      <c r="U104" s="0" t="n">
        <v>1</v>
      </c>
      <c r="V104" s="0" t="n">
        <v>130.8</v>
      </c>
      <c r="W104" s="2" t="s">
        <v>128</v>
      </c>
      <c r="X104" s="0" t="s">
        <v>129</v>
      </c>
    </row>
    <row r="105" customFormat="false" ht="12.75" hidden="false" customHeight="false" outlineLevel="0" collapsed="false">
      <c r="A105" s="0" t="n">
        <v>104</v>
      </c>
      <c r="B105" s="0" t="s">
        <v>145</v>
      </c>
      <c r="C105" s="0" t="n">
        <v>317900</v>
      </c>
      <c r="D105" s="0" t="n">
        <v>153800</v>
      </c>
      <c r="E105" s="1" t="n">
        <f aca="false">(D105/C105)*100</f>
        <v>48.3799937087134</v>
      </c>
      <c r="F105" s="0" t="n">
        <v>277900</v>
      </c>
      <c r="G105" s="1" t="n">
        <f aca="false">(F105/C105)*100</f>
        <v>87.4174268637937</v>
      </c>
      <c r="H105" s="1" t="n">
        <v>1588.7</v>
      </c>
      <c r="I105" s="0" t="n">
        <v>-5</v>
      </c>
      <c r="J105" s="0" t="n">
        <v>17.6</v>
      </c>
      <c r="K105" s="0" t="n">
        <v>8.1</v>
      </c>
      <c r="L105" s="0" t="n">
        <v>10.8</v>
      </c>
      <c r="M105" s="0" t="n">
        <v>36.6</v>
      </c>
      <c r="N105" s="0" t="n">
        <v>17.7</v>
      </c>
      <c r="O105" s="0" t="n">
        <v>9.3</v>
      </c>
      <c r="P105" s="0" t="n">
        <v>7.4</v>
      </c>
      <c r="Q105" s="0" t="n">
        <v>22.6</v>
      </c>
      <c r="R105" s="0" t="n">
        <v>39.3</v>
      </c>
      <c r="S105" s="0" t="n">
        <v>27.7</v>
      </c>
      <c r="T105" s="0" t="n">
        <v>555.5</v>
      </c>
      <c r="U105" s="0" t="n">
        <v>3</v>
      </c>
      <c r="V105" s="0" t="n">
        <v>201.6</v>
      </c>
      <c r="W105" s="2" t="s">
        <v>128</v>
      </c>
      <c r="X105" s="0" t="s">
        <v>129</v>
      </c>
    </row>
    <row r="106" customFormat="false" ht="12.75" hidden="false" customHeight="false" outlineLevel="0" collapsed="false">
      <c r="A106" s="0" t="n">
        <v>105</v>
      </c>
      <c r="B106" s="0" t="s">
        <v>146</v>
      </c>
      <c r="C106" s="0" t="n">
        <v>273500</v>
      </c>
      <c r="D106" s="0" t="n">
        <v>132400</v>
      </c>
      <c r="E106" s="1" t="n">
        <f aca="false">(D106/C106)*100</f>
        <v>48.4095063985375</v>
      </c>
      <c r="F106" s="0" t="n">
        <v>244800</v>
      </c>
      <c r="G106" s="1" t="n">
        <f aca="false">(F106/C106)*100</f>
        <v>89.5063985374772</v>
      </c>
      <c r="H106" s="1" t="n">
        <v>1495.2</v>
      </c>
      <c r="I106" s="0" t="n">
        <v>-2.9</v>
      </c>
      <c r="J106" s="0" t="n">
        <v>16.9</v>
      </c>
      <c r="K106" s="0" t="n">
        <v>7.3</v>
      </c>
      <c r="L106" s="0" t="n">
        <v>9.9</v>
      </c>
      <c r="M106" s="0" t="n">
        <v>37.8</v>
      </c>
      <c r="N106" s="0" t="n">
        <v>19.2</v>
      </c>
      <c r="O106" s="0" t="n">
        <v>8.9</v>
      </c>
      <c r="P106" s="0" t="n">
        <v>5.9</v>
      </c>
      <c r="Q106" s="0" t="n">
        <v>19.1</v>
      </c>
      <c r="R106" s="0" t="n">
        <v>45.3</v>
      </c>
      <c r="S106" s="0" t="n">
        <v>26.5</v>
      </c>
      <c r="T106" s="0" t="n">
        <v>605.1</v>
      </c>
      <c r="U106" s="0" t="n">
        <v>6</v>
      </c>
      <c r="V106" s="0" t="n">
        <v>183.8</v>
      </c>
      <c r="W106" s="2" t="s">
        <v>128</v>
      </c>
      <c r="X106" s="0" t="s">
        <v>129</v>
      </c>
    </row>
    <row r="107" customFormat="false" ht="12.75" hidden="false" customHeight="false" outlineLevel="0" collapsed="false">
      <c r="A107" s="0" t="n">
        <v>106</v>
      </c>
      <c r="B107" s="0" t="s">
        <v>147</v>
      </c>
      <c r="C107" s="0" t="n">
        <v>225700</v>
      </c>
      <c r="D107" s="0" t="n">
        <v>109000</v>
      </c>
      <c r="E107" s="1" t="n">
        <f aca="false">(D107/C107)*100</f>
        <v>48.2941958351794</v>
      </c>
      <c r="F107" s="0" t="n">
        <v>201000</v>
      </c>
      <c r="G107" s="1" t="n">
        <f aca="false">(F107/C107)*100</f>
        <v>89.0562693841382</v>
      </c>
      <c r="H107" s="1" t="n">
        <v>1017.7</v>
      </c>
      <c r="I107" s="0" t="n">
        <v>-2.9</v>
      </c>
      <c r="J107" s="0" t="n">
        <v>16.9</v>
      </c>
      <c r="K107" s="0" t="n">
        <v>7.3</v>
      </c>
      <c r="L107" s="0" t="n">
        <v>9.9</v>
      </c>
      <c r="M107" s="0" t="n">
        <v>37.8</v>
      </c>
      <c r="N107" s="0" t="n">
        <v>19.2</v>
      </c>
      <c r="O107" s="0" t="n">
        <v>8.9</v>
      </c>
      <c r="P107" s="0" t="n">
        <v>5.9</v>
      </c>
      <c r="Q107" s="0" t="n">
        <v>19.1</v>
      </c>
      <c r="R107" s="0" t="n">
        <v>45.3</v>
      </c>
      <c r="S107" s="0" t="n">
        <v>26.5</v>
      </c>
      <c r="T107" s="0" t="n">
        <v>605.1</v>
      </c>
      <c r="U107" s="0" t="n">
        <v>4</v>
      </c>
      <c r="V107" s="0" t="n">
        <v>223.3</v>
      </c>
      <c r="W107" s="2" t="s">
        <v>128</v>
      </c>
      <c r="X107" s="0" t="s">
        <v>129</v>
      </c>
    </row>
    <row r="108" customFormat="false" ht="12.75" hidden="false" customHeight="false" outlineLevel="0" collapsed="false">
      <c r="A108" s="0" t="n">
        <v>107</v>
      </c>
      <c r="B108" s="0" t="s">
        <v>148</v>
      </c>
      <c r="C108" s="0" t="n">
        <v>304100</v>
      </c>
      <c r="D108" s="0" t="n">
        <v>144000</v>
      </c>
      <c r="E108" s="1" t="n">
        <f aca="false">(D108/C108)*100</f>
        <v>47.3528444590595</v>
      </c>
      <c r="F108" s="0" t="n">
        <v>249700</v>
      </c>
      <c r="G108" s="1" t="n">
        <f aca="false">(F108/C108)*100</f>
        <v>82.1111476487997</v>
      </c>
      <c r="H108" s="1" t="n">
        <v>2333.7</v>
      </c>
      <c r="I108" s="0" t="n">
        <v>6.2</v>
      </c>
      <c r="J108" s="0" t="n">
        <v>15</v>
      </c>
      <c r="K108" s="0" t="n">
        <v>7.2</v>
      </c>
      <c r="L108" s="0" t="n">
        <v>15.3</v>
      </c>
      <c r="M108" s="0" t="n">
        <v>37.4</v>
      </c>
      <c r="N108" s="0" t="n">
        <v>16.8</v>
      </c>
      <c r="O108" s="0" t="n">
        <v>8.3</v>
      </c>
      <c r="P108" s="0" t="n">
        <v>7.6</v>
      </c>
      <c r="Q108" s="0" t="n">
        <v>18.7</v>
      </c>
      <c r="R108" s="0" t="n">
        <v>36.7</v>
      </c>
      <c r="S108" s="0" t="n">
        <v>32.2</v>
      </c>
      <c r="T108" s="0" t="n">
        <v>523.1</v>
      </c>
      <c r="U108" s="0" t="n">
        <v>1</v>
      </c>
      <c r="V108" s="0" t="n">
        <v>129.6</v>
      </c>
      <c r="W108" s="2" t="s">
        <v>128</v>
      </c>
      <c r="X108" s="0" t="s">
        <v>129</v>
      </c>
    </row>
    <row r="109" customFormat="false" ht="12.75" hidden="false" customHeight="false" outlineLevel="0" collapsed="false">
      <c r="A109" s="0" t="n">
        <v>108</v>
      </c>
      <c r="B109" s="0" t="s">
        <v>149</v>
      </c>
      <c r="C109" s="0" t="n">
        <v>280100</v>
      </c>
      <c r="D109" s="0" t="n">
        <v>134000</v>
      </c>
      <c r="E109" s="1" t="n">
        <f aca="false">(D109/C109)*100</f>
        <v>47.8400571224563</v>
      </c>
      <c r="F109" s="0" t="n">
        <v>228900</v>
      </c>
      <c r="G109" s="1" t="n">
        <f aca="false">(F109/C109)*100</f>
        <v>81.7208139950018</v>
      </c>
      <c r="H109" s="1" t="n">
        <v>3187.9</v>
      </c>
      <c r="I109" s="0" t="n">
        <v>6.2</v>
      </c>
      <c r="J109" s="0" t="n">
        <v>15</v>
      </c>
      <c r="K109" s="0" t="n">
        <v>7.2</v>
      </c>
      <c r="L109" s="0" t="n">
        <v>15.3</v>
      </c>
      <c r="M109" s="0" t="n">
        <v>37.4</v>
      </c>
      <c r="N109" s="0" t="n">
        <v>16.8</v>
      </c>
      <c r="O109" s="0" t="n">
        <v>8.3</v>
      </c>
      <c r="P109" s="0" t="n">
        <v>7.6</v>
      </c>
      <c r="Q109" s="0" t="n">
        <v>18.7</v>
      </c>
      <c r="R109" s="0" t="n">
        <v>36.7</v>
      </c>
      <c r="S109" s="0" t="n">
        <v>32.2</v>
      </c>
      <c r="T109" s="0" t="n">
        <v>523.1</v>
      </c>
      <c r="U109" s="0" t="n">
        <v>1</v>
      </c>
      <c r="V109" s="0" t="n">
        <v>87.4</v>
      </c>
      <c r="W109" s="2" t="s">
        <v>128</v>
      </c>
      <c r="X109" s="0" t="s">
        <v>129</v>
      </c>
    </row>
    <row r="110" customFormat="false" ht="12.75" hidden="false" customHeight="false" outlineLevel="0" collapsed="false">
      <c r="A110" s="0" t="n">
        <v>109</v>
      </c>
      <c r="B110" s="0" t="s">
        <v>150</v>
      </c>
      <c r="C110" s="0" t="n">
        <v>291500</v>
      </c>
      <c r="D110" s="0" t="n">
        <v>142700</v>
      </c>
      <c r="E110" s="1" t="n">
        <f aca="false">(D110/C110)*100</f>
        <v>48.9536878216124</v>
      </c>
      <c r="F110" s="0" t="n">
        <v>258000</v>
      </c>
      <c r="G110" s="1" t="n">
        <f aca="false">(F110/C110)*100</f>
        <v>88.5077186963979</v>
      </c>
      <c r="H110" s="1" t="n">
        <v>840.7</v>
      </c>
      <c r="I110" s="0" t="n">
        <v>-0.4</v>
      </c>
      <c r="J110" s="0" t="n">
        <v>17.8</v>
      </c>
      <c r="K110" s="0" t="n">
        <v>7.5</v>
      </c>
      <c r="L110" s="0" t="n">
        <v>10.4</v>
      </c>
      <c r="M110" s="0" t="n">
        <v>38.4</v>
      </c>
      <c r="N110" s="0" t="n">
        <v>17.8</v>
      </c>
      <c r="O110" s="0" t="n">
        <v>8.1</v>
      </c>
      <c r="P110" s="0" t="n">
        <v>5.7</v>
      </c>
      <c r="Q110" s="0" t="n">
        <v>18.1</v>
      </c>
      <c r="R110" s="0" t="n">
        <v>41</v>
      </c>
      <c r="S110" s="0" t="n">
        <v>30.8</v>
      </c>
      <c r="T110" s="0" t="n">
        <v>621.9</v>
      </c>
      <c r="U110" s="0" t="n">
        <v>4</v>
      </c>
      <c r="V110" s="0" t="n">
        <v>347.6</v>
      </c>
      <c r="W110" s="2" t="s">
        <v>128</v>
      </c>
      <c r="X110" s="0" t="s">
        <v>129</v>
      </c>
    </row>
    <row r="111" customFormat="false" ht="12.75" hidden="false" customHeight="false" outlineLevel="0" collapsed="false">
      <c r="A111" s="0" t="n">
        <v>110</v>
      </c>
      <c r="B111" s="0" t="s">
        <v>151</v>
      </c>
      <c r="C111" s="0" t="n">
        <v>258800</v>
      </c>
      <c r="D111" s="0" t="n">
        <v>125500</v>
      </c>
      <c r="E111" s="1" t="n">
        <f aca="false">(D111/C111)*100</f>
        <v>48.4930448222566</v>
      </c>
      <c r="F111" s="0" t="n">
        <v>231300</v>
      </c>
      <c r="G111" s="1" t="n">
        <f aca="false">(F111/C111)*100</f>
        <v>89.3740340030912</v>
      </c>
      <c r="H111" s="1" t="n">
        <v>1525.5</v>
      </c>
      <c r="I111" s="0" t="n">
        <v>-3.6</v>
      </c>
      <c r="J111" s="0" t="n">
        <v>17.6</v>
      </c>
      <c r="K111" s="0" t="n">
        <v>8.5</v>
      </c>
      <c r="L111" s="0" t="n">
        <v>11.3</v>
      </c>
      <c r="M111" s="0" t="n">
        <v>37</v>
      </c>
      <c r="N111" s="0" t="n">
        <v>17.1</v>
      </c>
      <c r="O111" s="0" t="n">
        <v>8.5</v>
      </c>
      <c r="P111" s="0" t="n">
        <v>8.9</v>
      </c>
      <c r="Q111" s="0" t="n">
        <v>27.5</v>
      </c>
      <c r="R111" s="0" t="n">
        <v>33.4</v>
      </c>
      <c r="S111" s="0" t="n">
        <v>27.4</v>
      </c>
      <c r="T111" s="0" t="n">
        <v>530.1</v>
      </c>
      <c r="U111" s="0" t="n">
        <v>1</v>
      </c>
      <c r="V111" s="0" t="n">
        <v>170.5</v>
      </c>
      <c r="W111" s="2" t="s">
        <v>128</v>
      </c>
      <c r="X111" s="0" t="s">
        <v>129</v>
      </c>
    </row>
    <row r="112" customFormat="false" ht="12.75" hidden="false" customHeight="false" outlineLevel="0" collapsed="false">
      <c r="A112" s="0" t="n">
        <v>111</v>
      </c>
      <c r="B112" s="0" t="s">
        <v>152</v>
      </c>
      <c r="C112" s="0" t="n">
        <v>275200</v>
      </c>
      <c r="D112" s="0" t="n">
        <v>133400</v>
      </c>
      <c r="E112" s="1" t="n">
        <f aca="false">(D112/C112)*100</f>
        <v>48.4738372093023</v>
      </c>
      <c r="F112" s="0" t="n">
        <v>247800</v>
      </c>
      <c r="G112" s="1" t="n">
        <f aca="false">(F112/C112)*100</f>
        <v>90.0436046511628</v>
      </c>
      <c r="H112" s="1" t="n">
        <v>910.5</v>
      </c>
      <c r="I112" s="0" t="n">
        <v>-1.3</v>
      </c>
      <c r="J112" s="0" t="n">
        <v>17.3</v>
      </c>
      <c r="K112" s="0" t="n">
        <v>7.7</v>
      </c>
      <c r="L112" s="0" t="n">
        <v>10.5</v>
      </c>
      <c r="M112" s="0" t="n">
        <v>38.2</v>
      </c>
      <c r="N112" s="0" t="n">
        <v>17.7</v>
      </c>
      <c r="O112" s="0" t="n">
        <v>8.6</v>
      </c>
      <c r="P112" s="0" t="n">
        <v>7.3</v>
      </c>
      <c r="Q112" s="0" t="n">
        <v>19.8</v>
      </c>
      <c r="R112" s="0" t="n">
        <v>39.2</v>
      </c>
      <c r="S112" s="0" t="n">
        <v>29.3</v>
      </c>
      <c r="T112" s="0" t="n">
        <v>571.2</v>
      </c>
      <c r="U112" s="0" t="n">
        <v>5</v>
      </c>
      <c r="V112" s="0" t="n">
        <v>302.6</v>
      </c>
      <c r="W112" s="2" t="s">
        <v>128</v>
      </c>
      <c r="X112" s="0" t="s">
        <v>129</v>
      </c>
    </row>
    <row r="113" customFormat="false" ht="12.75" hidden="false" customHeight="false" outlineLevel="0" collapsed="false">
      <c r="A113" s="0" t="n">
        <v>112</v>
      </c>
      <c r="B113" s="0" t="s">
        <v>153</v>
      </c>
      <c r="C113" s="0" t="n">
        <v>302700</v>
      </c>
      <c r="D113" s="0" t="n">
        <v>147300</v>
      </c>
      <c r="E113" s="1" t="n">
        <f aca="false">(D113/C113)*100</f>
        <v>48.6620416253717</v>
      </c>
      <c r="F113" s="0" t="n">
        <v>281000</v>
      </c>
      <c r="G113" s="1" t="n">
        <f aca="false">(F113/C113)*100</f>
        <v>92.8311859927321</v>
      </c>
      <c r="H113" s="1" t="n">
        <v>538.5</v>
      </c>
      <c r="I113" s="0" t="n">
        <v>-0.6</v>
      </c>
      <c r="J113" s="0" t="n">
        <v>18.5</v>
      </c>
      <c r="K113" s="0" t="n">
        <v>7.7</v>
      </c>
      <c r="L113" s="0" t="n">
        <v>9.5</v>
      </c>
      <c r="M113" s="0" t="n">
        <v>39.2</v>
      </c>
      <c r="N113" s="0" t="n">
        <v>17</v>
      </c>
      <c r="O113" s="0" t="n">
        <v>8.2</v>
      </c>
      <c r="P113" s="0" t="n">
        <v>6.4</v>
      </c>
      <c r="Q113" s="0" t="n">
        <v>21.3</v>
      </c>
      <c r="R113" s="0" t="n">
        <v>38.8</v>
      </c>
      <c r="S113" s="0" t="n">
        <v>28.2</v>
      </c>
      <c r="T113" s="0" t="n">
        <v>628.8</v>
      </c>
      <c r="U113" s="0" t="n">
        <v>9</v>
      </c>
      <c r="V113" s="0" t="n">
        <v>563.3</v>
      </c>
      <c r="W113" s="2" t="s">
        <v>128</v>
      </c>
      <c r="X113" s="0" t="s">
        <v>129</v>
      </c>
    </row>
    <row r="114" customFormat="false" ht="12.75" hidden="false" customHeight="false" outlineLevel="0" collapsed="false">
      <c r="A114" s="0" t="n">
        <v>113</v>
      </c>
      <c r="B114" s="0" t="s">
        <v>154</v>
      </c>
      <c r="C114" s="0" t="n">
        <v>308400</v>
      </c>
      <c r="D114" s="0" t="n">
        <v>152400</v>
      </c>
      <c r="E114" s="1" t="n">
        <f aca="false">(D114/C114)*100</f>
        <v>49.4163424124514</v>
      </c>
      <c r="F114" s="0" t="n">
        <v>280300</v>
      </c>
      <c r="G114" s="1" t="n">
        <f aca="false">(F114/C114)*100</f>
        <v>90.8884565499351</v>
      </c>
      <c r="H114" s="1" t="n">
        <v>250.7</v>
      </c>
      <c r="I114" s="0" t="n">
        <v>1.9</v>
      </c>
      <c r="J114" s="0" t="n">
        <v>18.9</v>
      </c>
      <c r="K114" s="0" t="n">
        <v>8.3</v>
      </c>
      <c r="L114" s="0" t="n">
        <v>10.2</v>
      </c>
      <c r="M114" s="0" t="n">
        <v>38.7</v>
      </c>
      <c r="N114" s="0" t="n">
        <v>15.9</v>
      </c>
      <c r="O114" s="0" t="n">
        <v>8</v>
      </c>
      <c r="P114" s="0" t="n">
        <v>6.2</v>
      </c>
      <c r="Q114" s="0" t="n">
        <v>24.9</v>
      </c>
      <c r="R114" s="0" t="n">
        <v>45.7</v>
      </c>
      <c r="S114" s="0" t="n">
        <v>22</v>
      </c>
      <c r="T114" s="0" t="n">
        <v>611.9</v>
      </c>
      <c r="U114" s="0" t="n">
        <v>16</v>
      </c>
      <c r="V114" s="3" t="n">
        <v>1232.1</v>
      </c>
      <c r="W114" s="2" t="s">
        <v>128</v>
      </c>
      <c r="X114" s="0" t="s">
        <v>129</v>
      </c>
    </row>
    <row r="115" customFormat="false" ht="12.75" hidden="false" customHeight="false" outlineLevel="0" collapsed="false">
      <c r="A115" s="0" t="n">
        <v>114</v>
      </c>
      <c r="B115" s="0" t="s">
        <v>155</v>
      </c>
      <c r="C115" s="0" t="n">
        <v>268000</v>
      </c>
      <c r="D115" s="0" t="n">
        <v>130600</v>
      </c>
      <c r="E115" s="1" t="n">
        <f aca="false">(D115/C115)*100</f>
        <v>48.7313432835821</v>
      </c>
      <c r="F115" s="0" t="n">
        <v>251700</v>
      </c>
      <c r="G115" s="1" t="n">
        <f aca="false">(F115/C115)*100</f>
        <v>93.9179104477612</v>
      </c>
      <c r="H115" s="1" t="n">
        <v>304.1</v>
      </c>
      <c r="I115" s="0" t="n">
        <v>-2.9</v>
      </c>
      <c r="J115" s="0" t="n">
        <v>17.3</v>
      </c>
      <c r="K115" s="0" t="n">
        <v>8</v>
      </c>
      <c r="L115" s="0" t="n">
        <v>9.9</v>
      </c>
      <c r="M115" s="0" t="n">
        <v>38.8</v>
      </c>
      <c r="N115" s="0" t="n">
        <v>17.3</v>
      </c>
      <c r="O115" s="0" t="n">
        <v>8.7</v>
      </c>
      <c r="P115" s="0" t="n">
        <v>5.8</v>
      </c>
      <c r="Q115" s="0" t="n">
        <v>23.2</v>
      </c>
      <c r="R115" s="0" t="n">
        <v>43.8</v>
      </c>
      <c r="S115" s="0" t="n">
        <v>24.4</v>
      </c>
      <c r="T115" s="0" t="n">
        <v>609.9</v>
      </c>
      <c r="U115" s="0" t="n">
        <v>10</v>
      </c>
      <c r="V115" s="0" t="n">
        <v>883.6</v>
      </c>
      <c r="W115" s="2" t="s">
        <v>128</v>
      </c>
      <c r="X115" s="0" t="s">
        <v>129</v>
      </c>
    </row>
    <row r="116" customFormat="false" ht="12.75" hidden="false" customHeight="false" outlineLevel="0" collapsed="false">
      <c r="A116" s="0" t="n">
        <v>115</v>
      </c>
      <c r="B116" s="0" t="s">
        <v>156</v>
      </c>
      <c r="C116" s="0" t="n">
        <v>247700</v>
      </c>
      <c r="D116" s="0" t="n">
        <v>119400</v>
      </c>
      <c r="E116" s="1" t="n">
        <f aca="false">(D116/C116)*100</f>
        <v>48.2034719418652</v>
      </c>
      <c r="F116" s="0" t="n">
        <v>221200</v>
      </c>
      <c r="G116" s="1" t="n">
        <f aca="false">(F116/C116)*100</f>
        <v>89.3015744852644</v>
      </c>
      <c r="H116" s="1" t="n">
        <v>1418.8</v>
      </c>
      <c r="I116" s="0" t="n">
        <v>-2.7</v>
      </c>
      <c r="J116" s="0" t="n">
        <v>17</v>
      </c>
      <c r="K116" s="0" t="n">
        <v>8</v>
      </c>
      <c r="L116" s="0" t="n">
        <v>10.2</v>
      </c>
      <c r="M116" s="0" t="n">
        <v>38.5</v>
      </c>
      <c r="N116" s="0" t="n">
        <v>17.4</v>
      </c>
      <c r="O116" s="0" t="n">
        <v>8.9</v>
      </c>
      <c r="P116" s="0" t="n">
        <v>7.3</v>
      </c>
      <c r="Q116" s="0" t="n">
        <v>22.5</v>
      </c>
      <c r="R116" s="0" t="n">
        <v>40.8</v>
      </c>
      <c r="S116" s="0" t="n">
        <v>25.9</v>
      </c>
      <c r="T116" s="0" t="n">
        <v>563.7</v>
      </c>
      <c r="U116" s="0" t="n">
        <v>3</v>
      </c>
      <c r="V116" s="0" t="n">
        <v>175.2</v>
      </c>
      <c r="W116" s="2" t="s">
        <v>128</v>
      </c>
      <c r="X116" s="0" t="s">
        <v>129</v>
      </c>
    </row>
    <row r="117" customFormat="false" ht="12.75" hidden="false" customHeight="false" outlineLevel="0" collapsed="false">
      <c r="A117" s="0" t="n">
        <v>116</v>
      </c>
      <c r="B117" s="0" t="s">
        <v>157</v>
      </c>
      <c r="C117" s="0" t="n">
        <v>255200</v>
      </c>
      <c r="D117" s="0" t="n">
        <v>124900</v>
      </c>
      <c r="E117" s="1" t="n">
        <f aca="false">(D117/C117)*100</f>
        <v>48.9420062695925</v>
      </c>
      <c r="F117" s="0" t="n">
        <v>217400</v>
      </c>
      <c r="G117" s="1" t="n">
        <f aca="false">(F117/C117)*100</f>
        <v>85.1880877742947</v>
      </c>
      <c r="H117" s="1" t="n">
        <v>2079.1</v>
      </c>
      <c r="I117" s="0" t="n">
        <v>-4.9</v>
      </c>
      <c r="J117" s="0" t="n">
        <v>17</v>
      </c>
      <c r="K117" s="0" t="n">
        <v>8.1</v>
      </c>
      <c r="L117" s="0" t="n">
        <v>11.8</v>
      </c>
      <c r="M117" s="0" t="n">
        <v>36.4</v>
      </c>
      <c r="N117" s="0" t="n">
        <v>17.1</v>
      </c>
      <c r="O117" s="0" t="n">
        <v>9.5</v>
      </c>
      <c r="P117" s="0" t="n">
        <v>8.5</v>
      </c>
      <c r="Q117" s="0" t="n">
        <v>25.2</v>
      </c>
      <c r="R117" s="0" t="n">
        <v>37.8</v>
      </c>
      <c r="S117" s="0" t="n">
        <v>24.4</v>
      </c>
      <c r="T117" s="0" t="n">
        <v>485.2</v>
      </c>
      <c r="U117" s="0" t="n">
        <v>1</v>
      </c>
      <c r="V117" s="0" t="n">
        <v>123.4</v>
      </c>
      <c r="W117" s="2" t="s">
        <v>128</v>
      </c>
      <c r="X117" s="0" t="s">
        <v>129</v>
      </c>
    </row>
    <row r="118" customFormat="false" ht="12.75" hidden="false" customHeight="false" outlineLevel="0" collapsed="false">
      <c r="A118" s="0" t="n">
        <v>117</v>
      </c>
      <c r="B118" s="0" t="s">
        <v>158</v>
      </c>
      <c r="C118" s="0" t="n">
        <v>238800</v>
      </c>
      <c r="D118" s="0" t="n">
        <v>117500</v>
      </c>
      <c r="E118" s="1" t="n">
        <f aca="false">(D118/C118)*100</f>
        <v>49.2043551088777</v>
      </c>
      <c r="F118" s="0" t="n">
        <v>194700</v>
      </c>
      <c r="G118" s="1" t="n">
        <f aca="false">(F118/C118)*100</f>
        <v>81.5326633165829</v>
      </c>
      <c r="H118" s="1" t="n">
        <v>2194.6</v>
      </c>
      <c r="I118" s="0" t="n">
        <v>-4.9</v>
      </c>
      <c r="J118" s="0" t="n">
        <v>17</v>
      </c>
      <c r="K118" s="0" t="n">
        <v>8.1</v>
      </c>
      <c r="L118" s="0" t="n">
        <v>11.8</v>
      </c>
      <c r="M118" s="0" t="n">
        <v>36.4</v>
      </c>
      <c r="N118" s="0" t="n">
        <v>17.1</v>
      </c>
      <c r="O118" s="0" t="n">
        <v>9.5</v>
      </c>
      <c r="P118" s="0" t="n">
        <v>8.5</v>
      </c>
      <c r="Q118" s="0" t="n">
        <v>25.2</v>
      </c>
      <c r="R118" s="0" t="n">
        <v>37.8</v>
      </c>
      <c r="S118" s="0" t="n">
        <v>24.4</v>
      </c>
      <c r="T118" s="0" t="n">
        <v>485.2</v>
      </c>
      <c r="U118" s="0" t="n">
        <v>1</v>
      </c>
      <c r="V118" s="0" t="n">
        <v>109.4</v>
      </c>
      <c r="W118" s="2" t="s">
        <v>128</v>
      </c>
      <c r="X118" s="0" t="s">
        <v>129</v>
      </c>
    </row>
    <row r="119" customFormat="false" ht="12.75" hidden="false" customHeight="false" outlineLevel="0" collapsed="false">
      <c r="A119" s="0" t="n">
        <v>118</v>
      </c>
      <c r="B119" s="0" t="s">
        <v>159</v>
      </c>
      <c r="C119" s="0" t="n">
        <v>285400</v>
      </c>
      <c r="D119" s="0" t="n">
        <v>138800</v>
      </c>
      <c r="E119" s="1" t="n">
        <f aca="false">(D119/C119)*100</f>
        <v>48.6334968465312</v>
      </c>
      <c r="F119" s="0" t="n">
        <v>250900</v>
      </c>
      <c r="G119" s="1" t="n">
        <f aca="false">(F119/C119)*100</f>
        <v>87.9117028731605</v>
      </c>
      <c r="H119" s="1" t="n">
        <v>2301.3</v>
      </c>
      <c r="I119" s="0" t="n">
        <v>-4.4</v>
      </c>
      <c r="J119" s="0" t="n">
        <v>17</v>
      </c>
      <c r="K119" s="0" t="n">
        <v>7.9</v>
      </c>
      <c r="L119" s="0" t="n">
        <v>10.9</v>
      </c>
      <c r="M119" s="0" t="n">
        <v>38.1</v>
      </c>
      <c r="N119" s="0" t="n">
        <v>17.2</v>
      </c>
      <c r="O119" s="0" t="n">
        <v>8.9</v>
      </c>
      <c r="P119" s="0" t="n">
        <v>6.3</v>
      </c>
      <c r="Q119" s="0" t="n">
        <v>25.3</v>
      </c>
      <c r="R119" s="0" t="n">
        <v>40.1</v>
      </c>
      <c r="S119" s="0" t="n">
        <v>25.1</v>
      </c>
      <c r="T119" s="0" t="n">
        <v>541</v>
      </c>
      <c r="U119" s="0" t="n">
        <v>2</v>
      </c>
      <c r="V119" s="0" t="n">
        <v>124.8</v>
      </c>
      <c r="W119" s="2" t="s">
        <v>128</v>
      </c>
      <c r="X119" s="0" t="s">
        <v>129</v>
      </c>
    </row>
    <row r="120" customFormat="false" ht="12.75" hidden="false" customHeight="false" outlineLevel="0" collapsed="false">
      <c r="A120" s="0" t="n">
        <v>119</v>
      </c>
      <c r="B120" s="0" t="s">
        <v>160</v>
      </c>
      <c r="C120" s="0" t="n">
        <v>253900</v>
      </c>
      <c r="D120" s="0" t="n">
        <v>121800</v>
      </c>
      <c r="E120" s="1" t="n">
        <f aca="false">(D120/C120)*100</f>
        <v>47.9716423788893</v>
      </c>
      <c r="F120" s="0" t="n">
        <v>229600</v>
      </c>
      <c r="G120" s="1" t="n">
        <f aca="false">(F120/C120)*100</f>
        <v>90.4293028751477</v>
      </c>
      <c r="H120" s="1" t="n">
        <v>2200.3</v>
      </c>
      <c r="I120" s="0" t="n">
        <v>-2.5</v>
      </c>
      <c r="J120" s="0" t="n">
        <v>15.7</v>
      </c>
      <c r="K120" s="0" t="n">
        <v>7.5</v>
      </c>
      <c r="L120" s="0" t="n">
        <v>10.7</v>
      </c>
      <c r="M120" s="0" t="n">
        <v>37</v>
      </c>
      <c r="N120" s="0" t="n">
        <v>18.8</v>
      </c>
      <c r="O120" s="0" t="n">
        <v>10.3</v>
      </c>
      <c r="P120" s="0" t="n">
        <v>7.5</v>
      </c>
      <c r="Q120" s="0" t="n">
        <v>18.2</v>
      </c>
      <c r="R120" s="0" t="n">
        <v>38.1</v>
      </c>
      <c r="S120" s="0" t="n">
        <v>32.2</v>
      </c>
      <c r="T120" s="0" t="n">
        <v>550.6</v>
      </c>
      <c r="U120" s="0" t="n">
        <v>2</v>
      </c>
      <c r="V120" s="0" t="n">
        <v>115.9</v>
      </c>
      <c r="W120" s="2" t="s">
        <v>128</v>
      </c>
      <c r="X120" s="0" t="s">
        <v>129</v>
      </c>
    </row>
    <row r="121" customFormat="false" ht="12.75" hidden="false" customHeight="false" outlineLevel="0" collapsed="false">
      <c r="A121" s="0" t="n">
        <v>120</v>
      </c>
      <c r="B121" s="0" t="s">
        <v>161</v>
      </c>
      <c r="C121" s="0" t="n">
        <v>242900</v>
      </c>
      <c r="D121" s="0" t="n">
        <v>118600</v>
      </c>
      <c r="E121" s="1" t="n">
        <f aca="false">(D121/C121)*100</f>
        <v>48.8266776451215</v>
      </c>
      <c r="F121" s="0" t="n">
        <v>204900</v>
      </c>
      <c r="G121" s="1" t="n">
        <f aca="false">(F121/C121)*100</f>
        <v>84.3557019349527</v>
      </c>
      <c r="H121" s="1" t="n">
        <v>3604</v>
      </c>
      <c r="I121" s="0" t="n">
        <v>-1.8</v>
      </c>
      <c r="J121" s="0" t="n">
        <v>15.7</v>
      </c>
      <c r="K121" s="0" t="n">
        <v>8.1</v>
      </c>
      <c r="L121" s="0" t="n">
        <v>12.2</v>
      </c>
      <c r="M121" s="0" t="n">
        <v>36.3</v>
      </c>
      <c r="N121" s="0" t="n">
        <v>17.8</v>
      </c>
      <c r="O121" s="0" t="n">
        <v>10</v>
      </c>
      <c r="P121" s="0" t="n">
        <v>7.2</v>
      </c>
      <c r="Q121" s="0" t="n">
        <v>18.5</v>
      </c>
      <c r="R121" s="0" t="n">
        <v>38.3</v>
      </c>
      <c r="S121" s="0" t="n">
        <v>31.2</v>
      </c>
      <c r="T121" s="0" t="n">
        <v>510.2</v>
      </c>
      <c r="U121" s="0" t="n">
        <v>1</v>
      </c>
      <c r="V121" s="0" t="n">
        <v>67.7</v>
      </c>
      <c r="W121" s="2" t="s">
        <v>128</v>
      </c>
      <c r="X121" s="0" t="s">
        <v>129</v>
      </c>
    </row>
    <row r="122" customFormat="false" ht="12.75" hidden="false" customHeight="false" outlineLevel="0" collapsed="false">
      <c r="A122" s="0" t="n">
        <v>121</v>
      </c>
      <c r="B122" s="0" t="s">
        <v>162</v>
      </c>
      <c r="C122" s="0" t="n">
        <v>251200</v>
      </c>
      <c r="D122" s="0" t="n">
        <v>118500</v>
      </c>
      <c r="E122" s="1" t="n">
        <f aca="false">(D122/C122)*100</f>
        <v>47.1735668789809</v>
      </c>
      <c r="F122" s="0" t="n">
        <v>226800</v>
      </c>
      <c r="G122" s="1" t="n">
        <f aca="false">(F122/C122)*100</f>
        <v>90.2866242038217</v>
      </c>
      <c r="H122" s="1" t="n">
        <v>2136.5</v>
      </c>
      <c r="I122" s="0" t="n">
        <v>-1.8</v>
      </c>
      <c r="J122" s="0" t="n">
        <v>15.7</v>
      </c>
      <c r="K122" s="0" t="n">
        <v>8.1</v>
      </c>
      <c r="L122" s="0" t="n">
        <v>12.2</v>
      </c>
      <c r="M122" s="0" t="n">
        <v>36.3</v>
      </c>
      <c r="N122" s="0" t="n">
        <v>17.8</v>
      </c>
      <c r="O122" s="0" t="n">
        <v>10</v>
      </c>
      <c r="P122" s="0" t="n">
        <v>7.2</v>
      </c>
      <c r="Q122" s="0" t="n">
        <v>18.5</v>
      </c>
      <c r="R122" s="0" t="n">
        <v>38.3</v>
      </c>
      <c r="S122" s="0" t="n">
        <v>31.2</v>
      </c>
      <c r="T122" s="0" t="n">
        <v>510.2</v>
      </c>
      <c r="U122" s="0" t="n">
        <v>1</v>
      </c>
      <c r="V122" s="0" t="n">
        <v>118.1</v>
      </c>
      <c r="W122" s="2" t="s">
        <v>128</v>
      </c>
      <c r="X122" s="0" t="s">
        <v>129</v>
      </c>
    </row>
    <row r="123" customFormat="false" ht="12.75" hidden="false" customHeight="false" outlineLevel="0" collapsed="false">
      <c r="A123" s="0" t="n">
        <v>122</v>
      </c>
      <c r="B123" s="0" t="s">
        <v>163</v>
      </c>
      <c r="C123" s="0" t="n">
        <v>226200</v>
      </c>
      <c r="D123" s="0" t="n">
        <v>109600</v>
      </c>
      <c r="E123" s="1" t="n">
        <f aca="false">(D123/C123)*100</f>
        <v>48.4526967285588</v>
      </c>
      <c r="F123" s="0" t="n">
        <v>205300</v>
      </c>
      <c r="G123" s="1" t="n">
        <f aca="false">(F123/C123)*100</f>
        <v>90.7603890362511</v>
      </c>
      <c r="H123" s="1" t="n">
        <v>1376.9</v>
      </c>
      <c r="I123" s="0" t="n">
        <v>-5.6</v>
      </c>
      <c r="J123" s="0" t="n">
        <v>17.2</v>
      </c>
      <c r="K123" s="0" t="n">
        <v>8</v>
      </c>
      <c r="L123" s="0" t="n">
        <v>10.5</v>
      </c>
      <c r="M123" s="0" t="n">
        <v>37.9</v>
      </c>
      <c r="N123" s="0" t="n">
        <v>17</v>
      </c>
      <c r="O123" s="0" t="n">
        <v>9.4</v>
      </c>
      <c r="P123" s="0" t="n">
        <v>6.9</v>
      </c>
      <c r="Q123" s="0" t="n">
        <v>22.4</v>
      </c>
      <c r="R123" s="0" t="n">
        <v>43.7</v>
      </c>
      <c r="S123" s="0" t="n">
        <v>23.7</v>
      </c>
      <c r="T123" s="0" t="n">
        <v>559</v>
      </c>
      <c r="U123" s="0" t="n">
        <v>3</v>
      </c>
      <c r="V123" s="0" t="n">
        <v>165.1</v>
      </c>
      <c r="W123" s="2" t="s">
        <v>128</v>
      </c>
      <c r="X123" s="0" t="s">
        <v>129</v>
      </c>
    </row>
    <row r="124" customFormat="false" ht="12.75" hidden="false" customHeight="false" outlineLevel="0" collapsed="false">
      <c r="A124" s="0" t="n">
        <v>123</v>
      </c>
      <c r="B124" s="0" t="s">
        <v>164</v>
      </c>
      <c r="C124" s="0" t="n">
        <v>256200</v>
      </c>
      <c r="D124" s="0" t="n">
        <v>124600</v>
      </c>
      <c r="E124" s="1" t="n">
        <f aca="false">(D124/C124)*100</f>
        <v>48.6338797814208</v>
      </c>
      <c r="F124" s="0" t="n">
        <v>233900</v>
      </c>
      <c r="G124" s="1" t="n">
        <f aca="false">(F124/C124)*100</f>
        <v>91.295862607338</v>
      </c>
      <c r="H124" s="1" t="n">
        <v>664.5</v>
      </c>
      <c r="I124" s="0" t="n">
        <v>-5.6</v>
      </c>
      <c r="J124" s="0" t="n">
        <v>17.2</v>
      </c>
      <c r="K124" s="0" t="n">
        <v>8</v>
      </c>
      <c r="L124" s="0" t="n">
        <v>10.5</v>
      </c>
      <c r="M124" s="0" t="n">
        <v>37.9</v>
      </c>
      <c r="N124" s="0" t="n">
        <v>17</v>
      </c>
      <c r="O124" s="0" t="n">
        <v>9.4</v>
      </c>
      <c r="P124" s="0" t="n">
        <v>6.9</v>
      </c>
      <c r="Q124" s="0" t="n">
        <v>22.4</v>
      </c>
      <c r="R124" s="0" t="n">
        <v>43.7</v>
      </c>
      <c r="S124" s="0" t="n">
        <v>23.7</v>
      </c>
      <c r="T124" s="0" t="n">
        <v>559</v>
      </c>
      <c r="U124" s="0" t="n">
        <v>5</v>
      </c>
      <c r="V124" s="0" t="n">
        <v>388.2</v>
      </c>
      <c r="W124" s="2" t="s">
        <v>128</v>
      </c>
      <c r="X124" s="0" t="s">
        <v>129</v>
      </c>
    </row>
    <row r="125" customFormat="false" ht="12.75" hidden="false" customHeight="false" outlineLevel="0" collapsed="false">
      <c r="A125" s="0" t="n">
        <v>124</v>
      </c>
      <c r="B125" s="0" t="s">
        <v>165</v>
      </c>
      <c r="C125" s="0" t="n">
        <v>262100</v>
      </c>
      <c r="D125" s="0" t="n">
        <v>127200</v>
      </c>
      <c r="E125" s="1" t="n">
        <f aca="false">(D125/C125)*100</f>
        <v>48.5310950019077</v>
      </c>
      <c r="F125" s="0" t="n">
        <v>225500</v>
      </c>
      <c r="G125" s="1" t="n">
        <f aca="false">(F125/C125)*100</f>
        <v>86.0358641739794</v>
      </c>
      <c r="H125" s="1" t="n">
        <v>2525.2</v>
      </c>
      <c r="I125" s="0" t="n">
        <v>-7.6</v>
      </c>
      <c r="J125" s="0" t="n">
        <v>17.2</v>
      </c>
      <c r="K125" s="0" t="n">
        <v>8.4</v>
      </c>
      <c r="L125" s="0" t="n">
        <v>11.4</v>
      </c>
      <c r="M125" s="0" t="n">
        <v>36.7</v>
      </c>
      <c r="N125" s="0" t="n">
        <v>16.5</v>
      </c>
      <c r="O125" s="0" t="n">
        <v>9.9</v>
      </c>
      <c r="P125" s="0" t="n">
        <v>10.1</v>
      </c>
      <c r="Q125" s="0" t="n">
        <v>24.6</v>
      </c>
      <c r="R125" s="0" t="n">
        <v>38.2</v>
      </c>
      <c r="S125" s="0" t="n">
        <v>22</v>
      </c>
      <c r="T125" s="0" t="n">
        <v>481.5</v>
      </c>
      <c r="U125" s="0" t="n">
        <v>1</v>
      </c>
      <c r="V125" s="0" t="n">
        <v>104.9</v>
      </c>
      <c r="W125" s="2" t="s">
        <v>128</v>
      </c>
      <c r="X125" s="0" t="s">
        <v>129</v>
      </c>
    </row>
    <row r="126" customFormat="false" ht="12.75" hidden="false" customHeight="false" outlineLevel="0" collapsed="false">
      <c r="A126" s="0" t="n">
        <v>125</v>
      </c>
      <c r="B126" s="0" t="s">
        <v>166</v>
      </c>
      <c r="C126" s="0" t="n">
        <v>274000</v>
      </c>
      <c r="D126" s="0" t="n">
        <v>136900</v>
      </c>
      <c r="E126" s="1" t="n">
        <f aca="false">(D126/C126)*100</f>
        <v>49.963503649635</v>
      </c>
      <c r="F126" s="0" t="n">
        <v>252800</v>
      </c>
      <c r="G126" s="1" t="n">
        <f aca="false">(F126/C126)*100</f>
        <v>92.2627737226277</v>
      </c>
      <c r="H126" s="1" t="n">
        <v>280.6</v>
      </c>
      <c r="I126" s="0" t="n">
        <v>1.6</v>
      </c>
      <c r="J126" s="0" t="n">
        <v>20.8</v>
      </c>
      <c r="K126" s="0" t="n">
        <v>8.8</v>
      </c>
      <c r="L126" s="0" t="n">
        <v>10.8</v>
      </c>
      <c r="M126" s="0" t="n">
        <v>37.4</v>
      </c>
      <c r="N126" s="0" t="n">
        <v>14.7</v>
      </c>
      <c r="O126" s="0" t="n">
        <v>7.6</v>
      </c>
      <c r="P126" s="0" t="n">
        <v>5.7</v>
      </c>
      <c r="Q126" s="0" t="n">
        <v>22</v>
      </c>
      <c r="R126" s="0" t="n">
        <v>47.4</v>
      </c>
      <c r="S126" s="0" t="n">
        <v>22.5</v>
      </c>
      <c r="T126" s="0" t="n">
        <v>601.1</v>
      </c>
      <c r="U126" s="0" t="n">
        <v>12</v>
      </c>
      <c r="V126" s="0" t="n">
        <v>976.8</v>
      </c>
      <c r="W126" s="2" t="s">
        <v>128</v>
      </c>
      <c r="X126" s="0" t="s">
        <v>129</v>
      </c>
    </row>
    <row r="127" customFormat="false" ht="12.75" hidden="false" customHeight="false" outlineLevel="0" collapsed="false">
      <c r="A127" s="0" t="n">
        <v>126</v>
      </c>
      <c r="B127" s="0" t="s">
        <v>167</v>
      </c>
      <c r="C127" s="0" t="n">
        <v>271500</v>
      </c>
      <c r="D127" s="0" t="n">
        <v>131400</v>
      </c>
      <c r="E127" s="1" t="n">
        <f aca="false">(D127/C127)*100</f>
        <v>48.3977900552486</v>
      </c>
      <c r="F127" s="0" t="n">
        <v>248200</v>
      </c>
      <c r="G127" s="1" t="n">
        <f aca="false">(F127/C127)*100</f>
        <v>91.4180478821363</v>
      </c>
      <c r="H127" s="1" t="n">
        <v>887.7</v>
      </c>
      <c r="I127" s="0" t="n">
        <v>-4.6</v>
      </c>
      <c r="J127" s="0" t="n">
        <v>17.1</v>
      </c>
      <c r="K127" s="0" t="n">
        <v>8</v>
      </c>
      <c r="L127" s="0" t="n">
        <v>10.5</v>
      </c>
      <c r="M127" s="0" t="n">
        <v>38.1</v>
      </c>
      <c r="N127" s="0" t="n">
        <v>17</v>
      </c>
      <c r="O127" s="0" t="n">
        <v>9.4</v>
      </c>
      <c r="P127" s="0" t="n">
        <v>7</v>
      </c>
      <c r="Q127" s="0" t="n">
        <v>21.3</v>
      </c>
      <c r="R127" s="0" t="n">
        <v>43.5</v>
      </c>
      <c r="S127" s="0" t="n">
        <v>25.2</v>
      </c>
      <c r="T127" s="0" t="n">
        <v>569</v>
      </c>
      <c r="U127" s="0" t="n">
        <v>3</v>
      </c>
      <c r="V127" s="0" t="n">
        <v>307.7</v>
      </c>
      <c r="W127" s="2" t="s">
        <v>128</v>
      </c>
      <c r="X127" s="0" t="s">
        <v>129</v>
      </c>
    </row>
    <row r="128" customFormat="false" ht="12.75" hidden="false" customHeight="false" outlineLevel="0" collapsed="false">
      <c r="A128" s="0" t="n">
        <v>127</v>
      </c>
      <c r="B128" s="0" t="s">
        <v>168</v>
      </c>
      <c r="C128" s="0" t="n">
        <v>261300</v>
      </c>
      <c r="D128" s="0" t="n">
        <v>130400</v>
      </c>
      <c r="E128" s="1" t="n">
        <f aca="false">(D128/C128)*100</f>
        <v>49.9043245311902</v>
      </c>
      <c r="F128" s="0" t="n">
        <v>246400</v>
      </c>
      <c r="G128" s="1" t="n">
        <f aca="false">(F128/C128)*100</f>
        <v>94.2977420589361</v>
      </c>
      <c r="H128" s="1" t="n">
        <v>262.9</v>
      </c>
      <c r="I128" s="0" t="n">
        <v>1.9</v>
      </c>
      <c r="J128" s="0" t="n">
        <v>21.2</v>
      </c>
      <c r="K128" s="0" t="n">
        <v>9</v>
      </c>
      <c r="L128" s="0" t="n">
        <v>11.2</v>
      </c>
      <c r="M128" s="0" t="n">
        <v>37.1</v>
      </c>
      <c r="N128" s="0" t="n">
        <v>14.2</v>
      </c>
      <c r="O128" s="0" t="n">
        <v>7.1</v>
      </c>
      <c r="P128" s="0" t="n">
        <v>5</v>
      </c>
      <c r="Q128" s="0" t="n">
        <v>22.9</v>
      </c>
      <c r="R128" s="0" t="n">
        <v>50.6</v>
      </c>
      <c r="S128" s="0" t="n">
        <v>19.4</v>
      </c>
      <c r="T128" s="0" t="n">
        <v>592.4</v>
      </c>
      <c r="U128" s="0" t="n">
        <v>12</v>
      </c>
      <c r="V128" s="0" t="n">
        <v>994.9</v>
      </c>
      <c r="W128" s="2" t="s">
        <v>128</v>
      </c>
      <c r="X128" s="0" t="s">
        <v>129</v>
      </c>
    </row>
    <row r="129" customFormat="false" ht="12.75" hidden="false" customHeight="false" outlineLevel="0" collapsed="false">
      <c r="A129" s="0" t="n">
        <v>128</v>
      </c>
      <c r="B129" s="0" t="s">
        <v>169</v>
      </c>
      <c r="C129" s="0" t="n">
        <v>246700</v>
      </c>
      <c r="D129" s="0" t="n">
        <v>121200</v>
      </c>
      <c r="E129" s="1" t="n">
        <f aca="false">(D129/C129)*100</f>
        <v>49.128496149169</v>
      </c>
      <c r="F129" s="0" t="n">
        <v>236900</v>
      </c>
      <c r="G129" s="1" t="n">
        <f aca="false">(F129/C129)*100</f>
        <v>96.027563842724</v>
      </c>
      <c r="H129" s="1" t="n">
        <v>196.4</v>
      </c>
      <c r="I129" s="0" t="n">
        <v>-0.3</v>
      </c>
      <c r="J129" s="0" t="n">
        <v>20.3</v>
      </c>
      <c r="K129" s="0" t="n">
        <v>8.6</v>
      </c>
      <c r="L129" s="0" t="n">
        <v>10.3</v>
      </c>
      <c r="M129" s="0" t="n">
        <v>38.4</v>
      </c>
      <c r="N129" s="0" t="n">
        <v>14.7</v>
      </c>
      <c r="O129" s="0" t="n">
        <v>7.7</v>
      </c>
      <c r="P129" s="0" t="n">
        <v>4.4</v>
      </c>
      <c r="Q129" s="0" t="n">
        <v>18.7</v>
      </c>
      <c r="R129" s="0" t="n">
        <v>49.2</v>
      </c>
      <c r="S129" s="0" t="n">
        <v>25.6</v>
      </c>
      <c r="T129" s="0" t="n">
        <v>655.3</v>
      </c>
      <c r="U129" s="0" t="n">
        <v>14</v>
      </c>
      <c r="V129" s="3" t="n">
        <v>1259.1</v>
      </c>
      <c r="W129" s="2" t="s">
        <v>128</v>
      </c>
      <c r="X129" s="0" t="s">
        <v>129</v>
      </c>
    </row>
    <row r="130" customFormat="false" ht="12.75" hidden="false" customHeight="false" outlineLevel="0" collapsed="false">
      <c r="A130" s="0" t="n">
        <v>129</v>
      </c>
      <c r="B130" s="0" t="s">
        <v>170</v>
      </c>
      <c r="C130" s="0" t="n">
        <v>253400</v>
      </c>
      <c r="D130" s="0" t="n">
        <v>125100</v>
      </c>
      <c r="E130" s="1" t="n">
        <f aca="false">(D130/C130)*100</f>
        <v>49.3685872138911</v>
      </c>
      <c r="F130" s="0" t="n">
        <v>240200</v>
      </c>
      <c r="G130" s="1" t="n">
        <f aca="false">(F130/C130)*100</f>
        <v>94.7908445146014</v>
      </c>
      <c r="H130" s="1" t="n">
        <v>232.4</v>
      </c>
      <c r="I130" s="0" t="n">
        <v>1.4</v>
      </c>
      <c r="J130" s="0" t="n">
        <v>20.4</v>
      </c>
      <c r="K130" s="0" t="n">
        <v>8.7</v>
      </c>
      <c r="L130" s="0" t="n">
        <v>10.5</v>
      </c>
      <c r="M130" s="0" t="n">
        <v>37.6</v>
      </c>
      <c r="N130" s="0" t="n">
        <v>15</v>
      </c>
      <c r="O130" s="0" t="n">
        <v>7.8</v>
      </c>
      <c r="P130" s="0" t="n">
        <v>6.2</v>
      </c>
      <c r="Q130" s="0" t="n">
        <v>21.3</v>
      </c>
      <c r="R130" s="0" t="n">
        <v>45.1</v>
      </c>
      <c r="S130" s="0" t="n">
        <v>24.6</v>
      </c>
      <c r="T130" s="0" t="n">
        <v>606.8</v>
      </c>
      <c r="U130" s="0" t="n">
        <v>14</v>
      </c>
      <c r="V130" s="3" t="n">
        <v>1091.1</v>
      </c>
      <c r="W130" s="2" t="s">
        <v>128</v>
      </c>
      <c r="X130" s="0" t="s">
        <v>129</v>
      </c>
    </row>
    <row r="131" customFormat="false" ht="12.75" hidden="false" customHeight="false" outlineLevel="0" collapsed="false">
      <c r="A131" s="0" t="n">
        <v>130</v>
      </c>
      <c r="B131" s="0" t="s">
        <v>171</v>
      </c>
      <c r="C131" s="0" t="n">
        <v>273900</v>
      </c>
      <c r="D131" s="0" t="n">
        <v>128200</v>
      </c>
      <c r="E131" s="1" t="n">
        <f aca="false">(D131/C131)*100</f>
        <v>46.8054034319095</v>
      </c>
      <c r="F131" s="0" t="n">
        <v>255200</v>
      </c>
      <c r="G131" s="1" t="n">
        <f aca="false">(F131/C131)*100</f>
        <v>93.1726907630522</v>
      </c>
      <c r="H131" s="1" t="n">
        <v>901.1</v>
      </c>
      <c r="I131" s="0" t="n">
        <v>3.1</v>
      </c>
      <c r="J131" s="0" t="n">
        <v>15.9</v>
      </c>
      <c r="K131" s="0" t="n">
        <v>9.8</v>
      </c>
      <c r="L131" s="0" t="n">
        <v>15.8</v>
      </c>
      <c r="M131" s="0" t="n">
        <v>36.5</v>
      </c>
      <c r="N131" s="0" t="n">
        <v>13.9</v>
      </c>
      <c r="O131" s="0" t="n">
        <v>8.1</v>
      </c>
      <c r="P131" s="0" t="n">
        <v>6.9</v>
      </c>
      <c r="Q131" s="0" t="n">
        <v>14</v>
      </c>
      <c r="R131" s="0" t="n">
        <v>34.7</v>
      </c>
      <c r="S131" s="0" t="n">
        <v>40.3</v>
      </c>
      <c r="T131" s="0" t="n">
        <v>523.7</v>
      </c>
      <c r="U131" s="0" t="n">
        <v>1</v>
      </c>
      <c r="V131" s="0" t="n">
        <v>302.9</v>
      </c>
      <c r="W131" s="2" t="s">
        <v>128</v>
      </c>
      <c r="X131" s="0" t="s">
        <v>129</v>
      </c>
    </row>
    <row r="132" customFormat="false" ht="12.75" hidden="false" customHeight="false" outlineLevel="0" collapsed="false">
      <c r="A132" s="0" t="n">
        <v>131</v>
      </c>
      <c r="B132" s="0" t="s">
        <v>172</v>
      </c>
      <c r="C132" s="0" t="n">
        <v>280100</v>
      </c>
      <c r="D132" s="0" t="n">
        <v>137700</v>
      </c>
      <c r="E132" s="1" t="n">
        <f aca="false">(D132/C132)*100</f>
        <v>49.1610139235987</v>
      </c>
      <c r="F132" s="0" t="n">
        <v>260500</v>
      </c>
      <c r="G132" s="1" t="n">
        <f aca="false">(F132/C132)*100</f>
        <v>93.0024991074616</v>
      </c>
      <c r="H132" s="1" t="n">
        <v>213.7</v>
      </c>
      <c r="I132" s="0" t="n">
        <v>-3.8</v>
      </c>
      <c r="J132" s="0" t="n">
        <v>20</v>
      </c>
      <c r="K132" s="0" t="n">
        <v>8.4</v>
      </c>
      <c r="L132" s="0" t="n">
        <v>10.7</v>
      </c>
      <c r="M132" s="0" t="n">
        <v>37.1</v>
      </c>
      <c r="N132" s="0" t="n">
        <v>15.6</v>
      </c>
      <c r="O132" s="0" t="n">
        <v>8.3</v>
      </c>
      <c r="P132" s="0" t="n">
        <v>3.7</v>
      </c>
      <c r="Q132" s="0" t="n">
        <v>21.6</v>
      </c>
      <c r="R132" s="0" t="n">
        <v>47.3</v>
      </c>
      <c r="S132" s="0" t="n">
        <v>25.2</v>
      </c>
      <c r="T132" s="0" t="n">
        <v>615</v>
      </c>
      <c r="U132" s="0" t="n">
        <v>13</v>
      </c>
      <c r="V132" s="3" t="n">
        <v>1317.7</v>
      </c>
      <c r="W132" s="2" t="s">
        <v>128</v>
      </c>
      <c r="X132" s="0" t="s">
        <v>129</v>
      </c>
    </row>
    <row r="133" customFormat="false" ht="12.75" hidden="false" customHeight="false" outlineLevel="0" collapsed="false">
      <c r="A133" s="0" t="n">
        <v>132</v>
      </c>
      <c r="B133" s="0" t="s">
        <v>173</v>
      </c>
      <c r="C133" s="0" t="n">
        <v>316300</v>
      </c>
      <c r="D133" s="0" t="n">
        <v>156500</v>
      </c>
      <c r="E133" s="1" t="n">
        <f aca="false">(D133/C133)*100</f>
        <v>49.4783433449257</v>
      </c>
      <c r="F133" s="0" t="n">
        <v>288300</v>
      </c>
      <c r="G133" s="1" t="n">
        <f aca="false">(F133/C133)*100</f>
        <v>91.1476446411635</v>
      </c>
      <c r="H133" s="1" t="n">
        <v>365.8</v>
      </c>
      <c r="I133" s="0" t="n">
        <v>0.5</v>
      </c>
      <c r="J133" s="0" t="n">
        <v>20.1</v>
      </c>
      <c r="K133" s="0" t="n">
        <v>8.4</v>
      </c>
      <c r="L133" s="0" t="n">
        <v>11.2</v>
      </c>
      <c r="M133" s="0" t="n">
        <v>37.2</v>
      </c>
      <c r="N133" s="0" t="n">
        <v>15.2</v>
      </c>
      <c r="O133" s="0" t="n">
        <v>7.8</v>
      </c>
      <c r="P133" s="0" t="n">
        <v>4.9</v>
      </c>
      <c r="Q133" s="0" t="n">
        <v>23.2</v>
      </c>
      <c r="R133" s="0" t="n">
        <v>47.2</v>
      </c>
      <c r="S133" s="0" t="n">
        <v>22.6</v>
      </c>
      <c r="T133" s="0" t="n">
        <v>639.3</v>
      </c>
      <c r="U133" s="0" t="n">
        <v>11</v>
      </c>
      <c r="V133" s="0" t="n">
        <v>865.3</v>
      </c>
      <c r="W133" s="2" t="s">
        <v>128</v>
      </c>
      <c r="X133" s="0" t="s">
        <v>129</v>
      </c>
    </row>
    <row r="134" customFormat="false" ht="12.75" hidden="false" customHeight="false" outlineLevel="0" collapsed="false">
      <c r="A134" s="0" t="n">
        <v>133</v>
      </c>
      <c r="B134" s="0" t="s">
        <v>174</v>
      </c>
      <c r="C134" s="0" t="n">
        <v>335100</v>
      </c>
      <c r="D134" s="0" t="n">
        <v>160200</v>
      </c>
      <c r="E134" s="1" t="n">
        <f aca="false">(D134/C134)*100</f>
        <v>47.8066248880931</v>
      </c>
      <c r="F134" s="0" t="n">
        <v>296000</v>
      </c>
      <c r="G134" s="1" t="n">
        <f aca="false">(F134/C134)*100</f>
        <v>88.3318412414205</v>
      </c>
      <c r="H134" s="1" t="n">
        <v>1147.4</v>
      </c>
      <c r="I134" s="0" t="n">
        <v>-2.8</v>
      </c>
      <c r="J134" s="0" t="n">
        <v>17.4</v>
      </c>
      <c r="K134" s="0" t="n">
        <v>9</v>
      </c>
      <c r="L134" s="0" t="n">
        <v>13.4</v>
      </c>
      <c r="M134" s="0" t="n">
        <v>34.8</v>
      </c>
      <c r="N134" s="0" t="n">
        <v>15.9</v>
      </c>
      <c r="O134" s="0" t="n">
        <v>9.4</v>
      </c>
      <c r="P134" s="0" t="n">
        <v>5.9</v>
      </c>
      <c r="Q134" s="0" t="n">
        <v>18.5</v>
      </c>
      <c r="R134" s="0" t="n">
        <v>39</v>
      </c>
      <c r="S134" s="0" t="n">
        <v>32.4</v>
      </c>
      <c r="T134" s="0" t="n">
        <v>517.2</v>
      </c>
      <c r="U134" s="0" t="n">
        <v>2</v>
      </c>
      <c r="V134" s="0" t="n">
        <v>293.2</v>
      </c>
      <c r="W134" s="2" t="s">
        <v>128</v>
      </c>
      <c r="X134" s="0" t="s">
        <v>129</v>
      </c>
    </row>
    <row r="135" customFormat="false" ht="12.75" hidden="false" customHeight="false" outlineLevel="0" collapsed="false">
      <c r="A135" s="0" t="n">
        <v>134</v>
      </c>
      <c r="B135" s="0" t="s">
        <v>175</v>
      </c>
      <c r="C135" s="0" t="n">
        <v>300400</v>
      </c>
      <c r="D135" s="0" t="n">
        <v>145100</v>
      </c>
      <c r="E135" s="1" t="n">
        <f aca="false">(D135/C135)*100</f>
        <v>48.3022636484687</v>
      </c>
      <c r="F135" s="0" t="n">
        <v>282500</v>
      </c>
      <c r="G135" s="1" t="n">
        <f aca="false">(F135/C135)*100</f>
        <v>94.0412782956059</v>
      </c>
      <c r="H135" s="1" t="n">
        <v>586.7</v>
      </c>
      <c r="I135" s="0" t="n">
        <v>-3.4</v>
      </c>
      <c r="J135" s="0" t="n">
        <v>18.7</v>
      </c>
      <c r="K135" s="0" t="n">
        <v>8.2</v>
      </c>
      <c r="L135" s="0" t="n">
        <v>10.4</v>
      </c>
      <c r="M135" s="0" t="n">
        <v>36.4</v>
      </c>
      <c r="N135" s="0" t="n">
        <v>16.5</v>
      </c>
      <c r="O135" s="0" t="n">
        <v>9.8</v>
      </c>
      <c r="P135" s="0" t="n">
        <v>6.3</v>
      </c>
      <c r="Q135" s="0" t="n">
        <v>19.8</v>
      </c>
      <c r="R135" s="0" t="n">
        <v>43.2</v>
      </c>
      <c r="S135" s="0" t="n">
        <v>28</v>
      </c>
      <c r="T135" s="0" t="n">
        <v>649.4</v>
      </c>
      <c r="U135" s="0" t="n">
        <v>10</v>
      </c>
      <c r="V135" s="0" t="n">
        <v>514.9</v>
      </c>
      <c r="W135" s="2" t="s">
        <v>128</v>
      </c>
      <c r="X135" s="0" t="s">
        <v>129</v>
      </c>
    </row>
    <row r="136" customFormat="false" ht="12.75" hidden="false" customHeight="false" outlineLevel="0" collapsed="false">
      <c r="A136" s="0" t="n">
        <v>135</v>
      </c>
      <c r="B136" s="0" t="s">
        <v>176</v>
      </c>
      <c r="C136" s="0" t="n">
        <v>268800</v>
      </c>
      <c r="D136" s="0" t="n">
        <v>131800</v>
      </c>
      <c r="E136" s="1" t="n">
        <f aca="false">(D136/C136)*100</f>
        <v>49.0327380952381</v>
      </c>
      <c r="F136" s="0" t="n">
        <v>255800</v>
      </c>
      <c r="G136" s="1" t="n">
        <f aca="false">(F136/C136)*100</f>
        <v>95.1636904761905</v>
      </c>
      <c r="H136" s="1" t="n">
        <v>248.6</v>
      </c>
      <c r="I136" s="0" t="n">
        <v>-4.4</v>
      </c>
      <c r="J136" s="0" t="n">
        <v>19.2</v>
      </c>
      <c r="K136" s="0" t="n">
        <v>8.3</v>
      </c>
      <c r="L136" s="0" t="n">
        <v>10.3</v>
      </c>
      <c r="M136" s="0" t="n">
        <v>36.3</v>
      </c>
      <c r="N136" s="0" t="n">
        <v>16.2</v>
      </c>
      <c r="O136" s="0" t="n">
        <v>9.7</v>
      </c>
      <c r="P136" s="0" t="n">
        <v>6.1</v>
      </c>
      <c r="Q136" s="0" t="n">
        <v>20.1</v>
      </c>
      <c r="R136" s="0" t="n">
        <v>43.8</v>
      </c>
      <c r="S136" s="0" t="n">
        <v>27</v>
      </c>
      <c r="T136" s="0" t="n">
        <v>653.8</v>
      </c>
      <c r="U136" s="0" t="n">
        <v>10</v>
      </c>
      <c r="V136" s="3" t="n">
        <v>1087.4</v>
      </c>
      <c r="W136" s="2" t="s">
        <v>128</v>
      </c>
      <c r="X136" s="0" t="s">
        <v>129</v>
      </c>
    </row>
    <row r="137" customFormat="false" ht="12.75" hidden="false" customHeight="false" outlineLevel="0" collapsed="false">
      <c r="A137" s="0" t="n">
        <v>136</v>
      </c>
      <c r="B137" s="0" t="s">
        <v>177</v>
      </c>
      <c r="C137" s="0" t="n">
        <v>225700</v>
      </c>
      <c r="D137" s="0" t="n">
        <v>109700</v>
      </c>
      <c r="E137" s="1" t="n">
        <f aca="false">(D137/C137)*100</f>
        <v>48.604342046965</v>
      </c>
      <c r="F137" s="0" t="n">
        <v>213300</v>
      </c>
      <c r="G137" s="1" t="n">
        <f aca="false">(F137/C137)*100</f>
        <v>94.5059813912273</v>
      </c>
      <c r="H137" s="1" t="n">
        <v>299</v>
      </c>
      <c r="I137" s="0" t="n">
        <v>-4.5</v>
      </c>
      <c r="J137" s="0" t="n">
        <v>19.4</v>
      </c>
      <c r="K137" s="0" t="n">
        <v>8.4</v>
      </c>
      <c r="L137" s="0" t="n">
        <v>10.2</v>
      </c>
      <c r="M137" s="0" t="n">
        <v>35.7</v>
      </c>
      <c r="N137" s="0" t="n">
        <v>16.6</v>
      </c>
      <c r="O137" s="0" t="n">
        <v>9.8</v>
      </c>
      <c r="P137" s="0" t="n">
        <v>5.3</v>
      </c>
      <c r="Q137" s="0" t="n">
        <v>23.7</v>
      </c>
      <c r="R137" s="0" t="n">
        <v>45.3</v>
      </c>
      <c r="S137" s="0" t="n">
        <v>22.6</v>
      </c>
      <c r="T137" s="0" t="n">
        <v>615.4</v>
      </c>
      <c r="U137" s="0" t="n">
        <v>10</v>
      </c>
      <c r="V137" s="0" t="n">
        <v>759.9</v>
      </c>
      <c r="W137" s="2" t="s">
        <v>128</v>
      </c>
      <c r="X137" s="0" t="s">
        <v>129</v>
      </c>
    </row>
    <row r="138" customFormat="false" ht="12.75" hidden="false" customHeight="false" outlineLevel="0" collapsed="false">
      <c r="A138" s="0" t="n">
        <v>137</v>
      </c>
      <c r="B138" s="0" t="s">
        <v>178</v>
      </c>
      <c r="C138" s="0" t="n">
        <v>279300</v>
      </c>
      <c r="D138" s="0" t="n">
        <v>136500</v>
      </c>
      <c r="E138" s="1" t="n">
        <f aca="false">(D138/C138)*100</f>
        <v>48.8721804511278</v>
      </c>
      <c r="F138" s="0" t="n">
        <v>263700</v>
      </c>
      <c r="G138" s="1" t="n">
        <f aca="false">(F138/C138)*100</f>
        <v>94.4146079484425</v>
      </c>
      <c r="H138" s="1" t="n">
        <v>167</v>
      </c>
      <c r="I138" s="0" t="n">
        <v>-6.9</v>
      </c>
      <c r="J138" s="0" t="n">
        <v>19.3</v>
      </c>
      <c r="K138" s="0" t="n">
        <v>8.4</v>
      </c>
      <c r="L138" s="0" t="n">
        <v>10.2</v>
      </c>
      <c r="M138" s="0" t="n">
        <v>36.3</v>
      </c>
      <c r="N138" s="0" t="n">
        <v>16.3</v>
      </c>
      <c r="O138" s="0" t="n">
        <v>9.6</v>
      </c>
      <c r="P138" s="0" t="n">
        <v>4.5</v>
      </c>
      <c r="Q138" s="0" t="n">
        <v>21.4</v>
      </c>
      <c r="R138" s="0" t="n">
        <v>47.6</v>
      </c>
      <c r="S138" s="0" t="n">
        <v>24.1</v>
      </c>
      <c r="T138" s="0" t="n">
        <v>628</v>
      </c>
      <c r="U138" s="0" t="n">
        <v>16</v>
      </c>
      <c r="V138" s="3" t="n">
        <v>1686.3</v>
      </c>
      <c r="W138" s="2" t="s">
        <v>128</v>
      </c>
      <c r="X138" s="0" t="s">
        <v>129</v>
      </c>
    </row>
    <row r="139" customFormat="false" ht="12.75" hidden="false" customHeight="false" outlineLevel="0" collapsed="false">
      <c r="A139" s="0" t="n">
        <v>138</v>
      </c>
      <c r="B139" s="0" t="s">
        <v>179</v>
      </c>
      <c r="C139" s="0" t="n">
        <v>325000</v>
      </c>
      <c r="D139" s="0" t="n">
        <v>160700</v>
      </c>
      <c r="E139" s="1" t="n">
        <f aca="false">(D139/C139)*100</f>
        <v>49.4461538461539</v>
      </c>
      <c r="F139" s="0" t="n">
        <v>303600</v>
      </c>
      <c r="G139" s="1" t="n">
        <f aca="false">(F139/C139)*100</f>
        <v>93.4153846153846</v>
      </c>
      <c r="H139" s="1" t="n">
        <v>247.6</v>
      </c>
      <c r="I139" s="0" t="n">
        <v>-0.8</v>
      </c>
      <c r="J139" s="0" t="n">
        <v>19.8</v>
      </c>
      <c r="K139" s="0" t="n">
        <v>9.3</v>
      </c>
      <c r="L139" s="0" t="n">
        <v>12.8</v>
      </c>
      <c r="M139" s="0" t="n">
        <v>37.1</v>
      </c>
      <c r="N139" s="0" t="n">
        <v>13.8</v>
      </c>
      <c r="O139" s="0" t="n">
        <v>7.2</v>
      </c>
      <c r="P139" s="0" t="n">
        <v>4.3</v>
      </c>
      <c r="Q139" s="0" t="n">
        <v>25.3</v>
      </c>
      <c r="R139" s="0" t="n">
        <v>44.6</v>
      </c>
      <c r="S139" s="0" t="n">
        <v>23.4</v>
      </c>
      <c r="T139" s="0" t="n">
        <v>601</v>
      </c>
      <c r="U139" s="0" t="n">
        <v>11</v>
      </c>
      <c r="V139" s="3" t="n">
        <v>1312.9</v>
      </c>
      <c r="W139" s="2" t="s">
        <v>128</v>
      </c>
      <c r="X139" s="0" t="s">
        <v>129</v>
      </c>
    </row>
    <row r="140" customFormat="false" ht="12.75" hidden="false" customHeight="false" outlineLevel="0" collapsed="false">
      <c r="A140" s="0" t="n">
        <v>139</v>
      </c>
      <c r="B140" s="0" t="s">
        <v>180</v>
      </c>
      <c r="C140" s="0" t="n">
        <v>293800</v>
      </c>
      <c r="D140" s="0" t="n">
        <v>141600</v>
      </c>
      <c r="E140" s="1" t="n">
        <f aca="false">(D140/C140)*100</f>
        <v>48.1960517358748</v>
      </c>
      <c r="F140" s="0" t="n">
        <v>259600</v>
      </c>
      <c r="G140" s="1" t="n">
        <f aca="false">(F140/C140)*100</f>
        <v>88.359428182437</v>
      </c>
      <c r="H140" s="1" t="n">
        <v>916.9</v>
      </c>
      <c r="I140" s="0" t="n">
        <v>-8.6</v>
      </c>
      <c r="J140" s="0" t="n">
        <v>17.2</v>
      </c>
      <c r="K140" s="0" t="n">
        <v>8</v>
      </c>
      <c r="L140" s="0" t="n">
        <v>10.5</v>
      </c>
      <c r="M140" s="0" t="n">
        <v>36.5</v>
      </c>
      <c r="N140" s="0" t="n">
        <v>18.1</v>
      </c>
      <c r="O140" s="0" t="n">
        <v>9.8</v>
      </c>
      <c r="P140" s="0" t="n">
        <v>7.2</v>
      </c>
      <c r="Q140" s="0" t="n">
        <v>20.7</v>
      </c>
      <c r="R140" s="0" t="n">
        <v>39.2</v>
      </c>
      <c r="S140" s="0" t="n">
        <v>28.2</v>
      </c>
      <c r="T140" s="0" t="n">
        <v>556</v>
      </c>
      <c r="U140" s="0" t="n">
        <v>5</v>
      </c>
      <c r="V140" s="0" t="n">
        <v>323.2</v>
      </c>
      <c r="W140" s="2" t="s">
        <v>128</v>
      </c>
      <c r="X140" s="0" t="s">
        <v>129</v>
      </c>
    </row>
    <row r="141" customFormat="false" ht="12.75" hidden="false" customHeight="false" outlineLevel="0" collapsed="false">
      <c r="A141" s="0" t="n">
        <v>140</v>
      </c>
      <c r="B141" s="0" t="s">
        <v>181</v>
      </c>
      <c r="C141" s="0" t="n">
        <v>234300</v>
      </c>
      <c r="D141" s="0" t="n">
        <v>112700</v>
      </c>
      <c r="E141" s="1" t="n">
        <f aca="false">(D141/C141)*100</f>
        <v>48.1007255655143</v>
      </c>
      <c r="F141" s="0" t="n">
        <v>216600</v>
      </c>
      <c r="G141" s="1" t="n">
        <f aca="false">(F141/C141)*100</f>
        <v>92.4455825864277</v>
      </c>
      <c r="H141" s="1" t="n">
        <v>961</v>
      </c>
      <c r="I141" s="0" t="n">
        <v>-6.2</v>
      </c>
      <c r="J141" s="0" t="n">
        <v>16.3</v>
      </c>
      <c r="K141" s="0" t="n">
        <v>7.6</v>
      </c>
      <c r="L141" s="0" t="n">
        <v>10</v>
      </c>
      <c r="M141" s="0" t="n">
        <v>38.2</v>
      </c>
      <c r="N141" s="0" t="n">
        <v>18.4</v>
      </c>
      <c r="O141" s="0" t="n">
        <v>9.5</v>
      </c>
      <c r="P141" s="0" t="n">
        <v>5.9</v>
      </c>
      <c r="Q141" s="0" t="n">
        <v>20.5</v>
      </c>
      <c r="R141" s="0" t="n">
        <v>45.2</v>
      </c>
      <c r="S141" s="0" t="n">
        <v>26.4</v>
      </c>
      <c r="T141" s="0" t="n">
        <v>612.5</v>
      </c>
      <c r="U141" s="0" t="n">
        <v>5</v>
      </c>
      <c r="V141" s="0" t="n">
        <v>245.4</v>
      </c>
      <c r="W141" s="2" t="s">
        <v>128</v>
      </c>
      <c r="X141" s="0" t="s">
        <v>129</v>
      </c>
    </row>
    <row r="142" customFormat="false" ht="12.75" hidden="false" customHeight="false" outlineLevel="0" collapsed="false">
      <c r="A142" s="0" t="n">
        <v>141</v>
      </c>
      <c r="B142" s="0" t="s">
        <v>182</v>
      </c>
      <c r="C142" s="0" t="n">
        <v>285800</v>
      </c>
      <c r="D142" s="0" t="n">
        <v>139300</v>
      </c>
      <c r="E142" s="1" t="n">
        <f aca="false">(D142/C142)*100</f>
        <v>48.740377886634</v>
      </c>
      <c r="F142" s="0" t="n">
        <v>252400</v>
      </c>
      <c r="G142" s="1" t="n">
        <f aca="false">(F142/C142)*100</f>
        <v>88.3135059482155</v>
      </c>
      <c r="H142" s="1" t="n">
        <v>2793.8</v>
      </c>
      <c r="I142" s="0" t="n">
        <v>-5.8</v>
      </c>
      <c r="J142" s="0" t="n">
        <v>14.7</v>
      </c>
      <c r="K142" s="0" t="n">
        <v>8.4</v>
      </c>
      <c r="L142" s="0" t="n">
        <v>12.4</v>
      </c>
      <c r="M142" s="0" t="n">
        <v>38</v>
      </c>
      <c r="N142" s="0" t="n">
        <v>16.9</v>
      </c>
      <c r="O142" s="0" t="n">
        <v>9.6</v>
      </c>
      <c r="P142" s="0" t="n">
        <v>7.2</v>
      </c>
      <c r="Q142" s="0" t="n">
        <v>20.3</v>
      </c>
      <c r="R142" s="0" t="n">
        <v>39.1</v>
      </c>
      <c r="S142" s="0" t="n">
        <v>29.8</v>
      </c>
      <c r="T142" s="0" t="n">
        <v>595.9</v>
      </c>
      <c r="U142" s="0" t="n">
        <v>1</v>
      </c>
      <c r="V142" s="0" t="n">
        <v>103.1</v>
      </c>
      <c r="W142" s="2" t="s">
        <v>128</v>
      </c>
      <c r="X142" s="0" t="s">
        <v>129</v>
      </c>
    </row>
    <row r="143" customFormat="false" ht="12.75" hidden="false" customHeight="false" outlineLevel="0" collapsed="false">
      <c r="A143" s="0" t="n">
        <v>142</v>
      </c>
      <c r="B143" s="0" t="s">
        <v>183</v>
      </c>
      <c r="C143" s="0" t="n">
        <v>259700</v>
      </c>
      <c r="D143" s="0" t="n">
        <v>127200</v>
      </c>
      <c r="E143" s="1" t="n">
        <f aca="false">(D143/C143)*100</f>
        <v>48.9795918367347</v>
      </c>
      <c r="F143" s="0" t="n">
        <v>225200</v>
      </c>
      <c r="G143" s="1" t="n">
        <f aca="false">(F143/C143)*100</f>
        <v>86.7154408933385</v>
      </c>
      <c r="H143" s="1" t="n">
        <v>2794.2</v>
      </c>
      <c r="I143" s="0" t="n">
        <v>-7.9</v>
      </c>
      <c r="J143" s="0" t="n">
        <v>15.6</v>
      </c>
      <c r="K143" s="0" t="n">
        <v>8</v>
      </c>
      <c r="L143" s="0" t="n">
        <v>11.6</v>
      </c>
      <c r="M143" s="0" t="n">
        <v>37.9</v>
      </c>
      <c r="N143" s="0" t="n">
        <v>17</v>
      </c>
      <c r="O143" s="0" t="n">
        <v>9.9</v>
      </c>
      <c r="P143" s="0" t="n">
        <v>7</v>
      </c>
      <c r="Q143" s="0" t="n">
        <v>23.5</v>
      </c>
      <c r="R143" s="0" t="n">
        <v>41.7</v>
      </c>
      <c r="S143" s="0" t="n">
        <v>24.5</v>
      </c>
      <c r="T143" s="0" t="n">
        <v>517.7</v>
      </c>
      <c r="U143" s="0" t="n">
        <v>2</v>
      </c>
      <c r="V143" s="0" t="n">
        <v>93.7</v>
      </c>
      <c r="W143" s="2" t="s">
        <v>128</v>
      </c>
      <c r="X143" s="0" t="s">
        <v>129</v>
      </c>
    </row>
    <row r="144" customFormat="false" ht="12.75" hidden="false" customHeight="false" outlineLevel="0" collapsed="false">
      <c r="A144" s="0" t="n">
        <v>143</v>
      </c>
      <c r="B144" s="0" t="s">
        <v>184</v>
      </c>
      <c r="C144" s="0" t="n">
        <v>284100</v>
      </c>
      <c r="D144" s="0" t="n">
        <v>138200</v>
      </c>
      <c r="E144" s="1" t="n">
        <f aca="false">(D144/C144)*100</f>
        <v>48.6448433650123</v>
      </c>
      <c r="F144" s="0" t="n">
        <v>244500</v>
      </c>
      <c r="G144" s="1" t="n">
        <f aca="false">(F144/C144)*100</f>
        <v>86.0612460401267</v>
      </c>
      <c r="H144" s="1" t="n">
        <v>2261.7</v>
      </c>
      <c r="I144" s="0" t="n">
        <v>-1.2</v>
      </c>
      <c r="J144" s="0" t="n">
        <v>16.4</v>
      </c>
      <c r="K144" s="0" t="n">
        <v>8.5</v>
      </c>
      <c r="L144" s="0" t="n">
        <v>12.5</v>
      </c>
      <c r="M144" s="0" t="n">
        <v>36.5</v>
      </c>
      <c r="N144" s="0" t="n">
        <v>17</v>
      </c>
      <c r="O144" s="0" t="n">
        <v>9.2</v>
      </c>
      <c r="P144" s="0" t="n">
        <v>8.3</v>
      </c>
      <c r="Q144" s="0" t="n">
        <v>20.5</v>
      </c>
      <c r="R144" s="0" t="n">
        <v>38.8</v>
      </c>
      <c r="S144" s="0" t="n">
        <v>27.6</v>
      </c>
      <c r="T144" s="0" t="n">
        <v>486.4</v>
      </c>
      <c r="U144" s="0" t="n">
        <v>1</v>
      </c>
      <c r="V144" s="0" t="n">
        <v>126.2</v>
      </c>
      <c r="W144" s="2" t="s">
        <v>128</v>
      </c>
      <c r="X144" s="0" t="s">
        <v>129</v>
      </c>
    </row>
    <row r="145" customFormat="false" ht="12.75" hidden="false" customHeight="false" outlineLevel="0" collapsed="false">
      <c r="A145" s="0" t="n">
        <v>144</v>
      </c>
      <c r="B145" s="0" t="s">
        <v>185</v>
      </c>
      <c r="C145" s="0" t="n">
        <v>300300</v>
      </c>
      <c r="D145" s="0" t="n">
        <v>147800</v>
      </c>
      <c r="E145" s="1" t="n">
        <f aca="false">(D145/C145)*100</f>
        <v>49.2174492174492</v>
      </c>
      <c r="F145" s="0" t="n">
        <v>247200</v>
      </c>
      <c r="G145" s="1" t="n">
        <f aca="false">(F145/C145)*100</f>
        <v>82.3176823176823</v>
      </c>
      <c r="H145" s="1" t="n">
        <v>1955.1</v>
      </c>
      <c r="I145" s="0" t="n">
        <v>-1.2</v>
      </c>
      <c r="J145" s="0" t="n">
        <v>16.4</v>
      </c>
      <c r="K145" s="0" t="n">
        <v>8.5</v>
      </c>
      <c r="L145" s="0" t="n">
        <v>12.5</v>
      </c>
      <c r="M145" s="0" t="n">
        <v>36.5</v>
      </c>
      <c r="N145" s="0" t="n">
        <v>17</v>
      </c>
      <c r="O145" s="0" t="n">
        <v>9.2</v>
      </c>
      <c r="P145" s="0" t="n">
        <v>8.3</v>
      </c>
      <c r="Q145" s="0" t="n">
        <v>20.5</v>
      </c>
      <c r="R145" s="0" t="n">
        <v>38.8</v>
      </c>
      <c r="S145" s="0" t="n">
        <v>27.6</v>
      </c>
      <c r="T145" s="0" t="n">
        <v>486.4</v>
      </c>
      <c r="U145" s="0" t="n">
        <v>1</v>
      </c>
      <c r="V145" s="0" t="n">
        <v>154.3</v>
      </c>
      <c r="W145" s="2" t="s">
        <v>128</v>
      </c>
      <c r="X145" s="0" t="s">
        <v>129</v>
      </c>
    </row>
    <row r="146" customFormat="false" ht="12.75" hidden="false" customHeight="false" outlineLevel="0" collapsed="false">
      <c r="A146" s="0" t="n">
        <v>145</v>
      </c>
      <c r="B146" s="0" t="s">
        <v>186</v>
      </c>
      <c r="C146" s="0" t="n">
        <v>270800</v>
      </c>
      <c r="D146" s="0" t="n">
        <v>133300</v>
      </c>
      <c r="E146" s="1" t="n">
        <f aca="false">(D146/C146)*100</f>
        <v>49.2245199409158</v>
      </c>
      <c r="F146" s="0" t="n">
        <v>247500</v>
      </c>
      <c r="G146" s="1" t="n">
        <f aca="false">(F146/C146)*100</f>
        <v>91.3958641063516</v>
      </c>
      <c r="H146" s="1" t="n">
        <v>785.6</v>
      </c>
      <c r="I146" s="0" t="n">
        <v>-5</v>
      </c>
      <c r="J146" s="0" t="n">
        <v>17.7</v>
      </c>
      <c r="K146" s="0" t="n">
        <v>8.2</v>
      </c>
      <c r="L146" s="0" t="n">
        <v>10.5</v>
      </c>
      <c r="M146" s="0" t="n">
        <v>37.9</v>
      </c>
      <c r="N146" s="0" t="n">
        <v>16.9</v>
      </c>
      <c r="O146" s="0" t="n">
        <v>8.9</v>
      </c>
      <c r="P146" s="0" t="n">
        <v>7</v>
      </c>
      <c r="Q146" s="0" t="n">
        <v>21.6</v>
      </c>
      <c r="R146" s="0" t="n">
        <v>39.7</v>
      </c>
      <c r="S146" s="0" t="n">
        <v>28.7</v>
      </c>
      <c r="T146" s="0" t="n">
        <v>574</v>
      </c>
      <c r="U146" s="0" t="n">
        <v>7</v>
      </c>
      <c r="V146" s="0" t="n">
        <v>347.1</v>
      </c>
      <c r="W146" s="2" t="s">
        <v>128</v>
      </c>
      <c r="X146" s="0" t="s">
        <v>129</v>
      </c>
    </row>
    <row r="147" customFormat="false" ht="12.75" hidden="false" customHeight="false" outlineLevel="0" collapsed="false">
      <c r="A147" s="0" t="n">
        <v>146</v>
      </c>
      <c r="B147" s="0" t="s">
        <v>187</v>
      </c>
      <c r="C147" s="0" t="n">
        <v>328300</v>
      </c>
      <c r="D147" s="0" t="n">
        <v>161300</v>
      </c>
      <c r="E147" s="1" t="n">
        <f aca="false">(D147/C147)*100</f>
        <v>49.1318915625952</v>
      </c>
      <c r="F147" s="0" t="n">
        <v>290100</v>
      </c>
      <c r="G147" s="1" t="n">
        <f aca="false">(F147/C147)*100</f>
        <v>88.3643009442583</v>
      </c>
      <c r="H147" s="1" t="n">
        <v>781.7</v>
      </c>
      <c r="I147" s="0" t="n">
        <v>-4.1</v>
      </c>
      <c r="J147" s="0" t="n">
        <v>18.1</v>
      </c>
      <c r="K147" s="0" t="n">
        <v>8.2</v>
      </c>
      <c r="L147" s="0" t="n">
        <v>11.3</v>
      </c>
      <c r="M147" s="0" t="n">
        <v>37.2</v>
      </c>
      <c r="N147" s="0" t="n">
        <v>16.4</v>
      </c>
      <c r="O147" s="0" t="n">
        <v>8.7</v>
      </c>
      <c r="P147" s="0" t="n">
        <v>7.2</v>
      </c>
      <c r="Q147" s="0" t="n">
        <v>22.6</v>
      </c>
      <c r="R147" s="0" t="n">
        <v>41.5</v>
      </c>
      <c r="S147" s="0" t="n">
        <v>26.1</v>
      </c>
      <c r="T147" s="0" t="n">
        <v>543.9</v>
      </c>
      <c r="U147" s="0" t="n">
        <v>4</v>
      </c>
      <c r="V147" s="0" t="n">
        <v>421.9</v>
      </c>
      <c r="W147" s="2" t="s">
        <v>128</v>
      </c>
      <c r="X147" s="0" t="s">
        <v>129</v>
      </c>
    </row>
    <row r="148" customFormat="false" ht="12.75" hidden="false" customHeight="false" outlineLevel="0" collapsed="false">
      <c r="A148" s="0" t="n">
        <v>147</v>
      </c>
      <c r="B148" s="0" t="s">
        <v>188</v>
      </c>
      <c r="C148" s="0" t="n">
        <v>306100</v>
      </c>
      <c r="D148" s="0" t="n">
        <v>150300</v>
      </c>
      <c r="E148" s="1" t="n">
        <f aca="false">(D148/C148)*100</f>
        <v>49.1016007840575</v>
      </c>
      <c r="F148" s="0" t="n">
        <v>285000</v>
      </c>
      <c r="G148" s="1" t="n">
        <f aca="false">(F148/C148)*100</f>
        <v>93.1068278340412</v>
      </c>
      <c r="H148" s="1" t="n">
        <v>231.4</v>
      </c>
      <c r="I148" s="0" t="n">
        <v>-2.1</v>
      </c>
      <c r="J148" s="0" t="n">
        <v>18.9</v>
      </c>
      <c r="K148" s="0" t="n">
        <v>8.3</v>
      </c>
      <c r="L148" s="0" t="n">
        <v>10.7</v>
      </c>
      <c r="M148" s="0" t="n">
        <v>37.6</v>
      </c>
      <c r="N148" s="0" t="n">
        <v>16.1</v>
      </c>
      <c r="O148" s="0" t="n">
        <v>8.5</v>
      </c>
      <c r="P148" s="0" t="n">
        <v>6.8</v>
      </c>
      <c r="Q148" s="0" t="n">
        <v>21.2</v>
      </c>
      <c r="R148" s="0" t="n">
        <v>42.6</v>
      </c>
      <c r="S148" s="0" t="n">
        <v>26.3</v>
      </c>
      <c r="T148" s="0" t="n">
        <v>615.2</v>
      </c>
      <c r="U148" s="0" t="n">
        <v>14</v>
      </c>
      <c r="V148" s="3" t="n">
        <v>1327.6</v>
      </c>
      <c r="W148" s="2" t="s">
        <v>128</v>
      </c>
      <c r="X148" s="0" t="s">
        <v>129</v>
      </c>
    </row>
    <row r="149" customFormat="false" ht="12.75" hidden="false" customHeight="false" outlineLevel="0" collapsed="false">
      <c r="A149" s="0" t="n">
        <v>148</v>
      </c>
      <c r="B149" s="0" t="s">
        <v>189</v>
      </c>
      <c r="C149" s="0" t="n">
        <v>271900</v>
      </c>
      <c r="D149" s="0" t="n">
        <v>134200</v>
      </c>
      <c r="E149" s="1" t="n">
        <f aca="false">(D149/C149)*100</f>
        <v>49.3563810224347</v>
      </c>
      <c r="F149" s="0" t="n">
        <v>253600</v>
      </c>
      <c r="G149" s="1" t="n">
        <f aca="false">(F149/C149)*100</f>
        <v>93.2695844060316</v>
      </c>
      <c r="H149" s="1" t="n">
        <v>139.8</v>
      </c>
      <c r="I149" s="0" t="n">
        <v>-5.9</v>
      </c>
      <c r="J149" s="0" t="n">
        <v>19.2</v>
      </c>
      <c r="K149" s="0" t="n">
        <v>8.2</v>
      </c>
      <c r="L149" s="0" t="n">
        <v>10.3</v>
      </c>
      <c r="M149" s="0" t="n">
        <v>36.6</v>
      </c>
      <c r="N149" s="0" t="n">
        <v>16.5</v>
      </c>
      <c r="O149" s="0" t="n">
        <v>9.3</v>
      </c>
      <c r="P149" s="0" t="n">
        <v>7.1</v>
      </c>
      <c r="Q149" s="0" t="n">
        <v>23.3</v>
      </c>
      <c r="R149" s="0" t="n">
        <v>45.9</v>
      </c>
      <c r="S149" s="0" t="n">
        <v>21.3</v>
      </c>
      <c r="T149" s="0" t="n">
        <v>631.9</v>
      </c>
      <c r="U149" s="0" t="n">
        <v>12</v>
      </c>
      <c r="V149" s="3" t="n">
        <v>1959</v>
      </c>
      <c r="W149" s="2" t="s">
        <v>128</v>
      </c>
      <c r="X149" s="0" t="s">
        <v>129</v>
      </c>
    </row>
    <row r="150" customFormat="false" ht="12.75" hidden="false" customHeight="false" outlineLevel="0" collapsed="false">
      <c r="A150" s="0" t="n">
        <v>149</v>
      </c>
      <c r="B150" s="0" t="s">
        <v>190</v>
      </c>
      <c r="C150" s="0" t="n">
        <v>286300</v>
      </c>
      <c r="D150" s="0" t="n">
        <v>141600</v>
      </c>
      <c r="E150" s="1" t="n">
        <f aca="false">(D150/C150)*100</f>
        <v>49.4586098498079</v>
      </c>
      <c r="F150" s="0" t="n">
        <v>261700</v>
      </c>
      <c r="G150" s="1" t="n">
        <f aca="false">(F150/C150)*100</f>
        <v>91.4076143904995</v>
      </c>
      <c r="H150" s="1" t="n">
        <v>254.9</v>
      </c>
      <c r="I150" s="0" t="n">
        <v>-4.8</v>
      </c>
      <c r="J150" s="0" t="n">
        <v>17.5</v>
      </c>
      <c r="K150" s="0" t="n">
        <v>8.8</v>
      </c>
      <c r="L150" s="0" t="n">
        <v>11.3</v>
      </c>
      <c r="M150" s="0" t="n">
        <v>37</v>
      </c>
      <c r="N150" s="0" t="n">
        <v>16.6</v>
      </c>
      <c r="O150" s="0" t="n">
        <v>8.8</v>
      </c>
      <c r="P150" s="0" t="n">
        <v>5</v>
      </c>
      <c r="Q150" s="0" t="n">
        <v>18.3</v>
      </c>
      <c r="R150" s="0" t="n">
        <v>44.1</v>
      </c>
      <c r="S150" s="0" t="n">
        <v>27.5</v>
      </c>
      <c r="T150" s="0" t="n">
        <v>638.8</v>
      </c>
      <c r="U150" s="0" t="n">
        <v>11</v>
      </c>
      <c r="V150" s="3" t="n">
        <v>1131.7</v>
      </c>
      <c r="W150" s="2" t="s">
        <v>128</v>
      </c>
      <c r="X150" s="0" t="s">
        <v>129</v>
      </c>
    </row>
    <row r="151" customFormat="false" ht="12.75" hidden="false" customHeight="false" outlineLevel="0" collapsed="false">
      <c r="A151" s="0" t="n">
        <v>150</v>
      </c>
      <c r="B151" s="0" t="s">
        <v>191</v>
      </c>
      <c r="C151" s="0" t="n">
        <v>291900</v>
      </c>
      <c r="D151" s="0" t="n">
        <v>144600</v>
      </c>
      <c r="E151" s="1" t="n">
        <f aca="false">(D151/C151)*100</f>
        <v>49.5375128468654</v>
      </c>
      <c r="F151" s="0" t="n">
        <v>261700</v>
      </c>
      <c r="G151" s="1" t="n">
        <f aca="false">(F151/C151)*100</f>
        <v>89.65399109284</v>
      </c>
      <c r="H151" s="1" t="n">
        <v>253.5</v>
      </c>
      <c r="I151" s="0" t="n">
        <v>-4.9</v>
      </c>
      <c r="J151" s="0" t="n">
        <v>19</v>
      </c>
      <c r="K151" s="0" t="n">
        <v>8.5</v>
      </c>
      <c r="L151" s="0" t="n">
        <v>10.7</v>
      </c>
      <c r="M151" s="0" t="n">
        <v>37.5</v>
      </c>
      <c r="N151" s="0" t="n">
        <v>16.1</v>
      </c>
      <c r="O151" s="0" t="n">
        <v>8.2</v>
      </c>
      <c r="P151" s="0" t="n">
        <v>7.8</v>
      </c>
      <c r="Q151" s="0" t="n">
        <v>24.3</v>
      </c>
      <c r="R151" s="0" t="n">
        <v>42.9</v>
      </c>
      <c r="S151" s="0" t="n">
        <v>22.7</v>
      </c>
      <c r="T151" s="0" t="n">
        <v>618.5</v>
      </c>
      <c r="U151" s="0" t="n">
        <v>13</v>
      </c>
      <c r="V151" s="3" t="n">
        <v>1158.8</v>
      </c>
      <c r="W151" s="2" t="s">
        <v>128</v>
      </c>
      <c r="X151" s="0" t="s">
        <v>129</v>
      </c>
    </row>
    <row r="152" customFormat="false" ht="12.75" hidden="false" customHeight="false" outlineLevel="0" collapsed="false">
      <c r="A152" s="0" t="n">
        <v>151</v>
      </c>
      <c r="B152" s="0" t="s">
        <v>192</v>
      </c>
      <c r="C152" s="0" t="n">
        <v>286400</v>
      </c>
      <c r="D152" s="0" t="n">
        <v>140500</v>
      </c>
      <c r="E152" s="1" t="n">
        <f aca="false">(D152/C152)*100</f>
        <v>49.0572625698324</v>
      </c>
      <c r="F152" s="0" t="n">
        <v>254000</v>
      </c>
      <c r="G152" s="1" t="n">
        <f aca="false">(F152/C152)*100</f>
        <v>88.6871508379888</v>
      </c>
      <c r="H152" s="1" t="n">
        <v>472.9</v>
      </c>
      <c r="I152" s="0" t="n">
        <v>-7.6</v>
      </c>
      <c r="J152" s="0" t="n">
        <v>18.5</v>
      </c>
      <c r="K152" s="0" t="n">
        <v>8.4</v>
      </c>
      <c r="L152" s="0" t="n">
        <v>10.3</v>
      </c>
      <c r="M152" s="0" t="n">
        <v>37.2</v>
      </c>
      <c r="N152" s="0" t="n">
        <v>17.1</v>
      </c>
      <c r="O152" s="0" t="n">
        <v>8.5</v>
      </c>
      <c r="P152" s="0" t="n">
        <v>8.3</v>
      </c>
      <c r="Q152" s="0" t="n">
        <v>23.4</v>
      </c>
      <c r="R152" s="0" t="n">
        <v>44</v>
      </c>
      <c r="S152" s="0" t="n">
        <v>22.1</v>
      </c>
      <c r="T152" s="0" t="n">
        <v>597.7</v>
      </c>
      <c r="U152" s="0" t="n">
        <v>9</v>
      </c>
      <c r="V152" s="0" t="n">
        <v>611</v>
      </c>
      <c r="W152" s="2" t="s">
        <v>128</v>
      </c>
      <c r="X152" s="0" t="s">
        <v>129</v>
      </c>
    </row>
    <row r="153" customFormat="false" ht="12.75" hidden="false" customHeight="false" outlineLevel="0" collapsed="false">
      <c r="A153" s="0" t="n">
        <v>152</v>
      </c>
      <c r="B153" s="0" t="s">
        <v>193</v>
      </c>
      <c r="C153" s="0" t="n">
        <v>211400</v>
      </c>
      <c r="D153" s="0" t="n">
        <v>104700</v>
      </c>
      <c r="E153" s="1" t="n">
        <f aca="false">(D153/C153)*100</f>
        <v>49.526963103122</v>
      </c>
      <c r="F153" s="0" t="n">
        <v>207300</v>
      </c>
      <c r="G153" s="1" t="n">
        <f aca="false">(F153/C153)*100</f>
        <v>98.0605487228004</v>
      </c>
      <c r="H153" s="1" t="n">
        <v>106</v>
      </c>
      <c r="I153" s="0" t="n">
        <v>-12.7</v>
      </c>
      <c r="J153" s="0" t="n">
        <v>13</v>
      </c>
      <c r="K153" s="0" t="n">
        <v>8.8</v>
      </c>
      <c r="L153" s="0" t="n">
        <v>10.7</v>
      </c>
      <c r="M153" s="0" t="n">
        <v>39.8</v>
      </c>
      <c r="N153" s="0" t="n">
        <v>18.2</v>
      </c>
      <c r="O153" s="0" t="n">
        <v>9.5</v>
      </c>
      <c r="P153" s="0" t="n">
        <v>9</v>
      </c>
      <c r="Q153" s="0" t="n">
        <v>12.5</v>
      </c>
      <c r="R153" s="0" t="n">
        <v>46.4</v>
      </c>
      <c r="S153" s="0" t="n">
        <v>32.1</v>
      </c>
      <c r="T153" s="0" t="n">
        <v>623.9</v>
      </c>
      <c r="U153" s="0" t="n">
        <v>37</v>
      </c>
      <c r="V153" s="3" t="n">
        <v>2020.1</v>
      </c>
      <c r="W153" s="2" t="s">
        <v>194</v>
      </c>
      <c r="X153" s="0" t="s">
        <v>195</v>
      </c>
    </row>
    <row r="154" customFormat="false" ht="12.75" hidden="false" customHeight="false" outlineLevel="0" collapsed="false">
      <c r="A154" s="0" t="n">
        <v>153</v>
      </c>
      <c r="B154" s="0" t="s">
        <v>196</v>
      </c>
      <c r="C154" s="0" t="n">
        <v>254700</v>
      </c>
      <c r="D154" s="0" t="n">
        <v>124100</v>
      </c>
      <c r="E154" s="1" t="n">
        <f aca="false">(D154/C154)*100</f>
        <v>48.7239890066745</v>
      </c>
      <c r="F154" s="0" t="n">
        <v>239100</v>
      </c>
      <c r="G154" s="1" t="n">
        <f aca="false">(F154/C154)*100</f>
        <v>93.8751472320377</v>
      </c>
      <c r="H154" s="1" t="n">
        <v>1477.2</v>
      </c>
      <c r="I154" s="0" t="n">
        <v>7.7</v>
      </c>
      <c r="J154" s="0" t="n">
        <v>12.3</v>
      </c>
      <c r="K154" s="0" t="n">
        <v>9.8</v>
      </c>
      <c r="L154" s="0" t="n">
        <v>16</v>
      </c>
      <c r="M154" s="0" t="n">
        <v>34.7</v>
      </c>
      <c r="N154" s="0" t="n">
        <v>18.2</v>
      </c>
      <c r="O154" s="0" t="n">
        <v>9.1</v>
      </c>
      <c r="P154" s="0" t="n">
        <v>11.6</v>
      </c>
      <c r="Q154" s="0" t="n">
        <v>10.3</v>
      </c>
      <c r="R154" s="0" t="n">
        <v>39.9</v>
      </c>
      <c r="S154" s="0" t="n">
        <v>38.2</v>
      </c>
      <c r="T154" s="0" t="n">
        <v>411.7</v>
      </c>
      <c r="U154" s="0" t="n">
        <v>1</v>
      </c>
      <c r="V154" s="0" t="n">
        <v>170.8</v>
      </c>
      <c r="W154" s="2" t="s">
        <v>194</v>
      </c>
      <c r="X154" s="0" t="s">
        <v>195</v>
      </c>
    </row>
    <row r="155" customFormat="false" ht="12.75" hidden="false" customHeight="false" outlineLevel="0" collapsed="false">
      <c r="A155" s="0" t="n">
        <v>154</v>
      </c>
      <c r="B155" s="0" t="s">
        <v>197</v>
      </c>
      <c r="C155" s="0" t="n">
        <v>260700</v>
      </c>
      <c r="D155" s="0" t="n">
        <v>125900</v>
      </c>
      <c r="E155" s="1" t="n">
        <f aca="false">(D155/C155)*100</f>
        <v>48.2930571538167</v>
      </c>
      <c r="F155" s="0" t="n">
        <v>242900</v>
      </c>
      <c r="G155" s="1" t="n">
        <f aca="false">(F155/C155)*100</f>
        <v>93.1722286152666</v>
      </c>
      <c r="H155" s="1" t="n">
        <v>2040.2</v>
      </c>
      <c r="I155" s="0" t="n">
        <v>7.7</v>
      </c>
      <c r="J155" s="0" t="n">
        <v>12.3</v>
      </c>
      <c r="K155" s="0" t="n">
        <v>9.8</v>
      </c>
      <c r="L155" s="0" t="n">
        <v>16</v>
      </c>
      <c r="M155" s="0" t="n">
        <v>34.7</v>
      </c>
      <c r="N155" s="0" t="n">
        <v>18.2</v>
      </c>
      <c r="O155" s="0" t="n">
        <v>9.1</v>
      </c>
      <c r="P155" s="0" t="n">
        <v>11.6</v>
      </c>
      <c r="Q155" s="0" t="n">
        <v>10.3</v>
      </c>
      <c r="R155" s="0" t="n">
        <v>39.9</v>
      </c>
      <c r="S155" s="0" t="n">
        <v>38.2</v>
      </c>
      <c r="T155" s="0" t="n">
        <v>411.7</v>
      </c>
      <c r="U155" s="0" t="n">
        <v>1</v>
      </c>
      <c r="V155" s="0" t="n">
        <v>126.6</v>
      </c>
      <c r="W155" s="2" t="s">
        <v>194</v>
      </c>
      <c r="X155" s="0" t="s">
        <v>195</v>
      </c>
    </row>
    <row r="156" customFormat="false" ht="12.75" hidden="false" customHeight="false" outlineLevel="0" collapsed="false">
      <c r="A156" s="0" t="n">
        <v>155</v>
      </c>
      <c r="B156" s="0" t="s">
        <v>198</v>
      </c>
      <c r="C156" s="0" t="n">
        <v>271900</v>
      </c>
      <c r="D156" s="0" t="n">
        <v>133600</v>
      </c>
      <c r="E156" s="1" t="n">
        <f aca="false">(D156/C156)*100</f>
        <v>49.1357116586981</v>
      </c>
      <c r="F156" s="0" t="n">
        <v>268100</v>
      </c>
      <c r="G156" s="1" t="n">
        <f aca="false">(F156/C156)*100</f>
        <v>98.6024273630011</v>
      </c>
      <c r="H156" s="1" t="n">
        <v>166.7</v>
      </c>
      <c r="I156" s="0" t="n">
        <v>-9.4</v>
      </c>
      <c r="J156" s="0" t="n">
        <v>13.1</v>
      </c>
      <c r="K156" s="0" t="n">
        <v>8.3</v>
      </c>
      <c r="L156" s="0" t="n">
        <v>10.2</v>
      </c>
      <c r="M156" s="0" t="n">
        <v>39.9</v>
      </c>
      <c r="N156" s="0" t="n">
        <v>19</v>
      </c>
      <c r="O156" s="0" t="n">
        <v>9.5</v>
      </c>
      <c r="P156" s="0" t="n">
        <v>8.2</v>
      </c>
      <c r="Q156" s="0" t="n">
        <v>10.3</v>
      </c>
      <c r="R156" s="0" t="n">
        <v>52.9</v>
      </c>
      <c r="S156" s="0" t="n">
        <v>28.6</v>
      </c>
      <c r="T156" s="0" t="n">
        <v>616.8</v>
      </c>
      <c r="U156" s="0" t="n">
        <v>42</v>
      </c>
      <c r="V156" s="3" t="n">
        <v>1646.8</v>
      </c>
      <c r="W156" s="2" t="s">
        <v>194</v>
      </c>
      <c r="X156" s="0" t="s">
        <v>195</v>
      </c>
    </row>
    <row r="157" customFormat="false" ht="12.75" hidden="false" customHeight="false" outlineLevel="0" collapsed="false">
      <c r="A157" s="0" t="n">
        <v>156</v>
      </c>
      <c r="B157" s="0" t="s">
        <v>199</v>
      </c>
      <c r="C157" s="0" t="n">
        <v>256600</v>
      </c>
      <c r="D157" s="0" t="n">
        <v>126100</v>
      </c>
      <c r="E157" s="1" t="n">
        <f aca="false">(D157/C157)*100</f>
        <v>49.1426344505066</v>
      </c>
      <c r="F157" s="0" t="n">
        <v>250500</v>
      </c>
      <c r="G157" s="1" t="n">
        <f aca="false">(F157/C157)*100</f>
        <v>97.6227591582229</v>
      </c>
      <c r="H157" s="1" t="n">
        <v>178.6</v>
      </c>
      <c r="I157" s="0" t="n">
        <v>-9.1</v>
      </c>
      <c r="J157" s="0" t="n">
        <v>13.2</v>
      </c>
      <c r="K157" s="0" t="n">
        <v>8.2</v>
      </c>
      <c r="L157" s="0" t="n">
        <v>10.7</v>
      </c>
      <c r="M157" s="0" t="n">
        <v>38.2</v>
      </c>
      <c r="N157" s="0" t="n">
        <v>19.5</v>
      </c>
      <c r="O157" s="0" t="n">
        <v>10.2</v>
      </c>
      <c r="P157" s="0" t="n">
        <v>8.1</v>
      </c>
      <c r="Q157" s="0" t="n">
        <v>10.2</v>
      </c>
      <c r="R157" s="0" t="n">
        <v>53.1</v>
      </c>
      <c r="S157" s="0" t="n">
        <v>28.6</v>
      </c>
      <c r="T157" s="0" t="n">
        <v>590.7</v>
      </c>
      <c r="U157" s="0" t="n">
        <v>36</v>
      </c>
      <c r="V157" s="3" t="n">
        <v>1452.4</v>
      </c>
      <c r="W157" s="2" t="s">
        <v>194</v>
      </c>
      <c r="X157" s="0" t="s">
        <v>195</v>
      </c>
    </row>
    <row r="158" customFormat="false" ht="12.75" hidden="false" customHeight="false" outlineLevel="0" collapsed="false">
      <c r="A158" s="0" t="n">
        <v>157</v>
      </c>
      <c r="B158" s="0" t="s">
        <v>200</v>
      </c>
      <c r="C158" s="0" t="n">
        <v>281300</v>
      </c>
      <c r="D158" s="0" t="n">
        <v>139200</v>
      </c>
      <c r="E158" s="1" t="n">
        <f aca="false">(D158/C158)*100</f>
        <v>49.4845360824742</v>
      </c>
      <c r="F158" s="0" t="n">
        <v>276600</v>
      </c>
      <c r="G158" s="1" t="n">
        <f aca="false">(F158/C158)*100</f>
        <v>98.3291859225027</v>
      </c>
      <c r="H158" s="1" t="n">
        <v>128.6</v>
      </c>
      <c r="I158" s="0" t="n">
        <v>-13.7</v>
      </c>
      <c r="J158" s="0" t="n">
        <v>13.2</v>
      </c>
      <c r="K158" s="0" t="n">
        <v>8.5</v>
      </c>
      <c r="L158" s="0" t="n">
        <v>10.9</v>
      </c>
      <c r="M158" s="0" t="n">
        <v>38.1</v>
      </c>
      <c r="N158" s="0" t="n">
        <v>19.3</v>
      </c>
      <c r="O158" s="0" t="n">
        <v>10</v>
      </c>
      <c r="P158" s="0" t="n">
        <v>8.1</v>
      </c>
      <c r="Q158" s="0" t="n">
        <v>9.7</v>
      </c>
      <c r="R158" s="0" t="n">
        <v>52.1</v>
      </c>
      <c r="S158" s="0" t="n">
        <v>30.1</v>
      </c>
      <c r="T158" s="0" t="n">
        <v>636.7</v>
      </c>
      <c r="U158" s="0" t="n">
        <v>58</v>
      </c>
      <c r="V158" s="3" t="n">
        <v>2220.3</v>
      </c>
      <c r="W158" s="2" t="s">
        <v>194</v>
      </c>
      <c r="X158" s="0" t="s">
        <v>195</v>
      </c>
    </row>
    <row r="159" customFormat="false" ht="12.75" hidden="false" customHeight="false" outlineLevel="0" collapsed="false">
      <c r="A159" s="0" t="n">
        <v>158</v>
      </c>
      <c r="B159" s="0" t="s">
        <v>201</v>
      </c>
      <c r="C159" s="0" t="n">
        <v>284800</v>
      </c>
      <c r="D159" s="0" t="n">
        <v>139200</v>
      </c>
      <c r="E159" s="1" t="n">
        <f aca="false">(D159/C159)*100</f>
        <v>48.876404494382</v>
      </c>
      <c r="F159" s="0" t="n">
        <v>279100</v>
      </c>
      <c r="G159" s="1" t="n">
        <f aca="false">(F159/C159)*100</f>
        <v>97.998595505618</v>
      </c>
      <c r="H159" s="1" t="n">
        <v>137.1</v>
      </c>
      <c r="I159" s="0" t="n">
        <v>-14.3</v>
      </c>
      <c r="J159" s="0" t="n">
        <v>12.7</v>
      </c>
      <c r="K159" s="0" t="n">
        <v>8.3</v>
      </c>
      <c r="L159" s="0" t="n">
        <v>9.8</v>
      </c>
      <c r="M159" s="0" t="n">
        <v>37.7</v>
      </c>
      <c r="N159" s="0" t="n">
        <v>20.3</v>
      </c>
      <c r="O159" s="0" t="n">
        <v>11.2</v>
      </c>
      <c r="P159" s="0" t="n">
        <v>8.8</v>
      </c>
      <c r="Q159" s="0" t="n">
        <v>10.3</v>
      </c>
      <c r="R159" s="0" t="n">
        <v>51.7</v>
      </c>
      <c r="S159" s="0" t="n">
        <v>29.2</v>
      </c>
      <c r="T159" s="0" t="n">
        <v>587.4</v>
      </c>
      <c r="U159" s="0" t="n">
        <v>61</v>
      </c>
      <c r="V159" s="3" t="n">
        <v>2106.1</v>
      </c>
      <c r="W159" s="2" t="s">
        <v>194</v>
      </c>
      <c r="X159" s="0" t="s">
        <v>195</v>
      </c>
    </row>
    <row r="160" customFormat="false" ht="12.75" hidden="false" customHeight="false" outlineLevel="0" collapsed="false">
      <c r="A160" s="0" t="n">
        <v>159</v>
      </c>
      <c r="B160" s="0" t="s">
        <v>202</v>
      </c>
      <c r="C160" s="0" t="n">
        <v>255500</v>
      </c>
      <c r="D160" s="0" t="n">
        <v>126300</v>
      </c>
      <c r="E160" s="1" t="n">
        <f aca="false">(D160/C160)*100</f>
        <v>49.4324853228963</v>
      </c>
      <c r="F160" s="0" t="n">
        <v>251600</v>
      </c>
      <c r="G160" s="1" t="n">
        <f aca="false">(F160/C160)*100</f>
        <v>98.4735812133072</v>
      </c>
      <c r="H160" s="1" t="n">
        <v>155.8</v>
      </c>
      <c r="I160" s="0" t="n">
        <v>-8</v>
      </c>
      <c r="J160" s="0" t="n">
        <v>13.3</v>
      </c>
      <c r="K160" s="0" t="n">
        <v>8.3</v>
      </c>
      <c r="L160" s="0" t="n">
        <v>10.6</v>
      </c>
      <c r="M160" s="0" t="n">
        <v>37.8</v>
      </c>
      <c r="N160" s="0" t="n">
        <v>19.8</v>
      </c>
      <c r="O160" s="0" t="n">
        <v>10.1</v>
      </c>
      <c r="P160" s="0" t="n">
        <v>8.7</v>
      </c>
      <c r="Q160" s="0" t="n">
        <v>8.4</v>
      </c>
      <c r="R160" s="0" t="n">
        <v>52.9</v>
      </c>
      <c r="S160" s="0" t="n">
        <v>30</v>
      </c>
      <c r="T160" s="0" t="n">
        <v>620.6</v>
      </c>
      <c r="U160" s="0" t="n">
        <v>41</v>
      </c>
      <c r="V160" s="3" t="n">
        <v>1653.7</v>
      </c>
      <c r="W160" s="2" t="s">
        <v>194</v>
      </c>
      <c r="X160" s="0" t="s">
        <v>195</v>
      </c>
    </row>
    <row r="161" customFormat="false" ht="12.75" hidden="false" customHeight="false" outlineLevel="0" collapsed="false">
      <c r="A161" s="0" t="n">
        <v>160</v>
      </c>
      <c r="B161" s="0" t="s">
        <v>203</v>
      </c>
      <c r="C161" s="0" t="n">
        <v>280500</v>
      </c>
      <c r="D161" s="0" t="n">
        <v>134600</v>
      </c>
      <c r="E161" s="1" t="n">
        <f aca="false">(D161/C161)*100</f>
        <v>47.9857397504456</v>
      </c>
      <c r="F161" s="0" t="n">
        <v>266300</v>
      </c>
      <c r="G161" s="1" t="n">
        <f aca="false">(F161/C161)*100</f>
        <v>94.9376114081996</v>
      </c>
      <c r="H161" s="1" t="n">
        <v>3410.9</v>
      </c>
      <c r="I161" s="0" t="n">
        <v>11.7</v>
      </c>
      <c r="J161" s="0" t="n">
        <v>13.1</v>
      </c>
      <c r="K161" s="0" t="n">
        <v>11.1</v>
      </c>
      <c r="L161" s="0" t="n">
        <v>16.2</v>
      </c>
      <c r="M161" s="0" t="n">
        <v>32.8</v>
      </c>
      <c r="N161" s="0" t="n">
        <v>17.9</v>
      </c>
      <c r="O161" s="0" t="n">
        <v>8.8</v>
      </c>
      <c r="P161" s="0" t="n">
        <v>8.2</v>
      </c>
      <c r="Q161" s="0" t="n">
        <v>9.5</v>
      </c>
      <c r="R161" s="0" t="n">
        <v>46.8</v>
      </c>
      <c r="S161" s="0" t="n">
        <v>35.5</v>
      </c>
      <c r="T161" s="0" t="n">
        <v>440.7</v>
      </c>
      <c r="U161" s="0" t="n">
        <v>1</v>
      </c>
      <c r="V161" s="0" t="n">
        <v>81.5</v>
      </c>
      <c r="W161" s="2" t="s">
        <v>194</v>
      </c>
      <c r="X161" s="0" t="s">
        <v>195</v>
      </c>
    </row>
    <row r="162" customFormat="false" ht="12.75" hidden="false" customHeight="false" outlineLevel="0" collapsed="false">
      <c r="A162" s="0" t="n">
        <v>161</v>
      </c>
      <c r="B162" s="0" t="s">
        <v>204</v>
      </c>
      <c r="C162" s="0" t="n">
        <v>279500</v>
      </c>
      <c r="D162" s="0" t="n">
        <v>139100</v>
      </c>
      <c r="E162" s="1" t="n">
        <f aca="false">(D162/C162)*100</f>
        <v>49.7674418604651</v>
      </c>
      <c r="F162" s="0" t="n">
        <v>269300</v>
      </c>
      <c r="G162" s="1" t="n">
        <f aca="false">(F162/C162)*100</f>
        <v>96.350626118068</v>
      </c>
      <c r="H162" s="1" t="n">
        <v>665.5</v>
      </c>
      <c r="I162" s="0" t="n">
        <v>7.3</v>
      </c>
      <c r="J162" s="0" t="n">
        <v>13.1</v>
      </c>
      <c r="K162" s="0" t="n">
        <v>10.7</v>
      </c>
      <c r="L162" s="0" t="n">
        <v>15.3</v>
      </c>
      <c r="M162" s="0" t="n">
        <v>33.7</v>
      </c>
      <c r="N162" s="0" t="n">
        <v>18.1</v>
      </c>
      <c r="O162" s="0" t="n">
        <v>9</v>
      </c>
      <c r="P162" s="0" t="n">
        <v>8.2</v>
      </c>
      <c r="Q162" s="0" t="n">
        <v>9.6</v>
      </c>
      <c r="R162" s="0" t="n">
        <v>47.9</v>
      </c>
      <c r="S162" s="0" t="n">
        <v>34.3</v>
      </c>
      <c r="T162" s="0" t="n">
        <v>474.6</v>
      </c>
      <c r="U162" s="0" t="n">
        <v>7</v>
      </c>
      <c r="V162" s="0" t="n">
        <v>417.2</v>
      </c>
      <c r="W162" s="2" t="s">
        <v>194</v>
      </c>
      <c r="X162" s="0" t="s">
        <v>195</v>
      </c>
    </row>
    <row r="163" customFormat="false" ht="12.75" hidden="false" customHeight="false" outlineLevel="0" collapsed="false">
      <c r="A163" s="0" t="n">
        <v>162</v>
      </c>
      <c r="B163" s="0" t="s">
        <v>205</v>
      </c>
      <c r="C163" s="0" t="n">
        <v>264300</v>
      </c>
      <c r="D163" s="0" t="n">
        <v>130200</v>
      </c>
      <c r="E163" s="1" t="n">
        <f aca="false">(D163/C163)*100</f>
        <v>49.2622020431328</v>
      </c>
      <c r="F163" s="0" t="n">
        <v>259900</v>
      </c>
      <c r="G163" s="1" t="n">
        <f aca="false">(F163/C163)*100</f>
        <v>98.3352251229663</v>
      </c>
      <c r="H163" s="1" t="n">
        <v>160.1</v>
      </c>
      <c r="I163" s="0" t="n">
        <v>-12.8</v>
      </c>
      <c r="J163" s="0" t="n">
        <v>12.7</v>
      </c>
      <c r="K163" s="0" t="n">
        <v>8.4</v>
      </c>
      <c r="L163" s="0" t="n">
        <v>10.8</v>
      </c>
      <c r="M163" s="0" t="n">
        <v>37.8</v>
      </c>
      <c r="N163" s="0" t="n">
        <v>19.3</v>
      </c>
      <c r="O163" s="0" t="n">
        <v>11</v>
      </c>
      <c r="P163" s="0" t="n">
        <v>8.2</v>
      </c>
      <c r="Q163" s="0" t="n">
        <v>9.8</v>
      </c>
      <c r="R163" s="0" t="n">
        <v>49.8</v>
      </c>
      <c r="S163" s="0" t="n">
        <v>32.2</v>
      </c>
      <c r="T163" s="0" t="n">
        <v>638.3</v>
      </c>
      <c r="U163" s="0" t="n">
        <v>45</v>
      </c>
      <c r="V163" s="3" t="n">
        <v>1672.3</v>
      </c>
      <c r="W163" s="2" t="s">
        <v>194</v>
      </c>
      <c r="X163" s="0" t="s">
        <v>195</v>
      </c>
    </row>
    <row r="164" customFormat="false" ht="12.75" hidden="false" customHeight="false" outlineLevel="0" collapsed="false">
      <c r="A164" s="0" t="n">
        <v>163</v>
      </c>
      <c r="B164" s="0" t="s">
        <v>206</v>
      </c>
      <c r="C164" s="0" t="n">
        <v>243900</v>
      </c>
      <c r="D164" s="0" t="n">
        <v>117000</v>
      </c>
      <c r="E164" s="1" t="n">
        <f aca="false">(D164/C164)*100</f>
        <v>47.9704797047971</v>
      </c>
      <c r="F164" s="0" t="n">
        <v>232600</v>
      </c>
      <c r="G164" s="1" t="n">
        <f aca="false">(F164/C164)*100</f>
        <v>95.3669536695367</v>
      </c>
      <c r="H164" s="1" t="n">
        <v>1109.1</v>
      </c>
      <c r="I164" s="0" t="n">
        <v>-3</v>
      </c>
      <c r="J164" s="0" t="n">
        <v>11.6</v>
      </c>
      <c r="K164" s="0" t="n">
        <v>8.6</v>
      </c>
      <c r="L164" s="0" t="n">
        <v>11.9</v>
      </c>
      <c r="M164" s="0" t="n">
        <v>35.2</v>
      </c>
      <c r="N164" s="0" t="n">
        <v>21.7</v>
      </c>
      <c r="O164" s="0" t="n">
        <v>11</v>
      </c>
      <c r="P164" s="0" t="n">
        <v>8.6</v>
      </c>
      <c r="Q164" s="0" t="n">
        <v>10</v>
      </c>
      <c r="R164" s="0" t="n">
        <v>49.2</v>
      </c>
      <c r="S164" s="0" t="n">
        <v>32.2</v>
      </c>
      <c r="T164" s="0" t="n">
        <v>548.1</v>
      </c>
      <c r="U164" s="0" t="n">
        <v>1</v>
      </c>
      <c r="V164" s="0" t="n">
        <v>220.9</v>
      </c>
      <c r="W164" s="2" t="s">
        <v>194</v>
      </c>
      <c r="X164" s="0" t="s">
        <v>195</v>
      </c>
    </row>
    <row r="165" customFormat="false" ht="12.75" hidden="false" customHeight="false" outlineLevel="0" collapsed="false">
      <c r="A165" s="0" t="n">
        <v>164</v>
      </c>
      <c r="B165" s="0" t="s">
        <v>207</v>
      </c>
      <c r="C165" s="0" t="n">
        <v>237200</v>
      </c>
      <c r="D165" s="0" t="n">
        <v>115800</v>
      </c>
      <c r="E165" s="1" t="n">
        <f aca="false">(D165/C165)*100</f>
        <v>48.8195615514334</v>
      </c>
      <c r="F165" s="0" t="n">
        <v>234800</v>
      </c>
      <c r="G165" s="1" t="n">
        <f aca="false">(F165/C165)*100</f>
        <v>98.9881956155143</v>
      </c>
      <c r="H165" s="1" t="n">
        <v>266.7</v>
      </c>
      <c r="I165" s="0" t="n">
        <v>-12.8</v>
      </c>
      <c r="J165" s="0" t="n">
        <v>12.7</v>
      </c>
      <c r="K165" s="0" t="n">
        <v>8.3</v>
      </c>
      <c r="L165" s="0" t="n">
        <v>10.7</v>
      </c>
      <c r="M165" s="0" t="n">
        <v>37.9</v>
      </c>
      <c r="N165" s="0" t="n">
        <v>19.4</v>
      </c>
      <c r="O165" s="0" t="n">
        <v>11</v>
      </c>
      <c r="P165" s="0" t="n">
        <v>7.6</v>
      </c>
      <c r="Q165" s="0" t="n">
        <v>9.5</v>
      </c>
      <c r="R165" s="0" t="n">
        <v>52.8</v>
      </c>
      <c r="S165" s="0" t="n">
        <v>30.1</v>
      </c>
      <c r="T165" s="0" t="n">
        <v>624.5</v>
      </c>
      <c r="U165" s="0" t="n">
        <v>40</v>
      </c>
      <c r="V165" s="0" t="n">
        <v>901.2</v>
      </c>
      <c r="W165" s="2" t="s">
        <v>194</v>
      </c>
      <c r="X165" s="0" t="s">
        <v>195</v>
      </c>
    </row>
    <row r="166" customFormat="false" ht="12.75" hidden="false" customHeight="false" outlineLevel="0" collapsed="false">
      <c r="A166" s="0" t="n">
        <v>165</v>
      </c>
      <c r="B166" s="0" t="s">
        <v>208</v>
      </c>
      <c r="C166" s="0" t="n">
        <v>291300</v>
      </c>
      <c r="D166" s="0" t="n">
        <v>142300</v>
      </c>
      <c r="E166" s="1" t="n">
        <f aca="false">(D166/C166)*100</f>
        <v>48.8499828355647</v>
      </c>
      <c r="F166" s="0" t="n">
        <v>288100</v>
      </c>
      <c r="G166" s="1" t="n">
        <f aca="false">(F166/C166)*100</f>
        <v>98.901476141435</v>
      </c>
      <c r="H166" s="1" t="n">
        <v>189.1</v>
      </c>
      <c r="I166" s="0" t="n">
        <v>-14</v>
      </c>
      <c r="J166" s="0" t="n">
        <v>12.9</v>
      </c>
      <c r="K166" s="0" t="n">
        <v>8.1</v>
      </c>
      <c r="L166" s="0" t="n">
        <v>10.8</v>
      </c>
      <c r="M166" s="0" t="n">
        <v>38.3</v>
      </c>
      <c r="N166" s="0" t="n">
        <v>18.9</v>
      </c>
      <c r="O166" s="0" t="n">
        <v>10.9</v>
      </c>
      <c r="P166" s="0" t="n">
        <v>6.7</v>
      </c>
      <c r="Q166" s="0" t="n">
        <v>10.7</v>
      </c>
      <c r="R166" s="0" t="n">
        <v>57.7</v>
      </c>
      <c r="S166" s="0" t="n">
        <v>25</v>
      </c>
      <c r="T166" s="0" t="n">
        <v>630.4</v>
      </c>
      <c r="U166" s="0" t="n">
        <v>56</v>
      </c>
      <c r="V166" s="3" t="n">
        <v>1561.8</v>
      </c>
      <c r="W166" s="2" t="s">
        <v>194</v>
      </c>
      <c r="X166" s="0" t="s">
        <v>195</v>
      </c>
    </row>
    <row r="167" customFormat="false" ht="12.75" hidden="false" customHeight="false" outlineLevel="0" collapsed="false">
      <c r="A167" s="0" t="n">
        <v>166</v>
      </c>
      <c r="B167" s="0" t="s">
        <v>209</v>
      </c>
      <c r="C167" s="0" t="n">
        <v>269000</v>
      </c>
      <c r="D167" s="0" t="n">
        <v>130100</v>
      </c>
      <c r="E167" s="1" t="n">
        <f aca="false">(D167/C167)*100</f>
        <v>48.364312267658</v>
      </c>
      <c r="F167" s="0" t="n">
        <v>264600</v>
      </c>
      <c r="G167" s="1" t="n">
        <f aca="false">(F167/C167)*100</f>
        <v>98.364312267658</v>
      </c>
      <c r="H167" s="1" t="n">
        <v>360.7</v>
      </c>
      <c r="I167" s="0" t="n">
        <v>-11.5</v>
      </c>
      <c r="J167" s="0" t="n">
        <v>12.4</v>
      </c>
      <c r="K167" s="0" t="n">
        <v>8.3</v>
      </c>
      <c r="L167" s="0" t="n">
        <v>10.4</v>
      </c>
      <c r="M167" s="0" t="n">
        <v>37.7</v>
      </c>
      <c r="N167" s="0" t="n">
        <v>20.2</v>
      </c>
      <c r="O167" s="0" t="n">
        <v>11.1</v>
      </c>
      <c r="P167" s="0" t="n">
        <v>8.2</v>
      </c>
      <c r="Q167" s="0" t="n">
        <v>8</v>
      </c>
      <c r="R167" s="0" t="n">
        <v>50.2</v>
      </c>
      <c r="S167" s="0" t="n">
        <v>33.6</v>
      </c>
      <c r="T167" s="0" t="n">
        <v>605.8</v>
      </c>
      <c r="U167" s="0" t="n">
        <v>24</v>
      </c>
      <c r="V167" s="0" t="n">
        <v>754.7</v>
      </c>
      <c r="W167" s="2" t="s">
        <v>194</v>
      </c>
      <c r="X167" s="0" t="s">
        <v>195</v>
      </c>
    </row>
    <row r="168" customFormat="false" ht="12.75" hidden="false" customHeight="false" outlineLevel="0" collapsed="false">
      <c r="A168" s="0" t="n">
        <v>167</v>
      </c>
      <c r="B168" s="0" t="s">
        <v>210</v>
      </c>
      <c r="C168" s="0" t="n">
        <v>250200</v>
      </c>
      <c r="D168" s="0" t="n">
        <v>120800</v>
      </c>
      <c r="E168" s="1" t="n">
        <f aca="false">(D168/C168)*100</f>
        <v>48.2813749000799</v>
      </c>
      <c r="F168" s="0" t="n">
        <v>246700</v>
      </c>
      <c r="G168" s="1" t="n">
        <f aca="false">(F168/C168)*100</f>
        <v>98.6011191047162</v>
      </c>
      <c r="H168" s="1" t="n">
        <v>179.7</v>
      </c>
      <c r="I168" s="0" t="n">
        <v>-13.2</v>
      </c>
      <c r="J168" s="0" t="n">
        <v>12.1</v>
      </c>
      <c r="K168" s="0" t="n">
        <v>7.9</v>
      </c>
      <c r="L168" s="0" t="n">
        <v>10.2</v>
      </c>
      <c r="M168" s="0" t="n">
        <v>37.9</v>
      </c>
      <c r="N168" s="0" t="n">
        <v>20.8</v>
      </c>
      <c r="O168" s="0" t="n">
        <v>11.1</v>
      </c>
      <c r="P168" s="0" t="n">
        <v>7.4</v>
      </c>
      <c r="Q168" s="0" t="n">
        <v>9.3</v>
      </c>
      <c r="R168" s="0" t="n">
        <v>54</v>
      </c>
      <c r="S168" s="0" t="n">
        <v>29.3</v>
      </c>
      <c r="T168" s="0" t="n">
        <v>634.1</v>
      </c>
      <c r="U168" s="0" t="n">
        <v>47</v>
      </c>
      <c r="V168" s="3" t="n">
        <v>1411.9</v>
      </c>
      <c r="W168" s="2" t="s">
        <v>194</v>
      </c>
      <c r="X168" s="0" t="s">
        <v>195</v>
      </c>
    </row>
    <row r="169" customFormat="false" ht="12.75" hidden="false" customHeight="false" outlineLevel="0" collapsed="false">
      <c r="A169" s="0" t="n">
        <v>168</v>
      </c>
      <c r="B169" s="0" t="s">
        <v>211</v>
      </c>
      <c r="C169" s="0" t="n">
        <v>242700</v>
      </c>
      <c r="D169" s="0" t="n">
        <v>118600</v>
      </c>
      <c r="E169" s="1" t="n">
        <f aca="false">(D169/C169)*100</f>
        <v>48.8669138854553</v>
      </c>
      <c r="F169" s="0" t="n">
        <v>232600</v>
      </c>
      <c r="G169" s="1" t="n">
        <f aca="false">(F169/C169)*100</f>
        <v>95.8384837247631</v>
      </c>
      <c r="H169" s="1" t="n">
        <v>112.9</v>
      </c>
      <c r="I169" s="0" t="n">
        <v>-6.3</v>
      </c>
      <c r="J169" s="0" t="n">
        <v>17.3</v>
      </c>
      <c r="K169" s="0" t="n">
        <v>7.5</v>
      </c>
      <c r="L169" s="0" t="n">
        <v>9.7</v>
      </c>
      <c r="M169" s="0" t="n">
        <v>37.7</v>
      </c>
      <c r="N169" s="0" t="n">
        <v>18.1</v>
      </c>
      <c r="O169" s="0" t="n">
        <v>9.6</v>
      </c>
      <c r="P169" s="0" t="n">
        <v>8.9</v>
      </c>
      <c r="Q169" s="0" t="n">
        <v>24.5</v>
      </c>
      <c r="R169" s="0" t="n">
        <v>46.6</v>
      </c>
      <c r="S169" s="0" t="n">
        <v>18.2</v>
      </c>
      <c r="T169" s="0" t="n">
        <v>682.4</v>
      </c>
      <c r="U169" s="0" t="n">
        <v>29</v>
      </c>
      <c r="V169" s="3" t="n">
        <v>2166.6</v>
      </c>
      <c r="W169" s="2" t="s">
        <v>212</v>
      </c>
      <c r="X169" s="0" t="s">
        <v>213</v>
      </c>
    </row>
    <row r="170" customFormat="false" ht="12.75" hidden="false" customHeight="false" outlineLevel="0" collapsed="false">
      <c r="A170" s="0" t="n">
        <v>169</v>
      </c>
      <c r="B170" s="0" t="s">
        <v>214</v>
      </c>
      <c r="C170" s="0" t="n">
        <v>295500</v>
      </c>
      <c r="D170" s="0" t="n">
        <v>141600</v>
      </c>
      <c r="E170" s="1" t="n">
        <f aca="false">(D170/C170)*100</f>
        <v>47.9187817258883</v>
      </c>
      <c r="F170" s="0" t="n">
        <v>268700</v>
      </c>
      <c r="G170" s="1" t="n">
        <f aca="false">(F170/C170)*100</f>
        <v>90.9306260575296</v>
      </c>
      <c r="H170" s="1" t="n">
        <v>827.3</v>
      </c>
      <c r="I170" s="0" t="n">
        <v>-1.7</v>
      </c>
      <c r="J170" s="0" t="n">
        <v>15.9</v>
      </c>
      <c r="K170" s="0" t="n">
        <v>8.8</v>
      </c>
      <c r="L170" s="0" t="n">
        <v>12.3</v>
      </c>
      <c r="M170" s="0" t="n">
        <v>36.3</v>
      </c>
      <c r="N170" s="0" t="n">
        <v>17.2</v>
      </c>
      <c r="O170" s="0" t="n">
        <v>9.5</v>
      </c>
      <c r="P170" s="0" t="n">
        <v>11.5</v>
      </c>
      <c r="Q170" s="0" t="n">
        <v>20.3</v>
      </c>
      <c r="R170" s="0" t="n">
        <v>36.9</v>
      </c>
      <c r="S170" s="0" t="n">
        <v>27.9</v>
      </c>
      <c r="T170" s="0" t="n">
        <v>533.3</v>
      </c>
      <c r="U170" s="0" t="n">
        <v>12</v>
      </c>
      <c r="V170" s="0" t="n">
        <v>357.5</v>
      </c>
      <c r="W170" s="2" t="s">
        <v>212</v>
      </c>
      <c r="X170" s="0" t="s">
        <v>213</v>
      </c>
    </row>
    <row r="171" customFormat="false" ht="12.75" hidden="false" customHeight="false" outlineLevel="0" collapsed="false">
      <c r="A171" s="0" t="n">
        <v>170</v>
      </c>
      <c r="B171" s="0" t="s">
        <v>215</v>
      </c>
      <c r="C171" s="0" t="n">
        <v>229700</v>
      </c>
      <c r="D171" s="0" t="n">
        <v>113000</v>
      </c>
      <c r="E171" s="1" t="n">
        <f aca="false">(D171/C171)*100</f>
        <v>49.1946016543317</v>
      </c>
      <c r="F171" s="0" t="n">
        <v>220100</v>
      </c>
      <c r="G171" s="1" t="n">
        <f aca="false">(F171/C171)*100</f>
        <v>95.8206356116674</v>
      </c>
      <c r="H171" s="1" t="n">
        <v>109.5</v>
      </c>
      <c r="I171" s="0" t="n">
        <v>-9.1</v>
      </c>
      <c r="J171" s="0" t="n">
        <v>16.4</v>
      </c>
      <c r="K171" s="0" t="n">
        <v>7.5</v>
      </c>
      <c r="L171" s="0" t="n">
        <v>9.7</v>
      </c>
      <c r="M171" s="0" t="n">
        <v>37.2</v>
      </c>
      <c r="N171" s="0" t="n">
        <v>18.4</v>
      </c>
      <c r="O171" s="0" t="n">
        <v>10.8</v>
      </c>
      <c r="P171" s="0" t="n">
        <v>8.3</v>
      </c>
      <c r="Q171" s="0" t="n">
        <v>26.6</v>
      </c>
      <c r="R171" s="0" t="n">
        <v>42.8</v>
      </c>
      <c r="S171" s="0" t="n">
        <v>20.7</v>
      </c>
      <c r="T171" s="0" t="n">
        <v>698.2</v>
      </c>
      <c r="U171" s="0" t="n">
        <v>36</v>
      </c>
      <c r="V171" s="3" t="n">
        <v>2121.8</v>
      </c>
      <c r="W171" s="2" t="s">
        <v>212</v>
      </c>
      <c r="X171" s="0" t="s">
        <v>213</v>
      </c>
    </row>
    <row r="172" customFormat="false" ht="12.75" hidden="false" customHeight="false" outlineLevel="0" collapsed="false">
      <c r="A172" s="0" t="n">
        <v>171</v>
      </c>
      <c r="B172" s="0" t="s">
        <v>216</v>
      </c>
      <c r="C172" s="0" t="n">
        <v>245200</v>
      </c>
      <c r="D172" s="0" t="n">
        <v>121600</v>
      </c>
      <c r="E172" s="1" t="n">
        <f aca="false">(D172/C172)*100</f>
        <v>49.5921696574225</v>
      </c>
      <c r="F172" s="0" t="n">
        <v>236100</v>
      </c>
      <c r="G172" s="1" t="n">
        <f aca="false">(F172/C172)*100</f>
        <v>96.2887438825449</v>
      </c>
      <c r="H172" s="1" t="n">
        <v>109.3</v>
      </c>
      <c r="I172" s="0" t="n">
        <v>-6.9</v>
      </c>
      <c r="J172" s="0" t="n">
        <v>17.5</v>
      </c>
      <c r="K172" s="0" t="n">
        <v>7.9</v>
      </c>
      <c r="L172" s="0" t="n">
        <v>10.2</v>
      </c>
      <c r="M172" s="0" t="n">
        <v>37.5</v>
      </c>
      <c r="N172" s="0" t="n">
        <v>17.2</v>
      </c>
      <c r="O172" s="0" t="n">
        <v>9.6</v>
      </c>
      <c r="P172" s="0" t="n">
        <v>9.5</v>
      </c>
      <c r="Q172" s="0" t="n">
        <v>25.1</v>
      </c>
      <c r="R172" s="0" t="n">
        <v>43.2</v>
      </c>
      <c r="S172" s="0" t="n">
        <v>21</v>
      </c>
      <c r="T172" s="0" t="n">
        <v>703.6</v>
      </c>
      <c r="U172" s="0" t="n">
        <v>38</v>
      </c>
      <c r="V172" s="3" t="n">
        <v>2262.5</v>
      </c>
      <c r="W172" s="2" t="s">
        <v>212</v>
      </c>
      <c r="X172" s="0" t="s">
        <v>213</v>
      </c>
    </row>
    <row r="173" customFormat="false" ht="12.75" hidden="false" customHeight="false" outlineLevel="0" collapsed="false">
      <c r="A173" s="0" t="n">
        <v>172</v>
      </c>
      <c r="B173" s="0" t="s">
        <v>217</v>
      </c>
      <c r="C173" s="0" t="n">
        <v>251800</v>
      </c>
      <c r="D173" s="0" t="n">
        <v>123300</v>
      </c>
      <c r="E173" s="1" t="n">
        <f aca="false">(D173/C173)*100</f>
        <v>48.967434471803</v>
      </c>
      <c r="F173" s="0" t="n">
        <v>228300</v>
      </c>
      <c r="G173" s="1" t="n">
        <f aca="false">(F173/C173)*100</f>
        <v>90.6671961874504</v>
      </c>
      <c r="H173" s="1" t="n">
        <v>199.7</v>
      </c>
      <c r="I173" s="0" t="n">
        <v>-3.2</v>
      </c>
      <c r="J173" s="0" t="n">
        <v>16.9</v>
      </c>
      <c r="K173" s="0" t="n">
        <v>10.2</v>
      </c>
      <c r="L173" s="0" t="n">
        <v>12.5</v>
      </c>
      <c r="M173" s="0" t="n">
        <v>37.5</v>
      </c>
      <c r="N173" s="0" t="n">
        <v>14.8</v>
      </c>
      <c r="O173" s="0" t="n">
        <v>8.1</v>
      </c>
      <c r="P173" s="0" t="n">
        <v>9.3</v>
      </c>
      <c r="Q173" s="0" t="n">
        <v>23.6</v>
      </c>
      <c r="R173" s="0" t="n">
        <v>38.8</v>
      </c>
      <c r="S173" s="0" t="n">
        <v>25.6</v>
      </c>
      <c r="T173" s="0" t="n">
        <v>593.4</v>
      </c>
      <c r="U173" s="0" t="n">
        <v>22</v>
      </c>
      <c r="V173" s="3" t="n">
        <v>1262.6</v>
      </c>
      <c r="W173" s="2" t="s">
        <v>212</v>
      </c>
      <c r="X173" s="0" t="s">
        <v>213</v>
      </c>
    </row>
    <row r="174" customFormat="false" ht="12.75" hidden="false" customHeight="false" outlineLevel="0" collapsed="false">
      <c r="A174" s="0" t="n">
        <v>173</v>
      </c>
      <c r="B174" s="0" t="s">
        <v>218</v>
      </c>
      <c r="C174" s="0" t="n">
        <v>279000</v>
      </c>
      <c r="D174" s="0" t="n">
        <v>136700</v>
      </c>
      <c r="E174" s="1" t="n">
        <f aca="false">(D174/C174)*100</f>
        <v>48.9964157706093</v>
      </c>
      <c r="F174" s="0" t="n">
        <v>258000</v>
      </c>
      <c r="G174" s="1" t="n">
        <f aca="false">(F174/C174)*100</f>
        <v>92.4731182795699</v>
      </c>
      <c r="H174" s="1" t="n">
        <v>243.4</v>
      </c>
      <c r="I174" s="0" t="n">
        <v>-5</v>
      </c>
      <c r="J174" s="0" t="n">
        <v>18</v>
      </c>
      <c r="K174" s="0" t="n">
        <v>8.3</v>
      </c>
      <c r="L174" s="0" t="n">
        <v>11</v>
      </c>
      <c r="M174" s="0" t="n">
        <v>37.2</v>
      </c>
      <c r="N174" s="0" t="n">
        <v>16.6</v>
      </c>
      <c r="O174" s="0" t="n">
        <v>8.9</v>
      </c>
      <c r="P174" s="0" t="n">
        <v>7.5</v>
      </c>
      <c r="Q174" s="0" t="n">
        <v>25.9</v>
      </c>
      <c r="R174" s="0" t="n">
        <v>46.6</v>
      </c>
      <c r="S174" s="0" t="n">
        <v>18.3</v>
      </c>
      <c r="T174" s="0" t="n">
        <v>656.9</v>
      </c>
      <c r="U174" s="0" t="n">
        <v>25</v>
      </c>
      <c r="V174" s="3" t="n">
        <v>1153.4</v>
      </c>
      <c r="W174" s="2" t="s">
        <v>212</v>
      </c>
      <c r="X174" s="0" t="s">
        <v>213</v>
      </c>
    </row>
    <row r="175" customFormat="false" ht="12.75" hidden="false" customHeight="false" outlineLevel="0" collapsed="false">
      <c r="A175" s="0" t="n">
        <v>174</v>
      </c>
      <c r="B175" s="0" t="s">
        <v>219</v>
      </c>
      <c r="C175" s="0" t="n">
        <v>298100</v>
      </c>
      <c r="D175" s="0" t="n">
        <v>145800</v>
      </c>
      <c r="E175" s="1" t="n">
        <f aca="false">(D175/C175)*100</f>
        <v>48.909761824891</v>
      </c>
      <c r="F175" s="0" t="n">
        <v>277800</v>
      </c>
      <c r="G175" s="1" t="n">
        <f aca="false">(F175/C175)*100</f>
        <v>93.190204629319</v>
      </c>
      <c r="H175" s="1" t="n">
        <v>188.5</v>
      </c>
      <c r="I175" s="0" t="n">
        <v>-3.1</v>
      </c>
      <c r="J175" s="0" t="n">
        <v>16.6</v>
      </c>
      <c r="K175" s="0" t="n">
        <v>9.4</v>
      </c>
      <c r="L175" s="0" t="n">
        <v>12.2</v>
      </c>
      <c r="M175" s="0" t="n">
        <v>37.5</v>
      </c>
      <c r="N175" s="0" t="n">
        <v>15.5</v>
      </c>
      <c r="O175" s="0" t="n">
        <v>8.9</v>
      </c>
      <c r="P175" s="0" t="n">
        <v>7.4</v>
      </c>
      <c r="Q175" s="0" t="n">
        <v>21.6</v>
      </c>
      <c r="R175" s="0" t="n">
        <v>44.2</v>
      </c>
      <c r="S175" s="0" t="n">
        <v>24.2</v>
      </c>
      <c r="T175" s="0" t="n">
        <v>642.8</v>
      </c>
      <c r="U175" s="0" t="n">
        <v>27</v>
      </c>
      <c r="V175" s="3" t="n">
        <v>1586.6</v>
      </c>
      <c r="W175" s="2" t="s">
        <v>212</v>
      </c>
      <c r="X175" s="0" t="s">
        <v>213</v>
      </c>
    </row>
    <row r="176" customFormat="false" ht="12.75" hidden="false" customHeight="false" outlineLevel="0" collapsed="false">
      <c r="A176" s="0" t="n">
        <v>175</v>
      </c>
      <c r="B176" s="0" t="s">
        <v>220</v>
      </c>
      <c r="C176" s="0" t="n">
        <v>309200</v>
      </c>
      <c r="D176" s="0" t="n">
        <v>152200</v>
      </c>
      <c r="E176" s="1" t="n">
        <f aca="false">(D176/C176)*100</f>
        <v>49.2238033635188</v>
      </c>
      <c r="F176" s="0" t="n">
        <v>294800</v>
      </c>
      <c r="G176" s="1" t="n">
        <f aca="false">(F176/C176)*100</f>
        <v>95.3428201811126</v>
      </c>
      <c r="H176" s="1" t="n">
        <v>127.4</v>
      </c>
      <c r="I176" s="0" t="n">
        <v>-3.4</v>
      </c>
      <c r="J176" s="0" t="n">
        <v>18.5</v>
      </c>
      <c r="K176" s="0" t="n">
        <v>8.3</v>
      </c>
      <c r="L176" s="0" t="n">
        <v>10.9</v>
      </c>
      <c r="M176" s="0" t="n">
        <v>37.1</v>
      </c>
      <c r="N176" s="0" t="n">
        <v>16</v>
      </c>
      <c r="O176" s="0" t="n">
        <v>9.2</v>
      </c>
      <c r="P176" s="0" t="n">
        <v>7.3</v>
      </c>
      <c r="Q176" s="0" t="n">
        <v>27.1</v>
      </c>
      <c r="R176" s="0" t="n">
        <v>43.8</v>
      </c>
      <c r="S176" s="0" t="n">
        <v>20.3</v>
      </c>
      <c r="T176" s="0" t="n">
        <v>692.3</v>
      </c>
      <c r="U176" s="0" t="n">
        <v>35</v>
      </c>
      <c r="V176" s="3" t="n">
        <v>2437.2</v>
      </c>
      <c r="W176" s="2" t="s">
        <v>212</v>
      </c>
      <c r="X176" s="0" t="s">
        <v>213</v>
      </c>
    </row>
    <row r="177" customFormat="false" ht="12.75" hidden="false" customHeight="false" outlineLevel="0" collapsed="false">
      <c r="A177" s="0" t="n">
        <v>176</v>
      </c>
      <c r="B177" s="0" t="s">
        <v>221</v>
      </c>
      <c r="C177" s="0" t="n">
        <v>245900</v>
      </c>
      <c r="D177" s="0" t="n">
        <v>119200</v>
      </c>
      <c r="E177" s="1" t="n">
        <f aca="false">(D177/C177)*100</f>
        <v>48.4749898332656</v>
      </c>
      <c r="F177" s="0" t="n">
        <v>221100</v>
      </c>
      <c r="G177" s="1" t="n">
        <f aca="false">(F177/C177)*100</f>
        <v>89.9145994306629</v>
      </c>
      <c r="H177" s="1" t="n">
        <v>303.2</v>
      </c>
      <c r="I177" s="0" t="n">
        <v>-3.2</v>
      </c>
      <c r="J177" s="0" t="n">
        <v>18.1</v>
      </c>
      <c r="K177" s="0" t="n">
        <v>6.8</v>
      </c>
      <c r="L177" s="0" t="n">
        <v>10.1</v>
      </c>
      <c r="M177" s="0" t="n">
        <v>38.2</v>
      </c>
      <c r="N177" s="0" t="n">
        <v>17.7</v>
      </c>
      <c r="O177" s="0" t="n">
        <v>9</v>
      </c>
      <c r="P177" s="0" t="n">
        <v>4.6</v>
      </c>
      <c r="Q177" s="0" t="n">
        <v>20.8</v>
      </c>
      <c r="R177" s="0" t="n">
        <v>40.5</v>
      </c>
      <c r="S177" s="0" t="n">
        <v>32</v>
      </c>
      <c r="T177" s="0" t="n">
        <v>735.4</v>
      </c>
      <c r="U177" s="0" t="n">
        <v>19</v>
      </c>
      <c r="V177" s="0" t="n">
        <v>812.6</v>
      </c>
      <c r="W177" s="2" t="s">
        <v>212</v>
      </c>
      <c r="X177" s="0" t="s">
        <v>213</v>
      </c>
    </row>
    <row r="178" customFormat="false" ht="12.75" hidden="false" customHeight="false" outlineLevel="0" collapsed="false">
      <c r="A178" s="0" t="n">
        <v>177</v>
      </c>
      <c r="B178" s="0" t="s">
        <v>222</v>
      </c>
      <c r="C178" s="0" t="n">
        <v>329700</v>
      </c>
      <c r="D178" s="0" t="n">
        <v>162100</v>
      </c>
      <c r="E178" s="1" t="n">
        <f aca="false">(D178/C178)*100</f>
        <v>49.1659084015772</v>
      </c>
      <c r="F178" s="0" t="n">
        <v>303300</v>
      </c>
      <c r="G178" s="1" t="n">
        <f aca="false">(F178/C178)*100</f>
        <v>91.992720655141</v>
      </c>
      <c r="H178" s="1" t="n">
        <v>266.3</v>
      </c>
      <c r="I178" s="0" t="n">
        <v>-0.4</v>
      </c>
      <c r="J178" s="0" t="n">
        <v>17.9</v>
      </c>
      <c r="K178" s="0" t="n">
        <v>7.5</v>
      </c>
      <c r="L178" s="0" t="n">
        <v>10.7</v>
      </c>
      <c r="M178" s="0" t="n">
        <v>38.9</v>
      </c>
      <c r="N178" s="0" t="n">
        <v>16.6</v>
      </c>
      <c r="O178" s="0" t="n">
        <v>8.4</v>
      </c>
      <c r="P178" s="0" t="n">
        <v>7.6</v>
      </c>
      <c r="Q178" s="0" t="n">
        <v>24.6</v>
      </c>
      <c r="R178" s="0" t="n">
        <v>39.3</v>
      </c>
      <c r="S178" s="0" t="n">
        <v>26.8</v>
      </c>
      <c r="T178" s="0" t="n">
        <v>648.5</v>
      </c>
      <c r="U178" s="0" t="n">
        <v>28</v>
      </c>
      <c r="V178" s="3" t="n">
        <v>1241</v>
      </c>
      <c r="W178" s="2" t="s">
        <v>212</v>
      </c>
      <c r="X178" s="0" t="s">
        <v>213</v>
      </c>
    </row>
    <row r="179" customFormat="false" ht="12.75" hidden="false" customHeight="false" outlineLevel="0" collapsed="false">
      <c r="A179" s="0" t="n">
        <v>178</v>
      </c>
      <c r="B179" s="0" t="s">
        <v>223</v>
      </c>
      <c r="C179" s="0" t="n">
        <v>293000</v>
      </c>
      <c r="D179" s="0" t="n">
        <v>143500</v>
      </c>
      <c r="E179" s="1" t="n">
        <f aca="false">(D179/C179)*100</f>
        <v>48.9761092150171</v>
      </c>
      <c r="F179" s="0" t="n">
        <v>267600</v>
      </c>
      <c r="G179" s="1" t="n">
        <f aca="false">(F179/C179)*100</f>
        <v>91.3310580204778</v>
      </c>
      <c r="H179" s="1" t="n">
        <v>251.2</v>
      </c>
      <c r="I179" s="0" t="n">
        <v>-2.4</v>
      </c>
      <c r="J179" s="0" t="n">
        <v>17.9</v>
      </c>
      <c r="K179" s="0" t="n">
        <v>7.4</v>
      </c>
      <c r="L179" s="0" t="n">
        <v>10.3</v>
      </c>
      <c r="M179" s="0" t="n">
        <v>38.8</v>
      </c>
      <c r="N179" s="0" t="n">
        <v>17.1</v>
      </c>
      <c r="O179" s="0" t="n">
        <v>8.4</v>
      </c>
      <c r="P179" s="0" t="n">
        <v>6.8</v>
      </c>
      <c r="Q179" s="0" t="n">
        <v>27.3</v>
      </c>
      <c r="R179" s="0" t="n">
        <v>43.5</v>
      </c>
      <c r="S179" s="0" t="n">
        <v>21.4</v>
      </c>
      <c r="T179" s="0" t="n">
        <v>679.7</v>
      </c>
      <c r="U179" s="0" t="n">
        <v>27</v>
      </c>
      <c r="V179" s="3" t="n">
        <v>1171.3</v>
      </c>
      <c r="W179" s="2" t="s">
        <v>212</v>
      </c>
      <c r="X179" s="0" t="s">
        <v>213</v>
      </c>
    </row>
    <row r="180" customFormat="false" ht="12.75" hidden="false" customHeight="false" outlineLevel="0" collapsed="false">
      <c r="A180" s="0" t="n">
        <v>179</v>
      </c>
      <c r="B180" s="0" t="s">
        <v>224</v>
      </c>
      <c r="C180" s="0" t="n">
        <v>276700</v>
      </c>
      <c r="D180" s="0" t="n">
        <v>133300</v>
      </c>
      <c r="E180" s="1" t="n">
        <f aca="false">(D180/C180)*100</f>
        <v>48.1749186844958</v>
      </c>
      <c r="F180" s="0" t="n">
        <v>220500</v>
      </c>
      <c r="G180" s="1" t="n">
        <f aca="false">(F180/C180)*100</f>
        <v>79.6891940730033</v>
      </c>
      <c r="H180" s="1" t="n">
        <v>1352.9</v>
      </c>
      <c r="I180" s="0" t="n">
        <v>0.6</v>
      </c>
      <c r="J180" s="0" t="n">
        <v>16.6</v>
      </c>
      <c r="K180" s="0" t="n">
        <v>7.5</v>
      </c>
      <c r="L180" s="0" t="n">
        <v>13.7</v>
      </c>
      <c r="M180" s="0" t="n">
        <v>37.4</v>
      </c>
      <c r="N180" s="0" t="n">
        <v>16.3</v>
      </c>
      <c r="O180" s="0" t="n">
        <v>8.5</v>
      </c>
      <c r="P180" s="0" t="n">
        <v>9.6</v>
      </c>
      <c r="Q180" s="0" t="n">
        <v>19.8</v>
      </c>
      <c r="R180" s="0" t="n">
        <v>35.1</v>
      </c>
      <c r="S180" s="0" t="n">
        <v>31.8</v>
      </c>
      <c r="T180" s="0" t="n">
        <v>555.1</v>
      </c>
      <c r="U180" s="0" t="n">
        <v>1</v>
      </c>
      <c r="V180" s="0" t="n">
        <v>203.9</v>
      </c>
      <c r="W180" s="2" t="s">
        <v>212</v>
      </c>
      <c r="X180" s="0" t="s">
        <v>213</v>
      </c>
    </row>
    <row r="181" customFormat="false" ht="12.75" hidden="false" customHeight="false" outlineLevel="0" collapsed="false">
      <c r="A181" s="0" t="n">
        <v>180</v>
      </c>
      <c r="B181" s="0" t="s">
        <v>225</v>
      </c>
      <c r="C181" s="0" t="n">
        <v>332600</v>
      </c>
      <c r="D181" s="0" t="n">
        <v>163200</v>
      </c>
      <c r="E181" s="1" t="n">
        <f aca="false">(D181/C181)*100</f>
        <v>49.0679494888755</v>
      </c>
      <c r="F181" s="0" t="n">
        <v>297300</v>
      </c>
      <c r="G181" s="1" t="n">
        <f aca="false">(F181/C181)*100</f>
        <v>89.3866506313891</v>
      </c>
      <c r="H181" s="1" t="n">
        <v>395.7</v>
      </c>
      <c r="I181" s="0" t="n">
        <v>-2.2</v>
      </c>
      <c r="J181" s="0" t="n">
        <v>17.4</v>
      </c>
      <c r="K181" s="0" t="n">
        <v>7.7</v>
      </c>
      <c r="L181" s="0" t="n">
        <v>11</v>
      </c>
      <c r="M181" s="0" t="n">
        <v>38.3</v>
      </c>
      <c r="N181" s="0" t="n">
        <v>17.2</v>
      </c>
      <c r="O181" s="0" t="n">
        <v>8.3</v>
      </c>
      <c r="P181" s="0" t="n">
        <v>8.8</v>
      </c>
      <c r="Q181" s="0" t="n">
        <v>25</v>
      </c>
      <c r="R181" s="0" t="n">
        <v>43.6</v>
      </c>
      <c r="S181" s="0" t="n">
        <v>21</v>
      </c>
      <c r="T181" s="0" t="n">
        <v>638.7</v>
      </c>
      <c r="U181" s="0" t="n">
        <v>22</v>
      </c>
      <c r="V181" s="0" t="n">
        <v>840.7</v>
      </c>
      <c r="W181" s="2" t="s">
        <v>212</v>
      </c>
      <c r="X181" s="0" t="s">
        <v>213</v>
      </c>
    </row>
    <row r="182" customFormat="false" ht="12.75" hidden="false" customHeight="false" outlineLevel="0" collapsed="false">
      <c r="A182" s="0" t="n">
        <v>181</v>
      </c>
      <c r="B182" s="0" t="s">
        <v>226</v>
      </c>
      <c r="C182" s="0" t="n">
        <v>269200</v>
      </c>
      <c r="D182" s="0" t="n">
        <v>130200</v>
      </c>
      <c r="E182" s="1" t="n">
        <f aca="false">(D182/C182)*100</f>
        <v>48.3655274888559</v>
      </c>
      <c r="F182" s="0" t="n">
        <v>236200</v>
      </c>
      <c r="G182" s="1" t="n">
        <f aca="false">(F182/C182)*100</f>
        <v>87.741456166419</v>
      </c>
      <c r="H182" s="1" t="n">
        <v>993.8</v>
      </c>
      <c r="I182" s="0" t="n">
        <v>3.4</v>
      </c>
      <c r="J182" s="0" t="n">
        <v>17.8</v>
      </c>
      <c r="K182" s="0" t="n">
        <v>6.5</v>
      </c>
      <c r="L182" s="0" t="n">
        <v>11.1</v>
      </c>
      <c r="M182" s="0" t="n">
        <v>38.5</v>
      </c>
      <c r="N182" s="0" t="n">
        <v>17.9</v>
      </c>
      <c r="O182" s="0" t="n">
        <v>8.2</v>
      </c>
      <c r="P182" s="0" t="n">
        <v>7.4</v>
      </c>
      <c r="Q182" s="0" t="n">
        <v>21.9</v>
      </c>
      <c r="R182" s="0" t="n">
        <v>41.3</v>
      </c>
      <c r="S182" s="0" t="n">
        <v>27.1</v>
      </c>
      <c r="T182" s="0" t="n">
        <v>804.2</v>
      </c>
      <c r="U182" s="0" t="n">
        <v>15</v>
      </c>
      <c r="V182" s="0" t="n">
        <v>270.5</v>
      </c>
      <c r="W182" s="2" t="s">
        <v>212</v>
      </c>
      <c r="X182" s="0" t="s">
        <v>213</v>
      </c>
    </row>
    <row r="183" customFormat="false" ht="12.75" hidden="false" customHeight="false" outlineLevel="0" collapsed="false">
      <c r="A183" s="0" t="n">
        <v>182</v>
      </c>
      <c r="B183" s="0" t="s">
        <v>227</v>
      </c>
      <c r="C183" s="0" t="n">
        <v>329700</v>
      </c>
      <c r="D183" s="0" t="n">
        <v>162900</v>
      </c>
      <c r="E183" s="1" t="n">
        <f aca="false">(D183/C183)*100</f>
        <v>49.4085532302093</v>
      </c>
      <c r="F183" s="0" t="n">
        <v>252500</v>
      </c>
      <c r="G183" s="1" t="n">
        <f aca="false">(F183/C183)*100</f>
        <v>76.5847740370033</v>
      </c>
      <c r="H183" s="1" t="n">
        <v>3817.4</v>
      </c>
      <c r="I183" s="0" t="n">
        <v>7.6</v>
      </c>
      <c r="J183" s="0" t="n">
        <v>15.3</v>
      </c>
      <c r="K183" s="0" t="n">
        <v>7.4</v>
      </c>
      <c r="L183" s="0" t="n">
        <v>16.6</v>
      </c>
      <c r="M183" s="0" t="n">
        <v>38.3</v>
      </c>
      <c r="N183" s="0" t="n">
        <v>14.8</v>
      </c>
      <c r="O183" s="0" t="n">
        <v>7.6</v>
      </c>
      <c r="P183" s="0" t="n">
        <v>9.3</v>
      </c>
      <c r="Q183" s="0" t="n">
        <v>19.8</v>
      </c>
      <c r="R183" s="0" t="n">
        <v>34.9</v>
      </c>
      <c r="S183" s="0" t="n">
        <v>30.7</v>
      </c>
      <c r="T183" s="0" t="n">
        <v>503.6</v>
      </c>
      <c r="U183" s="0" t="n">
        <v>1</v>
      </c>
      <c r="V183" s="0" t="n">
        <v>85.6</v>
      </c>
      <c r="W183" s="2" t="s">
        <v>212</v>
      </c>
      <c r="X183" s="0" t="s">
        <v>213</v>
      </c>
    </row>
    <row r="184" customFormat="false" ht="12.75" hidden="false" customHeight="false" outlineLevel="0" collapsed="false">
      <c r="A184" s="0" t="n">
        <v>183</v>
      </c>
      <c r="B184" s="0" t="s">
        <v>228</v>
      </c>
      <c r="C184" s="0" t="n">
        <v>335200</v>
      </c>
      <c r="D184" s="0" t="n">
        <v>161900</v>
      </c>
      <c r="E184" s="1" t="n">
        <f aca="false">(D184/C184)*100</f>
        <v>48.299522673031</v>
      </c>
      <c r="F184" s="0" t="n">
        <v>274900</v>
      </c>
      <c r="G184" s="1" t="n">
        <f aca="false">(F184/C184)*100</f>
        <v>82.0107398568019</v>
      </c>
      <c r="H184" s="1" t="n">
        <v>2042</v>
      </c>
      <c r="I184" s="0" t="n">
        <v>7.6</v>
      </c>
      <c r="J184" s="0" t="n">
        <v>15.3</v>
      </c>
      <c r="K184" s="0" t="n">
        <v>7.4</v>
      </c>
      <c r="L184" s="0" t="n">
        <v>16.6</v>
      </c>
      <c r="M184" s="0" t="n">
        <v>38.3</v>
      </c>
      <c r="N184" s="0" t="n">
        <v>14.8</v>
      </c>
      <c r="O184" s="0" t="n">
        <v>7.6</v>
      </c>
      <c r="P184" s="0" t="n">
        <v>9.3</v>
      </c>
      <c r="Q184" s="0" t="n">
        <v>19.8</v>
      </c>
      <c r="R184" s="0" t="n">
        <v>34.9</v>
      </c>
      <c r="S184" s="0" t="n">
        <v>30.7</v>
      </c>
      <c r="T184" s="0" t="n">
        <v>503.6</v>
      </c>
      <c r="U184" s="0" t="n">
        <v>1</v>
      </c>
      <c r="V184" s="0" t="n">
        <v>162.7</v>
      </c>
      <c r="W184" s="2" t="s">
        <v>212</v>
      </c>
      <c r="X184" s="0" t="s">
        <v>213</v>
      </c>
    </row>
    <row r="185" customFormat="false" ht="12.75" hidden="false" customHeight="false" outlineLevel="0" collapsed="false">
      <c r="A185" s="0" t="n">
        <v>184</v>
      </c>
      <c r="B185" s="0" t="s">
        <v>229</v>
      </c>
      <c r="C185" s="0" t="n">
        <v>253600</v>
      </c>
      <c r="D185" s="0" t="n">
        <v>126000</v>
      </c>
      <c r="E185" s="1" t="n">
        <f aca="false">(D185/C185)*100</f>
        <v>49.6845425867508</v>
      </c>
      <c r="F185" s="0" t="n">
        <v>210200</v>
      </c>
      <c r="G185" s="1" t="n">
        <f aca="false">(F185/C185)*100</f>
        <v>82.8864353312303</v>
      </c>
      <c r="H185" s="1" t="n">
        <v>558.5</v>
      </c>
      <c r="I185" s="0" t="n">
        <v>2.8</v>
      </c>
      <c r="J185" s="0" t="n">
        <v>17.8</v>
      </c>
      <c r="K185" s="0" t="n">
        <v>7.8</v>
      </c>
      <c r="L185" s="0" t="n">
        <v>12.5</v>
      </c>
      <c r="M185" s="0" t="n">
        <v>37.7</v>
      </c>
      <c r="N185" s="0" t="n">
        <v>16.7</v>
      </c>
      <c r="O185" s="0" t="n">
        <v>7.5</v>
      </c>
      <c r="P185" s="0" t="n">
        <v>7.8</v>
      </c>
      <c r="Q185" s="0" t="n">
        <v>27.1</v>
      </c>
      <c r="R185" s="0" t="n">
        <v>43.2</v>
      </c>
      <c r="S185" s="0" t="n">
        <v>19.2</v>
      </c>
      <c r="T185" s="0" t="n">
        <v>648.9</v>
      </c>
      <c r="U185" s="0" t="n">
        <v>14</v>
      </c>
      <c r="V185" s="0" t="n">
        <v>453.1</v>
      </c>
      <c r="W185" s="2" t="s">
        <v>212</v>
      </c>
      <c r="X185" s="0" t="s">
        <v>213</v>
      </c>
    </row>
    <row r="186" customFormat="false" ht="12.75" hidden="false" customHeight="false" outlineLevel="0" collapsed="false">
      <c r="A186" s="0" t="n">
        <v>185</v>
      </c>
      <c r="B186" s="0" t="s">
        <v>230</v>
      </c>
      <c r="C186" s="0" t="n">
        <v>342800</v>
      </c>
      <c r="D186" s="0" t="n">
        <v>169100</v>
      </c>
      <c r="E186" s="1" t="n">
        <f aca="false">(D186/C186)*100</f>
        <v>49.3290548424737</v>
      </c>
      <c r="F186" s="0" t="n">
        <v>280600</v>
      </c>
      <c r="G186" s="1" t="n">
        <f aca="false">(F186/C186)*100</f>
        <v>81.855309218203</v>
      </c>
      <c r="H186" s="1" t="n">
        <v>1414.9</v>
      </c>
      <c r="I186" s="0" t="n">
        <v>0.3</v>
      </c>
      <c r="J186" s="0" t="n">
        <v>17.3</v>
      </c>
      <c r="K186" s="0" t="n">
        <v>7.7</v>
      </c>
      <c r="L186" s="0" t="n">
        <v>12.7</v>
      </c>
      <c r="M186" s="0" t="n">
        <v>37.6</v>
      </c>
      <c r="N186" s="0" t="n">
        <v>16.9</v>
      </c>
      <c r="O186" s="0" t="n">
        <v>7.8</v>
      </c>
      <c r="P186" s="0" t="n">
        <v>10.7</v>
      </c>
      <c r="Q186" s="0" t="n">
        <v>26.2</v>
      </c>
      <c r="R186" s="0" t="n">
        <v>34</v>
      </c>
      <c r="S186" s="0" t="n">
        <v>26.1</v>
      </c>
      <c r="T186" s="0" t="n">
        <v>576.1</v>
      </c>
      <c r="U186" s="0" t="n">
        <v>9</v>
      </c>
      <c r="V186" s="0" t="n">
        <v>241.4</v>
      </c>
      <c r="W186" s="2" t="s">
        <v>212</v>
      </c>
      <c r="X186" s="0" t="s">
        <v>213</v>
      </c>
    </row>
    <row r="187" customFormat="false" ht="12.75" hidden="false" customHeight="false" outlineLevel="0" collapsed="false">
      <c r="A187" s="0" t="n">
        <v>186</v>
      </c>
      <c r="B187" s="0" t="s">
        <v>231</v>
      </c>
      <c r="C187" s="0" t="n">
        <v>324900</v>
      </c>
      <c r="D187" s="0" t="n">
        <v>160500</v>
      </c>
      <c r="E187" s="1" t="n">
        <f aca="false">(D187/C187)*100</f>
        <v>49.3998153277932</v>
      </c>
      <c r="F187" s="0" t="n">
        <v>284600</v>
      </c>
      <c r="G187" s="1" t="n">
        <f aca="false">(F187/C187)*100</f>
        <v>87.5961834410588</v>
      </c>
      <c r="H187" s="1" t="n">
        <v>723</v>
      </c>
      <c r="I187" s="0" t="n">
        <v>1</v>
      </c>
      <c r="J187" s="0" t="n">
        <v>17</v>
      </c>
      <c r="K187" s="0" t="n">
        <v>8.1</v>
      </c>
      <c r="L187" s="0" t="n">
        <v>12.9</v>
      </c>
      <c r="M187" s="0" t="n">
        <v>38.4</v>
      </c>
      <c r="N187" s="0" t="n">
        <v>15.8</v>
      </c>
      <c r="O187" s="0" t="n">
        <v>8</v>
      </c>
      <c r="P187" s="0" t="n">
        <v>6.3</v>
      </c>
      <c r="Q187" s="0" t="n">
        <v>17.7</v>
      </c>
      <c r="R187" s="0" t="n">
        <v>39.2</v>
      </c>
      <c r="S187" s="0" t="n">
        <v>33.3</v>
      </c>
      <c r="T187" s="0" t="n">
        <v>602.3</v>
      </c>
      <c r="U187" s="0" t="n">
        <v>15</v>
      </c>
      <c r="V187" s="0" t="n">
        <v>449.3</v>
      </c>
      <c r="W187" s="2" t="s">
        <v>212</v>
      </c>
      <c r="X187" s="0" t="s">
        <v>213</v>
      </c>
    </row>
    <row r="188" customFormat="false" ht="12.75" hidden="false" customHeight="false" outlineLevel="0" collapsed="false">
      <c r="A188" s="0" t="n">
        <v>187</v>
      </c>
      <c r="B188" s="0" t="s">
        <v>232</v>
      </c>
      <c r="C188" s="0" t="n">
        <v>317200</v>
      </c>
      <c r="D188" s="0" t="n">
        <v>156800</v>
      </c>
      <c r="E188" s="1" t="n">
        <f aca="false">(D188/C188)*100</f>
        <v>49.4325346784363</v>
      </c>
      <c r="F188" s="0" t="n">
        <v>286800</v>
      </c>
      <c r="G188" s="1" t="n">
        <f aca="false">(F188/C188)*100</f>
        <v>90.4161412358134</v>
      </c>
      <c r="H188" s="1" t="n">
        <v>285.8</v>
      </c>
      <c r="I188" s="0" t="n">
        <v>-3.2</v>
      </c>
      <c r="J188" s="0" t="n">
        <v>17.6</v>
      </c>
      <c r="K188" s="0" t="n">
        <v>7.7</v>
      </c>
      <c r="L188" s="0" t="n">
        <v>10.9</v>
      </c>
      <c r="M188" s="0" t="n">
        <v>38.4</v>
      </c>
      <c r="N188" s="0" t="n">
        <v>17.1</v>
      </c>
      <c r="O188" s="0" t="n">
        <v>8.3</v>
      </c>
      <c r="P188" s="0" t="n">
        <v>8.5</v>
      </c>
      <c r="Q188" s="0" t="n">
        <v>24.3</v>
      </c>
      <c r="R188" s="0" t="n">
        <v>41.1</v>
      </c>
      <c r="S188" s="0" t="n">
        <v>23.8</v>
      </c>
      <c r="T188" s="0" t="n">
        <v>656.7</v>
      </c>
      <c r="U188" s="0" t="n">
        <v>29</v>
      </c>
      <c r="V188" s="3" t="n">
        <v>1115.1</v>
      </c>
      <c r="W188" s="2" t="s">
        <v>212</v>
      </c>
      <c r="X188" s="0" t="s">
        <v>213</v>
      </c>
    </row>
    <row r="189" customFormat="false" ht="12.75" hidden="false" customHeight="false" outlineLevel="0" collapsed="false">
      <c r="A189" s="0" t="n">
        <v>188</v>
      </c>
      <c r="B189" s="0" t="s">
        <v>233</v>
      </c>
      <c r="C189" s="0" t="n">
        <v>263500</v>
      </c>
      <c r="D189" s="0" t="n">
        <v>129100</v>
      </c>
      <c r="E189" s="1" t="n">
        <f aca="false">(D189/C189)*100</f>
        <v>48.9943074003795</v>
      </c>
      <c r="F189" s="0" t="n">
        <v>238600</v>
      </c>
      <c r="G189" s="1" t="n">
        <f aca="false">(F189/C189)*100</f>
        <v>90.550284629981</v>
      </c>
      <c r="H189" s="1" t="n">
        <v>367.4</v>
      </c>
      <c r="I189" s="0" t="n">
        <v>-2.7</v>
      </c>
      <c r="J189" s="0" t="n">
        <v>17.3</v>
      </c>
      <c r="K189" s="0" t="n">
        <v>7.6</v>
      </c>
      <c r="L189" s="0" t="n">
        <v>10.5</v>
      </c>
      <c r="M189" s="0" t="n">
        <v>38.8</v>
      </c>
      <c r="N189" s="0" t="n">
        <v>17.4</v>
      </c>
      <c r="O189" s="0" t="n">
        <v>8.5</v>
      </c>
      <c r="P189" s="0" t="n">
        <v>5.2</v>
      </c>
      <c r="Q189" s="0" t="n">
        <v>21.2</v>
      </c>
      <c r="R189" s="0" t="n">
        <v>39.1</v>
      </c>
      <c r="S189" s="0" t="n">
        <v>31.2</v>
      </c>
      <c r="T189" s="0" t="n">
        <v>681.6</v>
      </c>
      <c r="U189" s="0" t="n">
        <v>22</v>
      </c>
      <c r="V189" s="0" t="n">
        <v>719.6</v>
      </c>
      <c r="W189" s="2" t="s">
        <v>212</v>
      </c>
      <c r="X189" s="0" t="s">
        <v>213</v>
      </c>
    </row>
    <row r="190" customFormat="false" ht="12.75" hidden="false" customHeight="false" outlineLevel="0" collapsed="false">
      <c r="A190" s="0" t="n">
        <v>189</v>
      </c>
      <c r="B190" s="0" t="s">
        <v>234</v>
      </c>
      <c r="C190" s="0" t="n">
        <v>247300</v>
      </c>
      <c r="D190" s="0" t="n">
        <v>123300</v>
      </c>
      <c r="E190" s="1" t="n">
        <f aca="false">(D190/C190)*100</f>
        <v>49.8584714921148</v>
      </c>
      <c r="F190" s="0" t="n">
        <v>242000</v>
      </c>
      <c r="G190" s="1" t="n">
        <f aca="false">(F190/C190)*100</f>
        <v>97.8568540234533</v>
      </c>
      <c r="H190" s="1" t="n">
        <v>130.7</v>
      </c>
      <c r="I190" s="0" t="n">
        <v>-9.1</v>
      </c>
      <c r="J190" s="0" t="n">
        <v>13.9</v>
      </c>
      <c r="K190" s="0" t="n">
        <v>9.2</v>
      </c>
      <c r="L190" s="0" t="n">
        <v>11.6</v>
      </c>
      <c r="M190" s="0" t="n">
        <v>38.5</v>
      </c>
      <c r="N190" s="0" t="n">
        <v>18.1</v>
      </c>
      <c r="O190" s="0" t="n">
        <v>8.7</v>
      </c>
      <c r="P190" s="0" t="n">
        <v>7.9</v>
      </c>
      <c r="Q190" s="0" t="n">
        <v>13.3</v>
      </c>
      <c r="R190" s="0" t="n">
        <v>45.3</v>
      </c>
      <c r="S190" s="0" t="n">
        <v>33.4</v>
      </c>
      <c r="T190" s="0" t="n">
        <v>606.5</v>
      </c>
      <c r="U190" s="0" t="n">
        <v>130</v>
      </c>
      <c r="V190" s="3" t="n">
        <v>1908.7</v>
      </c>
      <c r="W190" s="2" t="s">
        <v>235</v>
      </c>
      <c r="X190" s="0" t="s">
        <v>236</v>
      </c>
    </row>
    <row r="191" customFormat="false" ht="12.75" hidden="false" customHeight="false" outlineLevel="0" collapsed="false">
      <c r="A191" s="0" t="n">
        <v>190</v>
      </c>
      <c r="B191" s="0" t="s">
        <v>237</v>
      </c>
      <c r="C191" s="0" t="n">
        <v>237800</v>
      </c>
      <c r="D191" s="0" t="n">
        <v>118400</v>
      </c>
      <c r="E191" s="1" t="n">
        <f aca="false">(D191/C191)*100</f>
        <v>49.7897392767031</v>
      </c>
      <c r="F191" s="0" t="n">
        <v>234300</v>
      </c>
      <c r="G191" s="1" t="n">
        <f aca="false">(F191/C191)*100</f>
        <v>98.5281749369218</v>
      </c>
      <c r="H191" s="1" t="n">
        <v>113</v>
      </c>
      <c r="I191" s="0" t="n">
        <v>-10.3</v>
      </c>
      <c r="J191" s="0" t="n">
        <v>13.1</v>
      </c>
      <c r="K191" s="0" t="n">
        <v>8.6</v>
      </c>
      <c r="L191" s="0" t="n">
        <v>11.5</v>
      </c>
      <c r="M191" s="0" t="n">
        <v>39.2</v>
      </c>
      <c r="N191" s="0" t="n">
        <v>18.6</v>
      </c>
      <c r="O191" s="0" t="n">
        <v>9</v>
      </c>
      <c r="P191" s="0" t="n">
        <v>7.5</v>
      </c>
      <c r="Q191" s="0" t="n">
        <v>12.7</v>
      </c>
      <c r="R191" s="0" t="n">
        <v>46.3</v>
      </c>
      <c r="S191" s="0" t="n">
        <v>33.5</v>
      </c>
      <c r="T191" s="0" t="n">
        <v>613.1</v>
      </c>
      <c r="U191" s="0" t="n">
        <v>102</v>
      </c>
      <c r="V191" s="3" t="n">
        <v>2126.2</v>
      </c>
      <c r="W191" s="2" t="s">
        <v>235</v>
      </c>
      <c r="X191" s="0" t="s">
        <v>236</v>
      </c>
    </row>
    <row r="192" customFormat="false" ht="12.75" hidden="false" customHeight="false" outlineLevel="0" collapsed="false">
      <c r="A192" s="0" t="n">
        <v>191</v>
      </c>
      <c r="B192" s="0" t="s">
        <v>238</v>
      </c>
      <c r="C192" s="0" t="n">
        <v>237000</v>
      </c>
      <c r="D192" s="0" t="n">
        <v>117500</v>
      </c>
      <c r="E192" s="1" t="n">
        <f aca="false">(D192/C192)*100</f>
        <v>49.57805907173</v>
      </c>
      <c r="F192" s="0" t="n">
        <v>234400</v>
      </c>
      <c r="G192" s="1" t="n">
        <f aca="false">(F192/C192)*100</f>
        <v>98.9029535864979</v>
      </c>
      <c r="H192" s="1" t="n">
        <v>94.1</v>
      </c>
      <c r="I192" s="0" t="n">
        <v>-13.7</v>
      </c>
      <c r="J192" s="0" t="n">
        <v>13.1</v>
      </c>
      <c r="K192" s="0" t="n">
        <v>8.5</v>
      </c>
      <c r="L192" s="0" t="n">
        <v>10.9</v>
      </c>
      <c r="M192" s="0" t="n">
        <v>40.6</v>
      </c>
      <c r="N192" s="0" t="n">
        <v>18.2</v>
      </c>
      <c r="O192" s="0" t="n">
        <v>8.7</v>
      </c>
      <c r="P192" s="0" t="n">
        <v>6.7</v>
      </c>
      <c r="Q192" s="0" t="n">
        <v>13.7</v>
      </c>
      <c r="R192" s="0" t="n">
        <v>46.2</v>
      </c>
      <c r="S192" s="0" t="n">
        <v>33.4</v>
      </c>
      <c r="T192" s="0" t="n">
        <v>634.5</v>
      </c>
      <c r="U192" s="0" t="n">
        <v>171</v>
      </c>
      <c r="V192" s="3" t="n">
        <v>2554.3</v>
      </c>
      <c r="W192" s="2" t="s">
        <v>235</v>
      </c>
      <c r="X192" s="0" t="s">
        <v>236</v>
      </c>
    </row>
    <row r="193" customFormat="false" ht="12.75" hidden="false" customHeight="false" outlineLevel="0" collapsed="false">
      <c r="A193" s="0" t="n">
        <v>192</v>
      </c>
      <c r="B193" s="0" t="s">
        <v>239</v>
      </c>
      <c r="C193" s="0" t="n">
        <v>253500</v>
      </c>
      <c r="D193" s="0" t="n">
        <v>125300</v>
      </c>
      <c r="E193" s="1" t="n">
        <f aca="false">(D193/C193)*100</f>
        <v>49.4280078895464</v>
      </c>
      <c r="F193" s="0" t="n">
        <v>248400</v>
      </c>
      <c r="G193" s="1" t="n">
        <f aca="false">(F193/C193)*100</f>
        <v>97.9881656804734</v>
      </c>
      <c r="H193" s="1" t="n">
        <v>143.8</v>
      </c>
      <c r="I193" s="0" t="n">
        <v>-9.4</v>
      </c>
      <c r="J193" s="0" t="n">
        <v>12.8</v>
      </c>
      <c r="K193" s="0" t="n">
        <v>8.7</v>
      </c>
      <c r="L193" s="0" t="n">
        <v>11</v>
      </c>
      <c r="M193" s="0" t="n">
        <v>39.3</v>
      </c>
      <c r="N193" s="0" t="n">
        <v>19.2</v>
      </c>
      <c r="O193" s="0" t="n">
        <v>9</v>
      </c>
      <c r="P193" s="0" t="n">
        <v>6.5</v>
      </c>
      <c r="Q193" s="0" t="n">
        <v>11.7</v>
      </c>
      <c r="R193" s="0" t="n">
        <v>46.3</v>
      </c>
      <c r="S193" s="0" t="n">
        <v>35.5</v>
      </c>
      <c r="T193" s="0" t="n">
        <v>597.7</v>
      </c>
      <c r="U193" s="0" t="n">
        <v>107</v>
      </c>
      <c r="V193" s="3" t="n">
        <v>1778.9</v>
      </c>
      <c r="W193" s="2" t="s">
        <v>235</v>
      </c>
      <c r="X193" s="0" t="s">
        <v>236</v>
      </c>
    </row>
    <row r="194" customFormat="false" ht="12.75" hidden="false" customHeight="false" outlineLevel="0" collapsed="false">
      <c r="A194" s="0" t="n">
        <v>193</v>
      </c>
      <c r="B194" s="0" t="s">
        <v>240</v>
      </c>
      <c r="C194" s="0" t="n">
        <v>275000</v>
      </c>
      <c r="D194" s="0" t="n">
        <v>133200</v>
      </c>
      <c r="E194" s="1" t="n">
        <f aca="false">(D194/C194)*100</f>
        <v>48.4363636363636</v>
      </c>
      <c r="F194" s="0" t="n">
        <v>265800</v>
      </c>
      <c r="G194" s="1" t="n">
        <f aca="false">(F194/C194)*100</f>
        <v>96.6545454545455</v>
      </c>
      <c r="H194" s="1" t="n">
        <v>621.7</v>
      </c>
      <c r="I194" s="0" t="n">
        <v>1.6</v>
      </c>
      <c r="J194" s="0" t="n">
        <v>13.1</v>
      </c>
      <c r="K194" s="0" t="n">
        <v>10.5</v>
      </c>
      <c r="L194" s="0" t="n">
        <v>14</v>
      </c>
      <c r="M194" s="0" t="n">
        <v>36.5</v>
      </c>
      <c r="N194" s="0" t="n">
        <v>17.7</v>
      </c>
      <c r="O194" s="0" t="n">
        <v>8.2</v>
      </c>
      <c r="P194" s="0" t="n">
        <v>8.1</v>
      </c>
      <c r="Q194" s="0" t="n">
        <v>10.7</v>
      </c>
      <c r="R194" s="0" t="n">
        <v>37.7</v>
      </c>
      <c r="S194" s="0" t="n">
        <v>43.5</v>
      </c>
      <c r="T194" s="0" t="n">
        <v>487.1</v>
      </c>
      <c r="U194" s="0" t="n">
        <v>11</v>
      </c>
      <c r="V194" s="0" t="n">
        <v>441.4</v>
      </c>
      <c r="W194" s="2" t="s">
        <v>235</v>
      </c>
      <c r="X194" s="0" t="s">
        <v>236</v>
      </c>
    </row>
    <row r="195" customFormat="false" ht="12.75" hidden="false" customHeight="false" outlineLevel="0" collapsed="false">
      <c r="A195" s="0" t="n">
        <v>194</v>
      </c>
      <c r="B195" s="0" t="s">
        <v>241</v>
      </c>
      <c r="C195" s="0" t="n">
        <v>292200</v>
      </c>
      <c r="D195" s="0" t="n">
        <v>143800</v>
      </c>
      <c r="E195" s="1" t="n">
        <f aca="false">(D195/C195)*100</f>
        <v>49.2128678986995</v>
      </c>
      <c r="F195" s="0" t="n">
        <v>282900</v>
      </c>
      <c r="G195" s="1" t="n">
        <f aca="false">(F195/C195)*100</f>
        <v>96.8172484599589</v>
      </c>
      <c r="H195" s="1" t="n">
        <v>270.7</v>
      </c>
      <c r="I195" s="0" t="n">
        <v>-6</v>
      </c>
      <c r="J195" s="0" t="n">
        <v>12</v>
      </c>
      <c r="K195" s="0" t="n">
        <v>10</v>
      </c>
      <c r="L195" s="0" t="n">
        <v>12.9</v>
      </c>
      <c r="M195" s="0" t="n">
        <v>37.3</v>
      </c>
      <c r="N195" s="0" t="n">
        <v>18.9</v>
      </c>
      <c r="O195" s="0" t="n">
        <v>8.9</v>
      </c>
      <c r="P195" s="0" t="n">
        <v>6</v>
      </c>
      <c r="Q195" s="0" t="n">
        <v>11.2</v>
      </c>
      <c r="R195" s="0" t="n">
        <v>39.9</v>
      </c>
      <c r="S195" s="0" t="n">
        <v>42.9</v>
      </c>
      <c r="T195" s="0" t="n">
        <v>528</v>
      </c>
      <c r="U195" s="0" t="n">
        <v>95</v>
      </c>
      <c r="V195" s="3" t="n">
        <v>1083.4</v>
      </c>
      <c r="W195" s="2" t="s">
        <v>235</v>
      </c>
      <c r="X195" s="0" t="s">
        <v>236</v>
      </c>
    </row>
    <row r="196" customFormat="false" ht="12.75" hidden="false" customHeight="false" outlineLevel="0" collapsed="false">
      <c r="A196" s="0" t="n">
        <v>195</v>
      </c>
      <c r="B196" s="0" t="s">
        <v>242</v>
      </c>
      <c r="C196" s="0" t="n">
        <v>212500</v>
      </c>
      <c r="D196" s="0" t="n">
        <v>104100</v>
      </c>
      <c r="E196" s="1" t="n">
        <f aca="false">(D196/C196)*100</f>
        <v>48.9882352941177</v>
      </c>
      <c r="F196" s="0" t="n">
        <v>209500</v>
      </c>
      <c r="G196" s="1" t="n">
        <f aca="false">(F196/C196)*100</f>
        <v>98.5882352941176</v>
      </c>
      <c r="H196" s="1" t="n">
        <v>152.9</v>
      </c>
      <c r="I196" s="0" t="n">
        <v>-14.4</v>
      </c>
      <c r="J196" s="0" t="n">
        <v>11.8</v>
      </c>
      <c r="K196" s="0" t="n">
        <v>7.8</v>
      </c>
      <c r="L196" s="0" t="n">
        <v>9.8</v>
      </c>
      <c r="M196" s="0" t="n">
        <v>39.6</v>
      </c>
      <c r="N196" s="0" t="n">
        <v>20.3</v>
      </c>
      <c r="O196" s="0" t="n">
        <v>10.7</v>
      </c>
      <c r="P196" s="0" t="n">
        <v>6</v>
      </c>
      <c r="Q196" s="0" t="n">
        <v>12</v>
      </c>
      <c r="R196" s="0" t="n">
        <v>46.4</v>
      </c>
      <c r="S196" s="0" t="n">
        <v>35.6</v>
      </c>
      <c r="T196" s="0" t="n">
        <v>626.6</v>
      </c>
      <c r="U196" s="0" t="n">
        <v>102</v>
      </c>
      <c r="V196" s="3" t="n">
        <v>1412.6</v>
      </c>
      <c r="W196" s="2" t="s">
        <v>235</v>
      </c>
      <c r="X196" s="0" t="s">
        <v>236</v>
      </c>
    </row>
    <row r="197" customFormat="false" ht="12.75" hidden="false" customHeight="false" outlineLevel="0" collapsed="false">
      <c r="A197" s="0" t="n">
        <v>196</v>
      </c>
      <c r="B197" s="0" t="s">
        <v>243</v>
      </c>
      <c r="C197" s="0" t="n">
        <v>271000</v>
      </c>
      <c r="D197" s="0" t="n">
        <v>133400</v>
      </c>
      <c r="E197" s="1" t="n">
        <f aca="false">(D197/C197)*100</f>
        <v>49.2250922509225</v>
      </c>
      <c r="F197" s="0" t="n">
        <v>265700</v>
      </c>
      <c r="G197" s="1" t="n">
        <f aca="false">(F197/C197)*100</f>
        <v>98.0442804428044</v>
      </c>
      <c r="H197" s="1" t="n">
        <v>105</v>
      </c>
      <c r="I197" s="0" t="n">
        <v>-14.2</v>
      </c>
      <c r="J197" s="0" t="n">
        <v>11.9</v>
      </c>
      <c r="K197" s="0" t="n">
        <v>8.3</v>
      </c>
      <c r="L197" s="0" t="n">
        <v>10.5</v>
      </c>
      <c r="M197" s="0" t="n">
        <v>39.5</v>
      </c>
      <c r="N197" s="0" t="n">
        <v>19.6</v>
      </c>
      <c r="O197" s="0" t="n">
        <v>10.2</v>
      </c>
      <c r="P197" s="0" t="n">
        <v>7</v>
      </c>
      <c r="Q197" s="0" t="n">
        <v>15.1</v>
      </c>
      <c r="R197" s="0" t="n">
        <v>47.3</v>
      </c>
      <c r="S197" s="0" t="n">
        <v>30.7</v>
      </c>
      <c r="T197" s="0" t="n">
        <v>644.6</v>
      </c>
      <c r="U197" s="0" t="n">
        <v>132</v>
      </c>
      <c r="V197" s="3" t="n">
        <v>2616.5</v>
      </c>
      <c r="W197" s="2" t="s">
        <v>235</v>
      </c>
      <c r="X197" s="0" t="s">
        <v>236</v>
      </c>
    </row>
    <row r="198" customFormat="false" ht="12.75" hidden="false" customHeight="false" outlineLevel="0" collapsed="false">
      <c r="A198" s="0" t="n">
        <v>197</v>
      </c>
      <c r="B198" s="0" t="s">
        <v>244</v>
      </c>
      <c r="C198" s="0" t="n">
        <v>241500</v>
      </c>
      <c r="D198" s="0" t="n">
        <v>119900</v>
      </c>
      <c r="E198" s="1" t="n">
        <f aca="false">(D198/C198)*100</f>
        <v>49.648033126294</v>
      </c>
      <c r="F198" s="0" t="n">
        <v>237600</v>
      </c>
      <c r="G198" s="1" t="n">
        <f aca="false">(F198/C198)*100</f>
        <v>98.3850931677019</v>
      </c>
      <c r="H198" s="1" t="n">
        <v>108.7</v>
      </c>
      <c r="I198" s="0" t="n">
        <v>-13</v>
      </c>
      <c r="J198" s="0" t="n">
        <v>12</v>
      </c>
      <c r="K198" s="0" t="n">
        <v>8.8</v>
      </c>
      <c r="L198" s="0" t="n">
        <v>11.1</v>
      </c>
      <c r="M198" s="0" t="n">
        <v>39.9</v>
      </c>
      <c r="N198" s="0" t="n">
        <v>19.2</v>
      </c>
      <c r="O198" s="0" t="n">
        <v>9</v>
      </c>
      <c r="P198" s="0" t="n">
        <v>7.3</v>
      </c>
      <c r="Q198" s="0" t="n">
        <v>14.4</v>
      </c>
      <c r="R198" s="0" t="n">
        <v>49.7</v>
      </c>
      <c r="S198" s="0" t="n">
        <v>28.6</v>
      </c>
      <c r="T198" s="0" t="n">
        <v>650.7</v>
      </c>
      <c r="U198" s="0" t="n">
        <v>109</v>
      </c>
      <c r="V198" s="3" t="n">
        <v>2250.2</v>
      </c>
      <c r="W198" s="2" t="s">
        <v>235</v>
      </c>
      <c r="X198" s="0" t="s">
        <v>236</v>
      </c>
    </row>
    <row r="199" customFormat="false" ht="12.75" hidden="false" customHeight="false" outlineLevel="0" collapsed="false">
      <c r="A199" s="0" t="n">
        <v>198</v>
      </c>
      <c r="B199" s="0" t="s">
        <v>245</v>
      </c>
      <c r="C199" s="0" t="n">
        <v>316300</v>
      </c>
      <c r="D199" s="0" t="n">
        <v>155200</v>
      </c>
      <c r="E199" s="1" t="n">
        <f aca="false">(D199/C199)*100</f>
        <v>49.0673411318369</v>
      </c>
      <c r="F199" s="0" t="n">
        <v>297100</v>
      </c>
      <c r="G199" s="1" t="n">
        <f aca="false">(F199/C199)*100</f>
        <v>93.9298134682264</v>
      </c>
      <c r="H199" s="1" t="n">
        <v>251</v>
      </c>
      <c r="I199" s="0" t="n">
        <v>-5.5</v>
      </c>
      <c r="J199" s="0" t="n">
        <v>18.5</v>
      </c>
      <c r="K199" s="0" t="n">
        <v>8.2</v>
      </c>
      <c r="L199" s="0" t="n">
        <v>10</v>
      </c>
      <c r="M199" s="0" t="n">
        <v>37.4</v>
      </c>
      <c r="N199" s="0" t="n">
        <v>16.7</v>
      </c>
      <c r="O199" s="0" t="n">
        <v>9.3</v>
      </c>
      <c r="P199" s="0" t="n">
        <v>8.5</v>
      </c>
      <c r="Q199" s="0" t="n">
        <v>28.1</v>
      </c>
      <c r="R199" s="0" t="n">
        <v>45.3</v>
      </c>
      <c r="S199" s="0" t="n">
        <v>17</v>
      </c>
      <c r="T199" s="0" t="n">
        <v>661</v>
      </c>
      <c r="U199" s="0" t="n">
        <v>181</v>
      </c>
      <c r="V199" s="3" t="n">
        <v>1268.8</v>
      </c>
      <c r="W199" s="2" t="s">
        <v>246</v>
      </c>
      <c r="X199" s="0" t="s">
        <v>247</v>
      </c>
    </row>
    <row r="200" customFormat="false" ht="12.75" hidden="false" customHeight="false" outlineLevel="0" collapsed="false">
      <c r="A200" s="0" t="n">
        <v>199</v>
      </c>
      <c r="B200" s="0" t="s">
        <v>248</v>
      </c>
      <c r="C200" s="0" t="n">
        <v>248100</v>
      </c>
      <c r="D200" s="0" t="n">
        <v>121700</v>
      </c>
      <c r="E200" s="1" t="n">
        <f aca="false">(D200/C200)*100</f>
        <v>49.0528012898025</v>
      </c>
      <c r="F200" s="0" t="n">
        <v>235100</v>
      </c>
      <c r="G200" s="1" t="n">
        <f aca="false">(F200/C200)*100</f>
        <v>94.7601773478436</v>
      </c>
      <c r="H200" s="1" t="n">
        <v>186.3</v>
      </c>
      <c r="I200" s="0" t="n">
        <v>-2.4</v>
      </c>
      <c r="J200" s="0" t="n">
        <v>17.4</v>
      </c>
      <c r="K200" s="0" t="n">
        <v>7.8</v>
      </c>
      <c r="L200" s="0" t="n">
        <v>10</v>
      </c>
      <c r="M200" s="0" t="n">
        <v>38</v>
      </c>
      <c r="N200" s="0" t="n">
        <v>17.1</v>
      </c>
      <c r="O200" s="0" t="n">
        <v>9.6</v>
      </c>
      <c r="P200" s="0" t="n">
        <v>5.9</v>
      </c>
      <c r="Q200" s="0" t="n">
        <v>29.7</v>
      </c>
      <c r="R200" s="0" t="n">
        <v>39.9</v>
      </c>
      <c r="S200" s="0" t="n">
        <v>23.4</v>
      </c>
      <c r="T200" s="0" t="n">
        <v>669.8</v>
      </c>
      <c r="U200" s="0" t="n">
        <v>131</v>
      </c>
      <c r="V200" s="3" t="n">
        <v>1337.2</v>
      </c>
      <c r="W200" s="2" t="s">
        <v>246</v>
      </c>
      <c r="X200" s="0" t="s">
        <v>247</v>
      </c>
    </row>
    <row r="201" customFormat="false" ht="12.75" hidden="false" customHeight="false" outlineLevel="0" collapsed="false">
      <c r="A201" s="0" t="n">
        <v>200</v>
      </c>
      <c r="B201" s="0" t="s">
        <v>249</v>
      </c>
      <c r="C201" s="0" t="n">
        <v>251200</v>
      </c>
      <c r="D201" s="0" t="n">
        <v>121400</v>
      </c>
      <c r="E201" s="1" t="n">
        <f aca="false">(D201/C201)*100</f>
        <v>48.328025477707</v>
      </c>
      <c r="F201" s="0" t="n">
        <v>232700</v>
      </c>
      <c r="G201" s="1" t="n">
        <f aca="false">(F201/C201)*100</f>
        <v>92.6353503184713</v>
      </c>
      <c r="H201" s="1" t="n">
        <v>396.4</v>
      </c>
      <c r="I201" s="0" t="n">
        <v>-1.3</v>
      </c>
      <c r="J201" s="0" t="n">
        <v>16.6</v>
      </c>
      <c r="K201" s="0" t="n">
        <v>8.1</v>
      </c>
      <c r="L201" s="0" t="n">
        <v>11.6</v>
      </c>
      <c r="M201" s="0" t="n">
        <v>36.9</v>
      </c>
      <c r="N201" s="0" t="n">
        <v>17.1</v>
      </c>
      <c r="O201" s="0" t="n">
        <v>9.6</v>
      </c>
      <c r="P201" s="0" t="n">
        <v>7.5</v>
      </c>
      <c r="Q201" s="0" t="n">
        <v>26</v>
      </c>
      <c r="R201" s="0" t="n">
        <v>36.4</v>
      </c>
      <c r="S201" s="0" t="n">
        <v>28.4</v>
      </c>
      <c r="T201" s="0" t="n">
        <v>627.6</v>
      </c>
      <c r="U201" s="0" t="n">
        <v>63</v>
      </c>
      <c r="V201" s="0" t="n">
        <v>635</v>
      </c>
      <c r="W201" s="2" t="s">
        <v>246</v>
      </c>
      <c r="X201" s="0" t="s">
        <v>247</v>
      </c>
    </row>
    <row r="202" customFormat="false" ht="12.75" hidden="false" customHeight="false" outlineLevel="0" collapsed="false">
      <c r="A202" s="0" t="n">
        <v>201</v>
      </c>
      <c r="B202" s="0" t="s">
        <v>250</v>
      </c>
      <c r="C202" s="0" t="n">
        <v>224500</v>
      </c>
      <c r="D202" s="0" t="n">
        <v>110900</v>
      </c>
      <c r="E202" s="1" t="n">
        <f aca="false">(D202/C202)*100</f>
        <v>49.3986636971047</v>
      </c>
      <c r="F202" s="0" t="n">
        <v>215200</v>
      </c>
      <c r="G202" s="1" t="n">
        <f aca="false">(F202/C202)*100</f>
        <v>95.8574610244989</v>
      </c>
      <c r="H202" s="1" t="n">
        <v>98.3</v>
      </c>
      <c r="I202" s="0" t="n">
        <v>-6.3</v>
      </c>
      <c r="J202" s="0" t="n">
        <v>17.9</v>
      </c>
      <c r="K202" s="0" t="n">
        <v>8</v>
      </c>
      <c r="L202" s="0" t="n">
        <v>10.3</v>
      </c>
      <c r="M202" s="0" t="n">
        <v>37.4</v>
      </c>
      <c r="N202" s="0" t="n">
        <v>16.5</v>
      </c>
      <c r="O202" s="0" t="n">
        <v>9.9</v>
      </c>
      <c r="P202" s="0" t="n">
        <v>8.9</v>
      </c>
      <c r="Q202" s="0" t="n">
        <v>29.1</v>
      </c>
      <c r="R202" s="0" t="n">
        <v>42.6</v>
      </c>
      <c r="S202" s="0" t="n">
        <v>18.3</v>
      </c>
      <c r="T202" s="0" t="n">
        <v>730.7</v>
      </c>
      <c r="U202" s="0" t="n">
        <v>278</v>
      </c>
      <c r="V202" s="3" t="n">
        <v>2297.2</v>
      </c>
      <c r="W202" s="2" t="s">
        <v>246</v>
      </c>
      <c r="X202" s="0" t="s">
        <v>247</v>
      </c>
    </row>
    <row r="203" customFormat="false" ht="12.75" hidden="false" customHeight="false" outlineLevel="0" collapsed="false">
      <c r="A203" s="0" t="n">
        <v>202</v>
      </c>
      <c r="B203" s="0" t="s">
        <v>251</v>
      </c>
      <c r="C203" s="0" t="n">
        <v>241900</v>
      </c>
      <c r="D203" s="0" t="n">
        <v>118500</v>
      </c>
      <c r="E203" s="1" t="n">
        <f aca="false">(D203/C203)*100</f>
        <v>48.9871847871021</v>
      </c>
      <c r="F203" s="0" t="n">
        <v>225300</v>
      </c>
      <c r="G203" s="1" t="n">
        <f aca="false">(F203/C203)*100</f>
        <v>93.1376601901612</v>
      </c>
      <c r="H203" s="1" t="n">
        <v>148.7</v>
      </c>
      <c r="I203" s="0" t="n">
        <v>-3.6</v>
      </c>
      <c r="J203" s="0" t="n">
        <v>17.3</v>
      </c>
      <c r="K203" s="0" t="n">
        <v>8</v>
      </c>
      <c r="L203" s="0" t="n">
        <v>10.3</v>
      </c>
      <c r="M203" s="0" t="n">
        <v>37.7</v>
      </c>
      <c r="N203" s="0" t="n">
        <v>17</v>
      </c>
      <c r="O203" s="0" t="n">
        <v>9.7</v>
      </c>
      <c r="P203" s="0" t="n">
        <v>7.2</v>
      </c>
      <c r="Q203" s="0" t="n">
        <v>27.4</v>
      </c>
      <c r="R203" s="0" t="n">
        <v>39.8</v>
      </c>
      <c r="S203" s="0" t="n">
        <v>24.7</v>
      </c>
      <c r="T203" s="0" t="n">
        <v>657.9</v>
      </c>
      <c r="U203" s="0" t="n">
        <v>215</v>
      </c>
      <c r="V203" s="3" t="n">
        <v>1640.4</v>
      </c>
      <c r="W203" s="2" t="s">
        <v>246</v>
      </c>
      <c r="X203" s="0" t="s">
        <v>247</v>
      </c>
    </row>
    <row r="204" customFormat="false" ht="12.75" hidden="false" customHeight="false" outlineLevel="0" collapsed="false">
      <c r="A204" s="0" t="n">
        <v>203</v>
      </c>
      <c r="B204" s="0" t="s">
        <v>252</v>
      </c>
      <c r="C204" s="0" t="n">
        <v>213100</v>
      </c>
      <c r="D204" s="0" t="n">
        <v>105500</v>
      </c>
      <c r="E204" s="1" t="n">
        <f aca="false">(D204/C204)*100</f>
        <v>49.5072735804787</v>
      </c>
      <c r="F204" s="0" t="n">
        <v>201700</v>
      </c>
      <c r="G204" s="1" t="n">
        <f aca="false">(F204/C204)*100</f>
        <v>94.6503988737682</v>
      </c>
      <c r="H204" s="1" t="n">
        <v>69.1</v>
      </c>
      <c r="I204" s="0" t="n">
        <v>-3.5</v>
      </c>
      <c r="J204" s="0" t="n">
        <v>18.3</v>
      </c>
      <c r="K204" s="0" t="n">
        <v>8.1</v>
      </c>
      <c r="L204" s="0" t="n">
        <v>10.4</v>
      </c>
      <c r="M204" s="0" t="n">
        <v>37.1</v>
      </c>
      <c r="N204" s="0" t="n">
        <v>16.1</v>
      </c>
      <c r="O204" s="0" t="n">
        <v>10</v>
      </c>
      <c r="P204" s="0" t="n">
        <v>6.4</v>
      </c>
      <c r="Q204" s="0" t="n">
        <v>26.8</v>
      </c>
      <c r="R204" s="0" t="n">
        <v>40.7</v>
      </c>
      <c r="S204" s="0" t="n">
        <v>24.6</v>
      </c>
      <c r="T204" s="0" t="n">
        <v>750.5</v>
      </c>
      <c r="U204" s="0" t="n">
        <v>400</v>
      </c>
      <c r="V204" s="3" t="n">
        <v>3100.6</v>
      </c>
      <c r="W204" s="2" t="s">
        <v>246</v>
      </c>
      <c r="X204" s="0" t="s">
        <v>247</v>
      </c>
    </row>
    <row r="205" customFormat="false" ht="12.75" hidden="false" customHeight="false" outlineLevel="0" collapsed="false">
      <c r="A205" s="0" t="n">
        <v>204</v>
      </c>
      <c r="B205" s="0" t="s">
        <v>253</v>
      </c>
      <c r="C205" s="0" t="n">
        <v>245800</v>
      </c>
      <c r="D205" s="0" t="n">
        <v>119200</v>
      </c>
      <c r="E205" s="1" t="n">
        <f aca="false">(D205/C205)*100</f>
        <v>48.4947111472742</v>
      </c>
      <c r="F205" s="0" t="n">
        <v>228400</v>
      </c>
      <c r="G205" s="1" t="n">
        <f aca="false">(F205/C205)*100</f>
        <v>92.9210740439382</v>
      </c>
      <c r="H205" s="1" t="n">
        <v>202.7</v>
      </c>
      <c r="I205" s="0" t="n">
        <v>4.5</v>
      </c>
      <c r="J205" s="0" t="n">
        <v>16.7</v>
      </c>
      <c r="K205" s="0" t="n">
        <v>9.8</v>
      </c>
      <c r="L205" s="0" t="n">
        <v>12.8</v>
      </c>
      <c r="M205" s="0" t="n">
        <v>37.4</v>
      </c>
      <c r="N205" s="0" t="n">
        <v>14.6</v>
      </c>
      <c r="O205" s="0" t="n">
        <v>8.7</v>
      </c>
      <c r="P205" s="0" t="n">
        <v>7.5</v>
      </c>
      <c r="Q205" s="0" t="n">
        <v>23.3</v>
      </c>
      <c r="R205" s="0" t="n">
        <v>39.8</v>
      </c>
      <c r="S205" s="0" t="n">
        <v>28.8</v>
      </c>
      <c r="T205" s="0" t="n">
        <v>632.7</v>
      </c>
      <c r="U205" s="0" t="n">
        <v>104</v>
      </c>
      <c r="V205" s="3" t="n">
        <v>1208.1</v>
      </c>
      <c r="W205" s="2" t="s">
        <v>246</v>
      </c>
      <c r="X205" s="0" t="s">
        <v>247</v>
      </c>
    </row>
    <row r="206" customFormat="false" ht="12.75" hidden="false" customHeight="false" outlineLevel="0" collapsed="false">
      <c r="A206" s="0" t="n">
        <v>205</v>
      </c>
      <c r="B206" s="0" t="s">
        <v>254</v>
      </c>
      <c r="C206" s="0" t="n">
        <v>273900</v>
      </c>
      <c r="D206" s="0" t="n">
        <v>135700</v>
      </c>
      <c r="E206" s="1" t="n">
        <f aca="false">(D206/C206)*100</f>
        <v>49.5436290617014</v>
      </c>
      <c r="F206" s="0" t="n">
        <v>257400</v>
      </c>
      <c r="G206" s="1" t="n">
        <f aca="false">(F206/C206)*100</f>
        <v>93.9759036144578</v>
      </c>
      <c r="H206" s="1" t="n">
        <v>182.6</v>
      </c>
      <c r="I206" s="0" t="n">
        <v>-4.6</v>
      </c>
      <c r="J206" s="0" t="n">
        <v>18.4</v>
      </c>
      <c r="K206" s="0" t="n">
        <v>8.2</v>
      </c>
      <c r="L206" s="0" t="n">
        <v>10.5</v>
      </c>
      <c r="M206" s="0" t="n">
        <v>37.8</v>
      </c>
      <c r="N206" s="0" t="n">
        <v>16.2</v>
      </c>
      <c r="O206" s="0" t="n">
        <v>8.9</v>
      </c>
      <c r="P206" s="0" t="n">
        <v>8.8</v>
      </c>
      <c r="Q206" s="0" t="n">
        <v>28.8</v>
      </c>
      <c r="R206" s="0" t="n">
        <v>43.3</v>
      </c>
      <c r="S206" s="0" t="n">
        <v>17.8</v>
      </c>
      <c r="T206" s="0" t="n">
        <v>695</v>
      </c>
      <c r="U206" s="0" t="n">
        <v>297</v>
      </c>
      <c r="V206" s="3" t="n">
        <v>1508.3</v>
      </c>
      <c r="W206" s="2" t="s">
        <v>246</v>
      </c>
      <c r="X206" s="0" t="s">
        <v>247</v>
      </c>
    </row>
    <row r="207" customFormat="false" ht="12.75" hidden="false" customHeight="false" outlineLevel="0" collapsed="false">
      <c r="A207" s="0" t="n">
        <v>206</v>
      </c>
      <c r="B207" s="0" t="s">
        <v>255</v>
      </c>
      <c r="C207" s="0" t="n">
        <v>340600</v>
      </c>
      <c r="D207" s="0" t="n">
        <v>165200</v>
      </c>
      <c r="E207" s="1" t="n">
        <f aca="false">(D207/C207)*100</f>
        <v>48.5026423957722</v>
      </c>
      <c r="F207" s="0" t="n">
        <v>297000</v>
      </c>
      <c r="G207" s="1" t="n">
        <f aca="false">(F207/C207)*100</f>
        <v>87.1990604815032</v>
      </c>
      <c r="H207" s="1" t="n">
        <v>651.6</v>
      </c>
      <c r="I207" s="0" t="n">
        <v>6</v>
      </c>
      <c r="J207" s="0" t="n">
        <v>16.3</v>
      </c>
      <c r="K207" s="0" t="n">
        <v>9.3</v>
      </c>
      <c r="L207" s="0" t="n">
        <v>14.4</v>
      </c>
      <c r="M207" s="0" t="n">
        <v>37.3</v>
      </c>
      <c r="N207" s="0" t="n">
        <v>15.1</v>
      </c>
      <c r="O207" s="0" t="n">
        <v>7.6</v>
      </c>
      <c r="P207" s="0" t="n">
        <v>5.6</v>
      </c>
      <c r="Q207" s="0" t="n">
        <v>23.1</v>
      </c>
      <c r="R207" s="0" t="n">
        <v>31</v>
      </c>
      <c r="S207" s="0" t="n">
        <v>37.8</v>
      </c>
      <c r="T207" s="0" t="n">
        <v>591.7</v>
      </c>
      <c r="U207" s="0" t="n">
        <v>42</v>
      </c>
      <c r="V207" s="0" t="n">
        <v>523.9</v>
      </c>
      <c r="W207" s="2" t="s">
        <v>246</v>
      </c>
      <c r="X207" s="0" t="s">
        <v>247</v>
      </c>
    </row>
    <row r="208" customFormat="false" ht="12.75" hidden="false" customHeight="false" outlineLevel="0" collapsed="false">
      <c r="A208" s="0" t="n">
        <v>207</v>
      </c>
      <c r="B208" s="0" t="s">
        <v>256</v>
      </c>
      <c r="C208" s="0" t="n">
        <v>265700</v>
      </c>
      <c r="D208" s="0" t="n">
        <v>130800</v>
      </c>
      <c r="E208" s="1" t="n">
        <f aca="false">(D208/C208)*100</f>
        <v>49.2284531426421</v>
      </c>
      <c r="F208" s="0" t="n">
        <v>244500</v>
      </c>
      <c r="G208" s="1" t="n">
        <f aca="false">(F208/C208)*100</f>
        <v>92.0210764019571</v>
      </c>
      <c r="H208" s="1" t="n">
        <v>303.7</v>
      </c>
      <c r="I208" s="0" t="n">
        <v>-0.5</v>
      </c>
      <c r="J208" s="0" t="n">
        <v>18.2</v>
      </c>
      <c r="K208" s="0" t="n">
        <v>8.1</v>
      </c>
      <c r="L208" s="0" t="n">
        <v>11</v>
      </c>
      <c r="M208" s="0" t="n">
        <v>39.4</v>
      </c>
      <c r="N208" s="0" t="n">
        <v>15.2</v>
      </c>
      <c r="O208" s="0" t="n">
        <v>8</v>
      </c>
      <c r="P208" s="0" t="n">
        <v>7</v>
      </c>
      <c r="Q208" s="0" t="n">
        <v>24.7</v>
      </c>
      <c r="R208" s="0" t="n">
        <v>40.5</v>
      </c>
      <c r="S208" s="0" t="n">
        <v>25</v>
      </c>
      <c r="T208" s="0" t="n">
        <v>666</v>
      </c>
      <c r="U208" s="0" t="n">
        <v>95</v>
      </c>
      <c r="V208" s="0" t="n">
        <v>876.5</v>
      </c>
      <c r="W208" s="2" t="s">
        <v>246</v>
      </c>
      <c r="X208" s="0" t="s">
        <v>247</v>
      </c>
    </row>
    <row r="209" customFormat="false" ht="12.75" hidden="false" customHeight="false" outlineLevel="0" collapsed="false">
      <c r="A209" s="0" t="n">
        <v>208</v>
      </c>
      <c r="B209" s="0" t="s">
        <v>257</v>
      </c>
      <c r="C209" s="0" t="n">
        <v>311000</v>
      </c>
      <c r="D209" s="0" t="n">
        <v>153700</v>
      </c>
      <c r="E209" s="1" t="n">
        <f aca="false">(D209/C209)*100</f>
        <v>49.4212218649518</v>
      </c>
      <c r="F209" s="0" t="n">
        <v>262700</v>
      </c>
      <c r="G209" s="1" t="n">
        <f aca="false">(F209/C209)*100</f>
        <v>84.4694533762058</v>
      </c>
      <c r="H209" s="1" t="n">
        <v>989.8</v>
      </c>
      <c r="I209" s="0" t="n">
        <v>1.2</v>
      </c>
      <c r="J209" s="0" t="n">
        <v>16.9</v>
      </c>
      <c r="K209" s="0" t="n">
        <v>8</v>
      </c>
      <c r="L209" s="0" t="n">
        <v>11.6</v>
      </c>
      <c r="M209" s="0" t="n">
        <v>37.7</v>
      </c>
      <c r="N209" s="0" t="n">
        <v>17</v>
      </c>
      <c r="O209" s="0" t="n">
        <v>8.9</v>
      </c>
      <c r="P209" s="0" t="n">
        <v>10.5</v>
      </c>
      <c r="Q209" s="0" t="n">
        <v>27.5</v>
      </c>
      <c r="R209" s="0" t="n">
        <v>34.4</v>
      </c>
      <c r="S209" s="0" t="n">
        <v>26.6</v>
      </c>
      <c r="T209" s="0" t="n">
        <v>571.7</v>
      </c>
      <c r="U209" s="0" t="n">
        <v>20</v>
      </c>
      <c r="V209" s="0" t="n">
        <v>314.7</v>
      </c>
      <c r="W209" s="2" t="s">
        <v>246</v>
      </c>
      <c r="X209" s="0" t="s">
        <v>247</v>
      </c>
    </row>
    <row r="210" customFormat="false" ht="12.75" hidden="false" customHeight="false" outlineLevel="0" collapsed="false">
      <c r="A210" s="0" t="n">
        <v>209</v>
      </c>
      <c r="B210" s="0" t="s">
        <v>258</v>
      </c>
      <c r="C210" s="0" t="n">
        <v>285700</v>
      </c>
      <c r="D210" s="0" t="n">
        <v>139300</v>
      </c>
      <c r="E210" s="1" t="n">
        <f aca="false">(D210/C210)*100</f>
        <v>48.7574378718936</v>
      </c>
      <c r="F210" s="0" t="n">
        <v>265200</v>
      </c>
      <c r="G210" s="1" t="n">
        <f aca="false">(F210/C210)*100</f>
        <v>92.8246412320616</v>
      </c>
      <c r="H210" s="1" t="n">
        <v>331.7</v>
      </c>
      <c r="I210" s="0" t="n">
        <v>-0.3</v>
      </c>
      <c r="J210" s="0" t="n">
        <v>16.9</v>
      </c>
      <c r="K210" s="0" t="n">
        <v>7.5</v>
      </c>
      <c r="L210" s="0" t="n">
        <v>9.8</v>
      </c>
      <c r="M210" s="0" t="n">
        <v>39</v>
      </c>
      <c r="N210" s="0" t="n">
        <v>17.4</v>
      </c>
      <c r="O210" s="0" t="n">
        <v>9.4</v>
      </c>
      <c r="P210" s="0" t="n">
        <v>5.6</v>
      </c>
      <c r="Q210" s="0" t="n">
        <v>23.2</v>
      </c>
      <c r="R210" s="0" t="n">
        <v>37</v>
      </c>
      <c r="S210" s="0" t="n">
        <v>32.7</v>
      </c>
      <c r="T210" s="0" t="n">
        <v>662.6</v>
      </c>
      <c r="U210" s="0" t="n">
        <v>57</v>
      </c>
      <c r="V210" s="0" t="n">
        <v>866.1</v>
      </c>
      <c r="W210" s="2" t="s">
        <v>246</v>
      </c>
      <c r="X210" s="0" t="s">
        <v>247</v>
      </c>
    </row>
    <row r="211" customFormat="false" ht="12.75" hidden="false" customHeight="false" outlineLevel="0" collapsed="false">
      <c r="A211" s="0" t="n">
        <v>210</v>
      </c>
      <c r="B211" s="0" t="s">
        <v>259</v>
      </c>
      <c r="C211" s="0" t="n">
        <v>301900</v>
      </c>
      <c r="D211" s="0" t="n">
        <v>150000</v>
      </c>
      <c r="E211" s="1" t="n">
        <f aca="false">(D211/C211)*100</f>
        <v>49.6853262669758</v>
      </c>
      <c r="F211" s="0" t="n">
        <v>281300</v>
      </c>
      <c r="G211" s="1" t="n">
        <f aca="false">(F211/C211)*100</f>
        <v>93.176548526002</v>
      </c>
      <c r="H211" s="1" t="n">
        <v>179.1</v>
      </c>
      <c r="I211" s="0" t="n">
        <v>-6.2</v>
      </c>
      <c r="J211" s="0" t="n">
        <v>17</v>
      </c>
      <c r="K211" s="0" t="n">
        <v>8.5</v>
      </c>
      <c r="L211" s="0" t="n">
        <v>11.1</v>
      </c>
      <c r="M211" s="0" t="n">
        <v>38.1</v>
      </c>
      <c r="N211" s="0" t="n">
        <v>16</v>
      </c>
      <c r="O211" s="0" t="n">
        <v>9.3</v>
      </c>
      <c r="P211" s="0" t="n">
        <v>7.1</v>
      </c>
      <c r="Q211" s="0" t="n">
        <v>25.5</v>
      </c>
      <c r="R211" s="0" t="n">
        <v>38</v>
      </c>
      <c r="S211" s="0" t="n">
        <v>27.1</v>
      </c>
      <c r="T211" s="0" t="n">
        <v>638.6</v>
      </c>
      <c r="U211" s="0" t="n">
        <v>208</v>
      </c>
      <c r="V211" s="3" t="n">
        <v>1695.9</v>
      </c>
      <c r="W211" s="2" t="s">
        <v>246</v>
      </c>
      <c r="X211" s="0" t="s">
        <v>247</v>
      </c>
    </row>
    <row r="212" customFormat="false" ht="12.75" hidden="false" customHeight="false" outlineLevel="0" collapsed="false">
      <c r="A212" s="0" t="n">
        <v>211</v>
      </c>
      <c r="B212" s="0" t="s">
        <v>260</v>
      </c>
      <c r="C212" s="0" t="n">
        <v>230500</v>
      </c>
      <c r="D212" s="0" t="n">
        <v>113400</v>
      </c>
      <c r="E212" s="1" t="n">
        <f aca="false">(D212/C212)*100</f>
        <v>49.1973969631236</v>
      </c>
      <c r="F212" s="0" t="n">
        <v>217600</v>
      </c>
      <c r="G212" s="1" t="n">
        <f aca="false">(F212/C212)*100</f>
        <v>94.4034707158351</v>
      </c>
      <c r="H212" s="1" t="n">
        <v>167.7</v>
      </c>
      <c r="I212" s="0" t="n">
        <v>-7.9</v>
      </c>
      <c r="J212" s="0" t="n">
        <v>16.7</v>
      </c>
      <c r="K212" s="0" t="n">
        <v>8</v>
      </c>
      <c r="L212" s="0" t="n">
        <v>9.9</v>
      </c>
      <c r="M212" s="0" t="n">
        <v>37.9</v>
      </c>
      <c r="N212" s="0" t="n">
        <v>17.4</v>
      </c>
      <c r="O212" s="0" t="n">
        <v>10</v>
      </c>
      <c r="P212" s="0" t="n">
        <v>8.8</v>
      </c>
      <c r="Q212" s="0" t="n">
        <v>28.8</v>
      </c>
      <c r="R212" s="0" t="n">
        <v>37.7</v>
      </c>
      <c r="S212" s="0" t="n">
        <v>22.9</v>
      </c>
      <c r="T212" s="0" t="n">
        <v>670.4</v>
      </c>
      <c r="U212" s="0" t="n">
        <v>108</v>
      </c>
      <c r="V212" s="3" t="n">
        <v>1388.2</v>
      </c>
      <c r="W212" s="2" t="s">
        <v>246</v>
      </c>
      <c r="X212" s="0" t="s">
        <v>247</v>
      </c>
    </row>
    <row r="213" customFormat="false" ht="12.75" hidden="false" customHeight="false" outlineLevel="0" collapsed="false">
      <c r="A213" s="0" t="n">
        <v>212</v>
      </c>
      <c r="B213" s="0" t="s">
        <v>261</v>
      </c>
      <c r="C213" s="0" t="n">
        <v>278200</v>
      </c>
      <c r="D213" s="0" t="n">
        <v>136500</v>
      </c>
      <c r="E213" s="1" t="n">
        <f aca="false">(D213/C213)*100</f>
        <v>49.0654205607477</v>
      </c>
      <c r="F213" s="0" t="n">
        <v>258900</v>
      </c>
      <c r="G213" s="1" t="n">
        <f aca="false">(F213/C213)*100</f>
        <v>93.0625449317038</v>
      </c>
      <c r="H213" s="1" t="n">
        <v>235.1</v>
      </c>
      <c r="I213" s="0" t="n">
        <v>0.6</v>
      </c>
      <c r="J213" s="0" t="n">
        <v>17.7</v>
      </c>
      <c r="K213" s="0" t="n">
        <v>8.5</v>
      </c>
      <c r="L213" s="0" t="n">
        <v>10.8</v>
      </c>
      <c r="M213" s="0" t="n">
        <v>39</v>
      </c>
      <c r="N213" s="0" t="n">
        <v>15.9</v>
      </c>
      <c r="O213" s="0" t="n">
        <v>8.2</v>
      </c>
      <c r="P213" s="0" t="n">
        <v>7.3</v>
      </c>
      <c r="Q213" s="0" t="n">
        <v>23.7</v>
      </c>
      <c r="R213" s="0" t="n">
        <v>42</v>
      </c>
      <c r="S213" s="0" t="n">
        <v>26.3</v>
      </c>
      <c r="T213" s="0" t="n">
        <v>688.7</v>
      </c>
      <c r="U213" s="0" t="n">
        <v>107</v>
      </c>
      <c r="V213" s="3" t="n">
        <v>1186.1</v>
      </c>
      <c r="W213" s="2" t="s">
        <v>246</v>
      </c>
      <c r="X213" s="0" t="s">
        <v>247</v>
      </c>
    </row>
    <row r="214" customFormat="false" ht="12.75" hidden="false" customHeight="false" outlineLevel="0" collapsed="false">
      <c r="A214" s="0" t="n">
        <v>213</v>
      </c>
      <c r="B214" s="0" t="s">
        <v>262</v>
      </c>
      <c r="C214" s="0" t="n">
        <v>218400</v>
      </c>
      <c r="D214" s="0" t="n">
        <v>107600</v>
      </c>
      <c r="E214" s="1" t="n">
        <f aca="false">(D214/C214)*100</f>
        <v>49.2673992673993</v>
      </c>
      <c r="F214" s="0" t="n">
        <v>203900</v>
      </c>
      <c r="G214" s="1" t="n">
        <f aca="false">(F214/C214)*100</f>
        <v>93.3608058608059</v>
      </c>
      <c r="H214" s="1" t="n">
        <v>159.5</v>
      </c>
      <c r="I214" s="0" t="n">
        <v>-0.6</v>
      </c>
      <c r="J214" s="0" t="n">
        <v>18.5</v>
      </c>
      <c r="K214" s="0" t="n">
        <v>7.9</v>
      </c>
      <c r="L214" s="0" t="n">
        <v>10.9</v>
      </c>
      <c r="M214" s="0" t="n">
        <v>37.5</v>
      </c>
      <c r="N214" s="0" t="n">
        <v>16.4</v>
      </c>
      <c r="O214" s="0" t="n">
        <v>8.8</v>
      </c>
      <c r="P214" s="0" t="n">
        <v>7.1</v>
      </c>
      <c r="Q214" s="0" t="n">
        <v>32.6</v>
      </c>
      <c r="R214" s="0" t="n">
        <v>44</v>
      </c>
      <c r="S214" s="0" t="n">
        <v>16.3</v>
      </c>
      <c r="T214" s="0" t="n">
        <v>685</v>
      </c>
      <c r="U214" s="0" t="n">
        <v>55</v>
      </c>
      <c r="V214" s="3" t="n">
        <v>1374.7</v>
      </c>
      <c r="W214" s="2" t="s">
        <v>263</v>
      </c>
      <c r="X214" s="0" t="s">
        <v>264</v>
      </c>
    </row>
    <row r="215" customFormat="false" ht="12.75" hidden="false" customHeight="false" outlineLevel="0" collapsed="false">
      <c r="A215" s="0" t="n">
        <v>214</v>
      </c>
      <c r="B215" s="0" t="s">
        <v>265</v>
      </c>
      <c r="C215" s="0" t="n">
        <v>252600</v>
      </c>
      <c r="D215" s="0" t="n">
        <v>125500</v>
      </c>
      <c r="E215" s="1" t="n">
        <f aca="false">(D215/C215)*100</f>
        <v>49.6832937450515</v>
      </c>
      <c r="F215" s="0" t="n">
        <v>233100</v>
      </c>
      <c r="G215" s="1" t="n">
        <f aca="false">(F215/C215)*100</f>
        <v>92.2802850356295</v>
      </c>
      <c r="H215" s="1" t="n">
        <v>176.9</v>
      </c>
      <c r="I215" s="0" t="n">
        <v>10</v>
      </c>
      <c r="J215" s="0" t="n">
        <v>20.1</v>
      </c>
      <c r="K215" s="0" t="n">
        <v>7.6</v>
      </c>
      <c r="L215" s="0" t="n">
        <v>11.4</v>
      </c>
      <c r="M215" s="0" t="n">
        <v>39.1</v>
      </c>
      <c r="N215" s="0" t="n">
        <v>15</v>
      </c>
      <c r="O215" s="0" t="n">
        <v>6.8</v>
      </c>
      <c r="P215" s="0" t="n">
        <v>5.6</v>
      </c>
      <c r="Q215" s="0" t="n">
        <v>29.8</v>
      </c>
      <c r="R215" s="0" t="n">
        <v>44.4</v>
      </c>
      <c r="S215" s="0" t="n">
        <v>20.2</v>
      </c>
      <c r="T215" s="0" t="n">
        <v>677.7</v>
      </c>
      <c r="U215" s="0" t="n">
        <v>47</v>
      </c>
      <c r="V215" s="3" t="n">
        <v>1420.1</v>
      </c>
      <c r="W215" s="2" t="s">
        <v>263</v>
      </c>
      <c r="X215" s="0" t="s">
        <v>264</v>
      </c>
    </row>
    <row r="216" customFormat="false" ht="12.75" hidden="false" customHeight="false" outlineLevel="0" collapsed="false">
      <c r="A216" s="0" t="n">
        <v>215</v>
      </c>
      <c r="B216" s="0" t="s">
        <v>266</v>
      </c>
      <c r="C216" s="0" t="n">
        <v>282300</v>
      </c>
      <c r="D216" s="0" t="n">
        <v>141700</v>
      </c>
      <c r="E216" s="1" t="n">
        <f aca="false">(D216/C216)*100</f>
        <v>50.1948281969536</v>
      </c>
      <c r="F216" s="0" t="n">
        <v>255300</v>
      </c>
      <c r="G216" s="1" t="n">
        <f aca="false">(F216/C216)*100</f>
        <v>90.4357066950053</v>
      </c>
      <c r="H216" s="1" t="n">
        <v>180.1</v>
      </c>
      <c r="I216" s="0" t="n">
        <v>9.4</v>
      </c>
      <c r="J216" s="0" t="n">
        <v>19.3</v>
      </c>
      <c r="K216" s="0" t="n">
        <v>8.7</v>
      </c>
      <c r="L216" s="0" t="n">
        <v>12.9</v>
      </c>
      <c r="M216" s="0" t="n">
        <v>38.8</v>
      </c>
      <c r="N216" s="0" t="n">
        <v>14</v>
      </c>
      <c r="O216" s="0" t="n">
        <v>6.4</v>
      </c>
      <c r="P216" s="0" t="n">
        <v>7.4</v>
      </c>
      <c r="Q216" s="0" t="n">
        <v>33.4</v>
      </c>
      <c r="R216" s="0" t="n">
        <v>41.8</v>
      </c>
      <c r="S216" s="0" t="n">
        <v>17.4</v>
      </c>
      <c r="T216" s="0" t="n">
        <v>698</v>
      </c>
      <c r="U216" s="0" t="n">
        <v>43</v>
      </c>
      <c r="V216" s="3" t="n">
        <v>1560.5</v>
      </c>
      <c r="W216" s="2" t="s">
        <v>263</v>
      </c>
      <c r="X216" s="0" t="s">
        <v>264</v>
      </c>
    </row>
    <row r="217" customFormat="false" ht="12.75" hidden="false" customHeight="false" outlineLevel="0" collapsed="false">
      <c r="A217" s="0" t="n">
        <v>216</v>
      </c>
      <c r="B217" s="0" t="s">
        <v>267</v>
      </c>
      <c r="C217" s="0" t="n">
        <v>338600</v>
      </c>
      <c r="D217" s="0" t="n">
        <v>166200</v>
      </c>
      <c r="E217" s="1" t="n">
        <f aca="false">(D217/C217)*100</f>
        <v>49.0844654459539</v>
      </c>
      <c r="F217" s="0" t="n">
        <v>304700</v>
      </c>
      <c r="G217" s="1" t="n">
        <f aca="false">(F217/C217)*100</f>
        <v>89.9881866509155</v>
      </c>
      <c r="H217" s="1" t="n">
        <v>332.8</v>
      </c>
      <c r="I217" s="0" t="n">
        <v>6.2</v>
      </c>
      <c r="J217" s="0" t="n">
        <v>18.4</v>
      </c>
      <c r="K217" s="0" t="n">
        <v>7.5</v>
      </c>
      <c r="L217" s="0" t="n">
        <v>11.3</v>
      </c>
      <c r="M217" s="0" t="n">
        <v>38.2</v>
      </c>
      <c r="N217" s="0" t="n">
        <v>17.4</v>
      </c>
      <c r="O217" s="0" t="n">
        <v>7.2</v>
      </c>
      <c r="P217" s="0" t="n">
        <v>6.1</v>
      </c>
      <c r="Q217" s="0" t="n">
        <v>29.7</v>
      </c>
      <c r="R217" s="0" t="n">
        <v>38.8</v>
      </c>
      <c r="S217" s="0" t="n">
        <v>25.4</v>
      </c>
      <c r="T217" s="0" t="n">
        <v>618.5</v>
      </c>
      <c r="U217" s="0" t="n">
        <v>40</v>
      </c>
      <c r="V217" s="3" t="n">
        <v>1013.9</v>
      </c>
      <c r="W217" s="2" t="s">
        <v>263</v>
      </c>
      <c r="X217" s="0" t="s">
        <v>264</v>
      </c>
    </row>
    <row r="218" customFormat="false" ht="12.75" hidden="false" customHeight="false" outlineLevel="0" collapsed="false">
      <c r="A218" s="0" t="n">
        <v>217</v>
      </c>
      <c r="B218" s="0" t="s">
        <v>268</v>
      </c>
      <c r="C218" s="0" t="n">
        <v>339900</v>
      </c>
      <c r="D218" s="0" t="n">
        <v>169200</v>
      </c>
      <c r="E218" s="1" t="n">
        <f aca="false">(D218/C218)*100</f>
        <v>49.7793468667255</v>
      </c>
      <c r="F218" s="0" t="n">
        <v>308400</v>
      </c>
      <c r="G218" s="1" t="n">
        <f aca="false">(F218/C218)*100</f>
        <v>90.7325684024713</v>
      </c>
      <c r="H218" s="1" t="n">
        <v>162.2</v>
      </c>
      <c r="I218" s="0" t="n">
        <v>4.9</v>
      </c>
      <c r="J218" s="0" t="n">
        <v>19</v>
      </c>
      <c r="K218" s="0" t="n">
        <v>8.8</v>
      </c>
      <c r="L218" s="0" t="n">
        <v>12.9</v>
      </c>
      <c r="M218" s="0" t="n">
        <v>36.7</v>
      </c>
      <c r="N218" s="0" t="n">
        <v>14.9</v>
      </c>
      <c r="O218" s="0" t="n">
        <v>7.6</v>
      </c>
      <c r="P218" s="0" t="n">
        <v>7.2</v>
      </c>
      <c r="Q218" s="0" t="n">
        <v>29.8</v>
      </c>
      <c r="R218" s="0" t="n">
        <v>44.9</v>
      </c>
      <c r="S218" s="0" t="n">
        <v>18.1</v>
      </c>
      <c r="T218" s="0" t="n">
        <v>713</v>
      </c>
      <c r="U218" s="0" t="n">
        <v>49</v>
      </c>
      <c r="V218" s="3" t="n">
        <v>2087.5</v>
      </c>
      <c r="W218" s="2" t="s">
        <v>263</v>
      </c>
      <c r="X218" s="0" t="s">
        <v>264</v>
      </c>
    </row>
    <row r="219" customFormat="false" ht="12.75" hidden="false" customHeight="false" outlineLevel="0" collapsed="false">
      <c r="A219" s="0" t="n">
        <v>218</v>
      </c>
      <c r="B219" s="0" t="s">
        <v>269</v>
      </c>
      <c r="C219" s="0" t="n">
        <v>332800</v>
      </c>
      <c r="D219" s="0" t="n">
        <v>163000</v>
      </c>
      <c r="E219" s="1" t="n">
        <f aca="false">(D219/C219)*100</f>
        <v>48.9783653846154</v>
      </c>
      <c r="F219" s="0" t="n">
        <v>245200</v>
      </c>
      <c r="G219" s="1" t="n">
        <f aca="false">(F219/C219)*100</f>
        <v>73.6778846153846</v>
      </c>
      <c r="H219" s="1" t="n">
        <v>3759.7</v>
      </c>
      <c r="I219" s="0" t="n">
        <v>12.9</v>
      </c>
      <c r="J219" s="0" t="n">
        <v>14.7</v>
      </c>
      <c r="K219" s="0" t="n">
        <v>8.6</v>
      </c>
      <c r="L219" s="0" t="n">
        <v>17.8</v>
      </c>
      <c r="M219" s="0" t="n">
        <v>35.7</v>
      </c>
      <c r="N219" s="0" t="n">
        <v>16</v>
      </c>
      <c r="O219" s="0" t="n">
        <v>7.2</v>
      </c>
      <c r="P219" s="0" t="n">
        <v>7.9</v>
      </c>
      <c r="Q219" s="0" t="n">
        <v>25.5</v>
      </c>
      <c r="R219" s="0" t="n">
        <v>36.7</v>
      </c>
      <c r="S219" s="0" t="n">
        <v>29.9</v>
      </c>
      <c r="T219" s="0" t="n">
        <v>528</v>
      </c>
      <c r="U219" s="0" t="n">
        <v>1</v>
      </c>
      <c r="V219" s="0" t="n">
        <v>87.5</v>
      </c>
      <c r="W219" s="2" t="s">
        <v>263</v>
      </c>
      <c r="X219" s="0" t="s">
        <v>264</v>
      </c>
    </row>
    <row r="220" customFormat="false" ht="12.75" hidden="false" customHeight="false" outlineLevel="0" collapsed="false">
      <c r="A220" s="0" t="n">
        <v>219</v>
      </c>
      <c r="B220" s="0" t="s">
        <v>270</v>
      </c>
      <c r="C220" s="0" t="n">
        <v>344400</v>
      </c>
      <c r="D220" s="0" t="n">
        <v>166200</v>
      </c>
      <c r="E220" s="1" t="n">
        <f aca="false">(D220/C220)*100</f>
        <v>48.2578397212544</v>
      </c>
      <c r="F220" s="0" t="n">
        <v>267300</v>
      </c>
      <c r="G220" s="1" t="n">
        <f aca="false">(F220/C220)*100</f>
        <v>77.6132404181185</v>
      </c>
      <c r="H220" s="1" t="n">
        <v>4268.4</v>
      </c>
      <c r="I220" s="0" t="n">
        <v>12.9</v>
      </c>
      <c r="J220" s="0" t="n">
        <v>14.7</v>
      </c>
      <c r="K220" s="0" t="n">
        <v>8.6</v>
      </c>
      <c r="L220" s="0" t="n">
        <v>17.8</v>
      </c>
      <c r="M220" s="0" t="n">
        <v>35.7</v>
      </c>
      <c r="N220" s="0" t="n">
        <v>16</v>
      </c>
      <c r="O220" s="0" t="n">
        <v>7.2</v>
      </c>
      <c r="P220" s="0" t="n">
        <v>7.9</v>
      </c>
      <c r="Q220" s="0" t="n">
        <v>25.5</v>
      </c>
      <c r="R220" s="0" t="n">
        <v>36.7</v>
      </c>
      <c r="S220" s="0" t="n">
        <v>29.9</v>
      </c>
      <c r="T220" s="0" t="n">
        <v>528</v>
      </c>
      <c r="U220" s="0" t="n">
        <v>1</v>
      </c>
      <c r="V220" s="0" t="n">
        <v>79.8</v>
      </c>
      <c r="W220" s="2" t="s">
        <v>263</v>
      </c>
      <c r="X220" s="0" t="s">
        <v>264</v>
      </c>
    </row>
    <row r="221" customFormat="false" ht="12.75" hidden="false" customHeight="false" outlineLevel="0" collapsed="false">
      <c r="A221" s="0" t="n">
        <v>220</v>
      </c>
      <c r="B221" s="0" t="s">
        <v>271</v>
      </c>
      <c r="C221" s="0" t="n">
        <v>309200</v>
      </c>
      <c r="D221" s="0" t="n">
        <v>147100</v>
      </c>
      <c r="E221" s="1" t="n">
        <f aca="false">(D221/C221)*100</f>
        <v>47.5743855109961</v>
      </c>
      <c r="F221" s="0" t="n">
        <v>240800</v>
      </c>
      <c r="G221" s="1" t="n">
        <f aca="false">(F221/C221)*100</f>
        <v>77.8783958602846</v>
      </c>
      <c r="H221" s="1" t="n">
        <v>5823.9</v>
      </c>
      <c r="I221" s="0" t="n">
        <v>12.9</v>
      </c>
      <c r="J221" s="0" t="n">
        <v>14.7</v>
      </c>
      <c r="K221" s="0" t="n">
        <v>8.6</v>
      </c>
      <c r="L221" s="0" t="n">
        <v>17.8</v>
      </c>
      <c r="M221" s="0" t="n">
        <v>35.7</v>
      </c>
      <c r="N221" s="0" t="n">
        <v>16</v>
      </c>
      <c r="O221" s="0" t="n">
        <v>7.2</v>
      </c>
      <c r="P221" s="0" t="n">
        <v>7.9</v>
      </c>
      <c r="Q221" s="0" t="n">
        <v>25.5</v>
      </c>
      <c r="R221" s="0" t="n">
        <v>36.7</v>
      </c>
      <c r="S221" s="0" t="n">
        <v>29.9</v>
      </c>
      <c r="T221" s="0" t="n">
        <v>528</v>
      </c>
      <c r="U221" s="0" t="n">
        <v>1</v>
      </c>
      <c r="V221" s="0" t="n">
        <v>52.5</v>
      </c>
      <c r="W221" s="2" t="s">
        <v>263</v>
      </c>
      <c r="X221" s="0" t="s">
        <v>264</v>
      </c>
    </row>
    <row r="222" customFormat="false" ht="12.75" hidden="false" customHeight="false" outlineLevel="0" collapsed="false">
      <c r="A222" s="0" t="n">
        <v>221</v>
      </c>
      <c r="B222" s="0" t="s">
        <v>272</v>
      </c>
      <c r="C222" s="0" t="n">
        <v>340400</v>
      </c>
      <c r="D222" s="0" t="n">
        <v>165500</v>
      </c>
      <c r="E222" s="1" t="n">
        <f aca="false">(D222/C222)*100</f>
        <v>48.6192714453584</v>
      </c>
      <c r="F222" s="0" t="n">
        <v>263200</v>
      </c>
      <c r="G222" s="1" t="n">
        <f aca="false">(F222/C222)*100</f>
        <v>77.3207990599295</v>
      </c>
      <c r="H222" s="1" t="n">
        <v>3711.7</v>
      </c>
      <c r="I222" s="0" t="n">
        <v>12.9</v>
      </c>
      <c r="J222" s="0" t="n">
        <v>14.7</v>
      </c>
      <c r="K222" s="0" t="n">
        <v>8.6</v>
      </c>
      <c r="L222" s="0" t="n">
        <v>17.8</v>
      </c>
      <c r="M222" s="0" t="n">
        <v>35.7</v>
      </c>
      <c r="N222" s="0" t="n">
        <v>16</v>
      </c>
      <c r="O222" s="0" t="n">
        <v>7.2</v>
      </c>
      <c r="P222" s="0" t="n">
        <v>7.9</v>
      </c>
      <c r="Q222" s="0" t="n">
        <v>25.5</v>
      </c>
      <c r="R222" s="0" t="n">
        <v>36.7</v>
      </c>
      <c r="S222" s="0" t="n">
        <v>29.9</v>
      </c>
      <c r="T222" s="0" t="n">
        <v>528</v>
      </c>
      <c r="U222" s="0" t="n">
        <v>1</v>
      </c>
      <c r="V222" s="0" t="n">
        <v>90.7</v>
      </c>
      <c r="W222" s="2" t="s">
        <v>263</v>
      </c>
      <c r="X222" s="0" t="s">
        <v>264</v>
      </c>
    </row>
    <row r="223" customFormat="false" ht="12.75" hidden="false" customHeight="false" outlineLevel="0" collapsed="false">
      <c r="A223" s="0" t="n">
        <v>222</v>
      </c>
      <c r="B223" s="0" t="s">
        <v>273</v>
      </c>
      <c r="C223" s="0" t="n">
        <v>325100</v>
      </c>
      <c r="D223" s="0" t="n">
        <v>159900</v>
      </c>
      <c r="E223" s="1" t="n">
        <f aca="false">(D223/C223)*100</f>
        <v>49.1848661950169</v>
      </c>
      <c r="F223" s="0" t="n">
        <v>285500</v>
      </c>
      <c r="G223" s="1" t="n">
        <f aca="false">(F223/C223)*100</f>
        <v>87.8191325745924</v>
      </c>
      <c r="H223" s="1" t="n">
        <v>472.7</v>
      </c>
      <c r="I223" s="0" t="n">
        <v>12.5</v>
      </c>
      <c r="J223" s="0" t="n">
        <v>18</v>
      </c>
      <c r="K223" s="0" t="n">
        <v>7.2</v>
      </c>
      <c r="L223" s="0" t="n">
        <v>11.6</v>
      </c>
      <c r="M223" s="0" t="n">
        <v>37.5</v>
      </c>
      <c r="N223" s="0" t="n">
        <v>18.2</v>
      </c>
      <c r="O223" s="0" t="n">
        <v>7.5</v>
      </c>
      <c r="P223" s="0" t="n">
        <v>5.1</v>
      </c>
      <c r="Q223" s="0" t="n">
        <v>21</v>
      </c>
      <c r="R223" s="0" t="n">
        <v>36</v>
      </c>
      <c r="S223" s="0" t="n">
        <v>37.8</v>
      </c>
      <c r="T223" s="0" t="n">
        <v>884.1</v>
      </c>
      <c r="U223" s="0" t="n">
        <v>30</v>
      </c>
      <c r="V223" s="0" t="n">
        <v>683.3</v>
      </c>
      <c r="W223" s="2" t="s">
        <v>263</v>
      </c>
      <c r="X223" s="0" t="s">
        <v>264</v>
      </c>
    </row>
    <row r="224" customFormat="false" ht="12.75" hidden="false" customHeight="false" outlineLevel="0" collapsed="false">
      <c r="A224" s="0" t="n">
        <v>223</v>
      </c>
      <c r="B224" s="0" t="s">
        <v>274</v>
      </c>
      <c r="C224" s="0" t="n">
        <v>309000</v>
      </c>
      <c r="D224" s="0" t="n">
        <v>151800</v>
      </c>
      <c r="E224" s="1" t="n">
        <f aca="false">(D224/C224)*100</f>
        <v>49.126213592233</v>
      </c>
      <c r="F224" s="0" t="n">
        <v>282000</v>
      </c>
      <c r="G224" s="1" t="n">
        <f aca="false">(F224/C224)*100</f>
        <v>91.2621359223301</v>
      </c>
      <c r="H224" s="1" t="n">
        <v>209.1</v>
      </c>
      <c r="I224" s="0" t="n">
        <v>4.8</v>
      </c>
      <c r="J224" s="0" t="n">
        <v>18.6</v>
      </c>
      <c r="K224" s="0" t="n">
        <v>7.9</v>
      </c>
      <c r="L224" s="0" t="n">
        <v>11.1</v>
      </c>
      <c r="M224" s="0" t="n">
        <v>37.6</v>
      </c>
      <c r="N224" s="0" t="n">
        <v>16.7</v>
      </c>
      <c r="O224" s="0" t="n">
        <v>8.2</v>
      </c>
      <c r="P224" s="0" t="n">
        <v>5.9</v>
      </c>
      <c r="Q224" s="0" t="n">
        <v>28.6</v>
      </c>
      <c r="R224" s="0" t="n">
        <v>46</v>
      </c>
      <c r="S224" s="0" t="n">
        <v>19.5</v>
      </c>
      <c r="T224" s="0" t="n">
        <v>670.7</v>
      </c>
      <c r="U224" s="0" t="n">
        <v>47</v>
      </c>
      <c r="V224" s="3" t="n">
        <v>1476.7</v>
      </c>
      <c r="W224" s="2" t="s">
        <v>263</v>
      </c>
      <c r="X224" s="0" t="s">
        <v>264</v>
      </c>
    </row>
    <row r="225" customFormat="false" ht="12.75" hidden="false" customHeight="false" outlineLevel="0" collapsed="false">
      <c r="A225" s="0" t="n">
        <v>224</v>
      </c>
      <c r="B225" s="0" t="s">
        <v>275</v>
      </c>
      <c r="C225" s="0" t="n">
        <v>338400</v>
      </c>
      <c r="D225" s="0" t="n">
        <v>163100</v>
      </c>
      <c r="E225" s="1" t="n">
        <f aca="false">(D225/C225)*100</f>
        <v>48.1973995271868</v>
      </c>
      <c r="F225" s="0" t="n">
        <v>308700</v>
      </c>
      <c r="G225" s="1" t="n">
        <f aca="false">(F225/C225)*100</f>
        <v>91.2234042553192</v>
      </c>
      <c r="H225" s="1" t="n">
        <v>138.2</v>
      </c>
      <c r="I225" s="0" t="n">
        <v>4.2</v>
      </c>
      <c r="J225" s="0" t="n">
        <v>18.1</v>
      </c>
      <c r="K225" s="0" t="n">
        <v>7.2</v>
      </c>
      <c r="L225" s="0" t="n">
        <v>10.2</v>
      </c>
      <c r="M225" s="0" t="n">
        <v>37.5</v>
      </c>
      <c r="N225" s="0" t="n">
        <v>18.1</v>
      </c>
      <c r="O225" s="0" t="n">
        <v>8.7</v>
      </c>
      <c r="P225" s="0" t="n">
        <v>4.8</v>
      </c>
      <c r="Q225" s="0" t="n">
        <v>29.6</v>
      </c>
      <c r="R225" s="0" t="n">
        <v>39.7</v>
      </c>
      <c r="S225" s="0" t="n">
        <v>26</v>
      </c>
      <c r="T225" s="0" t="n">
        <v>692.3</v>
      </c>
      <c r="U225" s="0" t="n">
        <v>51</v>
      </c>
      <c r="V225" s="3" t="n">
        <v>2446.2</v>
      </c>
      <c r="W225" s="2" t="s">
        <v>263</v>
      </c>
      <c r="X225" s="0" t="s">
        <v>264</v>
      </c>
    </row>
    <row r="226" customFormat="false" ht="12.75" hidden="false" customHeight="false" outlineLevel="0" collapsed="false">
      <c r="A226" s="0" t="n">
        <v>225</v>
      </c>
      <c r="B226" s="0" t="s">
        <v>276</v>
      </c>
      <c r="C226" s="0" t="n">
        <v>272800</v>
      </c>
      <c r="D226" s="0" t="n">
        <v>132400</v>
      </c>
      <c r="E226" s="1" t="n">
        <f aca="false">(D226/C226)*100</f>
        <v>48.533724340176</v>
      </c>
      <c r="F226" s="0" t="n">
        <v>250300</v>
      </c>
      <c r="G226" s="1" t="n">
        <f aca="false">(F226/C226)*100</f>
        <v>91.7521994134897</v>
      </c>
      <c r="H226" s="1" t="n">
        <v>115</v>
      </c>
      <c r="I226" s="0" t="n">
        <v>0.3</v>
      </c>
      <c r="J226" s="0" t="n">
        <v>17.6</v>
      </c>
      <c r="K226" s="0" t="n">
        <v>7.9</v>
      </c>
      <c r="L226" s="0" t="n">
        <v>10.7</v>
      </c>
      <c r="M226" s="0" t="n">
        <v>36.1</v>
      </c>
      <c r="N226" s="0" t="n">
        <v>18</v>
      </c>
      <c r="O226" s="0" t="n">
        <v>9.8</v>
      </c>
      <c r="P226" s="0" t="n">
        <v>6.5</v>
      </c>
      <c r="Q226" s="0" t="n">
        <v>33.1</v>
      </c>
      <c r="R226" s="0" t="n">
        <v>41.7</v>
      </c>
      <c r="S226" s="0" t="n">
        <v>18.7</v>
      </c>
      <c r="T226" s="0" t="n">
        <v>692.6</v>
      </c>
      <c r="U226" s="0" t="n">
        <v>50</v>
      </c>
      <c r="V226" s="3" t="n">
        <v>2374</v>
      </c>
      <c r="W226" s="2" t="s">
        <v>263</v>
      </c>
      <c r="X226" s="0" t="s">
        <v>264</v>
      </c>
    </row>
    <row r="227" customFormat="false" ht="12.75" hidden="false" customHeight="false" outlineLevel="0" collapsed="false">
      <c r="A227" s="0" t="n">
        <v>226</v>
      </c>
      <c r="B227" s="0" t="s">
        <v>277</v>
      </c>
      <c r="C227" s="0" t="n">
        <v>331100</v>
      </c>
      <c r="D227" s="0" t="n">
        <v>162700</v>
      </c>
      <c r="E227" s="1" t="n">
        <f aca="false">(D227/C227)*100</f>
        <v>49.1392328601631</v>
      </c>
      <c r="F227" s="0" t="n">
        <v>308000</v>
      </c>
      <c r="G227" s="1" t="n">
        <f aca="false">(F227/C227)*100</f>
        <v>93.0232558139535</v>
      </c>
      <c r="H227" s="1" t="n">
        <v>119.1</v>
      </c>
      <c r="I227" s="0" t="n">
        <v>4.6</v>
      </c>
      <c r="J227" s="0" t="n">
        <v>19</v>
      </c>
      <c r="K227" s="0" t="n">
        <v>7.6</v>
      </c>
      <c r="L227" s="0" t="n">
        <v>10.4</v>
      </c>
      <c r="M227" s="0" t="n">
        <v>37.6</v>
      </c>
      <c r="N227" s="0" t="n">
        <v>17.1</v>
      </c>
      <c r="O227" s="0" t="n">
        <v>8.4</v>
      </c>
      <c r="P227" s="0" t="n">
        <v>7.3</v>
      </c>
      <c r="Q227" s="0" t="n">
        <v>29.3</v>
      </c>
      <c r="R227" s="0" t="n">
        <v>41.6</v>
      </c>
      <c r="S227" s="0" t="n">
        <v>21.7</v>
      </c>
      <c r="T227" s="0" t="n">
        <v>690.2</v>
      </c>
      <c r="U227" s="0" t="n">
        <v>87</v>
      </c>
      <c r="V227" s="3" t="n">
        <v>2783.2</v>
      </c>
      <c r="W227" s="2" t="s">
        <v>263</v>
      </c>
      <c r="X227" s="0" t="s">
        <v>264</v>
      </c>
    </row>
    <row r="228" customFormat="false" ht="12.75" hidden="false" customHeight="false" outlineLevel="0" collapsed="false">
      <c r="A228" s="0" t="n">
        <v>227</v>
      </c>
      <c r="B228" s="0" t="s">
        <v>278</v>
      </c>
      <c r="C228" s="0" t="n">
        <v>197300</v>
      </c>
      <c r="D228" s="0" t="n">
        <v>97100</v>
      </c>
      <c r="E228" s="1" t="n">
        <f aca="false">(D228/C228)*100</f>
        <v>49.2143943233654</v>
      </c>
      <c r="F228" s="0" t="n">
        <v>189600</v>
      </c>
      <c r="G228" s="1" t="n">
        <f aca="false">(F228/C228)*100</f>
        <v>96.0973137354283</v>
      </c>
      <c r="H228" s="1" t="n">
        <v>107.3</v>
      </c>
      <c r="I228" s="0" t="n">
        <v>-1.4</v>
      </c>
      <c r="J228" s="0" t="n">
        <v>18</v>
      </c>
      <c r="K228" s="0" t="n">
        <v>8.3</v>
      </c>
      <c r="L228" s="0" t="n">
        <v>11.2</v>
      </c>
      <c r="M228" s="0" t="n">
        <v>38.6</v>
      </c>
      <c r="N228" s="0" t="n">
        <v>15.5</v>
      </c>
      <c r="O228" s="0" t="n">
        <v>8.4</v>
      </c>
      <c r="P228" s="0" t="n">
        <v>5.3</v>
      </c>
      <c r="Q228" s="0" t="n">
        <v>32.5</v>
      </c>
      <c r="R228" s="0" t="n">
        <v>43.4</v>
      </c>
      <c r="S228" s="0" t="n">
        <v>18.8</v>
      </c>
      <c r="T228" s="0" t="n">
        <v>735.1</v>
      </c>
      <c r="U228" s="0" t="n">
        <v>51</v>
      </c>
      <c r="V228" s="3" t="n">
        <v>1845.3</v>
      </c>
      <c r="W228" s="2" t="s">
        <v>263</v>
      </c>
      <c r="X228" s="0" t="s">
        <v>264</v>
      </c>
    </row>
    <row r="229" customFormat="false" ht="12.75" hidden="false" customHeight="false" outlineLevel="0" collapsed="false">
      <c r="A229" s="0" t="n">
        <v>228</v>
      </c>
      <c r="B229" s="0" t="s">
        <v>279</v>
      </c>
      <c r="C229" s="0" t="n">
        <v>324200</v>
      </c>
      <c r="D229" s="0" t="n">
        <v>160300</v>
      </c>
      <c r="E229" s="1" t="n">
        <f aca="false">(D229/C229)*100</f>
        <v>49.4447871684146</v>
      </c>
      <c r="F229" s="0" t="n">
        <v>303100</v>
      </c>
      <c r="G229" s="1" t="n">
        <f aca="false">(F229/C229)*100</f>
        <v>93.4916718075262</v>
      </c>
      <c r="H229" s="1" t="n">
        <v>130.6</v>
      </c>
      <c r="I229" s="0" t="n">
        <v>3.6</v>
      </c>
      <c r="J229" s="0" t="n">
        <v>18.9</v>
      </c>
      <c r="K229" s="0" t="n">
        <v>8.2</v>
      </c>
      <c r="L229" s="0" t="n">
        <v>11.7</v>
      </c>
      <c r="M229" s="0" t="n">
        <v>38.2</v>
      </c>
      <c r="N229" s="0" t="n">
        <v>15.1</v>
      </c>
      <c r="O229" s="0" t="n">
        <v>7.9</v>
      </c>
      <c r="P229" s="0" t="n">
        <v>6.5</v>
      </c>
      <c r="Q229" s="0" t="n">
        <v>33.4</v>
      </c>
      <c r="R229" s="0" t="n">
        <v>43.6</v>
      </c>
      <c r="S229" s="0" t="n">
        <v>16.5</v>
      </c>
      <c r="T229" s="0" t="n">
        <v>708.7</v>
      </c>
      <c r="U229" s="0" t="n">
        <v>60</v>
      </c>
      <c r="V229" s="3" t="n">
        <v>2480.5</v>
      </c>
      <c r="W229" s="2" t="s">
        <v>263</v>
      </c>
      <c r="X229" s="0" t="s">
        <v>264</v>
      </c>
    </row>
    <row r="230" customFormat="false" ht="12.75" hidden="false" customHeight="false" outlineLevel="0" collapsed="false">
      <c r="A230" s="0" t="n">
        <v>229</v>
      </c>
      <c r="B230" s="0" t="s">
        <v>280</v>
      </c>
      <c r="C230" s="0" t="n">
        <v>238700</v>
      </c>
      <c r="D230" s="0" t="n">
        <v>116400</v>
      </c>
      <c r="E230" s="1" t="n">
        <f aca="false">(D230/C230)*100</f>
        <v>48.7641390867197</v>
      </c>
      <c r="F230" s="0" t="n">
        <v>225500</v>
      </c>
      <c r="G230" s="1" t="n">
        <f aca="false">(F230/C230)*100</f>
        <v>94.4700460829493</v>
      </c>
      <c r="H230" s="1" t="n">
        <v>149.5</v>
      </c>
      <c r="I230" s="0" t="n">
        <v>0.3</v>
      </c>
      <c r="J230" s="0" t="n">
        <v>17.1</v>
      </c>
      <c r="K230" s="0" t="n">
        <v>8.6</v>
      </c>
      <c r="L230" s="0" t="n">
        <v>11.5</v>
      </c>
      <c r="M230" s="0" t="n">
        <v>37.6</v>
      </c>
      <c r="N230" s="0" t="n">
        <v>16.2</v>
      </c>
      <c r="O230" s="0" t="n">
        <v>9.1</v>
      </c>
      <c r="P230" s="0" t="n">
        <v>6.8</v>
      </c>
      <c r="Q230" s="0" t="n">
        <v>30.1</v>
      </c>
      <c r="R230" s="0" t="n">
        <v>45.9</v>
      </c>
      <c r="S230" s="0" t="n">
        <v>17.3</v>
      </c>
      <c r="T230" s="0" t="n">
        <v>699.2</v>
      </c>
      <c r="U230" s="0" t="n">
        <v>39</v>
      </c>
      <c r="V230" s="3" t="n">
        <v>1599.7</v>
      </c>
      <c r="W230" s="2" t="s">
        <v>263</v>
      </c>
      <c r="X230" s="0" t="s">
        <v>264</v>
      </c>
    </row>
    <row r="231" customFormat="false" ht="12.75" hidden="false" customHeight="false" outlineLevel="0" collapsed="false">
      <c r="A231" s="0" t="n">
        <v>230</v>
      </c>
      <c r="B231" s="0" t="s">
        <v>281</v>
      </c>
      <c r="C231" s="0" t="n">
        <v>209700</v>
      </c>
      <c r="D231" s="0" t="n">
        <v>104100</v>
      </c>
      <c r="E231" s="1" t="n">
        <f aca="false">(D231/C231)*100</f>
        <v>49.6423462088698</v>
      </c>
      <c r="F231" s="0" t="n">
        <v>197800</v>
      </c>
      <c r="G231" s="1" t="n">
        <f aca="false">(F231/C231)*100</f>
        <v>94.3252265140677</v>
      </c>
      <c r="H231" s="1" t="n">
        <v>97.4</v>
      </c>
      <c r="I231" s="0" t="n">
        <v>-1.4</v>
      </c>
      <c r="J231" s="0" t="n">
        <v>18.8</v>
      </c>
      <c r="K231" s="0" t="n">
        <v>8.2</v>
      </c>
      <c r="L231" s="0" t="n">
        <v>11.1</v>
      </c>
      <c r="M231" s="0" t="n">
        <v>37.6</v>
      </c>
      <c r="N231" s="0" t="n">
        <v>15.7</v>
      </c>
      <c r="O231" s="0" t="n">
        <v>8.6</v>
      </c>
      <c r="P231" s="0" t="n">
        <v>7.4</v>
      </c>
      <c r="Q231" s="0" t="n">
        <v>37.7</v>
      </c>
      <c r="R231" s="0" t="n">
        <v>38</v>
      </c>
      <c r="S231" s="0" t="n">
        <v>16.9</v>
      </c>
      <c r="T231" s="0" t="n">
        <v>781.8</v>
      </c>
      <c r="U231" s="0" t="n">
        <v>46</v>
      </c>
      <c r="V231" s="3" t="n">
        <v>2159.4</v>
      </c>
      <c r="W231" s="2" t="s">
        <v>263</v>
      </c>
      <c r="X231" s="0" t="s">
        <v>264</v>
      </c>
    </row>
    <row r="232" customFormat="false" ht="12.75" hidden="false" customHeight="false" outlineLevel="0" collapsed="false">
      <c r="A232" s="0" t="n">
        <v>231</v>
      </c>
      <c r="B232" s="0" t="s">
        <v>282</v>
      </c>
      <c r="C232" s="0" t="n">
        <v>221900</v>
      </c>
      <c r="D232" s="0" t="n">
        <v>110300</v>
      </c>
      <c r="E232" s="1" t="n">
        <f aca="false">(D232/C232)*100</f>
        <v>49.7070752591257</v>
      </c>
      <c r="F232" s="0" t="n">
        <v>209900</v>
      </c>
      <c r="G232" s="1" t="n">
        <f aca="false">(F232/C232)*100</f>
        <v>94.5921586300135</v>
      </c>
      <c r="H232" s="1" t="n">
        <v>99.2</v>
      </c>
      <c r="I232" s="0" t="n">
        <v>-1.6</v>
      </c>
      <c r="J232" s="0" t="n">
        <v>17.7</v>
      </c>
      <c r="K232" s="0" t="n">
        <v>8.1</v>
      </c>
      <c r="L232" s="0" t="n">
        <v>11.2</v>
      </c>
      <c r="M232" s="0" t="n">
        <v>38.6</v>
      </c>
      <c r="N232" s="0" t="n">
        <v>15.9</v>
      </c>
      <c r="O232" s="0" t="n">
        <v>8.5</v>
      </c>
      <c r="P232" s="0" t="n">
        <v>6.1</v>
      </c>
      <c r="Q232" s="0" t="n">
        <v>31.6</v>
      </c>
      <c r="R232" s="0" t="n">
        <v>43.4</v>
      </c>
      <c r="S232" s="0" t="n">
        <v>18.9</v>
      </c>
      <c r="T232" s="0" t="n">
        <v>722.4</v>
      </c>
      <c r="U232" s="0" t="n">
        <v>62</v>
      </c>
      <c r="V232" s="3" t="n">
        <v>2244.9</v>
      </c>
      <c r="W232" s="2" t="s">
        <v>263</v>
      </c>
      <c r="X232" s="0" t="s">
        <v>264</v>
      </c>
    </row>
    <row r="233" customFormat="false" ht="12.75" hidden="false" customHeight="false" outlineLevel="0" collapsed="false">
      <c r="A233" s="0" t="n">
        <v>232</v>
      </c>
      <c r="B233" s="0" t="s">
        <v>283</v>
      </c>
      <c r="C233" s="0" t="n">
        <v>278400</v>
      </c>
      <c r="D233" s="0" t="n">
        <v>137600</v>
      </c>
      <c r="E233" s="1" t="n">
        <f aca="false">(D233/C233)*100</f>
        <v>49.4252873563218</v>
      </c>
      <c r="F233" s="0" t="n">
        <v>265800</v>
      </c>
      <c r="G233" s="1" t="n">
        <f aca="false">(F233/C233)*100</f>
        <v>95.4741379310345</v>
      </c>
      <c r="H233" s="1" t="n">
        <v>105.6</v>
      </c>
      <c r="I233" s="0" t="n">
        <v>-3</v>
      </c>
      <c r="J233" s="0" t="n">
        <v>18.6</v>
      </c>
      <c r="K233" s="0" t="n">
        <v>8.6</v>
      </c>
      <c r="L233" s="0" t="n">
        <v>10.9</v>
      </c>
      <c r="M233" s="0" t="n">
        <v>38.2</v>
      </c>
      <c r="N233" s="0" t="n">
        <v>15.2</v>
      </c>
      <c r="O233" s="0" t="n">
        <v>8.4</v>
      </c>
      <c r="P233" s="0" t="n">
        <v>5.1</v>
      </c>
      <c r="Q233" s="0" t="n">
        <v>33.6</v>
      </c>
      <c r="R233" s="0" t="n">
        <v>43.3</v>
      </c>
      <c r="S233" s="0" t="n">
        <v>18</v>
      </c>
      <c r="T233" s="0" t="n">
        <v>708.7</v>
      </c>
      <c r="U233" s="0" t="n">
        <v>47</v>
      </c>
      <c r="V233" s="3" t="n">
        <v>2649.9</v>
      </c>
      <c r="W233" s="2" t="s">
        <v>263</v>
      </c>
      <c r="X233" s="0" t="s">
        <v>264</v>
      </c>
    </row>
    <row r="234" customFormat="false" ht="12.75" hidden="false" customHeight="false" outlineLevel="0" collapsed="false">
      <c r="A234" s="0" t="n">
        <v>233</v>
      </c>
      <c r="B234" s="0" t="s">
        <v>284</v>
      </c>
      <c r="C234" s="0" t="n">
        <v>316300</v>
      </c>
      <c r="D234" s="0" t="n">
        <v>154800</v>
      </c>
      <c r="E234" s="1" t="n">
        <f aca="false">(D234/C234)*100</f>
        <v>48.9408789124249</v>
      </c>
      <c r="F234" s="0" t="n">
        <v>294400</v>
      </c>
      <c r="G234" s="1" t="n">
        <f aca="false">(F234/C234)*100</f>
        <v>93.0761934871957</v>
      </c>
      <c r="H234" s="1" t="n">
        <v>214</v>
      </c>
      <c r="I234" s="0" t="n">
        <v>4.7</v>
      </c>
      <c r="J234" s="0" t="n">
        <v>17.1</v>
      </c>
      <c r="K234" s="0" t="n">
        <v>8.6</v>
      </c>
      <c r="L234" s="0" t="n">
        <v>13.4</v>
      </c>
      <c r="M234" s="0" t="n">
        <v>38.4</v>
      </c>
      <c r="N234" s="0" t="n">
        <v>14.9</v>
      </c>
      <c r="O234" s="0" t="n">
        <v>7.7</v>
      </c>
      <c r="P234" s="0" t="n">
        <v>5.9</v>
      </c>
      <c r="Q234" s="0" t="n">
        <v>30.2</v>
      </c>
      <c r="R234" s="0" t="n">
        <v>40.7</v>
      </c>
      <c r="S234" s="0" t="n">
        <v>23.2</v>
      </c>
      <c r="T234" s="0" t="n">
        <v>666.4</v>
      </c>
      <c r="U234" s="0" t="n">
        <v>42</v>
      </c>
      <c r="V234" s="3" t="n">
        <v>1473.1</v>
      </c>
      <c r="W234" s="2" t="s">
        <v>263</v>
      </c>
      <c r="X234" s="0" t="s">
        <v>264</v>
      </c>
    </row>
    <row r="235" customFormat="false" ht="12.75" hidden="false" customHeight="false" outlineLevel="0" collapsed="false">
      <c r="A235" s="0" t="n">
        <v>234</v>
      </c>
      <c r="B235" s="0" t="s">
        <v>285</v>
      </c>
      <c r="C235" s="0" t="n">
        <v>272400</v>
      </c>
      <c r="D235" s="0" t="n">
        <v>135300</v>
      </c>
      <c r="E235" s="1" t="n">
        <f aca="false">(D235/C235)*100</f>
        <v>49.6696035242291</v>
      </c>
      <c r="F235" s="0" t="n">
        <v>262700</v>
      </c>
      <c r="G235" s="1" t="n">
        <f aca="false">(F235/C235)*100</f>
        <v>96.43906020558</v>
      </c>
      <c r="H235" s="1" t="n">
        <v>91.7</v>
      </c>
      <c r="I235" s="0" t="n">
        <v>-3</v>
      </c>
      <c r="J235" s="0" t="n">
        <v>18.1</v>
      </c>
      <c r="K235" s="0" t="n">
        <v>8.4</v>
      </c>
      <c r="L235" s="0" t="n">
        <v>11.2</v>
      </c>
      <c r="M235" s="0" t="n">
        <v>38.2</v>
      </c>
      <c r="N235" s="0" t="n">
        <v>15.5</v>
      </c>
      <c r="O235" s="0" t="n">
        <v>8.7</v>
      </c>
      <c r="P235" s="0" t="n">
        <v>6.4</v>
      </c>
      <c r="Q235" s="0" t="n">
        <v>35.2</v>
      </c>
      <c r="R235" s="0" t="n">
        <v>41.1</v>
      </c>
      <c r="S235" s="0" t="n">
        <v>17.3</v>
      </c>
      <c r="T235" s="0" t="n">
        <v>776.6</v>
      </c>
      <c r="U235" s="0" t="n">
        <v>72</v>
      </c>
      <c r="V235" s="3" t="n">
        <v>2985</v>
      </c>
      <c r="W235" s="2" t="s">
        <v>263</v>
      </c>
      <c r="X235" s="0" t="s">
        <v>264</v>
      </c>
    </row>
    <row r="236" customFormat="false" ht="12.75" hidden="false" customHeight="false" outlineLevel="0" collapsed="false">
      <c r="A236" s="0" t="n">
        <v>235</v>
      </c>
      <c r="B236" s="0" t="s">
        <v>286</v>
      </c>
      <c r="C236" s="0" t="n">
        <v>216600</v>
      </c>
      <c r="D236" s="0" t="n">
        <v>106000</v>
      </c>
      <c r="E236" s="1" t="n">
        <f aca="false">(D236/C236)*100</f>
        <v>48.938134810711</v>
      </c>
      <c r="F236" s="0" t="n">
        <v>208700</v>
      </c>
      <c r="G236" s="1" t="n">
        <f aca="false">(F236/C236)*100</f>
        <v>96.3527239150508</v>
      </c>
      <c r="H236" s="1" t="n">
        <v>84.4</v>
      </c>
      <c r="I236" s="0" t="n">
        <v>-5</v>
      </c>
      <c r="J236" s="0" t="n">
        <v>18.1</v>
      </c>
      <c r="K236" s="0" t="n">
        <v>8.4</v>
      </c>
      <c r="L236" s="0" t="n">
        <v>10.7</v>
      </c>
      <c r="M236" s="0" t="n">
        <v>37.6</v>
      </c>
      <c r="N236" s="0" t="n">
        <v>16.1</v>
      </c>
      <c r="O236" s="0" t="n">
        <v>9.1</v>
      </c>
      <c r="P236" s="0" t="n">
        <v>5.7</v>
      </c>
      <c r="Q236" s="0" t="n">
        <v>31.5</v>
      </c>
      <c r="R236" s="0" t="n">
        <v>43.8</v>
      </c>
      <c r="S236" s="0" t="n">
        <v>19</v>
      </c>
      <c r="T236" s="0" t="n">
        <v>725.3</v>
      </c>
      <c r="U236" s="0" t="n">
        <v>65</v>
      </c>
      <c r="V236" s="3" t="n">
        <v>2582.6</v>
      </c>
      <c r="W236" s="2" t="s">
        <v>263</v>
      </c>
      <c r="X236" s="0" t="s">
        <v>264</v>
      </c>
    </row>
    <row r="237" customFormat="false" ht="12.75" hidden="false" customHeight="false" outlineLevel="0" collapsed="false">
      <c r="A237" s="0" t="n">
        <v>236</v>
      </c>
      <c r="B237" s="0" t="s">
        <v>287</v>
      </c>
      <c r="C237" s="0" t="n">
        <v>228300</v>
      </c>
      <c r="D237" s="0" t="n">
        <v>110900</v>
      </c>
      <c r="E237" s="1" t="n">
        <f aca="false">(D237/C237)*100</f>
        <v>48.5764345159877</v>
      </c>
      <c r="F237" s="0" t="n">
        <v>215900</v>
      </c>
      <c r="G237" s="1" t="n">
        <f aca="false">(F237/C237)*100</f>
        <v>94.5685501533071</v>
      </c>
      <c r="H237" s="1" t="n">
        <v>227.8</v>
      </c>
      <c r="I237" s="0" t="n">
        <v>1.1</v>
      </c>
      <c r="J237" s="0" t="n">
        <v>17.8</v>
      </c>
      <c r="K237" s="0" t="n">
        <v>8.9</v>
      </c>
      <c r="L237" s="0" t="n">
        <v>11.8</v>
      </c>
      <c r="M237" s="0" t="n">
        <v>37.9</v>
      </c>
      <c r="N237" s="0" t="n">
        <v>15.3</v>
      </c>
      <c r="O237" s="0" t="n">
        <v>8.3</v>
      </c>
      <c r="P237" s="0" t="n">
        <v>5.9</v>
      </c>
      <c r="Q237" s="0" t="n">
        <v>25.7</v>
      </c>
      <c r="R237" s="0" t="n">
        <v>39</v>
      </c>
      <c r="S237" s="0" t="n">
        <v>29.4</v>
      </c>
      <c r="T237" s="0" t="n">
        <v>694.2</v>
      </c>
      <c r="U237" s="0" t="n">
        <v>37</v>
      </c>
      <c r="V237" s="3" t="n">
        <v>1003</v>
      </c>
      <c r="W237" s="2" t="s">
        <v>263</v>
      </c>
      <c r="X237" s="0" t="s">
        <v>264</v>
      </c>
    </row>
    <row r="238" customFormat="false" ht="12.75" hidden="false" customHeight="false" outlineLevel="0" collapsed="false">
      <c r="A238" s="0" t="n">
        <v>237</v>
      </c>
      <c r="B238" s="0" t="s">
        <v>288</v>
      </c>
      <c r="C238" s="0" t="n">
        <v>207900</v>
      </c>
      <c r="D238" s="0" t="n">
        <v>101900</v>
      </c>
      <c r="E238" s="1" t="n">
        <f aca="false">(D238/C238)*100</f>
        <v>49.013949013949</v>
      </c>
      <c r="F238" s="0" t="n">
        <v>196300</v>
      </c>
      <c r="G238" s="1" t="n">
        <f aca="false">(F238/C238)*100</f>
        <v>94.4203944203944</v>
      </c>
      <c r="H238" s="1" t="n">
        <v>126.7</v>
      </c>
      <c r="I238" s="0" t="n">
        <v>-4.9</v>
      </c>
      <c r="J238" s="0" t="n">
        <v>16.8</v>
      </c>
      <c r="K238" s="0" t="n">
        <v>9.3</v>
      </c>
      <c r="L238" s="0" t="n">
        <v>11.6</v>
      </c>
      <c r="M238" s="0" t="n">
        <v>37.2</v>
      </c>
      <c r="N238" s="0" t="n">
        <v>16.3</v>
      </c>
      <c r="O238" s="0" t="n">
        <v>8.8</v>
      </c>
      <c r="P238" s="0" t="n">
        <v>6.4</v>
      </c>
      <c r="Q238" s="0" t="n">
        <v>29.3</v>
      </c>
      <c r="R238" s="0" t="n">
        <v>39.9</v>
      </c>
      <c r="S238" s="0" t="n">
        <v>24.4</v>
      </c>
      <c r="T238" s="0" t="n">
        <v>689.7</v>
      </c>
      <c r="U238" s="0" t="n">
        <v>44</v>
      </c>
      <c r="V238" s="3" t="n">
        <v>1648.3</v>
      </c>
      <c r="W238" s="2" t="s">
        <v>263</v>
      </c>
      <c r="X238" s="0" t="s">
        <v>264</v>
      </c>
    </row>
    <row r="239" customFormat="false" ht="12.75" hidden="false" customHeight="false" outlineLevel="0" collapsed="false">
      <c r="A239" s="0" t="n">
        <v>238</v>
      </c>
      <c r="B239" s="0" t="s">
        <v>289</v>
      </c>
      <c r="C239" s="0" t="n">
        <v>202400</v>
      </c>
      <c r="D239" s="0" t="n">
        <v>98900</v>
      </c>
      <c r="E239" s="1" t="n">
        <f aca="false">(D239/C239)*100</f>
        <v>48.8636363636364</v>
      </c>
      <c r="F239" s="0" t="n">
        <v>193000</v>
      </c>
      <c r="G239" s="1" t="n">
        <f aca="false">(F239/C239)*100</f>
        <v>95.3557312252965</v>
      </c>
      <c r="H239" s="1" t="n">
        <v>158</v>
      </c>
      <c r="I239" s="0" t="n">
        <v>-7.4</v>
      </c>
      <c r="J239" s="0" t="n">
        <v>16.7</v>
      </c>
      <c r="K239" s="0" t="n">
        <v>7.9</v>
      </c>
      <c r="L239" s="0" t="n">
        <v>10.1</v>
      </c>
      <c r="M239" s="0" t="n">
        <v>38.2</v>
      </c>
      <c r="N239" s="0" t="n">
        <v>17.3</v>
      </c>
      <c r="O239" s="0" t="n">
        <v>9.8</v>
      </c>
      <c r="P239" s="0" t="n">
        <v>7.8</v>
      </c>
      <c r="Q239" s="0" t="n">
        <v>30.4</v>
      </c>
      <c r="R239" s="0" t="n">
        <v>40.6</v>
      </c>
      <c r="S239" s="0" t="n">
        <v>21.2</v>
      </c>
      <c r="T239" s="0" t="n">
        <v>687.1</v>
      </c>
      <c r="U239" s="0" t="n">
        <v>36</v>
      </c>
      <c r="V239" s="3" t="n">
        <v>1290.3</v>
      </c>
      <c r="W239" s="2" t="s">
        <v>263</v>
      </c>
      <c r="X239" s="0" t="s">
        <v>264</v>
      </c>
    </row>
    <row r="240" customFormat="false" ht="12.75" hidden="false" customHeight="false" outlineLevel="0" collapsed="false">
      <c r="A240" s="0" t="n">
        <v>239</v>
      </c>
      <c r="B240" s="0" t="s">
        <v>290</v>
      </c>
      <c r="C240" s="0" t="n">
        <v>228200</v>
      </c>
      <c r="D240" s="0" t="n">
        <v>109600</v>
      </c>
      <c r="E240" s="1" t="n">
        <f aca="false">(D240/C240)*100</f>
        <v>48.0280455740578</v>
      </c>
      <c r="F240" s="0" t="n">
        <v>214200</v>
      </c>
      <c r="G240" s="1" t="n">
        <f aca="false">(F240/C240)*100</f>
        <v>93.8650306748466</v>
      </c>
      <c r="H240" s="1" t="n">
        <v>148.3</v>
      </c>
      <c r="I240" s="0" t="n">
        <v>-10.6</v>
      </c>
      <c r="J240" s="0" t="n">
        <v>16</v>
      </c>
      <c r="K240" s="0" t="n">
        <v>7.3</v>
      </c>
      <c r="L240" s="0" t="n">
        <v>9.5</v>
      </c>
      <c r="M240" s="0" t="n">
        <v>36.9</v>
      </c>
      <c r="N240" s="0" t="n">
        <v>19</v>
      </c>
      <c r="O240" s="0" t="n">
        <v>11.3</v>
      </c>
      <c r="P240" s="0" t="n">
        <v>7.6</v>
      </c>
      <c r="Q240" s="0" t="n">
        <v>31.8</v>
      </c>
      <c r="R240" s="0" t="n">
        <v>41</v>
      </c>
      <c r="S240" s="0" t="n">
        <v>19.6</v>
      </c>
      <c r="T240" s="0" t="n">
        <v>659.2</v>
      </c>
      <c r="U240" s="0" t="n">
        <v>45</v>
      </c>
      <c r="V240" s="3" t="n">
        <v>1557</v>
      </c>
      <c r="W240" s="2" t="s">
        <v>263</v>
      </c>
      <c r="X240" s="0" t="s">
        <v>264</v>
      </c>
    </row>
    <row r="241" customFormat="false" ht="12.75" hidden="false" customHeight="false" outlineLevel="0" collapsed="false">
      <c r="A241" s="0" t="n">
        <v>240</v>
      </c>
      <c r="B241" s="0" t="s">
        <v>291</v>
      </c>
      <c r="C241" s="0" t="n">
        <v>215700</v>
      </c>
      <c r="D241" s="0" t="n">
        <v>105900</v>
      </c>
      <c r="E241" s="1" t="n">
        <f aca="false">(D241/C241)*100</f>
        <v>49.095966620306</v>
      </c>
      <c r="F241" s="0" t="n">
        <v>208700</v>
      </c>
      <c r="G241" s="1" t="n">
        <f aca="false">(F241/C241)*100</f>
        <v>96.7547519703292</v>
      </c>
      <c r="H241" s="1" t="n">
        <v>125.1</v>
      </c>
      <c r="I241" s="0" t="n">
        <v>-4.5</v>
      </c>
      <c r="J241" s="0" t="n">
        <v>17.8</v>
      </c>
      <c r="K241" s="0" t="n">
        <v>8</v>
      </c>
      <c r="L241" s="0" t="n">
        <v>10.8</v>
      </c>
      <c r="M241" s="0" t="n">
        <v>38.6</v>
      </c>
      <c r="N241" s="0" t="n">
        <v>16.2</v>
      </c>
      <c r="O241" s="0" t="n">
        <v>8.7</v>
      </c>
      <c r="P241" s="0" t="n">
        <v>7.3</v>
      </c>
      <c r="Q241" s="0" t="n">
        <v>34.7</v>
      </c>
      <c r="R241" s="0" t="n">
        <v>44.7</v>
      </c>
      <c r="S241" s="0" t="n">
        <v>13.3</v>
      </c>
      <c r="T241" s="0" t="n">
        <v>728.4</v>
      </c>
      <c r="U241" s="0" t="n">
        <v>52</v>
      </c>
      <c r="V241" s="3" t="n">
        <v>1733</v>
      </c>
      <c r="W241" s="2" t="s">
        <v>263</v>
      </c>
      <c r="X241" s="0" t="s">
        <v>264</v>
      </c>
    </row>
    <row r="242" customFormat="false" ht="12.75" hidden="false" customHeight="false" outlineLevel="0" collapsed="false">
      <c r="A242" s="0" t="n">
        <v>241</v>
      </c>
      <c r="B242" s="0" t="s">
        <v>292</v>
      </c>
      <c r="C242" s="0" t="n">
        <v>314900</v>
      </c>
      <c r="D242" s="0" t="n">
        <v>155100</v>
      </c>
      <c r="E242" s="1" t="n">
        <f aca="false">(D242/C242)*100</f>
        <v>49.2537313432836</v>
      </c>
      <c r="F242" s="0" t="n">
        <v>296500</v>
      </c>
      <c r="G242" s="1" t="n">
        <f aca="false">(F242/C242)*100</f>
        <v>94.1568751984757</v>
      </c>
      <c r="H242" s="1" t="n">
        <v>104</v>
      </c>
      <c r="I242" s="0" t="n">
        <v>-4.1</v>
      </c>
      <c r="J242" s="0" t="n">
        <v>19</v>
      </c>
      <c r="K242" s="0" t="n">
        <v>8.5</v>
      </c>
      <c r="L242" s="0" t="n">
        <v>10.9</v>
      </c>
      <c r="M242" s="0" t="n">
        <v>37.1</v>
      </c>
      <c r="N242" s="0" t="n">
        <v>15.6</v>
      </c>
      <c r="O242" s="0" t="n">
        <v>8.9</v>
      </c>
      <c r="P242" s="0" t="n">
        <v>6.7</v>
      </c>
      <c r="Q242" s="0" t="n">
        <v>30.8</v>
      </c>
      <c r="R242" s="0" t="n">
        <v>42.9</v>
      </c>
      <c r="S242" s="0" t="n">
        <v>19.5</v>
      </c>
      <c r="T242" s="0" t="n">
        <v>744.7</v>
      </c>
      <c r="U242" s="0" t="n">
        <v>86</v>
      </c>
      <c r="V242" s="3" t="n">
        <v>3042.6</v>
      </c>
      <c r="W242" s="2" t="s">
        <v>263</v>
      </c>
      <c r="X242" s="0" t="s">
        <v>264</v>
      </c>
    </row>
    <row r="243" customFormat="false" ht="12.75" hidden="false" customHeight="false" outlineLevel="0" collapsed="false">
      <c r="A243" s="0" t="n">
        <v>242</v>
      </c>
      <c r="B243" s="0" t="s">
        <v>293</v>
      </c>
      <c r="C243" s="0" t="n">
        <v>236100</v>
      </c>
      <c r="D243" s="0" t="n">
        <v>116600</v>
      </c>
      <c r="E243" s="1" t="n">
        <f aca="false">(D243/C243)*100</f>
        <v>49.3858534519272</v>
      </c>
      <c r="F243" s="0" t="n">
        <v>212900</v>
      </c>
      <c r="G243" s="1" t="n">
        <f aca="false">(F243/C243)*100</f>
        <v>90.1736552308344</v>
      </c>
      <c r="H243" s="1" t="n">
        <v>367.3</v>
      </c>
      <c r="I243" s="0" t="n">
        <v>4.2</v>
      </c>
      <c r="J243" s="0" t="n">
        <v>17.5</v>
      </c>
      <c r="K243" s="0" t="n">
        <v>8.7</v>
      </c>
      <c r="L243" s="0" t="n">
        <v>12.9</v>
      </c>
      <c r="M243" s="0" t="n">
        <v>37.5</v>
      </c>
      <c r="N243" s="0" t="n">
        <v>15.6</v>
      </c>
      <c r="O243" s="0" t="n">
        <v>7.8</v>
      </c>
      <c r="P243" s="0" t="n">
        <v>6.9</v>
      </c>
      <c r="Q243" s="0" t="n">
        <v>22.6</v>
      </c>
      <c r="R243" s="0" t="n">
        <v>36</v>
      </c>
      <c r="S243" s="0" t="n">
        <v>34.5</v>
      </c>
      <c r="T243" s="0" t="n">
        <v>641.4</v>
      </c>
      <c r="U243" s="0" t="n">
        <v>26</v>
      </c>
      <c r="V243" s="0" t="n">
        <v>641.3</v>
      </c>
      <c r="W243" s="2" t="s">
        <v>263</v>
      </c>
      <c r="X243" s="0" t="s">
        <v>264</v>
      </c>
    </row>
    <row r="244" customFormat="false" ht="12.75" hidden="false" customHeight="false" outlineLevel="0" collapsed="false">
      <c r="A244" s="0" t="n">
        <v>243</v>
      </c>
      <c r="B244" s="0" t="s">
        <v>294</v>
      </c>
      <c r="C244" s="0" t="n">
        <v>327100</v>
      </c>
      <c r="D244" s="0" t="n">
        <v>160200</v>
      </c>
      <c r="E244" s="1" t="n">
        <f aca="false">(D244/C244)*100</f>
        <v>48.9758483644146</v>
      </c>
      <c r="F244" s="0" t="n">
        <v>302600</v>
      </c>
      <c r="G244" s="1" t="n">
        <f aca="false">(F244/C244)*100</f>
        <v>92.5099357994497</v>
      </c>
      <c r="H244" s="1" t="n">
        <v>200</v>
      </c>
      <c r="I244" s="0" t="n">
        <v>1.2</v>
      </c>
      <c r="J244" s="0" t="n">
        <v>17.6</v>
      </c>
      <c r="K244" s="0" t="n">
        <v>8</v>
      </c>
      <c r="L244" s="0" t="n">
        <v>11.1</v>
      </c>
      <c r="M244" s="0" t="n">
        <v>38.5</v>
      </c>
      <c r="N244" s="0" t="n">
        <v>16.6</v>
      </c>
      <c r="O244" s="0" t="n">
        <v>8.2</v>
      </c>
      <c r="P244" s="0" t="n">
        <v>8.3</v>
      </c>
      <c r="Q244" s="0" t="n">
        <v>33.8</v>
      </c>
      <c r="R244" s="0" t="n">
        <v>35.9</v>
      </c>
      <c r="S244" s="0" t="n">
        <v>22.1</v>
      </c>
      <c r="T244" s="0" t="n">
        <v>662</v>
      </c>
      <c r="U244" s="0" t="n">
        <v>53</v>
      </c>
      <c r="V244" s="3" t="n">
        <v>1638.5</v>
      </c>
      <c r="W244" s="2" t="s">
        <v>263</v>
      </c>
      <c r="X244" s="0" t="s">
        <v>264</v>
      </c>
    </row>
    <row r="245" customFormat="false" ht="12.75" hidden="false" customHeight="false" outlineLevel="0" collapsed="false">
      <c r="A245" s="0" t="n">
        <v>244</v>
      </c>
      <c r="B245" s="0" t="s">
        <v>295</v>
      </c>
      <c r="C245" s="0" t="n">
        <v>276900</v>
      </c>
      <c r="D245" s="0" t="n">
        <v>133800</v>
      </c>
      <c r="E245" s="1" t="n">
        <f aca="false">(D245/C245)*100</f>
        <v>48.3206933911159</v>
      </c>
      <c r="F245" s="0" t="n">
        <v>224800</v>
      </c>
      <c r="G245" s="1" t="n">
        <f aca="false">(F245/C245)*100</f>
        <v>81.1845431563742</v>
      </c>
      <c r="H245" s="1" t="n">
        <v>3223.2</v>
      </c>
      <c r="I245" s="0" t="n">
        <v>4.2</v>
      </c>
      <c r="J245" s="0" t="n">
        <v>14.8</v>
      </c>
      <c r="K245" s="0" t="n">
        <v>8.4</v>
      </c>
      <c r="L245" s="0" t="n">
        <v>14.5</v>
      </c>
      <c r="M245" s="0" t="n">
        <v>36</v>
      </c>
      <c r="N245" s="0" t="n">
        <v>17.2</v>
      </c>
      <c r="O245" s="0" t="n">
        <v>9</v>
      </c>
      <c r="P245" s="0" t="n">
        <v>11.1</v>
      </c>
      <c r="Q245" s="0" t="n">
        <v>31.6</v>
      </c>
      <c r="R245" s="0" t="n">
        <v>33.7</v>
      </c>
      <c r="S245" s="0" t="n">
        <v>23.6</v>
      </c>
      <c r="T245" s="0" t="n">
        <v>514.6</v>
      </c>
      <c r="U245" s="0" t="n">
        <v>1</v>
      </c>
      <c r="V245" s="0" t="n">
        <v>85.8</v>
      </c>
      <c r="W245" s="2" t="s">
        <v>263</v>
      </c>
      <c r="X245" s="0" t="s">
        <v>264</v>
      </c>
    </row>
    <row r="246" customFormat="false" ht="12.75" hidden="false" customHeight="false" outlineLevel="0" collapsed="false">
      <c r="A246" s="0" t="n">
        <v>245</v>
      </c>
      <c r="B246" s="0" t="s">
        <v>296</v>
      </c>
      <c r="C246" s="0" t="n">
        <v>265500</v>
      </c>
      <c r="D246" s="0" t="n">
        <v>128100</v>
      </c>
      <c r="E246" s="1" t="n">
        <f aca="false">(D246/C246)*100</f>
        <v>48.2485875706215</v>
      </c>
      <c r="F246" s="0" t="n">
        <v>229500</v>
      </c>
      <c r="G246" s="1" t="n">
        <f aca="false">(F246/C246)*100</f>
        <v>86.4406779661017</v>
      </c>
      <c r="H246" s="1" t="n">
        <v>1876.2</v>
      </c>
      <c r="I246" s="0" t="n">
        <v>3.2</v>
      </c>
      <c r="J246" s="0" t="n">
        <v>15.2</v>
      </c>
      <c r="K246" s="0" t="n">
        <v>8.3</v>
      </c>
      <c r="L246" s="0" t="n">
        <v>14</v>
      </c>
      <c r="M246" s="0" t="n">
        <v>36.2</v>
      </c>
      <c r="N246" s="0" t="n">
        <v>17.3</v>
      </c>
      <c r="O246" s="0" t="n">
        <v>9</v>
      </c>
      <c r="P246" s="0" t="n">
        <v>10.3</v>
      </c>
      <c r="Q246" s="0" t="n">
        <v>29.5</v>
      </c>
      <c r="R246" s="0" t="n">
        <v>36.6</v>
      </c>
      <c r="S246" s="0" t="n">
        <v>23.6</v>
      </c>
      <c r="T246" s="0" t="n">
        <v>536.8</v>
      </c>
      <c r="U246" s="0" t="n">
        <v>2</v>
      </c>
      <c r="V246" s="0" t="n">
        <v>141.4</v>
      </c>
      <c r="W246" s="2" t="s">
        <v>263</v>
      </c>
      <c r="X246" s="0" t="s">
        <v>264</v>
      </c>
    </row>
    <row r="247" customFormat="false" ht="12.75" hidden="false" customHeight="false" outlineLevel="0" collapsed="false">
      <c r="A247" s="0" t="n">
        <v>246</v>
      </c>
      <c r="B247" s="0" t="s">
        <v>297</v>
      </c>
      <c r="C247" s="0" t="n">
        <v>292000</v>
      </c>
      <c r="D247" s="0" t="n">
        <v>143400</v>
      </c>
      <c r="E247" s="1" t="n">
        <f aca="false">(D247/C247)*100</f>
        <v>49.1095890410959</v>
      </c>
      <c r="F247" s="0" t="n">
        <v>274600</v>
      </c>
      <c r="G247" s="1" t="n">
        <f aca="false">(F247/C247)*100</f>
        <v>94.041095890411</v>
      </c>
      <c r="H247" s="1" t="n">
        <v>172.7</v>
      </c>
      <c r="I247" s="0" t="n">
        <v>-2.5</v>
      </c>
      <c r="J247" s="0" t="n">
        <v>18</v>
      </c>
      <c r="K247" s="0" t="n">
        <v>7.7</v>
      </c>
      <c r="L247" s="0" t="n">
        <v>10</v>
      </c>
      <c r="M247" s="0" t="n">
        <v>38.7</v>
      </c>
      <c r="N247" s="0" t="n">
        <v>17.2</v>
      </c>
      <c r="O247" s="0" t="n">
        <v>8.4</v>
      </c>
      <c r="P247" s="0" t="n">
        <v>9.2</v>
      </c>
      <c r="Q247" s="0" t="n">
        <v>34.9</v>
      </c>
      <c r="R247" s="0" t="n">
        <v>37.4</v>
      </c>
      <c r="S247" s="0" t="n">
        <v>18.5</v>
      </c>
      <c r="T247" s="0" t="n">
        <v>714.9</v>
      </c>
      <c r="U247" s="0" t="n">
        <v>43</v>
      </c>
      <c r="V247" s="3" t="n">
        <v>1695</v>
      </c>
      <c r="W247" s="2" t="s">
        <v>263</v>
      </c>
      <c r="X247" s="0" t="s">
        <v>264</v>
      </c>
    </row>
    <row r="248" customFormat="false" ht="12.75" hidden="false" customHeight="false" outlineLevel="0" collapsed="false">
      <c r="A248" s="0" t="n">
        <v>247</v>
      </c>
      <c r="B248" s="0" t="s">
        <v>298</v>
      </c>
      <c r="C248" s="0" t="n">
        <v>242500</v>
      </c>
      <c r="D248" s="0" t="n">
        <v>118900</v>
      </c>
      <c r="E248" s="1" t="n">
        <f aca="false">(D248/C248)*100</f>
        <v>49.0309278350516</v>
      </c>
      <c r="F248" s="0" t="n">
        <v>220000</v>
      </c>
      <c r="G248" s="1" t="n">
        <f aca="false">(F248/C248)*100</f>
        <v>90.7216494845361</v>
      </c>
      <c r="H248" s="1" t="n">
        <v>318.8</v>
      </c>
      <c r="I248" s="0" t="n">
        <v>-1.6</v>
      </c>
      <c r="J248" s="0" t="n">
        <v>17.9</v>
      </c>
      <c r="K248" s="0" t="n">
        <v>8.1</v>
      </c>
      <c r="L248" s="0" t="n">
        <v>11.2</v>
      </c>
      <c r="M248" s="0" t="n">
        <v>38.4</v>
      </c>
      <c r="N248" s="0" t="n">
        <v>16.1</v>
      </c>
      <c r="O248" s="0" t="n">
        <v>8.3</v>
      </c>
      <c r="P248" s="0" t="n">
        <v>6.4</v>
      </c>
      <c r="Q248" s="0" t="n">
        <v>30.9</v>
      </c>
      <c r="R248" s="0" t="n">
        <v>43.4</v>
      </c>
      <c r="S248" s="0" t="n">
        <v>19.3</v>
      </c>
      <c r="T248" s="0" t="n">
        <v>676.1</v>
      </c>
      <c r="U248" s="0" t="n">
        <v>33</v>
      </c>
      <c r="V248" s="0" t="n">
        <v>761.7</v>
      </c>
      <c r="W248" s="2" t="s">
        <v>263</v>
      </c>
      <c r="X248" s="0" t="s">
        <v>264</v>
      </c>
    </row>
    <row r="249" customFormat="false" ht="12.75" hidden="false" customHeight="false" outlineLevel="0" collapsed="false">
      <c r="A249" s="0" t="n">
        <v>248</v>
      </c>
      <c r="B249" s="0" t="s">
        <v>299</v>
      </c>
      <c r="C249" s="0" t="n">
        <v>275600</v>
      </c>
      <c r="D249" s="0" t="n">
        <v>136600</v>
      </c>
      <c r="E249" s="1" t="n">
        <f aca="false">(D249/C249)*100</f>
        <v>49.5645863570392</v>
      </c>
      <c r="F249" s="0" t="n">
        <v>267100</v>
      </c>
      <c r="G249" s="1" t="n">
        <f aca="false">(F249/C249)*100</f>
        <v>96.9158200290276</v>
      </c>
      <c r="H249" s="1" t="n">
        <v>89.2</v>
      </c>
      <c r="I249" s="0" t="n">
        <v>-6.7</v>
      </c>
      <c r="J249" s="0" t="n">
        <v>18.2</v>
      </c>
      <c r="K249" s="0" t="n">
        <v>8.3</v>
      </c>
      <c r="L249" s="0" t="n">
        <v>10.3</v>
      </c>
      <c r="M249" s="0" t="n">
        <v>38</v>
      </c>
      <c r="N249" s="0" t="n">
        <v>16</v>
      </c>
      <c r="O249" s="0" t="n">
        <v>9.3</v>
      </c>
      <c r="P249" s="0" t="n">
        <v>5.8</v>
      </c>
      <c r="Q249" s="0" t="n">
        <v>36</v>
      </c>
      <c r="R249" s="0" t="n">
        <v>41.6</v>
      </c>
      <c r="S249" s="0" t="n">
        <v>16.6</v>
      </c>
      <c r="T249" s="0" t="n">
        <v>731.8</v>
      </c>
      <c r="U249" s="0" t="n">
        <v>89</v>
      </c>
      <c r="V249" s="3" t="n">
        <v>3115.2</v>
      </c>
      <c r="W249" s="2" t="s">
        <v>263</v>
      </c>
      <c r="X249" s="0" t="s">
        <v>264</v>
      </c>
    </row>
    <row r="250" customFormat="false" ht="12.75" hidden="false" customHeight="false" outlineLevel="0" collapsed="false">
      <c r="A250" s="0" t="n">
        <v>249</v>
      </c>
      <c r="B250" s="0" t="s">
        <v>300</v>
      </c>
      <c r="C250" s="0" t="n">
        <v>259100</v>
      </c>
      <c r="D250" s="0" t="n">
        <v>128900</v>
      </c>
      <c r="E250" s="1" t="n">
        <f aca="false">(D250/C250)*100</f>
        <v>49.7491316094172</v>
      </c>
      <c r="F250" s="0" t="n">
        <v>239800</v>
      </c>
      <c r="G250" s="1" t="n">
        <f aca="false">(F250/C250)*100</f>
        <v>92.5511385565419</v>
      </c>
      <c r="H250" s="1" t="n">
        <v>127.8</v>
      </c>
      <c r="I250" s="0" t="n">
        <v>-3.5</v>
      </c>
      <c r="J250" s="0" t="n">
        <v>18.5</v>
      </c>
      <c r="K250" s="0" t="n">
        <v>8.3</v>
      </c>
      <c r="L250" s="0" t="n">
        <v>10.6</v>
      </c>
      <c r="M250" s="0" t="n">
        <v>38.1</v>
      </c>
      <c r="N250" s="0" t="n">
        <v>16</v>
      </c>
      <c r="O250" s="0" t="n">
        <v>8.5</v>
      </c>
      <c r="P250" s="0" t="n">
        <v>5.3</v>
      </c>
      <c r="Q250" s="0" t="n">
        <v>37.3</v>
      </c>
      <c r="R250" s="0" t="n">
        <v>39.6</v>
      </c>
      <c r="S250" s="0" t="n">
        <v>17.7</v>
      </c>
      <c r="T250" s="0" t="n">
        <v>697.8</v>
      </c>
      <c r="U250" s="0" t="n">
        <v>72</v>
      </c>
      <c r="V250" s="3" t="n">
        <v>2037.4</v>
      </c>
      <c r="W250" s="2" t="s">
        <v>263</v>
      </c>
      <c r="X250" s="0" t="s">
        <v>264</v>
      </c>
    </row>
    <row r="251" customFormat="false" ht="12.75" hidden="false" customHeight="false" outlineLevel="0" collapsed="false">
      <c r="A251" s="0" t="n">
        <v>250</v>
      </c>
      <c r="B251" s="0" t="s">
        <v>301</v>
      </c>
      <c r="C251" s="0" t="n">
        <v>256600</v>
      </c>
      <c r="D251" s="0" t="n">
        <v>126500</v>
      </c>
      <c r="E251" s="1" t="n">
        <f aca="false">(D251/C251)*100</f>
        <v>49.2985190958691</v>
      </c>
      <c r="F251" s="0" t="n">
        <v>240300</v>
      </c>
      <c r="G251" s="1" t="n">
        <f aca="false">(F251/C251)*100</f>
        <v>93.6477007014809</v>
      </c>
      <c r="H251" s="1" t="n">
        <v>165.1</v>
      </c>
      <c r="I251" s="0" t="n">
        <v>-3</v>
      </c>
      <c r="J251" s="0" t="n">
        <v>17.9</v>
      </c>
      <c r="K251" s="0" t="n">
        <v>8.5</v>
      </c>
      <c r="L251" s="0" t="n">
        <v>10.7</v>
      </c>
      <c r="M251" s="0" t="n">
        <v>37.4</v>
      </c>
      <c r="N251" s="0" t="n">
        <v>16.3</v>
      </c>
      <c r="O251" s="0" t="n">
        <v>9.2</v>
      </c>
      <c r="P251" s="0" t="n">
        <v>7.1</v>
      </c>
      <c r="Q251" s="0" t="n">
        <v>30.7</v>
      </c>
      <c r="R251" s="0" t="n">
        <v>39.3</v>
      </c>
      <c r="S251" s="0" t="n">
        <v>22.6</v>
      </c>
      <c r="T251" s="0" t="n">
        <v>687.8</v>
      </c>
      <c r="U251" s="0" t="n">
        <v>61</v>
      </c>
      <c r="V251" s="3" t="n">
        <v>1561.4</v>
      </c>
      <c r="W251" s="2" t="s">
        <v>263</v>
      </c>
      <c r="X251" s="0" t="s">
        <v>264</v>
      </c>
    </row>
    <row r="252" customFormat="false" ht="12.75" hidden="false" customHeight="false" outlineLevel="0" collapsed="false">
      <c r="A252" s="0" t="n">
        <v>251</v>
      </c>
      <c r="B252" s="0" t="s">
        <v>302</v>
      </c>
      <c r="C252" s="0" t="n">
        <v>293800</v>
      </c>
      <c r="D252" s="0" t="n">
        <v>141400</v>
      </c>
      <c r="E252" s="1" t="n">
        <f aca="false">(D252/C252)*100</f>
        <v>48.1279782164738</v>
      </c>
      <c r="F252" s="0" t="n">
        <v>270300</v>
      </c>
      <c r="G252" s="1" t="n">
        <f aca="false">(F252/C252)*100</f>
        <v>92.001361470388</v>
      </c>
      <c r="H252" s="1" t="n">
        <v>280.3</v>
      </c>
      <c r="I252" s="0" t="n">
        <v>2.8</v>
      </c>
      <c r="J252" s="0" t="n">
        <v>15.4</v>
      </c>
      <c r="K252" s="0" t="n">
        <v>10.6</v>
      </c>
      <c r="L252" s="0" t="n">
        <v>13.8</v>
      </c>
      <c r="M252" s="0" t="n">
        <v>36.6</v>
      </c>
      <c r="N252" s="0" t="n">
        <v>15.2</v>
      </c>
      <c r="O252" s="0" t="n">
        <v>8.4</v>
      </c>
      <c r="P252" s="0" t="n">
        <v>6.9</v>
      </c>
      <c r="Q252" s="0" t="n">
        <v>22.9</v>
      </c>
      <c r="R252" s="0" t="n">
        <v>41.6</v>
      </c>
      <c r="S252" s="0" t="n">
        <v>28</v>
      </c>
      <c r="T252" s="0" t="n">
        <v>610.3</v>
      </c>
      <c r="U252" s="0" t="n">
        <v>53</v>
      </c>
      <c r="V252" s="3" t="n">
        <v>1056</v>
      </c>
      <c r="W252" s="2" t="s">
        <v>263</v>
      </c>
      <c r="X252" s="0" t="s">
        <v>264</v>
      </c>
    </row>
    <row r="253" customFormat="false" ht="12.75" hidden="false" customHeight="false" outlineLevel="0" collapsed="false">
      <c r="A253" s="0" t="n">
        <v>252</v>
      </c>
      <c r="B253" s="0" t="s">
        <v>303</v>
      </c>
      <c r="C253" s="0" t="n">
        <v>290800</v>
      </c>
      <c r="D253" s="0" t="n">
        <v>140600</v>
      </c>
      <c r="E253" s="1" t="n">
        <f aca="false">(D253/C253)*100</f>
        <v>48.3493810178817</v>
      </c>
      <c r="F253" s="0" t="n">
        <v>243300</v>
      </c>
      <c r="G253" s="1" t="n">
        <f aca="false">(F253/C253)*100</f>
        <v>83.6657496561211</v>
      </c>
      <c r="H253" s="1" t="n">
        <v>1758.1</v>
      </c>
      <c r="I253" s="0" t="n">
        <v>1.6</v>
      </c>
      <c r="J253" s="0" t="n">
        <v>16.1</v>
      </c>
      <c r="K253" s="0" t="n">
        <v>9.2</v>
      </c>
      <c r="L253" s="0" t="n">
        <v>13.5</v>
      </c>
      <c r="M253" s="0" t="n">
        <v>35.5</v>
      </c>
      <c r="N253" s="0" t="n">
        <v>16.6</v>
      </c>
      <c r="O253" s="0" t="n">
        <v>9.2</v>
      </c>
      <c r="P253" s="0" t="n">
        <v>7.4</v>
      </c>
      <c r="Q253" s="0" t="n">
        <v>27.8</v>
      </c>
      <c r="R253" s="0" t="n">
        <v>35.7</v>
      </c>
      <c r="S253" s="0" t="n">
        <v>28.6</v>
      </c>
      <c r="T253" s="0" t="n">
        <v>512.7</v>
      </c>
      <c r="U253" s="0" t="n">
        <v>2</v>
      </c>
      <c r="V253" s="0" t="n">
        <v>165.3</v>
      </c>
      <c r="W253" s="2" t="s">
        <v>263</v>
      </c>
      <c r="X253" s="0" t="s">
        <v>264</v>
      </c>
    </row>
    <row r="254" customFormat="false" ht="12.75" hidden="false" customHeight="false" outlineLevel="0" collapsed="false">
      <c r="A254" s="0" t="n">
        <v>253</v>
      </c>
      <c r="B254" s="0" t="s">
        <v>304</v>
      </c>
      <c r="C254" s="0" t="n">
        <v>317200</v>
      </c>
      <c r="D254" s="0" t="n">
        <v>156200</v>
      </c>
      <c r="E254" s="1" t="n">
        <f aca="false">(D254/C254)*100</f>
        <v>49.2433795712484</v>
      </c>
      <c r="F254" s="0" t="n">
        <v>298000</v>
      </c>
      <c r="G254" s="1" t="n">
        <f aca="false">(F254/C254)*100</f>
        <v>93.9470365699874</v>
      </c>
      <c r="H254" s="1" t="n">
        <v>202.8</v>
      </c>
      <c r="I254" s="0" t="n">
        <v>0.5</v>
      </c>
      <c r="J254" s="0" t="n">
        <v>19.4</v>
      </c>
      <c r="K254" s="0" t="n">
        <v>8.1</v>
      </c>
      <c r="L254" s="0" t="n">
        <v>10.6</v>
      </c>
      <c r="M254" s="0" t="n">
        <v>38.3</v>
      </c>
      <c r="N254" s="0" t="n">
        <v>16</v>
      </c>
      <c r="O254" s="0" t="n">
        <v>7.5</v>
      </c>
      <c r="P254" s="0" t="n">
        <v>8.3</v>
      </c>
      <c r="Q254" s="0" t="n">
        <v>36.9</v>
      </c>
      <c r="R254" s="0" t="n">
        <v>41.8</v>
      </c>
      <c r="S254" s="0" t="n">
        <v>13</v>
      </c>
      <c r="T254" s="0" t="n">
        <v>699.2</v>
      </c>
      <c r="U254" s="0" t="n">
        <v>61</v>
      </c>
      <c r="V254" s="3" t="n">
        <v>1567.7</v>
      </c>
      <c r="W254" s="2" t="s">
        <v>263</v>
      </c>
      <c r="X254" s="0" t="s">
        <v>264</v>
      </c>
    </row>
    <row r="255" customFormat="false" ht="12.75" hidden="false" customHeight="false" outlineLevel="0" collapsed="false">
      <c r="A255" s="0" t="n">
        <v>254</v>
      </c>
      <c r="B255" s="0" t="s">
        <v>305</v>
      </c>
      <c r="C255" s="0" t="n">
        <v>247100</v>
      </c>
      <c r="D255" s="0" t="n">
        <v>123700</v>
      </c>
      <c r="E255" s="1" t="n">
        <f aca="false">(D255/C255)*100</f>
        <v>50.0607041683529</v>
      </c>
      <c r="F255" s="0" t="n">
        <v>233500</v>
      </c>
      <c r="G255" s="1" t="n">
        <f aca="false">(F255/C255)*100</f>
        <v>94.496155402671</v>
      </c>
      <c r="H255" s="1" t="n">
        <v>106.4</v>
      </c>
      <c r="I255" s="0" t="n">
        <v>-2.5</v>
      </c>
      <c r="J255" s="0" t="n">
        <v>19.7</v>
      </c>
      <c r="K255" s="0" t="n">
        <v>8.5</v>
      </c>
      <c r="L255" s="0" t="n">
        <v>11.3</v>
      </c>
      <c r="M255" s="0" t="n">
        <v>37.3</v>
      </c>
      <c r="N255" s="0" t="n">
        <v>15.2</v>
      </c>
      <c r="O255" s="0" t="n">
        <v>8</v>
      </c>
      <c r="P255" s="0" t="n">
        <v>7.8</v>
      </c>
      <c r="Q255" s="0" t="n">
        <v>29.5</v>
      </c>
      <c r="R255" s="0" t="n">
        <v>46.9</v>
      </c>
      <c r="S255" s="0" t="n">
        <v>15.7</v>
      </c>
      <c r="T255" s="0" t="n">
        <v>743.2</v>
      </c>
      <c r="U255" s="0" t="n">
        <v>79</v>
      </c>
      <c r="V255" s="3" t="n">
        <v>2332.4</v>
      </c>
      <c r="W255" s="2" t="s">
        <v>263</v>
      </c>
      <c r="X255" s="0" t="s">
        <v>264</v>
      </c>
    </row>
    <row r="256" customFormat="false" ht="12.75" hidden="false" customHeight="false" outlineLevel="0" collapsed="false">
      <c r="A256" s="0" t="n">
        <v>255</v>
      </c>
      <c r="B256" s="0" t="s">
        <v>306</v>
      </c>
      <c r="C256" s="0" t="n">
        <v>319700</v>
      </c>
      <c r="D256" s="0" t="n">
        <v>159000</v>
      </c>
      <c r="E256" s="1" t="n">
        <f aca="false">(D256/C256)*100</f>
        <v>49.734125742884</v>
      </c>
      <c r="F256" s="0" t="n">
        <v>287400</v>
      </c>
      <c r="G256" s="1" t="n">
        <f aca="false">(F256/C256)*100</f>
        <v>89.8967782295902</v>
      </c>
      <c r="H256" s="1" t="n">
        <v>189.8</v>
      </c>
      <c r="I256" s="0" t="n">
        <v>1.7</v>
      </c>
      <c r="J256" s="0" t="n">
        <v>19.1</v>
      </c>
      <c r="K256" s="0" t="n">
        <v>8.4</v>
      </c>
      <c r="L256" s="0" t="n">
        <v>11.4</v>
      </c>
      <c r="M256" s="0" t="n">
        <v>37.2</v>
      </c>
      <c r="N256" s="0" t="n">
        <v>15.9</v>
      </c>
      <c r="O256" s="0" t="n">
        <v>7.9</v>
      </c>
      <c r="P256" s="0" t="n">
        <v>6.9</v>
      </c>
      <c r="Q256" s="0" t="n">
        <v>32</v>
      </c>
      <c r="R256" s="0" t="n">
        <v>43.2</v>
      </c>
      <c r="S256" s="0" t="n">
        <v>17.8</v>
      </c>
      <c r="T256" s="0" t="n">
        <v>690.7</v>
      </c>
      <c r="U256" s="0" t="n">
        <v>70</v>
      </c>
      <c r="V256" s="3" t="n">
        <v>1684.2</v>
      </c>
      <c r="W256" s="2" t="s">
        <v>263</v>
      </c>
      <c r="X256" s="0" t="s">
        <v>264</v>
      </c>
    </row>
    <row r="257" customFormat="false" ht="12.75" hidden="false" customHeight="false" outlineLevel="0" collapsed="false">
      <c r="A257" s="0" t="n">
        <v>256</v>
      </c>
      <c r="B257" s="0" t="s">
        <v>307</v>
      </c>
      <c r="C257" s="0" t="n">
        <v>292600</v>
      </c>
      <c r="D257" s="0" t="n">
        <v>142000</v>
      </c>
      <c r="E257" s="1" t="n">
        <f aca="false">(D257/C257)*100</f>
        <v>48.5304169514696</v>
      </c>
      <c r="F257" s="0" t="n">
        <v>266200</v>
      </c>
      <c r="G257" s="1" t="n">
        <f aca="false">(F257/C257)*100</f>
        <v>90.9774436090226</v>
      </c>
      <c r="H257" s="1" t="n">
        <v>152.8</v>
      </c>
      <c r="I257" s="0" t="n">
        <v>3.1</v>
      </c>
      <c r="J257" s="0" t="n">
        <v>18.2</v>
      </c>
      <c r="K257" s="0" t="n">
        <v>7.9</v>
      </c>
      <c r="L257" s="0" t="n">
        <v>10.8</v>
      </c>
      <c r="M257" s="0" t="n">
        <v>36.1</v>
      </c>
      <c r="N257" s="0" t="n">
        <v>17.8</v>
      </c>
      <c r="O257" s="0" t="n">
        <v>9.1</v>
      </c>
      <c r="P257" s="0" t="n">
        <v>8.1</v>
      </c>
      <c r="Q257" s="0" t="n">
        <v>30.8</v>
      </c>
      <c r="R257" s="0" t="n">
        <v>42.6</v>
      </c>
      <c r="S257" s="0" t="n">
        <v>18.5</v>
      </c>
      <c r="T257" s="0" t="n">
        <v>685.6</v>
      </c>
      <c r="U257" s="0" t="n">
        <v>48</v>
      </c>
      <c r="V257" s="3" t="n">
        <v>1914.3</v>
      </c>
      <c r="W257" s="2" t="s">
        <v>263</v>
      </c>
      <c r="X257" s="0" t="s">
        <v>264</v>
      </c>
    </row>
    <row r="258" customFormat="false" ht="12.75" hidden="false" customHeight="false" outlineLevel="0" collapsed="false">
      <c r="A258" s="0" t="n">
        <v>257</v>
      </c>
      <c r="B258" s="0" t="s">
        <v>308</v>
      </c>
      <c r="C258" s="0" t="n">
        <v>319000</v>
      </c>
      <c r="D258" s="0" t="n">
        <v>156200</v>
      </c>
      <c r="E258" s="1" t="n">
        <f aca="false">(D258/C258)*100</f>
        <v>48.9655172413793</v>
      </c>
      <c r="F258" s="0" t="n">
        <v>295900</v>
      </c>
      <c r="G258" s="1" t="n">
        <f aca="false">(F258/C258)*100</f>
        <v>92.7586206896552</v>
      </c>
      <c r="H258" s="1" t="n">
        <v>137.2</v>
      </c>
      <c r="I258" s="0" t="n">
        <v>0.2</v>
      </c>
      <c r="J258" s="0" t="n">
        <v>19.2</v>
      </c>
      <c r="K258" s="0" t="n">
        <v>8.1</v>
      </c>
      <c r="L258" s="0" t="n">
        <v>10.9</v>
      </c>
      <c r="M258" s="0" t="n">
        <v>36.2</v>
      </c>
      <c r="N258" s="0" t="n">
        <v>16.5</v>
      </c>
      <c r="O258" s="0" t="n">
        <v>9.1</v>
      </c>
      <c r="P258" s="0" t="n">
        <v>5.8</v>
      </c>
      <c r="Q258" s="0" t="n">
        <v>34.1</v>
      </c>
      <c r="R258" s="0" t="n">
        <v>43</v>
      </c>
      <c r="S258" s="0" t="n">
        <v>17.2</v>
      </c>
      <c r="T258" s="0" t="n">
        <v>703.2</v>
      </c>
      <c r="U258" s="0" t="n">
        <v>80</v>
      </c>
      <c r="V258" s="3" t="n">
        <v>2329.1</v>
      </c>
      <c r="W258" s="2" t="s">
        <v>263</v>
      </c>
      <c r="X258" s="0" t="s">
        <v>264</v>
      </c>
    </row>
    <row r="259" customFormat="false" ht="12.75" hidden="false" customHeight="false" outlineLevel="0" collapsed="false">
      <c r="A259" s="0" t="n">
        <v>258</v>
      </c>
      <c r="B259" s="0" t="s">
        <v>309</v>
      </c>
      <c r="C259" s="0" t="n">
        <v>288500</v>
      </c>
      <c r="D259" s="0" t="n">
        <v>142100</v>
      </c>
      <c r="E259" s="1" t="n">
        <f aca="false">(D259/C259)*100</f>
        <v>49.2547660311958</v>
      </c>
      <c r="F259" s="0" t="n">
        <v>228000</v>
      </c>
      <c r="G259" s="1" t="n">
        <f aca="false">(F259/C259)*100</f>
        <v>79.0294627383016</v>
      </c>
      <c r="H259" s="1" t="n">
        <v>2524.2</v>
      </c>
      <c r="I259" s="0" t="n">
        <v>5.5</v>
      </c>
      <c r="J259" s="0" t="n">
        <v>14.8</v>
      </c>
      <c r="K259" s="0" t="n">
        <v>8.3</v>
      </c>
      <c r="L259" s="0" t="n">
        <v>16.2</v>
      </c>
      <c r="M259" s="0" t="n">
        <v>36.7</v>
      </c>
      <c r="N259" s="0" t="n">
        <v>15.8</v>
      </c>
      <c r="O259" s="0" t="n">
        <v>8.2</v>
      </c>
      <c r="P259" s="0" t="n">
        <v>6.5</v>
      </c>
      <c r="Q259" s="0" t="n">
        <v>23.7</v>
      </c>
      <c r="R259" s="0" t="n">
        <v>31.1</v>
      </c>
      <c r="S259" s="0" t="n">
        <v>37.9</v>
      </c>
      <c r="T259" s="0" t="n">
        <v>512.6</v>
      </c>
      <c r="U259" s="0" t="n">
        <v>1</v>
      </c>
      <c r="V259" s="0" t="n">
        <v>113.7</v>
      </c>
      <c r="W259" s="2" t="s">
        <v>310</v>
      </c>
      <c r="X259" s="0" t="s">
        <v>311</v>
      </c>
    </row>
    <row r="260" customFormat="false" ht="12.75" hidden="false" customHeight="false" outlineLevel="0" collapsed="false">
      <c r="A260" s="0" t="n">
        <v>259</v>
      </c>
      <c r="B260" s="0" t="s">
        <v>312</v>
      </c>
      <c r="C260" s="0" t="n">
        <v>311600</v>
      </c>
      <c r="D260" s="0" t="n">
        <v>154700</v>
      </c>
      <c r="E260" s="1" t="n">
        <f aca="false">(D260/C260)*100</f>
        <v>49.6469833119384</v>
      </c>
      <c r="F260" s="0" t="n">
        <v>234800</v>
      </c>
      <c r="G260" s="1" t="n">
        <f aca="false">(F260/C260)*100</f>
        <v>75.3530166880616</v>
      </c>
      <c r="H260" s="1" t="n">
        <v>3312.4</v>
      </c>
      <c r="I260" s="0" t="n">
        <v>5.5</v>
      </c>
      <c r="J260" s="0" t="n">
        <v>14.8</v>
      </c>
      <c r="K260" s="0" t="n">
        <v>8.3</v>
      </c>
      <c r="L260" s="0" t="n">
        <v>16.2</v>
      </c>
      <c r="M260" s="0" t="n">
        <v>36.7</v>
      </c>
      <c r="N260" s="0" t="n">
        <v>15.8</v>
      </c>
      <c r="O260" s="0" t="n">
        <v>8.2</v>
      </c>
      <c r="P260" s="0" t="n">
        <v>6.5</v>
      </c>
      <c r="Q260" s="0" t="n">
        <v>23.7</v>
      </c>
      <c r="R260" s="0" t="n">
        <v>31.1</v>
      </c>
      <c r="S260" s="0" t="n">
        <v>37.9</v>
      </c>
      <c r="T260" s="0" t="n">
        <v>512.6</v>
      </c>
      <c r="U260" s="0" t="n">
        <v>1</v>
      </c>
      <c r="V260" s="0" t="n">
        <v>93.6</v>
      </c>
      <c r="W260" s="2" t="s">
        <v>310</v>
      </c>
      <c r="X260" s="0" t="s">
        <v>311</v>
      </c>
    </row>
    <row r="261" customFormat="false" ht="12.75" hidden="false" customHeight="false" outlineLevel="0" collapsed="false">
      <c r="A261" s="0" t="n">
        <v>260</v>
      </c>
      <c r="B261" s="0" t="s">
        <v>313</v>
      </c>
      <c r="C261" s="0" t="n">
        <v>358200</v>
      </c>
      <c r="D261" s="0" t="n">
        <v>177100</v>
      </c>
      <c r="E261" s="1" t="n">
        <f aca="false">(D261/C261)*100</f>
        <v>49.4416527079844</v>
      </c>
      <c r="F261" s="0" t="n">
        <v>305500</v>
      </c>
      <c r="G261" s="1" t="n">
        <f aca="false">(F261/C261)*100</f>
        <v>85.2875488553881</v>
      </c>
      <c r="H261" s="1" t="n">
        <v>611.9</v>
      </c>
      <c r="I261" s="0" t="n">
        <v>1.4</v>
      </c>
      <c r="J261" s="0" t="n">
        <v>18.8</v>
      </c>
      <c r="K261" s="0" t="n">
        <v>7.9</v>
      </c>
      <c r="L261" s="0" t="n">
        <v>12.1</v>
      </c>
      <c r="M261" s="0" t="n">
        <v>37.4</v>
      </c>
      <c r="N261" s="0" t="n">
        <v>16.5</v>
      </c>
      <c r="O261" s="0" t="n">
        <v>7.4</v>
      </c>
      <c r="P261" s="0" t="n">
        <v>5.5</v>
      </c>
      <c r="Q261" s="0" t="n">
        <v>29.8</v>
      </c>
      <c r="R261" s="0" t="n">
        <v>37.5</v>
      </c>
      <c r="S261" s="0" t="n">
        <v>27.3</v>
      </c>
      <c r="T261" s="0" t="n">
        <v>656.1</v>
      </c>
      <c r="U261" s="0" t="n">
        <v>24</v>
      </c>
      <c r="V261" s="0" t="n">
        <v>585.4</v>
      </c>
      <c r="W261" s="2" t="s">
        <v>310</v>
      </c>
      <c r="X261" s="0" t="s">
        <v>311</v>
      </c>
    </row>
    <row r="262" customFormat="false" ht="12.75" hidden="false" customHeight="false" outlineLevel="0" collapsed="false">
      <c r="A262" s="0" t="n">
        <v>261</v>
      </c>
      <c r="B262" s="0" t="s">
        <v>314</v>
      </c>
      <c r="C262" s="0" t="n">
        <v>242000</v>
      </c>
      <c r="D262" s="0" t="n">
        <v>118700</v>
      </c>
      <c r="E262" s="1" t="n">
        <f aca="false">(D262/C262)*100</f>
        <v>49.0495867768595</v>
      </c>
      <c r="F262" s="0" t="n">
        <v>205000</v>
      </c>
      <c r="G262" s="1" t="n">
        <f aca="false">(F262/C262)*100</f>
        <v>84.7107438016529</v>
      </c>
      <c r="H262" s="1" t="n">
        <v>1157.2</v>
      </c>
      <c r="I262" s="0" t="n">
        <v>0.8</v>
      </c>
      <c r="J262" s="0" t="n">
        <v>18.1</v>
      </c>
      <c r="K262" s="0" t="n">
        <v>7.7</v>
      </c>
      <c r="L262" s="0" t="n">
        <v>11.9</v>
      </c>
      <c r="M262" s="0" t="n">
        <v>37.2</v>
      </c>
      <c r="N262" s="0" t="n">
        <v>16.9</v>
      </c>
      <c r="O262" s="0" t="n">
        <v>8.1</v>
      </c>
      <c r="P262" s="0" t="n">
        <v>5</v>
      </c>
      <c r="Q262" s="0" t="n">
        <v>29.7</v>
      </c>
      <c r="R262" s="0" t="n">
        <v>40.3</v>
      </c>
      <c r="S262" s="0" t="n">
        <v>24.6</v>
      </c>
      <c r="T262" s="0" t="n">
        <v>650.9</v>
      </c>
      <c r="U262" s="0" t="n">
        <v>15</v>
      </c>
      <c r="V262" s="0" t="n">
        <v>208.7</v>
      </c>
      <c r="W262" s="2" t="s">
        <v>310</v>
      </c>
      <c r="X262" s="0" t="s">
        <v>311</v>
      </c>
    </row>
    <row r="263" customFormat="false" ht="12.75" hidden="false" customHeight="false" outlineLevel="0" collapsed="false">
      <c r="A263" s="0" t="n">
        <v>262</v>
      </c>
      <c r="B263" s="0" t="s">
        <v>315</v>
      </c>
      <c r="C263" s="0" t="n">
        <v>287300</v>
      </c>
      <c r="D263" s="0" t="n">
        <v>141600</v>
      </c>
      <c r="E263" s="1" t="n">
        <f aca="false">(D263/C263)*100</f>
        <v>49.2864601461887</v>
      </c>
      <c r="F263" s="0" t="n">
        <v>252900</v>
      </c>
      <c r="G263" s="1" t="n">
        <f aca="false">(F263/C263)*100</f>
        <v>88.0264531848242</v>
      </c>
      <c r="H263" s="1" t="n">
        <v>618.2</v>
      </c>
      <c r="I263" s="0" t="n">
        <v>0.8</v>
      </c>
      <c r="J263" s="0" t="n">
        <v>18.2</v>
      </c>
      <c r="K263" s="0" t="n">
        <v>7.7</v>
      </c>
      <c r="L263" s="0" t="n">
        <v>11.9</v>
      </c>
      <c r="M263" s="0" t="n">
        <v>37.2</v>
      </c>
      <c r="N263" s="0" t="n">
        <v>16.9</v>
      </c>
      <c r="O263" s="0" t="n">
        <v>8</v>
      </c>
      <c r="P263" s="0" t="n">
        <v>5.1</v>
      </c>
      <c r="Q263" s="0" t="n">
        <v>29.7</v>
      </c>
      <c r="R263" s="0" t="n">
        <v>40.2</v>
      </c>
      <c r="S263" s="0" t="n">
        <v>24.7</v>
      </c>
      <c r="T263" s="0" t="n">
        <v>651.1</v>
      </c>
      <c r="U263" s="0" t="n">
        <v>31</v>
      </c>
      <c r="V263" s="0" t="n">
        <v>465.2</v>
      </c>
      <c r="W263" s="2" t="s">
        <v>310</v>
      </c>
      <c r="X263" s="0" t="s">
        <v>311</v>
      </c>
    </row>
    <row r="264" customFormat="false" ht="12.75" hidden="false" customHeight="false" outlineLevel="0" collapsed="false">
      <c r="A264" s="0" t="n">
        <v>263</v>
      </c>
      <c r="B264" s="0" t="s">
        <v>316</v>
      </c>
      <c r="C264" s="0" t="n">
        <v>254800</v>
      </c>
      <c r="D264" s="0" t="n">
        <v>125500</v>
      </c>
      <c r="E264" s="1" t="n">
        <f aca="false">(D264/C264)*100</f>
        <v>49.25431711146</v>
      </c>
      <c r="F264" s="0" t="n">
        <v>222200</v>
      </c>
      <c r="G264" s="1" t="n">
        <f aca="false">(F264/C264)*100</f>
        <v>87.2056514913658</v>
      </c>
      <c r="H264" s="1" t="n">
        <v>398.2</v>
      </c>
      <c r="I264" s="0" t="n">
        <v>-4.5</v>
      </c>
      <c r="J264" s="0" t="n">
        <v>18.3</v>
      </c>
      <c r="K264" s="0" t="n">
        <v>8.1</v>
      </c>
      <c r="L264" s="0" t="n">
        <v>11.1</v>
      </c>
      <c r="M264" s="0" t="n">
        <v>36.8</v>
      </c>
      <c r="N264" s="0" t="n">
        <v>16.8</v>
      </c>
      <c r="O264" s="0" t="n">
        <v>8.8</v>
      </c>
      <c r="P264" s="0" t="n">
        <v>6</v>
      </c>
      <c r="Q264" s="0" t="n">
        <v>30.7</v>
      </c>
      <c r="R264" s="0" t="n">
        <v>42.8</v>
      </c>
      <c r="S264" s="0" t="n">
        <v>20</v>
      </c>
      <c r="T264" s="0" t="n">
        <v>654.3</v>
      </c>
      <c r="U264" s="0" t="n">
        <v>38</v>
      </c>
      <c r="V264" s="0" t="n">
        <v>642.4</v>
      </c>
      <c r="W264" s="2" t="s">
        <v>310</v>
      </c>
      <c r="X264" s="0" t="s">
        <v>311</v>
      </c>
    </row>
    <row r="265" customFormat="false" ht="12.75" hidden="false" customHeight="false" outlineLevel="0" collapsed="false">
      <c r="A265" s="0" t="n">
        <v>264</v>
      </c>
      <c r="B265" s="0" t="s">
        <v>317</v>
      </c>
      <c r="C265" s="0" t="n">
        <v>314000</v>
      </c>
      <c r="D265" s="0" t="n">
        <v>153700</v>
      </c>
      <c r="E265" s="1" t="n">
        <f aca="false">(D265/C265)*100</f>
        <v>48.9490445859873</v>
      </c>
      <c r="F265" s="0" t="n">
        <v>272700</v>
      </c>
      <c r="G265" s="1" t="n">
        <f aca="false">(F265/C265)*100</f>
        <v>86.8471337579618</v>
      </c>
      <c r="H265" s="1" t="n">
        <v>612.5</v>
      </c>
      <c r="I265" s="0" t="n">
        <v>-1.1</v>
      </c>
      <c r="J265" s="0" t="n">
        <v>18.5</v>
      </c>
      <c r="K265" s="0" t="n">
        <v>7.8</v>
      </c>
      <c r="L265" s="0" t="n">
        <v>11</v>
      </c>
      <c r="M265" s="0" t="n">
        <v>37.7</v>
      </c>
      <c r="N265" s="0" t="n">
        <v>16.8</v>
      </c>
      <c r="O265" s="0" t="n">
        <v>8.2</v>
      </c>
      <c r="P265" s="0" t="n">
        <v>5.7</v>
      </c>
      <c r="Q265" s="0" t="n">
        <v>26.9</v>
      </c>
      <c r="R265" s="0" t="n">
        <v>44.5</v>
      </c>
      <c r="S265" s="0" t="n">
        <v>22.2</v>
      </c>
      <c r="T265" s="0" t="n">
        <v>645.1</v>
      </c>
      <c r="U265" s="0" t="n">
        <v>18</v>
      </c>
      <c r="V265" s="0" t="n">
        <v>513.4</v>
      </c>
      <c r="W265" s="2" t="s">
        <v>310</v>
      </c>
      <c r="X265" s="0" t="s">
        <v>311</v>
      </c>
    </row>
    <row r="266" customFormat="false" ht="12.75" hidden="false" customHeight="false" outlineLevel="0" collapsed="false">
      <c r="A266" s="0" t="n">
        <v>265</v>
      </c>
      <c r="B266" s="0" t="s">
        <v>318</v>
      </c>
      <c r="C266" s="0" t="n">
        <v>303300</v>
      </c>
      <c r="D266" s="0" t="n">
        <v>149500</v>
      </c>
      <c r="E266" s="1" t="n">
        <f aca="false">(D266/C266)*100</f>
        <v>49.2911308935048</v>
      </c>
      <c r="F266" s="0" t="n">
        <v>255800</v>
      </c>
      <c r="G266" s="1" t="n">
        <f aca="false">(F266/C266)*100</f>
        <v>84.3389383448731</v>
      </c>
      <c r="H266" s="1" t="n">
        <v>892.4</v>
      </c>
      <c r="I266" s="0" t="n">
        <v>2.2</v>
      </c>
      <c r="J266" s="0" t="n">
        <v>18.5</v>
      </c>
      <c r="K266" s="0" t="n">
        <v>7.7</v>
      </c>
      <c r="L266" s="0" t="n">
        <v>12.2</v>
      </c>
      <c r="M266" s="0" t="n">
        <v>37.4</v>
      </c>
      <c r="N266" s="0" t="n">
        <v>16.4</v>
      </c>
      <c r="O266" s="0" t="n">
        <v>7.7</v>
      </c>
      <c r="P266" s="0" t="n">
        <v>5.1</v>
      </c>
      <c r="Q266" s="0" t="n">
        <v>28.5</v>
      </c>
      <c r="R266" s="0" t="n">
        <v>42.5</v>
      </c>
      <c r="S266" s="0" t="n">
        <v>23.6</v>
      </c>
      <c r="T266" s="0" t="n">
        <v>633.2</v>
      </c>
      <c r="U266" s="0" t="n">
        <v>15</v>
      </c>
      <c r="V266" s="0" t="n">
        <v>339.3</v>
      </c>
      <c r="W266" s="2" t="s">
        <v>310</v>
      </c>
      <c r="X266" s="0" t="s">
        <v>311</v>
      </c>
    </row>
    <row r="267" customFormat="false" ht="12.75" hidden="false" customHeight="false" outlineLevel="0" collapsed="false">
      <c r="A267" s="0" t="n">
        <v>266</v>
      </c>
      <c r="B267" s="0" t="s">
        <v>319</v>
      </c>
      <c r="C267" s="0" t="n">
        <v>314000</v>
      </c>
      <c r="D267" s="0" t="n">
        <v>155000</v>
      </c>
      <c r="E267" s="1" t="n">
        <f aca="false">(D267/C267)*100</f>
        <v>49.3630573248408</v>
      </c>
      <c r="F267" s="0" t="n">
        <v>276800</v>
      </c>
      <c r="G267" s="1" t="n">
        <f aca="false">(F267/C267)*100</f>
        <v>88.1528662420382</v>
      </c>
      <c r="H267" s="1" t="n">
        <v>488.1</v>
      </c>
      <c r="I267" s="0" t="n">
        <v>1.8</v>
      </c>
      <c r="J267" s="0" t="n">
        <v>18.9</v>
      </c>
      <c r="K267" s="0" t="n">
        <v>7.9</v>
      </c>
      <c r="L267" s="0" t="n">
        <v>11.9</v>
      </c>
      <c r="M267" s="0" t="n">
        <v>37.6</v>
      </c>
      <c r="N267" s="0" t="n">
        <v>16</v>
      </c>
      <c r="O267" s="0" t="n">
        <v>7.6</v>
      </c>
      <c r="P267" s="0" t="n">
        <v>5.2</v>
      </c>
      <c r="Q267" s="0" t="n">
        <v>30.3</v>
      </c>
      <c r="R267" s="0" t="n">
        <v>42.5</v>
      </c>
      <c r="S267" s="0" t="n">
        <v>21.8</v>
      </c>
      <c r="T267" s="0" t="n">
        <v>659.2</v>
      </c>
      <c r="U267" s="0" t="n">
        <v>39</v>
      </c>
      <c r="V267" s="0" t="n">
        <v>642.4</v>
      </c>
      <c r="W267" s="2" t="s">
        <v>310</v>
      </c>
      <c r="X267" s="0" t="s">
        <v>311</v>
      </c>
    </row>
    <row r="268" customFormat="false" ht="12.75" hidden="false" customHeight="false" outlineLevel="0" collapsed="false">
      <c r="A268" s="0" t="n">
        <v>267</v>
      </c>
      <c r="B268" s="0" t="s">
        <v>320</v>
      </c>
      <c r="C268" s="0" t="n">
        <v>350500</v>
      </c>
      <c r="D268" s="0" t="n">
        <v>173800</v>
      </c>
      <c r="E268" s="1" t="n">
        <f aca="false">(D268/C268)*100</f>
        <v>49.586305278174</v>
      </c>
      <c r="F268" s="0" t="n">
        <v>301900</v>
      </c>
      <c r="G268" s="1" t="n">
        <f aca="false">(F268/C268)*100</f>
        <v>86.1340941512126</v>
      </c>
      <c r="H268" s="1" t="n">
        <v>387.6</v>
      </c>
      <c r="I268" s="0" t="n">
        <v>1.3</v>
      </c>
      <c r="J268" s="0" t="n">
        <v>18.7</v>
      </c>
      <c r="K268" s="0" t="n">
        <v>8.4</v>
      </c>
      <c r="L268" s="0" t="n">
        <v>12.1</v>
      </c>
      <c r="M268" s="0" t="n">
        <v>37.2</v>
      </c>
      <c r="N268" s="0" t="n">
        <v>15.6</v>
      </c>
      <c r="O268" s="0" t="n">
        <v>8</v>
      </c>
      <c r="P268" s="0" t="n">
        <v>5.8</v>
      </c>
      <c r="Q268" s="0" t="n">
        <v>33.1</v>
      </c>
      <c r="R268" s="0" t="n">
        <v>40.2</v>
      </c>
      <c r="S268" s="0" t="n">
        <v>20.9</v>
      </c>
      <c r="T268" s="0" t="n">
        <v>658.8</v>
      </c>
      <c r="U268" s="0" t="n">
        <v>32</v>
      </c>
      <c r="V268" s="0" t="n">
        <v>904.9</v>
      </c>
      <c r="W268" s="2" t="s">
        <v>310</v>
      </c>
      <c r="X268" s="0" t="s">
        <v>311</v>
      </c>
    </row>
    <row r="269" customFormat="false" ht="12.75" hidden="false" customHeight="false" outlineLevel="0" collapsed="false">
      <c r="A269" s="0" t="n">
        <v>268</v>
      </c>
      <c r="B269" s="0" t="s">
        <v>321</v>
      </c>
      <c r="C269" s="0" t="n">
        <v>298700</v>
      </c>
      <c r="D269" s="0" t="n">
        <v>148400</v>
      </c>
      <c r="E269" s="1" t="n">
        <f aca="false">(D269/C269)*100</f>
        <v>49.6819551389354</v>
      </c>
      <c r="F269" s="0" t="n">
        <v>278400</v>
      </c>
      <c r="G269" s="1" t="n">
        <f aca="false">(F269/C269)*100</f>
        <v>93.2038834951456</v>
      </c>
      <c r="H269" s="1" t="n">
        <v>132.3</v>
      </c>
      <c r="I269" s="0" t="n">
        <v>0.4</v>
      </c>
      <c r="J269" s="0" t="n">
        <v>19.7</v>
      </c>
      <c r="K269" s="0" t="n">
        <v>8.8</v>
      </c>
      <c r="L269" s="0" t="n">
        <v>11.4</v>
      </c>
      <c r="M269" s="0" t="n">
        <v>37.4</v>
      </c>
      <c r="N269" s="0" t="n">
        <v>14.4</v>
      </c>
      <c r="O269" s="0" t="n">
        <v>8.2</v>
      </c>
      <c r="P269" s="0" t="n">
        <v>5.7</v>
      </c>
      <c r="Q269" s="0" t="n">
        <v>33.6</v>
      </c>
      <c r="R269" s="0" t="n">
        <v>41</v>
      </c>
      <c r="S269" s="0" t="n">
        <v>19.4</v>
      </c>
      <c r="T269" s="0" t="n">
        <v>738.3</v>
      </c>
      <c r="U269" s="0" t="n">
        <v>46</v>
      </c>
      <c r="V269" s="3" t="n">
        <v>2260.8</v>
      </c>
      <c r="W269" s="2" t="s">
        <v>310</v>
      </c>
      <c r="X269" s="0" t="s">
        <v>311</v>
      </c>
    </row>
    <row r="270" customFormat="false" ht="12.75" hidden="false" customHeight="false" outlineLevel="0" collapsed="false">
      <c r="A270" s="0" t="n">
        <v>269</v>
      </c>
      <c r="B270" s="0" t="s">
        <v>322</v>
      </c>
      <c r="C270" s="0" t="n">
        <v>244300</v>
      </c>
      <c r="D270" s="0" t="n">
        <v>120200</v>
      </c>
      <c r="E270" s="1" t="n">
        <f aca="false">(D270/C270)*100</f>
        <v>49.2018010642653</v>
      </c>
      <c r="F270" s="0" t="n">
        <v>219900</v>
      </c>
      <c r="G270" s="1" t="n">
        <f aca="false">(F270/C270)*100</f>
        <v>90.0122799836267</v>
      </c>
      <c r="H270" s="1" t="n">
        <v>292.2</v>
      </c>
      <c r="I270" s="0" t="n">
        <v>-2.4</v>
      </c>
      <c r="J270" s="0" t="n">
        <v>19.1</v>
      </c>
      <c r="K270" s="0" t="n">
        <v>8.2</v>
      </c>
      <c r="L270" s="0" t="n">
        <v>11.2</v>
      </c>
      <c r="M270" s="0" t="n">
        <v>37.1</v>
      </c>
      <c r="N270" s="0" t="n">
        <v>16.1</v>
      </c>
      <c r="O270" s="0" t="n">
        <v>8.3</v>
      </c>
      <c r="P270" s="0" t="n">
        <v>5.1</v>
      </c>
      <c r="Q270" s="0" t="n">
        <v>29.7</v>
      </c>
      <c r="R270" s="0" t="n">
        <v>43.6</v>
      </c>
      <c r="S270" s="0" t="n">
        <v>21.1</v>
      </c>
      <c r="T270" s="0" t="n">
        <v>656.5</v>
      </c>
      <c r="U270" s="0" t="n">
        <v>34</v>
      </c>
      <c r="V270" s="0" t="n">
        <v>838.7</v>
      </c>
      <c r="W270" s="2" t="s">
        <v>310</v>
      </c>
      <c r="X270" s="0" t="s">
        <v>311</v>
      </c>
    </row>
    <row r="271" customFormat="false" ht="12.75" hidden="false" customHeight="false" outlineLevel="0" collapsed="false">
      <c r="A271" s="0" t="n">
        <v>270</v>
      </c>
      <c r="B271" s="0" t="s">
        <v>323</v>
      </c>
      <c r="C271" s="0" t="n">
        <v>304300</v>
      </c>
      <c r="D271" s="0" t="n">
        <v>150600</v>
      </c>
      <c r="E271" s="1" t="n">
        <f aca="false">(D271/C271)*100</f>
        <v>49.4906342425238</v>
      </c>
      <c r="F271" s="0" t="n">
        <v>279100</v>
      </c>
      <c r="G271" s="1" t="n">
        <f aca="false">(F271/C271)*100</f>
        <v>91.7186986526454</v>
      </c>
      <c r="H271" s="1" t="n">
        <v>185.9</v>
      </c>
      <c r="I271" s="0" t="n">
        <v>-4.2</v>
      </c>
      <c r="J271" s="0" t="n">
        <v>19</v>
      </c>
      <c r="K271" s="0" t="n">
        <v>8.4</v>
      </c>
      <c r="L271" s="0" t="n">
        <v>11.1</v>
      </c>
      <c r="M271" s="0" t="n">
        <v>36.6</v>
      </c>
      <c r="N271" s="0" t="n">
        <v>16.1</v>
      </c>
      <c r="O271" s="0" t="n">
        <v>9</v>
      </c>
      <c r="P271" s="0" t="n">
        <v>5</v>
      </c>
      <c r="Q271" s="0" t="n">
        <v>31.2</v>
      </c>
      <c r="R271" s="0" t="n">
        <v>42.7</v>
      </c>
      <c r="S271" s="0" t="n">
        <v>20.9</v>
      </c>
      <c r="T271" s="0" t="n">
        <v>652.5</v>
      </c>
      <c r="U271" s="0" t="n">
        <v>32</v>
      </c>
      <c r="V271" s="3" t="n">
        <v>1644.8</v>
      </c>
      <c r="W271" s="2" t="s">
        <v>310</v>
      </c>
      <c r="X271" s="0" t="s">
        <v>311</v>
      </c>
    </row>
    <row r="272" customFormat="false" ht="12.75" hidden="false" customHeight="false" outlineLevel="0" collapsed="false">
      <c r="A272" s="0" t="n">
        <v>271</v>
      </c>
      <c r="B272" s="0" t="s">
        <v>324</v>
      </c>
      <c r="C272" s="0" t="n">
        <v>290700</v>
      </c>
      <c r="D272" s="0" t="n">
        <v>144300</v>
      </c>
      <c r="E272" s="1" t="n">
        <f aca="false">(D272/C272)*100</f>
        <v>49.6388028895769</v>
      </c>
      <c r="F272" s="0" t="n">
        <v>246600</v>
      </c>
      <c r="G272" s="1" t="n">
        <f aca="false">(F272/C272)*100</f>
        <v>84.8297213622291</v>
      </c>
      <c r="H272" s="1" t="n">
        <v>1665.6</v>
      </c>
      <c r="I272" s="0" t="n">
        <v>9</v>
      </c>
      <c r="J272" s="0" t="n">
        <v>14.8</v>
      </c>
      <c r="K272" s="0" t="n">
        <v>9.2</v>
      </c>
      <c r="L272" s="0" t="n">
        <v>15.1</v>
      </c>
      <c r="M272" s="0" t="n">
        <v>36.5</v>
      </c>
      <c r="N272" s="0" t="n">
        <v>15.5</v>
      </c>
      <c r="O272" s="0" t="n">
        <v>8.9</v>
      </c>
      <c r="P272" s="0" t="n">
        <v>5.5</v>
      </c>
      <c r="Q272" s="0" t="n">
        <v>24.8</v>
      </c>
      <c r="R272" s="0" t="n">
        <v>33.8</v>
      </c>
      <c r="S272" s="0" t="n">
        <v>35.4</v>
      </c>
      <c r="T272" s="0" t="n">
        <v>523.4</v>
      </c>
      <c r="U272" s="0" t="n">
        <v>1</v>
      </c>
      <c r="V272" s="0" t="n">
        <v>173.5</v>
      </c>
      <c r="W272" s="2" t="s">
        <v>310</v>
      </c>
      <c r="X272" s="0" t="s">
        <v>311</v>
      </c>
    </row>
    <row r="273" customFormat="false" ht="12.75" hidden="false" customHeight="false" outlineLevel="0" collapsed="false">
      <c r="A273" s="0" t="n">
        <v>272</v>
      </c>
      <c r="B273" s="0" t="s">
        <v>325</v>
      </c>
      <c r="C273" s="0" t="n">
        <v>279000</v>
      </c>
      <c r="D273" s="0" t="n">
        <v>136900</v>
      </c>
      <c r="E273" s="1" t="n">
        <f aca="false">(D273/C273)*100</f>
        <v>49.0681003584229</v>
      </c>
      <c r="F273" s="0" t="n">
        <v>255700</v>
      </c>
      <c r="G273" s="1" t="n">
        <f aca="false">(F273/C273)*100</f>
        <v>91.6487455197133</v>
      </c>
      <c r="H273" s="1" t="n">
        <v>388.6</v>
      </c>
      <c r="I273" s="0" t="n">
        <v>2.7</v>
      </c>
      <c r="J273" s="0" t="n">
        <v>18.1</v>
      </c>
      <c r="K273" s="0" t="n">
        <v>7.9</v>
      </c>
      <c r="L273" s="0" t="n">
        <v>11</v>
      </c>
      <c r="M273" s="0" t="n">
        <v>38.5</v>
      </c>
      <c r="N273" s="0" t="n">
        <v>16.3</v>
      </c>
      <c r="O273" s="0" t="n">
        <v>8.2</v>
      </c>
      <c r="P273" s="0" t="n">
        <v>5.5</v>
      </c>
      <c r="Q273" s="0" t="n">
        <v>29.7</v>
      </c>
      <c r="R273" s="0" t="n">
        <v>44.9</v>
      </c>
      <c r="S273" s="0" t="n">
        <v>19.9</v>
      </c>
      <c r="T273" s="0" t="n">
        <v>650.9</v>
      </c>
      <c r="U273" s="0" t="n">
        <v>21</v>
      </c>
      <c r="V273" s="0" t="n">
        <v>718.4</v>
      </c>
      <c r="W273" s="2" t="s">
        <v>310</v>
      </c>
      <c r="X273" s="0" t="s">
        <v>311</v>
      </c>
    </row>
    <row r="274" customFormat="false" ht="12.75" hidden="false" customHeight="false" outlineLevel="0" collapsed="false">
      <c r="A274" s="0" t="n">
        <v>273</v>
      </c>
      <c r="B274" s="0" t="s">
        <v>326</v>
      </c>
      <c r="C274" s="0" t="n">
        <v>281900</v>
      </c>
      <c r="D274" s="0" t="n">
        <v>137000</v>
      </c>
      <c r="E274" s="1" t="n">
        <f aca="false">(D274/C274)*100</f>
        <v>48.5987938985456</v>
      </c>
      <c r="F274" s="0" t="n">
        <v>255400</v>
      </c>
      <c r="G274" s="1" t="n">
        <f aca="false">(F274/C274)*100</f>
        <v>90.5995033699894</v>
      </c>
      <c r="H274" s="1" t="n">
        <v>321.7</v>
      </c>
      <c r="I274" s="0" t="n">
        <v>-0.3</v>
      </c>
      <c r="J274" s="0" t="n">
        <v>17.2</v>
      </c>
      <c r="K274" s="0" t="n">
        <v>7.7</v>
      </c>
      <c r="L274" s="0" t="n">
        <v>10.5</v>
      </c>
      <c r="M274" s="0" t="n">
        <v>38.1</v>
      </c>
      <c r="N274" s="0" t="n">
        <v>17</v>
      </c>
      <c r="O274" s="0" t="n">
        <v>9.5</v>
      </c>
      <c r="P274" s="0" t="n">
        <v>6.2</v>
      </c>
      <c r="Q274" s="0" t="n">
        <v>32.7</v>
      </c>
      <c r="R274" s="0" t="n">
        <v>39.7</v>
      </c>
      <c r="S274" s="0" t="n">
        <v>21.5</v>
      </c>
      <c r="T274" s="0" t="n">
        <v>667.7</v>
      </c>
      <c r="U274" s="0" t="n">
        <v>24</v>
      </c>
      <c r="V274" s="0" t="n">
        <v>878.9</v>
      </c>
      <c r="W274" s="2" t="s">
        <v>310</v>
      </c>
      <c r="X274" s="0" t="s">
        <v>311</v>
      </c>
    </row>
    <row r="275" customFormat="false" ht="12.75" hidden="false" customHeight="false" outlineLevel="0" collapsed="false">
      <c r="A275" s="0" t="n">
        <v>274</v>
      </c>
      <c r="B275" s="0" t="s">
        <v>327</v>
      </c>
      <c r="C275" s="0" t="n">
        <v>303900</v>
      </c>
      <c r="D275" s="0" t="n">
        <v>145400</v>
      </c>
      <c r="E275" s="1" t="n">
        <f aca="false">(D275/C275)*100</f>
        <v>47.8446857518921</v>
      </c>
      <c r="F275" s="0" t="n">
        <v>263900</v>
      </c>
      <c r="G275" s="1" t="n">
        <f aca="false">(F275/C275)*100</f>
        <v>86.8377755840737</v>
      </c>
      <c r="H275" s="1" t="n">
        <v>992.2</v>
      </c>
      <c r="I275" s="0" t="n">
        <v>3</v>
      </c>
      <c r="J275" s="0" t="n">
        <v>15.5</v>
      </c>
      <c r="K275" s="0" t="n">
        <v>9.5</v>
      </c>
      <c r="L275" s="0" t="n">
        <v>14.4</v>
      </c>
      <c r="M275" s="0" t="n">
        <v>37.5</v>
      </c>
      <c r="N275" s="0" t="n">
        <v>15.2</v>
      </c>
      <c r="O275" s="0" t="n">
        <v>7.9</v>
      </c>
      <c r="P275" s="0" t="n">
        <v>5.2</v>
      </c>
      <c r="Q275" s="0" t="n">
        <v>24.7</v>
      </c>
      <c r="R275" s="0" t="n">
        <v>33.4</v>
      </c>
      <c r="S275" s="0" t="n">
        <v>36.5</v>
      </c>
      <c r="T275" s="0" t="n">
        <v>540.5</v>
      </c>
      <c r="U275" s="0" t="n">
        <v>12</v>
      </c>
      <c r="V275" s="0" t="n">
        <v>305.6</v>
      </c>
      <c r="W275" s="2" t="s">
        <v>310</v>
      </c>
      <c r="X275" s="0" t="s">
        <v>311</v>
      </c>
    </row>
    <row r="276" customFormat="false" ht="12.75" hidden="false" customHeight="false" outlineLevel="0" collapsed="false">
      <c r="A276" s="0" t="n">
        <v>275</v>
      </c>
      <c r="B276" s="0" t="s">
        <v>328</v>
      </c>
      <c r="C276" s="0" t="n">
        <v>311300</v>
      </c>
      <c r="D276" s="0" t="n">
        <v>154200</v>
      </c>
      <c r="E276" s="1" t="n">
        <f aca="false">(D276/C276)*100</f>
        <v>49.5342113716672</v>
      </c>
      <c r="F276" s="0" t="n">
        <v>239400</v>
      </c>
      <c r="G276" s="1" t="n">
        <f aca="false">(F276/C276)*100</f>
        <v>76.9033087054289</v>
      </c>
      <c r="H276" s="1" t="n">
        <v>2137.1</v>
      </c>
      <c r="I276" s="0" t="n">
        <v>6.1</v>
      </c>
      <c r="J276" s="0" t="n">
        <v>15.4</v>
      </c>
      <c r="K276" s="0" t="n">
        <v>8.6</v>
      </c>
      <c r="L276" s="0" t="n">
        <v>14.3</v>
      </c>
      <c r="M276" s="0" t="n">
        <v>37.2</v>
      </c>
      <c r="N276" s="0" t="n">
        <v>16.1</v>
      </c>
      <c r="O276" s="0" t="n">
        <v>8.4</v>
      </c>
      <c r="P276" s="0" t="n">
        <v>8.7</v>
      </c>
      <c r="Q276" s="0" t="n">
        <v>28.7</v>
      </c>
      <c r="R276" s="0" t="n">
        <v>34.7</v>
      </c>
      <c r="S276" s="0" t="n">
        <v>27.2</v>
      </c>
      <c r="T276" s="0" t="n">
        <v>500.4</v>
      </c>
      <c r="U276" s="0" t="n">
        <v>1</v>
      </c>
      <c r="V276" s="0" t="n">
        <v>145</v>
      </c>
      <c r="W276" s="2" t="s">
        <v>310</v>
      </c>
      <c r="X276" s="0" t="s">
        <v>311</v>
      </c>
    </row>
    <row r="277" customFormat="false" ht="12.75" hidden="false" customHeight="false" outlineLevel="0" collapsed="false">
      <c r="A277" s="0" t="n">
        <v>276</v>
      </c>
      <c r="B277" s="0" t="s">
        <v>329</v>
      </c>
      <c r="C277" s="0" t="n">
        <v>283700</v>
      </c>
      <c r="D277" s="0" t="n">
        <v>140800</v>
      </c>
      <c r="E277" s="1" t="n">
        <f aca="false">(D277/C277)*100</f>
        <v>49.629890729644</v>
      </c>
      <c r="F277" s="0" t="n">
        <v>268100</v>
      </c>
      <c r="G277" s="1" t="n">
        <f aca="false">(F277/C277)*100</f>
        <v>94.5012336975679</v>
      </c>
      <c r="H277" s="1" t="n">
        <v>117.2</v>
      </c>
      <c r="I277" s="0" t="n">
        <v>-4.7</v>
      </c>
      <c r="J277" s="0" t="n">
        <v>18.3</v>
      </c>
      <c r="K277" s="0" t="n">
        <v>8.3</v>
      </c>
      <c r="L277" s="0" t="n">
        <v>10.7</v>
      </c>
      <c r="M277" s="0" t="n">
        <v>37.9</v>
      </c>
      <c r="N277" s="0" t="n">
        <v>15.8</v>
      </c>
      <c r="O277" s="0" t="n">
        <v>9.1</v>
      </c>
      <c r="P277" s="0" t="n">
        <v>6.7</v>
      </c>
      <c r="Q277" s="0" t="n">
        <v>33.9</v>
      </c>
      <c r="R277" s="0" t="n">
        <v>40</v>
      </c>
      <c r="S277" s="0" t="n">
        <v>19.4</v>
      </c>
      <c r="T277" s="0" t="n">
        <v>696.1</v>
      </c>
      <c r="U277" s="0" t="n">
        <v>45</v>
      </c>
      <c r="V277" s="3" t="n">
        <v>2430.6</v>
      </c>
      <c r="W277" s="2" t="s">
        <v>310</v>
      </c>
      <c r="X277" s="0" t="s">
        <v>311</v>
      </c>
    </row>
    <row r="278" customFormat="false" ht="12.75" hidden="false" customHeight="false" outlineLevel="0" collapsed="false">
      <c r="A278" s="0" t="n">
        <v>277</v>
      </c>
      <c r="B278" s="0" t="s">
        <v>330</v>
      </c>
      <c r="C278" s="0" t="n">
        <v>267400</v>
      </c>
      <c r="D278" s="0" t="n">
        <v>131400</v>
      </c>
      <c r="E278" s="1" t="n">
        <f aca="false">(D278/C278)*100</f>
        <v>49.1398653702319</v>
      </c>
      <c r="F278" s="0" t="n">
        <v>241800</v>
      </c>
      <c r="G278" s="1" t="n">
        <f aca="false">(F278/C278)*100</f>
        <v>90.4263275991025</v>
      </c>
      <c r="H278" s="1" t="n">
        <v>369.1</v>
      </c>
      <c r="I278" s="0" t="n">
        <v>1.4</v>
      </c>
      <c r="J278" s="0" t="n">
        <v>17.5</v>
      </c>
      <c r="K278" s="0" t="n">
        <v>7.7</v>
      </c>
      <c r="L278" s="0" t="n">
        <v>11.1</v>
      </c>
      <c r="M278" s="0" t="n">
        <v>38.5</v>
      </c>
      <c r="N278" s="0" t="n">
        <v>16.9</v>
      </c>
      <c r="O278" s="0" t="n">
        <v>8.2</v>
      </c>
      <c r="P278" s="0" t="n">
        <v>6.3</v>
      </c>
      <c r="Q278" s="0" t="n">
        <v>30.9</v>
      </c>
      <c r="R278" s="0" t="n">
        <v>38.1</v>
      </c>
      <c r="S278" s="0" t="n">
        <v>24.7</v>
      </c>
      <c r="T278" s="0" t="n">
        <v>647</v>
      </c>
      <c r="U278" s="0" t="n">
        <v>34</v>
      </c>
      <c r="V278" s="0" t="n">
        <v>724.9</v>
      </c>
      <c r="W278" s="2" t="s">
        <v>310</v>
      </c>
      <c r="X278" s="0" t="s">
        <v>311</v>
      </c>
    </row>
    <row r="279" customFormat="false" ht="12.75" hidden="false" customHeight="false" outlineLevel="0" collapsed="false">
      <c r="A279" s="0" t="n">
        <v>278</v>
      </c>
      <c r="B279" s="0" t="s">
        <v>331</v>
      </c>
      <c r="C279" s="0" t="n">
        <v>261900</v>
      </c>
      <c r="D279" s="0" t="n">
        <v>128700</v>
      </c>
      <c r="E279" s="1" t="n">
        <f aca="false">(D279/C279)*100</f>
        <v>49.1408934707904</v>
      </c>
      <c r="F279" s="0" t="n">
        <v>236500</v>
      </c>
      <c r="G279" s="1" t="n">
        <f aca="false">(F279/C279)*100</f>
        <v>90.3016418480336</v>
      </c>
      <c r="H279" s="1" t="n">
        <v>516.9</v>
      </c>
      <c r="I279" s="0" t="n">
        <v>2.2</v>
      </c>
      <c r="J279" s="0" t="n">
        <v>17.8</v>
      </c>
      <c r="K279" s="0" t="n">
        <v>7.8</v>
      </c>
      <c r="L279" s="0" t="n">
        <v>11</v>
      </c>
      <c r="M279" s="0" t="n">
        <v>38.5</v>
      </c>
      <c r="N279" s="0" t="n">
        <v>16.6</v>
      </c>
      <c r="O279" s="0" t="n">
        <v>8.2</v>
      </c>
      <c r="P279" s="0" t="n">
        <v>5.8</v>
      </c>
      <c r="Q279" s="0" t="n">
        <v>30.2</v>
      </c>
      <c r="R279" s="0" t="n">
        <v>42.3</v>
      </c>
      <c r="S279" s="0" t="n">
        <v>21.7</v>
      </c>
      <c r="T279" s="0" t="n">
        <v>649.3</v>
      </c>
      <c r="U279" s="0" t="n">
        <v>20</v>
      </c>
      <c r="V279" s="0" t="n">
        <v>506.6</v>
      </c>
      <c r="W279" s="2" t="s">
        <v>310</v>
      </c>
      <c r="X279" s="0" t="s">
        <v>311</v>
      </c>
    </row>
    <row r="280" customFormat="false" ht="12.75" hidden="false" customHeight="false" outlineLevel="0" collapsed="false">
      <c r="A280" s="0" t="n">
        <v>279</v>
      </c>
      <c r="B280" s="0" t="s">
        <v>332</v>
      </c>
      <c r="C280" s="0" t="n">
        <v>315200</v>
      </c>
      <c r="D280" s="0" t="n">
        <v>154100</v>
      </c>
      <c r="E280" s="1" t="n">
        <f aca="false">(D280/C280)*100</f>
        <v>48.8895939086294</v>
      </c>
      <c r="F280" s="0" t="n">
        <v>275000</v>
      </c>
      <c r="G280" s="1" t="n">
        <f aca="false">(F280/C280)*100</f>
        <v>87.246192893401</v>
      </c>
      <c r="H280" s="1" t="n">
        <v>468.8</v>
      </c>
      <c r="I280" s="0" t="n">
        <v>-1.4</v>
      </c>
      <c r="J280" s="0" t="n">
        <v>18.4</v>
      </c>
      <c r="K280" s="0" t="n">
        <v>8.3</v>
      </c>
      <c r="L280" s="0" t="n">
        <v>11</v>
      </c>
      <c r="M280" s="0" t="n">
        <v>37.2</v>
      </c>
      <c r="N280" s="0" t="n">
        <v>16.5</v>
      </c>
      <c r="O280" s="0" t="n">
        <v>8.7</v>
      </c>
      <c r="P280" s="0" t="n">
        <v>5.3</v>
      </c>
      <c r="Q280" s="0" t="n">
        <v>30.9</v>
      </c>
      <c r="R280" s="0" t="n">
        <v>42.2</v>
      </c>
      <c r="S280" s="0" t="n">
        <v>20.9</v>
      </c>
      <c r="T280" s="0" t="n">
        <v>612.9</v>
      </c>
      <c r="U280" s="0" t="n">
        <v>29</v>
      </c>
      <c r="V280" s="0" t="n">
        <v>671.7</v>
      </c>
      <c r="W280" s="2" t="s">
        <v>310</v>
      </c>
      <c r="X280" s="0" t="s">
        <v>311</v>
      </c>
    </row>
    <row r="281" customFormat="false" ht="12.75" hidden="false" customHeight="false" outlineLevel="0" collapsed="false">
      <c r="A281" s="0" t="n">
        <v>280</v>
      </c>
      <c r="B281" s="0" t="s">
        <v>333</v>
      </c>
      <c r="C281" s="0" t="n">
        <v>280000</v>
      </c>
      <c r="D281" s="0" t="n">
        <v>137800</v>
      </c>
      <c r="E281" s="1" t="n">
        <f aca="false">(D281/C281)*100</f>
        <v>49.2142857142857</v>
      </c>
      <c r="F281" s="0" t="n">
        <v>252500</v>
      </c>
      <c r="G281" s="1" t="n">
        <f aca="false">(F281/C281)*100</f>
        <v>90.1785714285714</v>
      </c>
      <c r="H281" s="1" t="n">
        <v>168.7</v>
      </c>
      <c r="I281" s="0" t="n">
        <v>-3.9</v>
      </c>
      <c r="J281" s="0" t="n">
        <v>19.2</v>
      </c>
      <c r="K281" s="0" t="n">
        <v>8.5</v>
      </c>
      <c r="L281" s="0" t="n">
        <v>10.9</v>
      </c>
      <c r="M281" s="0" t="n">
        <v>37.6</v>
      </c>
      <c r="N281" s="0" t="n">
        <v>15.6</v>
      </c>
      <c r="O281" s="0" t="n">
        <v>8.3</v>
      </c>
      <c r="P281" s="0" t="n">
        <v>5.7</v>
      </c>
      <c r="Q281" s="0" t="n">
        <v>34.9</v>
      </c>
      <c r="R281" s="0" t="n">
        <v>43.7</v>
      </c>
      <c r="S281" s="0" t="n">
        <v>15.7</v>
      </c>
      <c r="T281" s="0" t="n">
        <v>650.1</v>
      </c>
      <c r="U281" s="0" t="n">
        <v>41</v>
      </c>
      <c r="V281" s="3" t="n">
        <v>1668.2</v>
      </c>
      <c r="W281" s="2" t="s">
        <v>310</v>
      </c>
      <c r="X281" s="0" t="s">
        <v>311</v>
      </c>
    </row>
    <row r="282" customFormat="false" ht="12.75" hidden="false" customHeight="false" outlineLevel="0" collapsed="false">
      <c r="A282" s="0" t="n">
        <v>281</v>
      </c>
      <c r="B282" s="0" t="s">
        <v>334</v>
      </c>
      <c r="C282" s="0" t="n">
        <v>303600</v>
      </c>
      <c r="D282" s="0" t="n">
        <v>146100</v>
      </c>
      <c r="E282" s="1" t="n">
        <f aca="false">(D282/C282)*100</f>
        <v>48.1225296442688</v>
      </c>
      <c r="F282" s="0" t="n">
        <v>267600</v>
      </c>
      <c r="G282" s="1" t="n">
        <f aca="false">(F282/C282)*100</f>
        <v>88.1422924901186</v>
      </c>
      <c r="H282" s="1" t="n">
        <v>669.6</v>
      </c>
      <c r="I282" s="0" t="n">
        <v>6.4</v>
      </c>
      <c r="J282" s="0" t="n">
        <v>16.1</v>
      </c>
      <c r="K282" s="0" t="n">
        <v>10</v>
      </c>
      <c r="L282" s="0" t="n">
        <v>15</v>
      </c>
      <c r="M282" s="0" t="n">
        <v>37.3</v>
      </c>
      <c r="N282" s="0" t="n">
        <v>13.8</v>
      </c>
      <c r="O282" s="0" t="n">
        <v>7.8</v>
      </c>
      <c r="P282" s="0" t="n">
        <v>6.7</v>
      </c>
      <c r="Q282" s="0" t="n">
        <v>23.7</v>
      </c>
      <c r="R282" s="0" t="n">
        <v>32.3</v>
      </c>
      <c r="S282" s="0" t="n">
        <v>36.7</v>
      </c>
      <c r="T282" s="0" t="n">
        <v>493.9</v>
      </c>
      <c r="U282" s="0" t="n">
        <v>20</v>
      </c>
      <c r="V282" s="0" t="n">
        <v>452.9</v>
      </c>
      <c r="W282" s="2" t="s">
        <v>310</v>
      </c>
      <c r="X282" s="0" t="s">
        <v>311</v>
      </c>
    </row>
    <row r="283" customFormat="false" ht="12.75" hidden="false" customHeight="false" outlineLevel="0" collapsed="false">
      <c r="A283" s="0" t="n">
        <v>282</v>
      </c>
      <c r="B283" s="0" t="s">
        <v>335</v>
      </c>
      <c r="C283" s="0" t="n">
        <v>310600</v>
      </c>
      <c r="D283" s="0" t="n">
        <v>151500</v>
      </c>
      <c r="E283" s="1" t="n">
        <f aca="false">(D283/C283)*100</f>
        <v>48.7765614938828</v>
      </c>
      <c r="F283" s="0" t="n">
        <v>278300</v>
      </c>
      <c r="G283" s="1" t="n">
        <f aca="false">(F283/C283)*100</f>
        <v>89.6007726980039</v>
      </c>
      <c r="H283" s="1" t="n">
        <v>268.6</v>
      </c>
      <c r="I283" s="0" t="n">
        <v>2.6</v>
      </c>
      <c r="J283" s="0" t="n">
        <v>18.7</v>
      </c>
      <c r="K283" s="0" t="n">
        <v>8</v>
      </c>
      <c r="L283" s="0" t="n">
        <v>10.7</v>
      </c>
      <c r="M283" s="0" t="n">
        <v>38.2</v>
      </c>
      <c r="N283" s="0" t="n">
        <v>16.1</v>
      </c>
      <c r="O283" s="0" t="n">
        <v>8.4</v>
      </c>
      <c r="P283" s="0" t="n">
        <v>6.1</v>
      </c>
      <c r="Q283" s="0" t="n">
        <v>33.2</v>
      </c>
      <c r="R283" s="0" t="n">
        <v>39.7</v>
      </c>
      <c r="S283" s="0" t="n">
        <v>21</v>
      </c>
      <c r="T283" s="0" t="n">
        <v>635.7</v>
      </c>
      <c r="U283" s="0" t="n">
        <v>55</v>
      </c>
      <c r="V283" s="3" t="n">
        <v>1155.1</v>
      </c>
      <c r="W283" s="2" t="s">
        <v>310</v>
      </c>
      <c r="X283" s="0" t="s">
        <v>311</v>
      </c>
    </row>
    <row r="284" customFormat="false" ht="12.75" hidden="false" customHeight="false" outlineLevel="0" collapsed="false">
      <c r="A284" s="0" t="n">
        <v>283</v>
      </c>
      <c r="B284" s="0" t="s">
        <v>336</v>
      </c>
      <c r="C284" s="0" t="n">
        <v>281700</v>
      </c>
      <c r="D284" s="0" t="n">
        <v>138200</v>
      </c>
      <c r="E284" s="1" t="n">
        <f aca="false">(D284/C284)*100</f>
        <v>49.0592829250976</v>
      </c>
      <c r="F284" s="0" t="n">
        <v>263300</v>
      </c>
      <c r="G284" s="1" t="n">
        <f aca="false">(F284/C284)*100</f>
        <v>93.4682286119986</v>
      </c>
      <c r="H284" s="1" t="n">
        <v>235.7</v>
      </c>
      <c r="I284" s="0" t="n">
        <v>2.1</v>
      </c>
      <c r="J284" s="0" t="n">
        <v>18.9</v>
      </c>
      <c r="K284" s="0" t="n">
        <v>8.2</v>
      </c>
      <c r="L284" s="0" t="n">
        <v>10.8</v>
      </c>
      <c r="M284" s="0" t="n">
        <v>38.1</v>
      </c>
      <c r="N284" s="0" t="n">
        <v>15.6</v>
      </c>
      <c r="O284" s="0" t="n">
        <v>8.4</v>
      </c>
      <c r="P284" s="0" t="n">
        <v>5.6</v>
      </c>
      <c r="Q284" s="0" t="n">
        <v>35.8</v>
      </c>
      <c r="R284" s="0" t="n">
        <v>39.9</v>
      </c>
      <c r="S284" s="0" t="n">
        <v>18.6</v>
      </c>
      <c r="T284" s="0" t="n">
        <v>664.9</v>
      </c>
      <c r="U284" s="0" t="n">
        <v>41</v>
      </c>
      <c r="V284" s="3" t="n">
        <v>1194.5</v>
      </c>
      <c r="W284" s="2" t="s">
        <v>310</v>
      </c>
      <c r="X284" s="0" t="s">
        <v>311</v>
      </c>
    </row>
    <row r="285" customFormat="false" ht="12.75" hidden="false" customHeight="false" outlineLevel="0" collapsed="false">
      <c r="A285" s="0" t="n">
        <v>284</v>
      </c>
      <c r="B285" s="0" t="s">
        <v>337</v>
      </c>
      <c r="C285" s="0" t="n">
        <v>272600</v>
      </c>
      <c r="D285" s="0" t="n">
        <v>133800</v>
      </c>
      <c r="E285" s="1" t="n">
        <f aca="false">(D285/C285)*100</f>
        <v>49.0829053558327</v>
      </c>
      <c r="F285" s="0" t="n">
        <v>251600</v>
      </c>
      <c r="G285" s="1" t="n">
        <f aca="false">(F285/C285)*100</f>
        <v>92.2964049889949</v>
      </c>
      <c r="H285" s="1" t="n">
        <v>247</v>
      </c>
      <c r="I285" s="0" t="n">
        <v>1.9</v>
      </c>
      <c r="J285" s="0" t="n">
        <v>18.9</v>
      </c>
      <c r="K285" s="0" t="n">
        <v>8.4</v>
      </c>
      <c r="L285" s="0" t="n">
        <v>10.9</v>
      </c>
      <c r="M285" s="0" t="n">
        <v>37.7</v>
      </c>
      <c r="N285" s="0" t="n">
        <v>15.4</v>
      </c>
      <c r="O285" s="0" t="n">
        <v>8.7</v>
      </c>
      <c r="P285" s="0" t="n">
        <v>4.9</v>
      </c>
      <c r="Q285" s="0" t="n">
        <v>35</v>
      </c>
      <c r="R285" s="0" t="n">
        <v>38.3</v>
      </c>
      <c r="S285" s="0" t="n">
        <v>21.5</v>
      </c>
      <c r="T285" s="0" t="n">
        <v>674.7</v>
      </c>
      <c r="U285" s="0" t="n">
        <v>29</v>
      </c>
      <c r="V285" s="3" t="n">
        <v>1104.7</v>
      </c>
      <c r="W285" s="2" t="s">
        <v>310</v>
      </c>
      <c r="X285" s="0" t="s">
        <v>311</v>
      </c>
    </row>
    <row r="286" customFormat="false" ht="12.75" hidden="false" customHeight="false" outlineLevel="0" collapsed="false">
      <c r="A286" s="0" t="n">
        <v>285</v>
      </c>
      <c r="B286" s="0" t="s">
        <v>338</v>
      </c>
      <c r="C286" s="0" t="n">
        <v>276200</v>
      </c>
      <c r="D286" s="0" t="n">
        <v>136300</v>
      </c>
      <c r="E286" s="1" t="n">
        <f aca="false">(D286/C286)*100</f>
        <v>49.3482983345402</v>
      </c>
      <c r="F286" s="0" t="n">
        <v>250600</v>
      </c>
      <c r="G286" s="1" t="n">
        <f aca="false">(F286/C286)*100</f>
        <v>90.7313540912382</v>
      </c>
      <c r="H286" s="1" t="n">
        <v>184.1</v>
      </c>
      <c r="I286" s="0" t="n">
        <v>-0.7</v>
      </c>
      <c r="J286" s="0" t="n">
        <v>19.7</v>
      </c>
      <c r="K286" s="0" t="n">
        <v>8.5</v>
      </c>
      <c r="L286" s="0" t="n">
        <v>11.2</v>
      </c>
      <c r="M286" s="0" t="n">
        <v>36.4</v>
      </c>
      <c r="N286" s="0" t="n">
        <v>15.7</v>
      </c>
      <c r="O286" s="0" t="n">
        <v>8.5</v>
      </c>
      <c r="P286" s="0" t="n">
        <v>6.3</v>
      </c>
      <c r="Q286" s="0" t="n">
        <v>34.2</v>
      </c>
      <c r="R286" s="0" t="n">
        <v>40.8</v>
      </c>
      <c r="S286" s="0" t="n">
        <v>18.6</v>
      </c>
      <c r="T286" s="0" t="n">
        <v>679.1</v>
      </c>
      <c r="U286" s="0" t="n">
        <v>56</v>
      </c>
      <c r="V286" s="3" t="n">
        <v>1503.8</v>
      </c>
      <c r="W286" s="2" t="s">
        <v>310</v>
      </c>
      <c r="X286" s="0" t="s">
        <v>311</v>
      </c>
    </row>
    <row r="287" customFormat="false" ht="12.75" hidden="false" customHeight="false" outlineLevel="0" collapsed="false">
      <c r="A287" s="0" t="n">
        <v>286</v>
      </c>
      <c r="B287" s="0" t="s">
        <v>339</v>
      </c>
      <c r="C287" s="0" t="n">
        <v>229700</v>
      </c>
      <c r="D287" s="0" t="n">
        <v>112400</v>
      </c>
      <c r="E287" s="1" t="n">
        <f aca="false">(D287/C287)*100</f>
        <v>48.933391380061</v>
      </c>
      <c r="F287" s="0" t="n">
        <v>206600</v>
      </c>
      <c r="G287" s="1" t="n">
        <f aca="false">(F287/C287)*100</f>
        <v>89.9434044405747</v>
      </c>
      <c r="H287" s="1" t="n">
        <v>182.2</v>
      </c>
      <c r="I287" s="0" t="n">
        <v>-3.7</v>
      </c>
      <c r="J287" s="0" t="n">
        <v>18.2</v>
      </c>
      <c r="K287" s="0" t="n">
        <v>8.5</v>
      </c>
      <c r="L287" s="0" t="n">
        <v>11</v>
      </c>
      <c r="M287" s="0" t="n">
        <v>36.1</v>
      </c>
      <c r="N287" s="0" t="n">
        <v>16.9</v>
      </c>
      <c r="O287" s="0" t="n">
        <v>9.4</v>
      </c>
      <c r="P287" s="0" t="n">
        <v>5.3</v>
      </c>
      <c r="Q287" s="0" t="n">
        <v>30.8</v>
      </c>
      <c r="R287" s="0" t="n">
        <v>44.3</v>
      </c>
      <c r="S287" s="0" t="n">
        <v>19.5</v>
      </c>
      <c r="T287" s="0" t="n">
        <v>652.1</v>
      </c>
      <c r="U287" s="0" t="n">
        <v>25</v>
      </c>
      <c r="V287" s="3" t="n">
        <v>1266.8</v>
      </c>
      <c r="W287" s="2" t="s">
        <v>310</v>
      </c>
      <c r="X287" s="0" t="s">
        <v>311</v>
      </c>
    </row>
    <row r="288" customFormat="false" ht="12.75" hidden="false" customHeight="false" outlineLevel="0" collapsed="false">
      <c r="A288" s="0" t="n">
        <v>287</v>
      </c>
      <c r="B288" s="0" t="s">
        <v>340</v>
      </c>
      <c r="C288" s="0" t="n">
        <v>276200</v>
      </c>
      <c r="D288" s="0" t="n">
        <v>134100</v>
      </c>
      <c r="E288" s="1" t="n">
        <f aca="false">(D288/C288)*100</f>
        <v>48.551774076756</v>
      </c>
      <c r="F288" s="0" t="n">
        <v>244400</v>
      </c>
      <c r="G288" s="1" t="n">
        <f aca="false">(F288/C288)*100</f>
        <v>88.48660391021</v>
      </c>
      <c r="H288" s="1" t="n">
        <v>336.3</v>
      </c>
      <c r="I288" s="0" t="n">
        <v>1.3</v>
      </c>
      <c r="J288" s="0" t="n">
        <v>16.9</v>
      </c>
      <c r="K288" s="0" t="n">
        <v>9</v>
      </c>
      <c r="L288" s="0" t="n">
        <v>11.7</v>
      </c>
      <c r="M288" s="0" t="n">
        <v>37.4</v>
      </c>
      <c r="N288" s="0" t="n">
        <v>16.4</v>
      </c>
      <c r="O288" s="0" t="n">
        <v>8.7</v>
      </c>
      <c r="P288" s="0" t="n">
        <v>7.1</v>
      </c>
      <c r="Q288" s="0" t="n">
        <v>33.9</v>
      </c>
      <c r="R288" s="0" t="n">
        <v>36.7</v>
      </c>
      <c r="S288" s="0" t="n">
        <v>22.3</v>
      </c>
      <c r="T288" s="0" t="n">
        <v>593.4</v>
      </c>
      <c r="U288" s="0" t="n">
        <v>25</v>
      </c>
      <c r="V288" s="0" t="n">
        <v>818</v>
      </c>
      <c r="W288" s="2" t="s">
        <v>310</v>
      </c>
      <c r="X288" s="0" t="s">
        <v>311</v>
      </c>
    </row>
    <row r="289" customFormat="false" ht="12.75" hidden="false" customHeight="false" outlineLevel="0" collapsed="false">
      <c r="A289" s="0" t="n">
        <v>288</v>
      </c>
      <c r="B289" s="0" t="s">
        <v>341</v>
      </c>
      <c r="C289" s="0" t="n">
        <v>245100</v>
      </c>
      <c r="D289" s="0" t="n">
        <v>120100</v>
      </c>
      <c r="E289" s="1" t="n">
        <f aca="false">(D289/C289)*100</f>
        <v>49.000407996736</v>
      </c>
      <c r="F289" s="0" t="n">
        <v>222400</v>
      </c>
      <c r="G289" s="1" t="n">
        <f aca="false">(F289/C289)*100</f>
        <v>90.7384740922073</v>
      </c>
      <c r="H289" s="1" t="n">
        <v>132.1</v>
      </c>
      <c r="I289" s="0" t="n">
        <v>0.4</v>
      </c>
      <c r="J289" s="0" t="n">
        <v>19.1</v>
      </c>
      <c r="K289" s="0" t="n">
        <v>8.2</v>
      </c>
      <c r="L289" s="0" t="n">
        <v>10.6</v>
      </c>
      <c r="M289" s="0" t="n">
        <v>37.3</v>
      </c>
      <c r="N289" s="0" t="n">
        <v>16.1</v>
      </c>
      <c r="O289" s="0" t="n">
        <v>8.7</v>
      </c>
      <c r="P289" s="0" t="n">
        <v>5.4</v>
      </c>
      <c r="Q289" s="0" t="n">
        <v>36.5</v>
      </c>
      <c r="R289" s="0" t="n">
        <v>38.5</v>
      </c>
      <c r="S289" s="0" t="n">
        <v>19.7</v>
      </c>
      <c r="T289" s="0" t="n">
        <v>669</v>
      </c>
      <c r="U289" s="0" t="n">
        <v>50</v>
      </c>
      <c r="V289" s="3" t="n">
        <v>1861.4</v>
      </c>
      <c r="W289" s="2" t="s">
        <v>310</v>
      </c>
      <c r="X289" s="0" t="s">
        <v>311</v>
      </c>
    </row>
    <row r="290" customFormat="false" ht="12.75" hidden="false" customHeight="false" outlineLevel="0" collapsed="false">
      <c r="A290" s="0" t="n">
        <v>289</v>
      </c>
      <c r="B290" s="0" t="s">
        <v>342</v>
      </c>
      <c r="C290" s="0" t="n">
        <v>281100</v>
      </c>
      <c r="D290" s="0" t="n">
        <v>137600</v>
      </c>
      <c r="E290" s="1" t="n">
        <f aca="false">(D290/C290)*100</f>
        <v>48.9505514051939</v>
      </c>
      <c r="F290" s="0" t="n">
        <v>247400</v>
      </c>
      <c r="G290" s="1" t="n">
        <f aca="false">(F290/C290)*100</f>
        <v>88.011383849164</v>
      </c>
      <c r="H290" s="1" t="n">
        <v>257.4</v>
      </c>
      <c r="I290" s="0" t="n">
        <v>-1.1</v>
      </c>
      <c r="J290" s="0" t="n">
        <v>18.6</v>
      </c>
      <c r="K290" s="0" t="n">
        <v>8.4</v>
      </c>
      <c r="L290" s="0" t="n">
        <v>11.4</v>
      </c>
      <c r="M290" s="0" t="n">
        <v>37.5</v>
      </c>
      <c r="N290" s="0" t="n">
        <v>15.9</v>
      </c>
      <c r="O290" s="0" t="n">
        <v>8.2</v>
      </c>
      <c r="P290" s="0" t="n">
        <v>5</v>
      </c>
      <c r="Q290" s="0" t="n">
        <v>32.4</v>
      </c>
      <c r="R290" s="0" t="n">
        <v>35.4</v>
      </c>
      <c r="S290" s="0" t="n">
        <v>26.6</v>
      </c>
      <c r="T290" s="0" t="n">
        <v>662.5</v>
      </c>
      <c r="U290" s="0" t="n">
        <v>27</v>
      </c>
      <c r="V290" s="3" t="n">
        <v>1094.1</v>
      </c>
      <c r="W290" s="2" t="s">
        <v>310</v>
      </c>
      <c r="X290" s="0" t="s">
        <v>311</v>
      </c>
    </row>
    <row r="291" customFormat="false" ht="12.75" hidden="false" customHeight="false" outlineLevel="0" collapsed="false">
      <c r="A291" s="0" t="n">
        <v>290</v>
      </c>
      <c r="B291" s="0" t="s">
        <v>343</v>
      </c>
      <c r="C291" s="0" t="n">
        <v>268600</v>
      </c>
      <c r="D291" s="0" t="n">
        <v>132000</v>
      </c>
      <c r="E291" s="1" t="n">
        <f aca="false">(D291/C291)*100</f>
        <v>49.1437081161579</v>
      </c>
      <c r="F291" s="0" t="n">
        <v>238600</v>
      </c>
      <c r="G291" s="1" t="n">
        <f aca="false">(F291/C291)*100</f>
        <v>88.830975428146</v>
      </c>
      <c r="H291" s="1" t="n">
        <v>339.4</v>
      </c>
      <c r="I291" s="0" t="n">
        <v>0.6</v>
      </c>
      <c r="J291" s="0" t="n">
        <v>18.1</v>
      </c>
      <c r="K291" s="0" t="n">
        <v>9.8</v>
      </c>
      <c r="L291" s="0" t="n">
        <v>12.9</v>
      </c>
      <c r="M291" s="0" t="n">
        <v>38.4</v>
      </c>
      <c r="N291" s="0" t="n">
        <v>13.8</v>
      </c>
      <c r="O291" s="0" t="n">
        <v>7.1</v>
      </c>
      <c r="P291" s="0" t="n">
        <v>6.2</v>
      </c>
      <c r="Q291" s="0" t="n">
        <v>26.5</v>
      </c>
      <c r="R291" s="0" t="n">
        <v>36.1</v>
      </c>
      <c r="S291" s="0" t="n">
        <v>30.7</v>
      </c>
      <c r="T291" s="0" t="n">
        <v>601.1</v>
      </c>
      <c r="U291" s="0" t="n">
        <v>21</v>
      </c>
      <c r="V291" s="0" t="n">
        <v>789</v>
      </c>
      <c r="W291" s="2" t="s">
        <v>310</v>
      </c>
      <c r="X291" s="0" t="s">
        <v>311</v>
      </c>
    </row>
    <row r="292" customFormat="false" ht="12.75" hidden="false" customHeight="false" outlineLevel="0" collapsed="false">
      <c r="A292" s="0" t="n">
        <v>291</v>
      </c>
      <c r="B292" s="0" t="s">
        <v>344</v>
      </c>
      <c r="C292" s="0" t="n">
        <v>312100</v>
      </c>
      <c r="D292" s="0" t="n">
        <v>154900</v>
      </c>
      <c r="E292" s="1" t="n">
        <f aca="false">(D292/C292)*100</f>
        <v>49.6315283562961</v>
      </c>
      <c r="F292" s="0" t="n">
        <v>274700</v>
      </c>
      <c r="G292" s="1" t="n">
        <f aca="false">(F292/C292)*100</f>
        <v>88.0166613264979</v>
      </c>
      <c r="H292" s="1" t="n">
        <v>211.1</v>
      </c>
      <c r="I292" s="0" t="n">
        <v>1.7</v>
      </c>
      <c r="J292" s="0" t="n">
        <v>18.7</v>
      </c>
      <c r="K292" s="0" t="n">
        <v>8.9</v>
      </c>
      <c r="L292" s="0" t="n">
        <v>13</v>
      </c>
      <c r="M292" s="0" t="n">
        <v>36.5</v>
      </c>
      <c r="N292" s="0" t="n">
        <v>14.9</v>
      </c>
      <c r="O292" s="0" t="n">
        <v>7.9</v>
      </c>
      <c r="P292" s="0" t="n">
        <v>5.7</v>
      </c>
      <c r="Q292" s="0" t="n">
        <v>30.3</v>
      </c>
      <c r="R292" s="0" t="n">
        <v>38.8</v>
      </c>
      <c r="S292" s="0" t="n">
        <v>25.3</v>
      </c>
      <c r="T292" s="0" t="n">
        <v>636.6</v>
      </c>
      <c r="U292" s="0" t="n">
        <v>56</v>
      </c>
      <c r="V292" s="3" t="n">
        <v>1476</v>
      </c>
      <c r="W292" s="2" t="s">
        <v>310</v>
      </c>
      <c r="X292" s="0" t="s">
        <v>311</v>
      </c>
    </row>
    <row r="293" customFormat="false" ht="12.75" hidden="false" customHeight="false" outlineLevel="0" collapsed="false">
      <c r="A293" s="0" t="n">
        <v>292</v>
      </c>
      <c r="B293" s="0" t="s">
        <v>345</v>
      </c>
      <c r="C293" s="0" t="n">
        <v>217500</v>
      </c>
      <c r="D293" s="0" t="n">
        <v>108500</v>
      </c>
      <c r="E293" s="1" t="n">
        <f aca="false">(D293/C293)*100</f>
        <v>49.8850574712644</v>
      </c>
      <c r="F293" s="0" t="n">
        <v>204700</v>
      </c>
      <c r="G293" s="1" t="n">
        <f aca="false">(F293/C293)*100</f>
        <v>94.1149425287356</v>
      </c>
      <c r="H293" s="1" t="n">
        <v>124.4</v>
      </c>
      <c r="I293" s="0" t="n">
        <v>1.6</v>
      </c>
      <c r="J293" s="0" t="n">
        <v>20.4</v>
      </c>
      <c r="K293" s="0" t="n">
        <v>8.8</v>
      </c>
      <c r="L293" s="0" t="n">
        <v>11.6</v>
      </c>
      <c r="M293" s="0" t="n">
        <v>37.1</v>
      </c>
      <c r="N293" s="0" t="n">
        <v>14.4</v>
      </c>
      <c r="O293" s="0" t="n">
        <v>7.7</v>
      </c>
      <c r="P293" s="0" t="n">
        <v>5.7</v>
      </c>
      <c r="Q293" s="0" t="n">
        <v>32.4</v>
      </c>
      <c r="R293" s="0" t="n">
        <v>42.4</v>
      </c>
      <c r="S293" s="0" t="n">
        <v>19.5</v>
      </c>
      <c r="T293" s="0" t="n">
        <v>727.7</v>
      </c>
      <c r="U293" s="0" t="n">
        <v>49</v>
      </c>
      <c r="V293" s="3" t="n">
        <v>1748.4</v>
      </c>
      <c r="W293" s="2" t="s">
        <v>310</v>
      </c>
      <c r="X293" s="0" t="s">
        <v>311</v>
      </c>
    </row>
    <row r="294" customFormat="false" ht="12.75" hidden="false" customHeight="false" outlineLevel="0" collapsed="false">
      <c r="A294" s="0" t="n">
        <v>293</v>
      </c>
      <c r="B294" s="0" t="s">
        <v>346</v>
      </c>
      <c r="C294" s="0" t="n">
        <v>229000</v>
      </c>
      <c r="D294" s="0" t="n">
        <v>112700</v>
      </c>
      <c r="E294" s="1" t="n">
        <f aca="false">(D294/C294)*100</f>
        <v>49.2139737991266</v>
      </c>
      <c r="F294" s="0" t="n">
        <v>207200</v>
      </c>
      <c r="G294" s="1" t="n">
        <f aca="false">(F294/C294)*100</f>
        <v>90.4803493449782</v>
      </c>
      <c r="H294" s="1" t="n">
        <v>265</v>
      </c>
      <c r="I294" s="0" t="n">
        <v>3.6</v>
      </c>
      <c r="J294" s="0" t="n">
        <v>18.3</v>
      </c>
      <c r="K294" s="0" t="n">
        <v>8.2</v>
      </c>
      <c r="L294" s="0" t="n">
        <v>11.2</v>
      </c>
      <c r="M294" s="0" t="n">
        <v>36.8</v>
      </c>
      <c r="N294" s="0" t="n">
        <v>17.3</v>
      </c>
      <c r="O294" s="0" t="n">
        <v>8.2</v>
      </c>
      <c r="P294" s="0" t="n">
        <v>7.2</v>
      </c>
      <c r="Q294" s="0" t="n">
        <v>29.5</v>
      </c>
      <c r="R294" s="0" t="n">
        <v>39.9</v>
      </c>
      <c r="S294" s="0" t="n">
        <v>22.8</v>
      </c>
      <c r="T294" s="0" t="n">
        <v>682.7</v>
      </c>
      <c r="U294" s="0" t="n">
        <v>27</v>
      </c>
      <c r="V294" s="0" t="n">
        <v>860.7</v>
      </c>
      <c r="W294" s="2" t="s">
        <v>310</v>
      </c>
      <c r="X294" s="0" t="s">
        <v>311</v>
      </c>
    </row>
    <row r="295" customFormat="false" ht="12.75" hidden="false" customHeight="false" outlineLevel="0" collapsed="false">
      <c r="A295" s="0" t="n">
        <v>294</v>
      </c>
      <c r="B295" s="0" t="s">
        <v>347</v>
      </c>
      <c r="C295" s="0" t="n">
        <v>248300</v>
      </c>
      <c r="D295" s="0" t="n">
        <v>122200</v>
      </c>
      <c r="E295" s="1" t="n">
        <f aca="false">(D295/C295)*100</f>
        <v>49.2146596858639</v>
      </c>
      <c r="F295" s="0" t="n">
        <v>227600</v>
      </c>
      <c r="G295" s="1" t="n">
        <f aca="false">(F295/C295)*100</f>
        <v>91.663310511478</v>
      </c>
      <c r="H295" s="1" t="n">
        <v>191.9</v>
      </c>
      <c r="I295" s="0" t="n">
        <v>2.1</v>
      </c>
      <c r="J295" s="0" t="n">
        <v>19.6</v>
      </c>
      <c r="K295" s="0" t="n">
        <v>8.6</v>
      </c>
      <c r="L295" s="0" t="n">
        <v>11.5</v>
      </c>
      <c r="M295" s="0" t="n">
        <v>37.2</v>
      </c>
      <c r="N295" s="0" t="n">
        <v>15.2</v>
      </c>
      <c r="O295" s="0" t="n">
        <v>7.9</v>
      </c>
      <c r="P295" s="0" t="n">
        <v>5.6</v>
      </c>
      <c r="Q295" s="0" t="n">
        <v>32.3</v>
      </c>
      <c r="R295" s="0" t="n">
        <v>42.8</v>
      </c>
      <c r="S295" s="0" t="n">
        <v>19.3</v>
      </c>
      <c r="T295" s="0" t="n">
        <v>674.6</v>
      </c>
      <c r="U295" s="0" t="n">
        <v>35</v>
      </c>
      <c r="V295" s="3" t="n">
        <v>1293.2</v>
      </c>
      <c r="W295" s="2" t="s">
        <v>310</v>
      </c>
      <c r="X295" s="0" t="s">
        <v>311</v>
      </c>
    </row>
    <row r="296" customFormat="false" ht="12.75" hidden="false" customHeight="false" outlineLevel="0" collapsed="false">
      <c r="A296" s="0" t="n">
        <v>295</v>
      </c>
      <c r="B296" s="0" t="s">
        <v>348</v>
      </c>
      <c r="C296" s="0" t="n">
        <v>250900</v>
      </c>
      <c r="D296" s="0" t="n">
        <v>124000</v>
      </c>
      <c r="E296" s="1" t="n">
        <f aca="false">(D296/C296)*100</f>
        <v>49.4220805101634</v>
      </c>
      <c r="F296" s="0" t="n">
        <v>230900</v>
      </c>
      <c r="G296" s="1" t="n">
        <f aca="false">(F296/C296)*100</f>
        <v>92.0286966919091</v>
      </c>
      <c r="H296" s="1" t="n">
        <v>152.4</v>
      </c>
      <c r="I296" s="0" t="n">
        <v>-4</v>
      </c>
      <c r="J296" s="0" t="n">
        <v>19.1</v>
      </c>
      <c r="K296" s="0" t="n">
        <v>8.5</v>
      </c>
      <c r="L296" s="0" t="n">
        <v>10.6</v>
      </c>
      <c r="M296" s="0" t="n">
        <v>37.4</v>
      </c>
      <c r="N296" s="0" t="n">
        <v>15.8</v>
      </c>
      <c r="O296" s="0" t="n">
        <v>8.6</v>
      </c>
      <c r="P296" s="0" t="n">
        <v>5.7</v>
      </c>
      <c r="Q296" s="0" t="n">
        <v>32.3</v>
      </c>
      <c r="R296" s="0" t="n">
        <v>41.1</v>
      </c>
      <c r="S296" s="0" t="n">
        <v>20.7</v>
      </c>
      <c r="T296" s="0" t="n">
        <v>698.5</v>
      </c>
      <c r="U296" s="0" t="n">
        <v>40</v>
      </c>
      <c r="V296" s="3" t="n">
        <v>1656.4</v>
      </c>
      <c r="W296" s="2" t="s">
        <v>310</v>
      </c>
      <c r="X296" s="0" t="s">
        <v>311</v>
      </c>
    </row>
    <row r="297" customFormat="false" ht="12.75" hidden="false" customHeight="false" outlineLevel="0" collapsed="false">
      <c r="A297" s="0" t="n">
        <v>296</v>
      </c>
      <c r="B297" s="0" t="s">
        <v>349</v>
      </c>
      <c r="C297" s="0" t="n">
        <v>273300</v>
      </c>
      <c r="D297" s="0" t="n">
        <v>131400</v>
      </c>
      <c r="E297" s="1" t="n">
        <f aca="false">(D297/C297)*100</f>
        <v>48.0790340285401</v>
      </c>
      <c r="F297" s="0" t="n">
        <v>240300</v>
      </c>
      <c r="G297" s="1" t="n">
        <f aca="false">(F297/C297)*100</f>
        <v>87.9253567508233</v>
      </c>
      <c r="H297" s="1" t="n">
        <v>841.4</v>
      </c>
      <c r="I297" s="0" t="n">
        <v>-8.1</v>
      </c>
      <c r="J297" s="0" t="n">
        <v>15.1</v>
      </c>
      <c r="K297" s="0" t="n">
        <v>8.3</v>
      </c>
      <c r="L297" s="0" t="n">
        <v>11.7</v>
      </c>
      <c r="M297" s="0" t="n">
        <v>37.7</v>
      </c>
      <c r="N297" s="0" t="n">
        <v>17.6</v>
      </c>
      <c r="O297" s="0" t="n">
        <v>9.5</v>
      </c>
      <c r="P297" s="0" t="n">
        <v>8.3</v>
      </c>
      <c r="Q297" s="0" t="n">
        <v>31.7</v>
      </c>
      <c r="R297" s="0" t="n">
        <v>31.9</v>
      </c>
      <c r="S297" s="0" t="n">
        <v>27.1</v>
      </c>
      <c r="T297" s="0" t="n">
        <v>608.4</v>
      </c>
      <c r="U297" s="0" t="n">
        <v>6</v>
      </c>
      <c r="V297" s="0" t="n">
        <v>325.3</v>
      </c>
      <c r="W297" s="2" t="s">
        <v>350</v>
      </c>
      <c r="X297" s="0" t="s">
        <v>351</v>
      </c>
    </row>
    <row r="298" customFormat="false" ht="12.75" hidden="false" customHeight="false" outlineLevel="0" collapsed="false">
      <c r="A298" s="0" t="n">
        <v>297</v>
      </c>
      <c r="B298" s="0" t="s">
        <v>352</v>
      </c>
      <c r="C298" s="0" t="n">
        <v>275000</v>
      </c>
      <c r="D298" s="0" t="n">
        <v>134000</v>
      </c>
      <c r="E298" s="1" t="n">
        <f aca="false">(D298/C298)*100</f>
        <v>48.7272727272727</v>
      </c>
      <c r="F298" s="0" t="n">
        <v>253100</v>
      </c>
      <c r="G298" s="1" t="n">
        <f aca="false">(F298/C298)*100</f>
        <v>92.0363636363636</v>
      </c>
      <c r="H298" s="1" t="n">
        <v>310.1</v>
      </c>
      <c r="I298" s="0" t="n">
        <v>-3.7</v>
      </c>
      <c r="J298" s="0" t="n">
        <v>16.4</v>
      </c>
      <c r="K298" s="0" t="n">
        <v>7.9</v>
      </c>
      <c r="L298" s="0" t="n">
        <v>10.5</v>
      </c>
      <c r="M298" s="0" t="n">
        <v>38.9</v>
      </c>
      <c r="N298" s="0" t="n">
        <v>17</v>
      </c>
      <c r="O298" s="0" t="n">
        <v>9.3</v>
      </c>
      <c r="P298" s="0" t="n">
        <v>7.4</v>
      </c>
      <c r="Q298" s="0" t="n">
        <v>31.6</v>
      </c>
      <c r="R298" s="0" t="n">
        <v>38.3</v>
      </c>
      <c r="S298" s="0" t="n">
        <v>21.8</v>
      </c>
      <c r="T298" s="0" t="n">
        <v>675.8</v>
      </c>
      <c r="U298" s="0" t="n">
        <v>18</v>
      </c>
      <c r="V298" s="0" t="n">
        <v>891.4</v>
      </c>
      <c r="W298" s="2" t="s">
        <v>350</v>
      </c>
      <c r="X298" s="0" t="s">
        <v>351</v>
      </c>
    </row>
    <row r="299" customFormat="false" ht="12.75" hidden="false" customHeight="false" outlineLevel="0" collapsed="false">
      <c r="A299" s="0" t="n">
        <v>298</v>
      </c>
      <c r="B299" s="0" t="s">
        <v>353</v>
      </c>
      <c r="C299" s="0" t="n">
        <v>226400</v>
      </c>
      <c r="D299" s="0" t="n">
        <v>111600</v>
      </c>
      <c r="E299" s="1" t="n">
        <f aca="false">(D299/C299)*100</f>
        <v>49.2932862190813</v>
      </c>
      <c r="F299" s="0" t="n">
        <v>215400</v>
      </c>
      <c r="G299" s="1" t="n">
        <f aca="false">(F299/C299)*100</f>
        <v>95.1413427561838</v>
      </c>
      <c r="H299" s="1" t="n">
        <v>285.3</v>
      </c>
      <c r="I299" s="0" t="n">
        <v>-6.5</v>
      </c>
      <c r="J299" s="0" t="n">
        <v>15.8</v>
      </c>
      <c r="K299" s="0" t="n">
        <v>8</v>
      </c>
      <c r="L299" s="0" t="n">
        <v>10.3</v>
      </c>
      <c r="M299" s="0" t="n">
        <v>38.7</v>
      </c>
      <c r="N299" s="0" t="n">
        <v>17.5</v>
      </c>
      <c r="O299" s="0" t="n">
        <v>9.6</v>
      </c>
      <c r="P299" s="0" t="n">
        <v>8.2</v>
      </c>
      <c r="Q299" s="0" t="n">
        <v>33.8</v>
      </c>
      <c r="R299" s="0" t="n">
        <v>35</v>
      </c>
      <c r="S299" s="0" t="n">
        <v>22.2</v>
      </c>
      <c r="T299" s="0" t="n">
        <v>667.8</v>
      </c>
      <c r="U299" s="0" t="n">
        <v>16</v>
      </c>
      <c r="V299" s="0" t="n">
        <v>801.7</v>
      </c>
      <c r="W299" s="2" t="s">
        <v>350</v>
      </c>
      <c r="X299" s="0" t="s">
        <v>351</v>
      </c>
    </row>
    <row r="300" customFormat="false" ht="12.75" hidden="false" customHeight="false" outlineLevel="0" collapsed="false">
      <c r="A300" s="0" t="n">
        <v>299</v>
      </c>
      <c r="B300" s="0" t="s">
        <v>354</v>
      </c>
      <c r="C300" s="0" t="n">
        <v>255600</v>
      </c>
      <c r="D300" s="0" t="n">
        <v>124300</v>
      </c>
      <c r="E300" s="1" t="n">
        <f aca="false">(D300/C300)*100</f>
        <v>48.6306729264476</v>
      </c>
      <c r="F300" s="0" t="n">
        <v>235700</v>
      </c>
      <c r="G300" s="1" t="n">
        <f aca="false">(F300/C300)*100</f>
        <v>92.2143974960876</v>
      </c>
      <c r="H300" s="1" t="n">
        <v>468.4</v>
      </c>
      <c r="I300" s="0" t="n">
        <v>-7.2</v>
      </c>
      <c r="J300" s="0" t="n">
        <v>15.5</v>
      </c>
      <c r="K300" s="0" t="n">
        <v>7.9</v>
      </c>
      <c r="L300" s="0" t="n">
        <v>10.4</v>
      </c>
      <c r="M300" s="0" t="n">
        <v>38.4</v>
      </c>
      <c r="N300" s="0" t="n">
        <v>17.9</v>
      </c>
      <c r="O300" s="0" t="n">
        <v>9.9</v>
      </c>
      <c r="P300" s="0" t="n">
        <v>6.5</v>
      </c>
      <c r="Q300" s="0" t="n">
        <v>30.6</v>
      </c>
      <c r="R300" s="0" t="n">
        <v>35.4</v>
      </c>
      <c r="S300" s="0" t="n">
        <v>26.6</v>
      </c>
      <c r="T300" s="0" t="n">
        <v>659.7</v>
      </c>
      <c r="U300" s="0" t="n">
        <v>12</v>
      </c>
      <c r="V300" s="0" t="n">
        <v>550.3</v>
      </c>
      <c r="W300" s="2" t="s">
        <v>350</v>
      </c>
      <c r="X300" s="0" t="s">
        <v>3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4T14:25:39Z</dcterms:created>
  <dc:creator>FELIPE</dc:creator>
  <dc:description/>
  <dc:language>en-US</dc:language>
  <cp:lastModifiedBy>FELIPE</cp:lastModifiedBy>
  <dcterms:modified xsi:type="dcterms:W3CDTF">2012-03-24T15:25:00Z</dcterms:modified>
  <cp:revision>0</cp:revision>
  <dc:subject/>
  <dc:title/>
</cp:coreProperties>
</file>