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sc2005" sheetId="1" state="visible" r:id="rId2"/>
  </sheets>
  <definedNames>
    <definedName function="false" hidden="false" localSheetId="0" name="_xlnm.Print_Titles" vbProcedure="false">fisc2005!$A:$B,fisc2005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2" uniqueCount="1321">
  <si>
    <t xml:space="preserve">Revenus fiscaux - exercice 2006, revenus 2005 (montants en euros)</t>
  </si>
  <si>
    <t xml:space="preserve">Entités administratives</t>
  </si>
  <si>
    <t xml:space="preserve">Code INS</t>
  </si>
  <si>
    <t xml:space="preserve">Nombre déclarations</t>
  </si>
  <si>
    <t xml:space="preserve">Nombre déclarations &lt; 10.000 EUR</t>
  </si>
  <si>
    <t xml:space="preserve">Nombre déclarations de 10.001 jusqu'à 20.000 EUR</t>
  </si>
  <si>
    <t xml:space="preserve">Nombre déclarations de 20.001 jusqu'à 30.000 EUR</t>
  </si>
  <si>
    <t xml:space="preserve">Nombre déclarations de 30.001 jusqu'à 40.000 EUR</t>
  </si>
  <si>
    <t xml:space="preserve">Nombre déclarations de 40.001 jusqu'à 50.000 EUR</t>
  </si>
  <si>
    <t xml:space="preserve">Nombre déclarations plus que 50.000 EUR</t>
  </si>
  <si>
    <t xml:space="preserve">Nombre d'habitants</t>
  </si>
  <si>
    <t xml:space="preserve">Total net imposable</t>
  </si>
  <si>
    <t xml:space="preserve">Revenu moyen par déclaration (en EUR)</t>
  </si>
  <si>
    <t xml:space="preserve">Revenu médian (en EUR)</t>
  </si>
  <si>
    <t xml:space="preserve">Différence inter-quartile </t>
  </si>
  <si>
    <t xml:space="preserve">Coefficient interquartile</t>
  </si>
  <si>
    <t xml:space="preserve">Asymétrie interquartile</t>
  </si>
  <si>
    <t xml:space="preserve">Impôt d'Etat        (en EUR)</t>
  </si>
  <si>
    <t xml:space="preserve">Taxes communales et d'agglomération (en Euro)</t>
  </si>
  <si>
    <t xml:space="preserve">Indice de richesse</t>
  </si>
  <si>
    <t xml:space="preserve">Revenu moyen par habitant</t>
  </si>
  <si>
    <t xml:space="preserve">Nombre total</t>
  </si>
  <si>
    <t xml:space="preserve"> &lt; 10.000 EUR</t>
  </si>
  <si>
    <t xml:space="preserve">de 10.001 jusqu'à 20.000 EUR</t>
  </si>
  <si>
    <t xml:space="preserve">de 20.001 jusqu'à 30.000 EUR</t>
  </si>
  <si>
    <t xml:space="preserve">de 30.001 jusqu'à 40.000 EUR</t>
  </si>
  <si>
    <t xml:space="preserve">de 40.001 jusqu'à 50.000 EUR</t>
  </si>
  <si>
    <t xml:space="preserve">plus que 50.000 EUR</t>
  </si>
  <si>
    <t xml:space="preserve">Belgique</t>
  </si>
  <si>
    <t xml:space="preserve">01000</t>
  </si>
  <si>
    <t xml:space="preserve">Région flamande</t>
  </si>
  <si>
    <t xml:space="preserve">02000</t>
  </si>
  <si>
    <t xml:space="preserve">Région wallonne</t>
  </si>
  <si>
    <t xml:space="preserve">03000</t>
  </si>
  <si>
    <t xml:space="preserve">Communauté germanophone</t>
  </si>
  <si>
    <t xml:space="preserve">03001</t>
  </si>
  <si>
    <t xml:space="preserve">Région de Bruxelles-Capitale</t>
  </si>
  <si>
    <t xml:space="preserve">04000</t>
  </si>
  <si>
    <t xml:space="preserve">Province d'Anvers</t>
  </si>
  <si>
    <t xml:space="preserve">10000</t>
  </si>
  <si>
    <t xml:space="preserve">Arrondissement d'Anvers</t>
  </si>
  <si>
    <t xml:space="preserve">11000</t>
  </si>
  <si>
    <t xml:space="preserve">Aartselaar</t>
  </si>
  <si>
    <t xml:space="preserve">11001</t>
  </si>
  <si>
    <t xml:space="preserve">Anvers</t>
  </si>
  <si>
    <t xml:space="preserve">11002</t>
  </si>
  <si>
    <t xml:space="preserve">Boechout</t>
  </si>
  <si>
    <t xml:space="preserve">11004</t>
  </si>
  <si>
    <t xml:space="preserve">Boom</t>
  </si>
  <si>
    <t xml:space="preserve">11005</t>
  </si>
  <si>
    <t xml:space="preserve">Borsbeek</t>
  </si>
  <si>
    <t xml:space="preserve">11007</t>
  </si>
  <si>
    <t xml:space="preserve">Brasschaat</t>
  </si>
  <si>
    <t xml:space="preserve">11008</t>
  </si>
  <si>
    <t xml:space="preserve">Brecht</t>
  </si>
  <si>
    <t xml:space="preserve">11009</t>
  </si>
  <si>
    <t xml:space="preserve">Edegem</t>
  </si>
  <si>
    <t xml:space="preserve">11013</t>
  </si>
  <si>
    <t xml:space="preserve">Essen</t>
  </si>
  <si>
    <t xml:space="preserve">11016</t>
  </si>
  <si>
    <t xml:space="preserve">Hemiksem</t>
  </si>
  <si>
    <t xml:space="preserve">11018</t>
  </si>
  <si>
    <t xml:space="preserve">Hove</t>
  </si>
  <si>
    <t xml:space="preserve">11021</t>
  </si>
  <si>
    <t xml:space="preserve">Kalmthout</t>
  </si>
  <si>
    <t xml:space="preserve">11022</t>
  </si>
  <si>
    <t xml:space="preserve">Kapellen</t>
  </si>
  <si>
    <t xml:space="preserve">11023</t>
  </si>
  <si>
    <t xml:space="preserve">Kontich</t>
  </si>
  <si>
    <t xml:space="preserve">11024</t>
  </si>
  <si>
    <t xml:space="preserve">Lint</t>
  </si>
  <si>
    <t xml:space="preserve">11025</t>
  </si>
  <si>
    <t xml:space="preserve">Malle</t>
  </si>
  <si>
    <t xml:space="preserve">11057</t>
  </si>
  <si>
    <t xml:space="preserve">Mortsel</t>
  </si>
  <si>
    <t xml:space="preserve">11029</t>
  </si>
  <si>
    <t xml:space="preserve">Niel</t>
  </si>
  <si>
    <t xml:space="preserve">11030</t>
  </si>
  <si>
    <t xml:space="preserve">Ranst</t>
  </si>
  <si>
    <t xml:space="preserve">11035</t>
  </si>
  <si>
    <t xml:space="preserve">Rumst</t>
  </si>
  <si>
    <t xml:space="preserve">11037</t>
  </si>
  <si>
    <t xml:space="preserve">Schelle</t>
  </si>
  <si>
    <t xml:space="preserve">11038</t>
  </si>
  <si>
    <t xml:space="preserve">Schilde</t>
  </si>
  <si>
    <t xml:space="preserve">11039</t>
  </si>
  <si>
    <t xml:space="preserve">Schoten</t>
  </si>
  <si>
    <t xml:space="preserve">11040</t>
  </si>
  <si>
    <t xml:space="preserve">Stabroek</t>
  </si>
  <si>
    <t xml:space="preserve">11044</t>
  </si>
  <si>
    <t xml:space="preserve">Wijnegem</t>
  </si>
  <si>
    <t xml:space="preserve">11050</t>
  </si>
  <si>
    <t xml:space="preserve">Wommelgem</t>
  </si>
  <si>
    <t xml:space="preserve">11052</t>
  </si>
  <si>
    <t xml:space="preserve">Wuustwezel</t>
  </si>
  <si>
    <t xml:space="preserve">11053</t>
  </si>
  <si>
    <t xml:space="preserve">Zandhoven</t>
  </si>
  <si>
    <t xml:space="preserve">11054</t>
  </si>
  <si>
    <t xml:space="preserve">Zoersel</t>
  </si>
  <si>
    <t xml:space="preserve">11055</t>
  </si>
  <si>
    <t xml:space="preserve">Zwijndrecht</t>
  </si>
  <si>
    <t xml:space="preserve">11056</t>
  </si>
  <si>
    <t xml:space="preserve">Arrondissement de Malines</t>
  </si>
  <si>
    <t xml:space="preserve">12000</t>
  </si>
  <si>
    <t xml:space="preserve">Berlaar</t>
  </si>
  <si>
    <t xml:space="preserve">12002</t>
  </si>
  <si>
    <t xml:space="preserve">Bonheiden</t>
  </si>
  <si>
    <t xml:space="preserve">12005</t>
  </si>
  <si>
    <t xml:space="preserve">Bornem</t>
  </si>
  <si>
    <t xml:space="preserve">12007</t>
  </si>
  <si>
    <t xml:space="preserve">Duffel</t>
  </si>
  <si>
    <t xml:space="preserve">12009</t>
  </si>
  <si>
    <t xml:space="preserve">Heist-op-den-Berg</t>
  </si>
  <si>
    <t xml:space="preserve">12014</t>
  </si>
  <si>
    <t xml:space="preserve">Lierre</t>
  </si>
  <si>
    <t xml:space="preserve">12021</t>
  </si>
  <si>
    <t xml:space="preserve">Malines</t>
  </si>
  <si>
    <t xml:space="preserve">12025</t>
  </si>
  <si>
    <t xml:space="preserve">Nijlen</t>
  </si>
  <si>
    <t xml:space="preserve">12026</t>
  </si>
  <si>
    <t xml:space="preserve">Putte</t>
  </si>
  <si>
    <t xml:space="preserve">12029</t>
  </si>
  <si>
    <t xml:space="preserve">Puurs</t>
  </si>
  <si>
    <t xml:space="preserve">12030</t>
  </si>
  <si>
    <t xml:space="preserve">Sint-Amands</t>
  </si>
  <si>
    <t xml:space="preserve">12034</t>
  </si>
  <si>
    <t xml:space="preserve">Sint-Katelijne-Waver</t>
  </si>
  <si>
    <t xml:space="preserve">12035</t>
  </si>
  <si>
    <t xml:space="preserve">Willebroek</t>
  </si>
  <si>
    <t xml:space="preserve">12040</t>
  </si>
  <si>
    <t xml:space="preserve">Arrondissement de Turnhout</t>
  </si>
  <si>
    <t xml:space="preserve">13000</t>
  </si>
  <si>
    <t xml:space="preserve">Arendonk</t>
  </si>
  <si>
    <t xml:space="preserve">13001</t>
  </si>
  <si>
    <t xml:space="preserve">Baerle-Duc</t>
  </si>
  <si>
    <t xml:space="preserve">13002</t>
  </si>
  <si>
    <t xml:space="preserve">Balen</t>
  </si>
  <si>
    <t xml:space="preserve">13003</t>
  </si>
  <si>
    <t xml:space="preserve">Beerse</t>
  </si>
  <si>
    <t xml:space="preserve">13004</t>
  </si>
  <si>
    <t xml:space="preserve">Dessel</t>
  </si>
  <si>
    <t xml:space="preserve">13006</t>
  </si>
  <si>
    <t xml:space="preserve">Geel</t>
  </si>
  <si>
    <t xml:space="preserve">13008</t>
  </si>
  <si>
    <t xml:space="preserve">Grobbendonk</t>
  </si>
  <si>
    <t xml:space="preserve">13010</t>
  </si>
  <si>
    <t xml:space="preserve">Herentals</t>
  </si>
  <si>
    <t xml:space="preserve">13011</t>
  </si>
  <si>
    <t xml:space="preserve">Herenthout</t>
  </si>
  <si>
    <t xml:space="preserve">13012</t>
  </si>
  <si>
    <t xml:space="preserve">Herselt</t>
  </si>
  <si>
    <t xml:space="preserve">13013</t>
  </si>
  <si>
    <t xml:space="preserve">Hoogstraten</t>
  </si>
  <si>
    <t xml:space="preserve">13014</t>
  </si>
  <si>
    <t xml:space="preserve">Hulshout</t>
  </si>
  <si>
    <t xml:space="preserve">13016</t>
  </si>
  <si>
    <t xml:space="preserve">Kasterlee</t>
  </si>
  <si>
    <t xml:space="preserve">13017</t>
  </si>
  <si>
    <t xml:space="preserve">Laakdal</t>
  </si>
  <si>
    <t xml:space="preserve">13053</t>
  </si>
  <si>
    <t xml:space="preserve">Lille</t>
  </si>
  <si>
    <t xml:space="preserve">13019</t>
  </si>
  <si>
    <t xml:space="preserve">Meerhout</t>
  </si>
  <si>
    <t xml:space="preserve">13021</t>
  </si>
  <si>
    <t xml:space="preserve">Merksplas</t>
  </si>
  <si>
    <t xml:space="preserve">13023</t>
  </si>
  <si>
    <t xml:space="preserve">Mol</t>
  </si>
  <si>
    <t xml:space="preserve">13025</t>
  </si>
  <si>
    <t xml:space="preserve">Olen</t>
  </si>
  <si>
    <t xml:space="preserve">13029</t>
  </si>
  <si>
    <t xml:space="preserve">Oud-Turnhout</t>
  </si>
  <si>
    <t xml:space="preserve">13031</t>
  </si>
  <si>
    <t xml:space="preserve">Ravels</t>
  </si>
  <si>
    <t xml:space="preserve">13035</t>
  </si>
  <si>
    <t xml:space="preserve">Retie</t>
  </si>
  <si>
    <t xml:space="preserve">13036</t>
  </si>
  <si>
    <t xml:space="preserve">Rijkevorsel</t>
  </si>
  <si>
    <t xml:space="preserve">13037</t>
  </si>
  <si>
    <t xml:space="preserve">Turnhout</t>
  </si>
  <si>
    <t xml:space="preserve">13040</t>
  </si>
  <si>
    <t xml:space="preserve">Vorselaar</t>
  </si>
  <si>
    <t xml:space="preserve">13044</t>
  </si>
  <si>
    <t xml:space="preserve">Vosselaar</t>
  </si>
  <si>
    <t xml:space="preserve">13046</t>
  </si>
  <si>
    <t xml:space="preserve">Westerlo</t>
  </si>
  <si>
    <t xml:space="preserve">13049</t>
  </si>
  <si>
    <t xml:space="preserve">Arrondissement de Bruxelles-Capitale</t>
  </si>
  <si>
    <t xml:space="preserve">21000</t>
  </si>
  <si>
    <t xml:space="preserve">Anderlecht</t>
  </si>
  <si>
    <t xml:space="preserve">21001</t>
  </si>
  <si>
    <t xml:space="preserve">Auderghem</t>
  </si>
  <si>
    <t xml:space="preserve">21002</t>
  </si>
  <si>
    <t xml:space="preserve">Berchem-Sainte-Agathe</t>
  </si>
  <si>
    <t xml:space="preserve">21003</t>
  </si>
  <si>
    <t xml:space="preserve">Bruxelles</t>
  </si>
  <si>
    <t xml:space="preserve">21004</t>
  </si>
  <si>
    <t xml:space="preserve">Etterbeek</t>
  </si>
  <si>
    <t xml:space="preserve">21005</t>
  </si>
  <si>
    <t xml:space="preserve">Evere</t>
  </si>
  <si>
    <t xml:space="preserve">21006</t>
  </si>
  <si>
    <t xml:space="preserve">Forest</t>
  </si>
  <si>
    <t xml:space="preserve">21007</t>
  </si>
  <si>
    <t xml:space="preserve">Ganshoren</t>
  </si>
  <si>
    <t xml:space="preserve">21008</t>
  </si>
  <si>
    <t xml:space="preserve">Ixelles</t>
  </si>
  <si>
    <t xml:space="preserve">21009</t>
  </si>
  <si>
    <t xml:space="preserve">Jette</t>
  </si>
  <si>
    <t xml:space="preserve">21010</t>
  </si>
  <si>
    <t xml:space="preserve">Koekelberg</t>
  </si>
  <si>
    <t xml:space="preserve">21011</t>
  </si>
  <si>
    <t xml:space="preserve">Molenbeek-Saint-Jean</t>
  </si>
  <si>
    <t xml:space="preserve">21012</t>
  </si>
  <si>
    <t xml:space="preserve">Saint-Gilles</t>
  </si>
  <si>
    <t xml:space="preserve">21013</t>
  </si>
  <si>
    <t xml:space="preserve">Saint-Josse-ten-Noode</t>
  </si>
  <si>
    <t xml:space="preserve">21014</t>
  </si>
  <si>
    <t xml:space="preserve">Schaerbeek</t>
  </si>
  <si>
    <t xml:space="preserve">21015</t>
  </si>
  <si>
    <t xml:space="preserve">Uccle</t>
  </si>
  <si>
    <t xml:space="preserve">21016</t>
  </si>
  <si>
    <t xml:space="preserve">Watermael-Boitsfort</t>
  </si>
  <si>
    <t xml:space="preserve">21017</t>
  </si>
  <si>
    <t xml:space="preserve">Woluwe-Saint-Lambert</t>
  </si>
  <si>
    <t xml:space="preserve">21018</t>
  </si>
  <si>
    <t xml:space="preserve">Woluwe-Saint-Pierre</t>
  </si>
  <si>
    <t xml:space="preserve">21019</t>
  </si>
  <si>
    <t xml:space="preserve">Province de Brabant flamand</t>
  </si>
  <si>
    <t xml:space="preserve">20001</t>
  </si>
  <si>
    <t xml:space="preserve">Arrondissement de Hal-Vilvorde</t>
  </si>
  <si>
    <t xml:space="preserve">23000</t>
  </si>
  <si>
    <t xml:space="preserve">Affligem</t>
  </si>
  <si>
    <t xml:space="preserve">23105</t>
  </si>
  <si>
    <t xml:space="preserve">Asse</t>
  </si>
  <si>
    <t xml:space="preserve">23002</t>
  </si>
  <si>
    <t xml:space="preserve">Beersel</t>
  </si>
  <si>
    <t xml:space="preserve">23003</t>
  </si>
  <si>
    <t xml:space="preserve">Biévène</t>
  </si>
  <si>
    <t xml:space="preserve">23009</t>
  </si>
  <si>
    <t xml:space="preserve">Dilbeek</t>
  </si>
  <si>
    <t xml:space="preserve">23016</t>
  </si>
  <si>
    <t xml:space="preserve">Drogenbos</t>
  </si>
  <si>
    <t xml:space="preserve">23098</t>
  </si>
  <si>
    <t xml:space="preserve">Gammerages</t>
  </si>
  <si>
    <t xml:space="preserve">23023</t>
  </si>
  <si>
    <t xml:space="preserve">Gooik</t>
  </si>
  <si>
    <t xml:space="preserve">23024</t>
  </si>
  <si>
    <t xml:space="preserve">Grimbergen</t>
  </si>
  <si>
    <t xml:space="preserve">23025</t>
  </si>
  <si>
    <t xml:space="preserve">Hal</t>
  </si>
  <si>
    <t xml:space="preserve">23027</t>
  </si>
  <si>
    <t xml:space="preserve">Herne</t>
  </si>
  <si>
    <t xml:space="preserve">23032</t>
  </si>
  <si>
    <t xml:space="preserve">Hoeilaart</t>
  </si>
  <si>
    <t xml:space="preserve">23033</t>
  </si>
  <si>
    <t xml:space="preserve">Kampenhout</t>
  </si>
  <si>
    <t xml:space="preserve">23038</t>
  </si>
  <si>
    <t xml:space="preserve">Kapelle-op-den-Bos</t>
  </si>
  <si>
    <t xml:space="preserve">23039</t>
  </si>
  <si>
    <t xml:space="preserve">Kraainem</t>
  </si>
  <si>
    <t xml:space="preserve">23099</t>
  </si>
  <si>
    <t xml:space="preserve">Lennik</t>
  </si>
  <si>
    <t xml:space="preserve">23104</t>
  </si>
  <si>
    <t xml:space="preserve">Liedekerke</t>
  </si>
  <si>
    <t xml:space="preserve">23044</t>
  </si>
  <si>
    <t xml:space="preserve">Linkebeek</t>
  </si>
  <si>
    <t xml:space="preserve">23100</t>
  </si>
  <si>
    <t xml:space="preserve">Londerzeel</t>
  </si>
  <si>
    <t xml:space="preserve">23045</t>
  </si>
  <si>
    <t xml:space="preserve">Machelen</t>
  </si>
  <si>
    <t xml:space="preserve">23047</t>
  </si>
  <si>
    <t xml:space="preserve">Meise</t>
  </si>
  <si>
    <t xml:space="preserve">23050</t>
  </si>
  <si>
    <t xml:space="preserve">Merchtem</t>
  </si>
  <si>
    <t xml:space="preserve">23052</t>
  </si>
  <si>
    <t xml:space="preserve">Opwijk</t>
  </si>
  <si>
    <t xml:space="preserve">23060</t>
  </si>
  <si>
    <t xml:space="preserve">Overijse</t>
  </si>
  <si>
    <t xml:space="preserve">23062</t>
  </si>
  <si>
    <t xml:space="preserve">Pepingen</t>
  </si>
  <si>
    <t xml:space="preserve">23064</t>
  </si>
  <si>
    <t xml:space="preserve">Roosdaal</t>
  </si>
  <si>
    <t xml:space="preserve">23097</t>
  </si>
  <si>
    <t xml:space="preserve">Rhode-Saint-Genèse</t>
  </si>
  <si>
    <t xml:space="preserve">23101</t>
  </si>
  <si>
    <t xml:space="preserve">Sint-Pieters-Leeuw</t>
  </si>
  <si>
    <t xml:space="preserve">23077</t>
  </si>
  <si>
    <t xml:space="preserve">Steenokkerzeel</t>
  </si>
  <si>
    <t xml:space="preserve">23081</t>
  </si>
  <si>
    <t xml:space="preserve">Ternat</t>
  </si>
  <si>
    <t xml:space="preserve">23086</t>
  </si>
  <si>
    <t xml:space="preserve">Vilvorde</t>
  </si>
  <si>
    <t xml:space="preserve">23088</t>
  </si>
  <si>
    <t xml:space="preserve">Wemmel</t>
  </si>
  <si>
    <t xml:space="preserve">23102</t>
  </si>
  <si>
    <t xml:space="preserve">Wezembeek-Oppem</t>
  </si>
  <si>
    <t xml:space="preserve">23103</t>
  </si>
  <si>
    <t xml:space="preserve">Zaventem</t>
  </si>
  <si>
    <t xml:space="preserve">23094</t>
  </si>
  <si>
    <t xml:space="preserve">Zemst</t>
  </si>
  <si>
    <t xml:space="preserve">23096</t>
  </si>
  <si>
    <t xml:space="preserve">Arrondissement de Louvain</t>
  </si>
  <si>
    <t xml:space="preserve">24000</t>
  </si>
  <si>
    <t xml:space="preserve">Aarschot</t>
  </si>
  <si>
    <t xml:space="preserve">24001</t>
  </si>
  <si>
    <t xml:space="preserve">Begijnendijk</t>
  </si>
  <si>
    <t xml:space="preserve">24007</t>
  </si>
  <si>
    <t xml:space="preserve">Bekkevoort</t>
  </si>
  <si>
    <t xml:space="preserve">24008</t>
  </si>
  <si>
    <t xml:space="preserve">Bertem</t>
  </si>
  <si>
    <t xml:space="preserve">24009</t>
  </si>
  <si>
    <t xml:space="preserve">Bierbeek</t>
  </si>
  <si>
    <t xml:space="preserve">24011</t>
  </si>
  <si>
    <t xml:space="preserve">Boortmeerbeek</t>
  </si>
  <si>
    <t xml:space="preserve">24014</t>
  </si>
  <si>
    <t xml:space="preserve">Boutersem</t>
  </si>
  <si>
    <t xml:space="preserve">24016</t>
  </si>
  <si>
    <t xml:space="preserve">Diest</t>
  </si>
  <si>
    <t xml:space="preserve">24020</t>
  </si>
  <si>
    <t xml:space="preserve">Geetbets</t>
  </si>
  <si>
    <t xml:space="preserve">24028</t>
  </si>
  <si>
    <t xml:space="preserve">Glabbeek</t>
  </si>
  <si>
    <t xml:space="preserve">24137</t>
  </si>
  <si>
    <t xml:space="preserve">Haacht</t>
  </si>
  <si>
    <t xml:space="preserve">24033</t>
  </si>
  <si>
    <t xml:space="preserve">Herent</t>
  </si>
  <si>
    <t xml:space="preserve">24038</t>
  </si>
  <si>
    <t xml:space="preserve">Hoegaarden</t>
  </si>
  <si>
    <t xml:space="preserve">24041</t>
  </si>
  <si>
    <t xml:space="preserve">Holsbeek</t>
  </si>
  <si>
    <t xml:space="preserve">24043</t>
  </si>
  <si>
    <t xml:space="preserve">Huldenberg</t>
  </si>
  <si>
    <t xml:space="preserve">24045</t>
  </si>
  <si>
    <t xml:space="preserve">Keerbergen</t>
  </si>
  <si>
    <t xml:space="preserve">24048</t>
  </si>
  <si>
    <t xml:space="preserve">Kortenaken</t>
  </si>
  <si>
    <t xml:space="preserve">24054</t>
  </si>
  <si>
    <t xml:space="preserve">Kortenberg</t>
  </si>
  <si>
    <t xml:space="preserve">24055</t>
  </si>
  <si>
    <t xml:space="preserve">Landen</t>
  </si>
  <si>
    <t xml:space="preserve">24059</t>
  </si>
  <si>
    <t xml:space="preserve">Louvain</t>
  </si>
  <si>
    <t xml:space="preserve">24062</t>
  </si>
  <si>
    <t xml:space="preserve">Linter</t>
  </si>
  <si>
    <t xml:space="preserve">24133</t>
  </si>
  <si>
    <t xml:space="preserve">Lubbeek</t>
  </si>
  <si>
    <t xml:space="preserve">24066</t>
  </si>
  <si>
    <t xml:space="preserve">Oud-Heverlee</t>
  </si>
  <si>
    <t xml:space="preserve">24086</t>
  </si>
  <si>
    <t xml:space="preserve">Rotselaar</t>
  </si>
  <si>
    <t xml:space="preserve">24094</t>
  </si>
  <si>
    <t xml:space="preserve">Montaigu-Zichem</t>
  </si>
  <si>
    <t xml:space="preserve">24134</t>
  </si>
  <si>
    <t xml:space="preserve">Tervuren</t>
  </si>
  <si>
    <t xml:space="preserve">24104</t>
  </si>
  <si>
    <t xml:space="preserve">Tielt-Winge</t>
  </si>
  <si>
    <t xml:space="preserve">24135</t>
  </si>
  <si>
    <t xml:space="preserve">Tirlemont</t>
  </si>
  <si>
    <t xml:space="preserve">24107</t>
  </si>
  <si>
    <t xml:space="preserve">Tremelo</t>
  </si>
  <si>
    <t xml:space="preserve">24109</t>
  </si>
  <si>
    <t xml:space="preserve">Léau</t>
  </si>
  <si>
    <t xml:space="preserve">24130</t>
  </si>
  <si>
    <t xml:space="preserve">Province de Brabant wallon</t>
  </si>
  <si>
    <t xml:space="preserve">20002</t>
  </si>
  <si>
    <t xml:space="preserve">Arrondissement de Nivelles</t>
  </si>
  <si>
    <t xml:space="preserve">25000</t>
  </si>
  <si>
    <t xml:space="preserve">Beauvechain</t>
  </si>
  <si>
    <t xml:space="preserve">25005</t>
  </si>
  <si>
    <t xml:space="preserve">Braine-l'Alleud</t>
  </si>
  <si>
    <t xml:space="preserve">25014</t>
  </si>
  <si>
    <t xml:space="preserve">Braine-le-Château</t>
  </si>
  <si>
    <t xml:space="preserve">25015</t>
  </si>
  <si>
    <t xml:space="preserve">Chastre</t>
  </si>
  <si>
    <t xml:space="preserve">25117</t>
  </si>
  <si>
    <t xml:space="preserve">Chaumont-Gistoux</t>
  </si>
  <si>
    <t xml:space="preserve">25018</t>
  </si>
  <si>
    <t xml:space="preserve">Court-Saint-Etienne</t>
  </si>
  <si>
    <t xml:space="preserve">25023</t>
  </si>
  <si>
    <t xml:space="preserve">Genappe</t>
  </si>
  <si>
    <t xml:space="preserve">25031</t>
  </si>
  <si>
    <t xml:space="preserve">Grez-Doiceau</t>
  </si>
  <si>
    <t xml:space="preserve">25037</t>
  </si>
  <si>
    <t xml:space="preserve">Hélécine</t>
  </si>
  <si>
    <t xml:space="preserve">25118</t>
  </si>
  <si>
    <t xml:space="preserve">Incourt</t>
  </si>
  <si>
    <t xml:space="preserve">25043</t>
  </si>
  <si>
    <t xml:space="preserve">Ittre</t>
  </si>
  <si>
    <t xml:space="preserve">25044</t>
  </si>
  <si>
    <t xml:space="preserve">Jodoigne</t>
  </si>
  <si>
    <t xml:space="preserve">25048</t>
  </si>
  <si>
    <t xml:space="preserve">La Hulpe</t>
  </si>
  <si>
    <t xml:space="preserve">25050</t>
  </si>
  <si>
    <t xml:space="preserve">Lasne</t>
  </si>
  <si>
    <t xml:space="preserve">25119</t>
  </si>
  <si>
    <t xml:space="preserve">Mont-Saint-Guibert</t>
  </si>
  <si>
    <t xml:space="preserve">25068</t>
  </si>
  <si>
    <t xml:space="preserve">Nivelles</t>
  </si>
  <si>
    <t xml:space="preserve">25072</t>
  </si>
  <si>
    <t xml:space="preserve">Orp-Jauche</t>
  </si>
  <si>
    <t xml:space="preserve">25120</t>
  </si>
  <si>
    <t xml:space="preserve">Ottignies-Louvain-la-Neuve</t>
  </si>
  <si>
    <t xml:space="preserve">25121</t>
  </si>
  <si>
    <t xml:space="preserve">Perwez</t>
  </si>
  <si>
    <t xml:space="preserve">25084</t>
  </si>
  <si>
    <t xml:space="preserve">Ramillies</t>
  </si>
  <si>
    <t xml:space="preserve">25122</t>
  </si>
  <si>
    <t xml:space="preserve">Rebecq</t>
  </si>
  <si>
    <t xml:space="preserve">25123</t>
  </si>
  <si>
    <t xml:space="preserve">Rixensart</t>
  </si>
  <si>
    <t xml:space="preserve">25091</t>
  </si>
  <si>
    <t xml:space="preserve">Tubize</t>
  </si>
  <si>
    <t xml:space="preserve">25105</t>
  </si>
  <si>
    <t xml:space="preserve">Villers-la-Ville</t>
  </si>
  <si>
    <t xml:space="preserve">25107</t>
  </si>
  <si>
    <t xml:space="preserve">Walhain</t>
  </si>
  <si>
    <t xml:space="preserve">25124</t>
  </si>
  <si>
    <t xml:space="preserve">Waterloo</t>
  </si>
  <si>
    <t xml:space="preserve">25110</t>
  </si>
  <si>
    <t xml:space="preserve">Wavre</t>
  </si>
  <si>
    <t xml:space="preserve">25112</t>
  </si>
  <si>
    <t xml:space="preserve">Province de Flandre occidentale</t>
  </si>
  <si>
    <t xml:space="preserve">30000</t>
  </si>
  <si>
    <t xml:space="preserve">Arrondissement de Bruges</t>
  </si>
  <si>
    <t xml:space="preserve">31000</t>
  </si>
  <si>
    <t xml:space="preserve">Beernem</t>
  </si>
  <si>
    <t xml:space="preserve">31003</t>
  </si>
  <si>
    <t xml:space="preserve">Blankenberge</t>
  </si>
  <si>
    <t xml:space="preserve">31004</t>
  </si>
  <si>
    <t xml:space="preserve">Bruges</t>
  </si>
  <si>
    <t xml:space="preserve">31005</t>
  </si>
  <si>
    <t xml:space="preserve">Damme</t>
  </si>
  <si>
    <t xml:space="preserve">31006</t>
  </si>
  <si>
    <t xml:space="preserve">Jabbeke</t>
  </si>
  <si>
    <t xml:space="preserve">31012</t>
  </si>
  <si>
    <t xml:space="preserve">Knokke-Heist</t>
  </si>
  <si>
    <t xml:space="preserve">31043</t>
  </si>
  <si>
    <t xml:space="preserve">Oostkamp</t>
  </si>
  <si>
    <t xml:space="preserve">31022</t>
  </si>
  <si>
    <t xml:space="preserve">Torhout</t>
  </si>
  <si>
    <t xml:space="preserve">31033</t>
  </si>
  <si>
    <t xml:space="preserve">Zedelgem</t>
  </si>
  <si>
    <t xml:space="preserve">31040</t>
  </si>
  <si>
    <t xml:space="preserve">Zuienkerke</t>
  </si>
  <si>
    <t xml:space="preserve">31042</t>
  </si>
  <si>
    <t xml:space="preserve">Arrondissement de Dixmude</t>
  </si>
  <si>
    <t xml:space="preserve">32000</t>
  </si>
  <si>
    <t xml:space="preserve">Dixmude</t>
  </si>
  <si>
    <t xml:space="preserve">32003</t>
  </si>
  <si>
    <t xml:space="preserve">Houthulst</t>
  </si>
  <si>
    <t xml:space="preserve">32006</t>
  </si>
  <si>
    <t xml:space="preserve">Koekelare</t>
  </si>
  <si>
    <t xml:space="preserve">32010</t>
  </si>
  <si>
    <t xml:space="preserve">Kortemark</t>
  </si>
  <si>
    <t xml:space="preserve">32011</t>
  </si>
  <si>
    <t xml:space="preserve">Lo-Reninge</t>
  </si>
  <si>
    <t xml:space="preserve">32030</t>
  </si>
  <si>
    <t xml:space="preserve">Arrondissement d'Ypres</t>
  </si>
  <si>
    <t xml:space="preserve">33000</t>
  </si>
  <si>
    <t xml:space="preserve">Heuvelland</t>
  </si>
  <si>
    <t xml:space="preserve">33039</t>
  </si>
  <si>
    <t xml:space="preserve">Ypres</t>
  </si>
  <si>
    <t xml:space="preserve">33011</t>
  </si>
  <si>
    <t xml:space="preserve">Langemark-Poelkapelle</t>
  </si>
  <si>
    <t xml:space="preserve">33040</t>
  </si>
  <si>
    <t xml:space="preserve">Messines</t>
  </si>
  <si>
    <t xml:space="preserve">33016</t>
  </si>
  <si>
    <t xml:space="preserve">Poperinge</t>
  </si>
  <si>
    <t xml:space="preserve">33021</t>
  </si>
  <si>
    <t xml:space="preserve">Vleteren</t>
  </si>
  <si>
    <t xml:space="preserve">33041</t>
  </si>
  <si>
    <t xml:space="preserve">Wervik</t>
  </si>
  <si>
    <t xml:space="preserve">33029</t>
  </si>
  <si>
    <t xml:space="preserve">Zonnebeke</t>
  </si>
  <si>
    <t xml:space="preserve">33037</t>
  </si>
  <si>
    <t xml:space="preserve">Arrondissement de Courtrai</t>
  </si>
  <si>
    <t xml:space="preserve">34000</t>
  </si>
  <si>
    <t xml:space="preserve">Anzegem</t>
  </si>
  <si>
    <t xml:space="preserve">34002</t>
  </si>
  <si>
    <t xml:space="preserve">Avelgem</t>
  </si>
  <si>
    <t xml:space="preserve">34003</t>
  </si>
  <si>
    <t xml:space="preserve">Deerlijk</t>
  </si>
  <si>
    <t xml:space="preserve">34009</t>
  </si>
  <si>
    <t xml:space="preserve">Harelbeke</t>
  </si>
  <si>
    <t xml:space="preserve">34013</t>
  </si>
  <si>
    <t xml:space="preserve">Courtrai</t>
  </si>
  <si>
    <t xml:space="preserve">34022</t>
  </si>
  <si>
    <t xml:space="preserve">Kuurne</t>
  </si>
  <si>
    <t xml:space="preserve">34023</t>
  </si>
  <si>
    <t xml:space="preserve">Lendelede</t>
  </si>
  <si>
    <t xml:space="preserve">34025</t>
  </si>
  <si>
    <t xml:space="preserve">Menin</t>
  </si>
  <si>
    <t xml:space="preserve">34027</t>
  </si>
  <si>
    <t xml:space="preserve">Espierres-Helchin</t>
  </si>
  <si>
    <t xml:space="preserve">34043</t>
  </si>
  <si>
    <t xml:space="preserve">Waregem</t>
  </si>
  <si>
    <t xml:space="preserve">34040</t>
  </si>
  <si>
    <t xml:space="preserve">Wevelgem</t>
  </si>
  <si>
    <t xml:space="preserve">34041</t>
  </si>
  <si>
    <t xml:space="preserve">Zwevegem</t>
  </si>
  <si>
    <t xml:space="preserve">34042</t>
  </si>
  <si>
    <t xml:space="preserve">Arrondissement d'Ostende</t>
  </si>
  <si>
    <t xml:space="preserve">35000</t>
  </si>
  <si>
    <t xml:space="preserve">Bredene</t>
  </si>
  <si>
    <t xml:space="preserve">35002</t>
  </si>
  <si>
    <t xml:space="preserve">De Haan</t>
  </si>
  <si>
    <t xml:space="preserve">35029</t>
  </si>
  <si>
    <t xml:space="preserve">Gistel</t>
  </si>
  <si>
    <t xml:space="preserve">35005</t>
  </si>
  <si>
    <t xml:space="preserve">Ichtegem</t>
  </si>
  <si>
    <t xml:space="preserve">35006</t>
  </si>
  <si>
    <t xml:space="preserve">Middelkerke</t>
  </si>
  <si>
    <t xml:space="preserve">35011</t>
  </si>
  <si>
    <t xml:space="preserve">Ostende</t>
  </si>
  <si>
    <t xml:space="preserve">35013</t>
  </si>
  <si>
    <t xml:space="preserve">Oudenburg</t>
  </si>
  <si>
    <t xml:space="preserve">35014</t>
  </si>
  <si>
    <t xml:space="preserve">Arrondissement de Roulers</t>
  </si>
  <si>
    <t xml:space="preserve">36000</t>
  </si>
  <si>
    <t xml:space="preserve">Hooglede</t>
  </si>
  <si>
    <t xml:space="preserve">36006</t>
  </si>
  <si>
    <t xml:space="preserve">Ingelmunster</t>
  </si>
  <si>
    <t xml:space="preserve">36007</t>
  </si>
  <si>
    <t xml:space="preserve">Izegem</t>
  </si>
  <si>
    <t xml:space="preserve">36008</t>
  </si>
  <si>
    <t xml:space="preserve">Ledegem</t>
  </si>
  <si>
    <t xml:space="preserve">36010</t>
  </si>
  <si>
    <t xml:space="preserve">Lichtervelde</t>
  </si>
  <si>
    <t xml:space="preserve">36011</t>
  </si>
  <si>
    <t xml:space="preserve">Moorslede</t>
  </si>
  <si>
    <t xml:space="preserve">36012</t>
  </si>
  <si>
    <t xml:space="preserve">Roulers</t>
  </si>
  <si>
    <t xml:space="preserve">36015</t>
  </si>
  <si>
    <t xml:space="preserve">Staden</t>
  </si>
  <si>
    <t xml:space="preserve">36019</t>
  </si>
  <si>
    <t xml:space="preserve">Arrondissement de Tielt</t>
  </si>
  <si>
    <t xml:space="preserve">37000</t>
  </si>
  <si>
    <t xml:space="preserve">Ardooie</t>
  </si>
  <si>
    <t xml:space="preserve">37020</t>
  </si>
  <si>
    <t xml:space="preserve">Dentergem</t>
  </si>
  <si>
    <t xml:space="preserve">37002</t>
  </si>
  <si>
    <t xml:space="preserve">Meulebeke</t>
  </si>
  <si>
    <t xml:space="preserve">37007</t>
  </si>
  <si>
    <t xml:space="preserve">Oostrozebeke</t>
  </si>
  <si>
    <t xml:space="preserve">37010</t>
  </si>
  <si>
    <t xml:space="preserve">Pittem</t>
  </si>
  <si>
    <t xml:space="preserve">37011</t>
  </si>
  <si>
    <t xml:space="preserve">Ruiselede</t>
  </si>
  <si>
    <t xml:space="preserve">37012</t>
  </si>
  <si>
    <t xml:space="preserve">Tielt</t>
  </si>
  <si>
    <t xml:space="preserve">37015</t>
  </si>
  <si>
    <t xml:space="preserve">Wielsbeke</t>
  </si>
  <si>
    <t xml:space="preserve">37017</t>
  </si>
  <si>
    <t xml:space="preserve">Wingene</t>
  </si>
  <si>
    <t xml:space="preserve">37018</t>
  </si>
  <si>
    <t xml:space="preserve">Arrondissement de Furnes</t>
  </si>
  <si>
    <t xml:space="preserve">38000</t>
  </si>
  <si>
    <t xml:space="preserve">Alveringem</t>
  </si>
  <si>
    <t xml:space="preserve">38002</t>
  </si>
  <si>
    <t xml:space="preserve">La Panne</t>
  </si>
  <si>
    <t xml:space="preserve">38008</t>
  </si>
  <si>
    <t xml:space="preserve">Koksijde</t>
  </si>
  <si>
    <t xml:space="preserve">38014</t>
  </si>
  <si>
    <t xml:space="preserve">Nieuport</t>
  </si>
  <si>
    <t xml:space="preserve">38016</t>
  </si>
  <si>
    <t xml:space="preserve">Furnes</t>
  </si>
  <si>
    <t xml:space="preserve">38025</t>
  </si>
  <si>
    <t xml:space="preserve">Province de Flandre orientale</t>
  </si>
  <si>
    <t xml:space="preserve">40000</t>
  </si>
  <si>
    <t xml:space="preserve">Arrondissement d'Alost</t>
  </si>
  <si>
    <t xml:space="preserve">41000</t>
  </si>
  <si>
    <t xml:space="preserve">Alost</t>
  </si>
  <si>
    <t xml:space="preserve">41002</t>
  </si>
  <si>
    <t xml:space="preserve">Denderleeuw</t>
  </si>
  <si>
    <t xml:space="preserve">41011</t>
  </si>
  <si>
    <t xml:space="preserve">Erpe-Mere</t>
  </si>
  <si>
    <t xml:space="preserve">41082</t>
  </si>
  <si>
    <t xml:space="preserve">Grammont</t>
  </si>
  <si>
    <t xml:space="preserve">41018</t>
  </si>
  <si>
    <t xml:space="preserve">Haaltert</t>
  </si>
  <si>
    <t xml:space="preserve">41024</t>
  </si>
  <si>
    <t xml:space="preserve">Herzele</t>
  </si>
  <si>
    <t xml:space="preserve">41027</t>
  </si>
  <si>
    <t xml:space="preserve">Lede</t>
  </si>
  <si>
    <t xml:space="preserve">41034</t>
  </si>
  <si>
    <t xml:space="preserve">Ninove</t>
  </si>
  <si>
    <t xml:space="preserve">41048</t>
  </si>
  <si>
    <t xml:space="preserve">Sint-Lievens-Houtem</t>
  </si>
  <si>
    <t xml:space="preserve">41063</t>
  </si>
  <si>
    <t xml:space="preserve">Zottegem</t>
  </si>
  <si>
    <t xml:space="preserve">41081</t>
  </si>
  <si>
    <t xml:space="preserve">Arrondissement de Termonde</t>
  </si>
  <si>
    <t xml:space="preserve">42000</t>
  </si>
  <si>
    <t xml:space="preserve">Berlare</t>
  </si>
  <si>
    <t xml:space="preserve">42003</t>
  </si>
  <si>
    <t xml:space="preserve">Buggenhout</t>
  </si>
  <si>
    <t xml:space="preserve">42004</t>
  </si>
  <si>
    <t xml:space="preserve">Termonde</t>
  </si>
  <si>
    <t xml:space="preserve">42006</t>
  </si>
  <si>
    <t xml:space="preserve">Hamme</t>
  </si>
  <si>
    <t xml:space="preserve">42008</t>
  </si>
  <si>
    <t xml:space="preserve">Laarne</t>
  </si>
  <si>
    <t xml:space="preserve">42010</t>
  </si>
  <si>
    <t xml:space="preserve">Lebbeke</t>
  </si>
  <si>
    <t xml:space="preserve">42011</t>
  </si>
  <si>
    <t xml:space="preserve">Waasmunster</t>
  </si>
  <si>
    <t xml:space="preserve">42023</t>
  </si>
  <si>
    <t xml:space="preserve">Wetteren</t>
  </si>
  <si>
    <t xml:space="preserve">42025</t>
  </si>
  <si>
    <t xml:space="preserve">Wichelen</t>
  </si>
  <si>
    <t xml:space="preserve">42026</t>
  </si>
  <si>
    <t xml:space="preserve">Zele</t>
  </si>
  <si>
    <t xml:space="preserve">42028</t>
  </si>
  <si>
    <t xml:space="preserve">Arrondissement d'Eeklo</t>
  </si>
  <si>
    <t xml:space="preserve">43000</t>
  </si>
  <si>
    <t xml:space="preserve">Assenede</t>
  </si>
  <si>
    <t xml:space="preserve">43002</t>
  </si>
  <si>
    <t xml:space="preserve">Eeklo</t>
  </si>
  <si>
    <t xml:space="preserve">43005</t>
  </si>
  <si>
    <t xml:space="preserve">Kaprijke</t>
  </si>
  <si>
    <t xml:space="preserve">43007</t>
  </si>
  <si>
    <t xml:space="preserve">Maldegem</t>
  </si>
  <si>
    <t xml:space="preserve">43010</t>
  </si>
  <si>
    <t xml:space="preserve">Sint-Laureins</t>
  </si>
  <si>
    <t xml:space="preserve">43014</t>
  </si>
  <si>
    <t xml:space="preserve">Zelzate</t>
  </si>
  <si>
    <t xml:space="preserve">43018</t>
  </si>
  <si>
    <t xml:space="preserve">Arrondissement de Gand</t>
  </si>
  <si>
    <t xml:space="preserve">44000</t>
  </si>
  <si>
    <t xml:space="preserve">Aalter</t>
  </si>
  <si>
    <t xml:space="preserve">44001</t>
  </si>
  <si>
    <t xml:space="preserve">De Pinte</t>
  </si>
  <si>
    <t xml:space="preserve">44012</t>
  </si>
  <si>
    <t xml:space="preserve">Deinze</t>
  </si>
  <si>
    <t xml:space="preserve">44011</t>
  </si>
  <si>
    <t xml:space="preserve">Destelbergen</t>
  </si>
  <si>
    <t xml:space="preserve">44013</t>
  </si>
  <si>
    <t xml:space="preserve">Evergem</t>
  </si>
  <si>
    <t xml:space="preserve">44019</t>
  </si>
  <si>
    <t xml:space="preserve">Gavere</t>
  </si>
  <si>
    <t xml:space="preserve">44020</t>
  </si>
  <si>
    <t xml:space="preserve">Gand</t>
  </si>
  <si>
    <t xml:space="preserve">44021</t>
  </si>
  <si>
    <t xml:space="preserve">Knesselare</t>
  </si>
  <si>
    <t xml:space="preserve">44029</t>
  </si>
  <si>
    <t xml:space="preserve">Lochristi</t>
  </si>
  <si>
    <t xml:space="preserve">44034</t>
  </si>
  <si>
    <t xml:space="preserve">Lovendegem</t>
  </si>
  <si>
    <t xml:space="preserve">44036</t>
  </si>
  <si>
    <t xml:space="preserve">Melle</t>
  </si>
  <si>
    <t xml:space="preserve">44040</t>
  </si>
  <si>
    <t xml:space="preserve">Merelbeke</t>
  </si>
  <si>
    <t xml:space="preserve">44043</t>
  </si>
  <si>
    <t xml:space="preserve">Moerbeke</t>
  </si>
  <si>
    <t xml:space="preserve">44045</t>
  </si>
  <si>
    <t xml:space="preserve">Nazareth</t>
  </si>
  <si>
    <t xml:space="preserve">44048</t>
  </si>
  <si>
    <t xml:space="preserve">Nevele</t>
  </si>
  <si>
    <t xml:space="preserve">44049</t>
  </si>
  <si>
    <t xml:space="preserve">Oosterzele</t>
  </si>
  <si>
    <t xml:space="preserve">44052</t>
  </si>
  <si>
    <t xml:space="preserve">Sint-Martens-Latem</t>
  </si>
  <si>
    <t xml:space="preserve">44064</t>
  </si>
  <si>
    <t xml:space="preserve">Waarschoot</t>
  </si>
  <si>
    <t xml:space="preserve">44072</t>
  </si>
  <si>
    <t xml:space="preserve">Wachtebeke</t>
  </si>
  <si>
    <t xml:space="preserve">44073</t>
  </si>
  <si>
    <t xml:space="preserve">Zomergem</t>
  </si>
  <si>
    <t xml:space="preserve">44080</t>
  </si>
  <si>
    <t xml:space="preserve">Zulte</t>
  </si>
  <si>
    <t xml:space="preserve">44081</t>
  </si>
  <si>
    <t xml:space="preserve">Arrondissement d'Audenarde</t>
  </si>
  <si>
    <t xml:space="preserve">45000</t>
  </si>
  <si>
    <t xml:space="preserve">Brakel</t>
  </si>
  <si>
    <t xml:space="preserve">45059</t>
  </si>
  <si>
    <t xml:space="preserve">Horebeke</t>
  </si>
  <si>
    <t xml:space="preserve">45062</t>
  </si>
  <si>
    <t xml:space="preserve">Kluisbergen</t>
  </si>
  <si>
    <t xml:space="preserve">45060</t>
  </si>
  <si>
    <t xml:space="preserve">Kruishoutem</t>
  </si>
  <si>
    <t xml:space="preserve">45017</t>
  </si>
  <si>
    <t xml:space="preserve">Lierde</t>
  </si>
  <si>
    <t xml:space="preserve">45063</t>
  </si>
  <si>
    <t xml:space="preserve">Maarkedal</t>
  </si>
  <si>
    <t xml:space="preserve">45064</t>
  </si>
  <si>
    <t xml:space="preserve">Audenarde</t>
  </si>
  <si>
    <t xml:space="preserve">45035</t>
  </si>
  <si>
    <t xml:space="preserve">Renaix</t>
  </si>
  <si>
    <t xml:space="preserve">45041</t>
  </si>
  <si>
    <t xml:space="preserve">Wortegem-Petegem</t>
  </si>
  <si>
    <t xml:space="preserve">45061</t>
  </si>
  <si>
    <t xml:space="preserve">Zingem</t>
  </si>
  <si>
    <t xml:space="preserve">45057</t>
  </si>
  <si>
    <t xml:space="preserve">Zwalm</t>
  </si>
  <si>
    <t xml:space="preserve">45065</t>
  </si>
  <si>
    <t xml:space="preserve">Arrondissement de Saint-Nicolas</t>
  </si>
  <si>
    <t xml:space="preserve">46000</t>
  </si>
  <si>
    <t xml:space="preserve">Beveren</t>
  </si>
  <si>
    <t xml:space="preserve">46003</t>
  </si>
  <si>
    <t xml:space="preserve">Kruibeke</t>
  </si>
  <si>
    <t xml:space="preserve">46013</t>
  </si>
  <si>
    <t xml:space="preserve">Lokeren</t>
  </si>
  <si>
    <t xml:space="preserve">46014</t>
  </si>
  <si>
    <t xml:space="preserve">Sint-Gillis-Waas</t>
  </si>
  <si>
    <t xml:space="preserve">46020</t>
  </si>
  <si>
    <t xml:space="preserve">Saint-Nicolas</t>
  </si>
  <si>
    <t xml:space="preserve">46021</t>
  </si>
  <si>
    <t xml:space="preserve">Stekene</t>
  </si>
  <si>
    <t xml:space="preserve">46024</t>
  </si>
  <si>
    <t xml:space="preserve">Tamise</t>
  </si>
  <si>
    <t xml:space="preserve">46025</t>
  </si>
  <si>
    <t xml:space="preserve">Province de Hainaut</t>
  </si>
  <si>
    <t xml:space="preserve">50000</t>
  </si>
  <si>
    <t xml:space="preserve">Arrondissement d'Ath</t>
  </si>
  <si>
    <t xml:space="preserve">51000</t>
  </si>
  <si>
    <t xml:space="preserve">Ath</t>
  </si>
  <si>
    <t xml:space="preserve">51004</t>
  </si>
  <si>
    <t xml:space="preserve">Beloeil</t>
  </si>
  <si>
    <t xml:space="preserve">51008</t>
  </si>
  <si>
    <t xml:space="preserve">Bernissart</t>
  </si>
  <si>
    <t xml:space="preserve">51009</t>
  </si>
  <si>
    <t xml:space="preserve">Brugelette</t>
  </si>
  <si>
    <t xml:space="preserve">51012</t>
  </si>
  <si>
    <t xml:space="preserve">Chièvres</t>
  </si>
  <si>
    <t xml:space="preserve">51014</t>
  </si>
  <si>
    <t xml:space="preserve">Ellezelles</t>
  </si>
  <si>
    <t xml:space="preserve">51017</t>
  </si>
  <si>
    <t xml:space="preserve">Flobecq</t>
  </si>
  <si>
    <t xml:space="preserve">51019</t>
  </si>
  <si>
    <t xml:space="preserve">Frasnes-lez-Anvaing</t>
  </si>
  <si>
    <t xml:space="preserve">51065</t>
  </si>
  <si>
    <t xml:space="preserve">Arrondissement de Charleroi</t>
  </si>
  <si>
    <t xml:space="preserve">52000</t>
  </si>
  <si>
    <t xml:space="preserve">Aiseau-Presles</t>
  </si>
  <si>
    <t xml:space="preserve">52074</t>
  </si>
  <si>
    <t xml:space="preserve">Chapelle-lez-Herlaimont</t>
  </si>
  <si>
    <t xml:space="preserve">52010</t>
  </si>
  <si>
    <t xml:space="preserve">Charleroi</t>
  </si>
  <si>
    <t xml:space="preserve">52011</t>
  </si>
  <si>
    <t xml:space="preserve">Châtelet</t>
  </si>
  <si>
    <t xml:space="preserve">52012</t>
  </si>
  <si>
    <t xml:space="preserve">Courcelles</t>
  </si>
  <si>
    <t xml:space="preserve">52015</t>
  </si>
  <si>
    <t xml:space="preserve">Farciennes</t>
  </si>
  <si>
    <t xml:space="preserve">52018</t>
  </si>
  <si>
    <t xml:space="preserve">Fleurus</t>
  </si>
  <si>
    <t xml:space="preserve">52021</t>
  </si>
  <si>
    <t xml:space="preserve">Fontaine-l'Evêque</t>
  </si>
  <si>
    <t xml:space="preserve">52022</t>
  </si>
  <si>
    <t xml:space="preserve">Gerpinnes</t>
  </si>
  <si>
    <t xml:space="preserve">52025</t>
  </si>
  <si>
    <t xml:space="preserve">Les Bons Villers</t>
  </si>
  <si>
    <t xml:space="preserve">52075</t>
  </si>
  <si>
    <t xml:space="preserve">Manage</t>
  </si>
  <si>
    <t xml:space="preserve">52043</t>
  </si>
  <si>
    <t xml:space="preserve">Montigny-le-Tilleul</t>
  </si>
  <si>
    <t xml:space="preserve">52048</t>
  </si>
  <si>
    <t xml:space="preserve">Pont-à-Celles</t>
  </si>
  <si>
    <t xml:space="preserve">52055</t>
  </si>
  <si>
    <t xml:space="preserve">Seneffe</t>
  </si>
  <si>
    <t xml:space="preserve">52063</t>
  </si>
  <si>
    <t xml:space="preserve">Arrondissement de Mons</t>
  </si>
  <si>
    <t xml:space="preserve">53000</t>
  </si>
  <si>
    <t xml:space="preserve">Boussu</t>
  </si>
  <si>
    <t xml:space="preserve">53014</t>
  </si>
  <si>
    <t xml:space="preserve">Colfontaine</t>
  </si>
  <si>
    <t xml:space="preserve">53082</t>
  </si>
  <si>
    <t xml:space="preserve">Dour</t>
  </si>
  <si>
    <t xml:space="preserve">53020</t>
  </si>
  <si>
    <t xml:space="preserve">Frameries</t>
  </si>
  <si>
    <t xml:space="preserve">53028</t>
  </si>
  <si>
    <t xml:space="preserve">Hensies</t>
  </si>
  <si>
    <t xml:space="preserve">53039</t>
  </si>
  <si>
    <t xml:space="preserve">Honnelles</t>
  </si>
  <si>
    <t xml:space="preserve">53083</t>
  </si>
  <si>
    <t xml:space="preserve">Jurbise</t>
  </si>
  <si>
    <t xml:space="preserve">53044</t>
  </si>
  <si>
    <t xml:space="preserve">Lens</t>
  </si>
  <si>
    <t xml:space="preserve">53046</t>
  </si>
  <si>
    <t xml:space="preserve">Mons</t>
  </si>
  <si>
    <t xml:space="preserve">53053</t>
  </si>
  <si>
    <t xml:space="preserve">Quaregnon</t>
  </si>
  <si>
    <t xml:space="preserve">53065</t>
  </si>
  <si>
    <t xml:space="preserve">Quévy</t>
  </si>
  <si>
    <t xml:space="preserve">53084</t>
  </si>
  <si>
    <t xml:space="preserve">Quiévrain</t>
  </si>
  <si>
    <t xml:space="preserve">53068</t>
  </si>
  <si>
    <t xml:space="preserve">Saint-Ghislain</t>
  </si>
  <si>
    <t xml:space="preserve">53070</t>
  </si>
  <si>
    <t xml:space="preserve">Arrondissement de Mouscron</t>
  </si>
  <si>
    <t xml:space="preserve">54000</t>
  </si>
  <si>
    <t xml:space="preserve">Comines-Warneton</t>
  </si>
  <si>
    <t xml:space="preserve">54010</t>
  </si>
  <si>
    <t xml:space="preserve">Mouscron</t>
  </si>
  <si>
    <t xml:space="preserve">54007</t>
  </si>
  <si>
    <t xml:space="preserve">Arrondissement de Soignies</t>
  </si>
  <si>
    <t xml:space="preserve">55000</t>
  </si>
  <si>
    <t xml:space="preserve">Braine-le-Comte</t>
  </si>
  <si>
    <t xml:space="preserve">55004</t>
  </si>
  <si>
    <t xml:space="preserve">Ecaussinnes</t>
  </si>
  <si>
    <t xml:space="preserve">55050</t>
  </si>
  <si>
    <t xml:space="preserve">Enghien</t>
  </si>
  <si>
    <t xml:space="preserve">55010</t>
  </si>
  <si>
    <t xml:space="preserve">La Louvière</t>
  </si>
  <si>
    <t xml:space="preserve">55022</t>
  </si>
  <si>
    <t xml:space="preserve">Le Roeulx</t>
  </si>
  <si>
    <t xml:space="preserve">55035</t>
  </si>
  <si>
    <t xml:space="preserve">Lessines</t>
  </si>
  <si>
    <t xml:space="preserve">55023</t>
  </si>
  <si>
    <t xml:space="preserve">Silly</t>
  </si>
  <si>
    <t xml:space="preserve">55039</t>
  </si>
  <si>
    <t xml:space="preserve">Soignies</t>
  </si>
  <si>
    <t xml:space="preserve">55040</t>
  </si>
  <si>
    <t xml:space="preserve">Arrondissement de Thuin</t>
  </si>
  <si>
    <t xml:space="preserve">56000</t>
  </si>
  <si>
    <t xml:space="preserve">Anderlues</t>
  </si>
  <si>
    <t xml:space="preserve">56001</t>
  </si>
  <si>
    <t xml:space="preserve">Beaumont</t>
  </si>
  <si>
    <t xml:space="preserve">56005</t>
  </si>
  <si>
    <t xml:space="preserve">Binche</t>
  </si>
  <si>
    <t xml:space="preserve">56011</t>
  </si>
  <si>
    <t xml:space="preserve">Chimay</t>
  </si>
  <si>
    <t xml:space="preserve">56016</t>
  </si>
  <si>
    <t xml:space="preserve">Erquelinnes</t>
  </si>
  <si>
    <t xml:space="preserve">56022</t>
  </si>
  <si>
    <t xml:space="preserve">Estinnes</t>
  </si>
  <si>
    <t xml:space="preserve">56085</t>
  </si>
  <si>
    <t xml:space="preserve">Froidchapelle</t>
  </si>
  <si>
    <t xml:space="preserve">56029</t>
  </si>
  <si>
    <t xml:space="preserve">Ham-sur-Heure-Nalinnes</t>
  </si>
  <si>
    <t xml:space="preserve">56086</t>
  </si>
  <si>
    <t xml:space="preserve">Lobbes</t>
  </si>
  <si>
    <t xml:space="preserve">56044</t>
  </si>
  <si>
    <t xml:space="preserve">Merbes-le-Château</t>
  </si>
  <si>
    <t xml:space="preserve">56049</t>
  </si>
  <si>
    <t xml:space="preserve">Momignies</t>
  </si>
  <si>
    <t xml:space="preserve">56051</t>
  </si>
  <si>
    <t xml:space="preserve">Morlanwelz</t>
  </si>
  <si>
    <t xml:space="preserve">56087</t>
  </si>
  <si>
    <t xml:space="preserve">Sivry-Rance</t>
  </si>
  <si>
    <t xml:space="preserve">56088</t>
  </si>
  <si>
    <t xml:space="preserve">Thuin</t>
  </si>
  <si>
    <t xml:space="preserve">56078</t>
  </si>
  <si>
    <t xml:space="preserve">Arrondissement de Tournai</t>
  </si>
  <si>
    <t xml:space="preserve">57000</t>
  </si>
  <si>
    <t xml:space="preserve">Antoing</t>
  </si>
  <si>
    <t xml:space="preserve">57003</t>
  </si>
  <si>
    <t xml:space="preserve">Brunehaut</t>
  </si>
  <si>
    <t xml:space="preserve">57093</t>
  </si>
  <si>
    <t xml:space="preserve">Celles</t>
  </si>
  <si>
    <t xml:space="preserve">57018</t>
  </si>
  <si>
    <t xml:space="preserve">Estaimpuis</t>
  </si>
  <si>
    <t xml:space="preserve">57027</t>
  </si>
  <si>
    <t xml:space="preserve">Leuze-en-Hainaut</t>
  </si>
  <si>
    <t xml:space="preserve">57094</t>
  </si>
  <si>
    <t xml:space="preserve">Mont-de-l'Enclus</t>
  </si>
  <si>
    <t xml:space="preserve">57095</t>
  </si>
  <si>
    <t xml:space="preserve">Pecq</t>
  </si>
  <si>
    <t xml:space="preserve">57062</t>
  </si>
  <si>
    <t xml:space="preserve">Péruwelz</t>
  </si>
  <si>
    <t xml:space="preserve">57064</t>
  </si>
  <si>
    <t xml:space="preserve">Rumes</t>
  </si>
  <si>
    <t xml:space="preserve">57072</t>
  </si>
  <si>
    <t xml:space="preserve">Tournai</t>
  </si>
  <si>
    <t xml:space="preserve">57081</t>
  </si>
  <si>
    <t xml:space="preserve">Province de Liège</t>
  </si>
  <si>
    <t xml:space="preserve">60000</t>
  </si>
  <si>
    <t xml:space="preserve">Arrondissement de Huy</t>
  </si>
  <si>
    <t xml:space="preserve">61000</t>
  </si>
  <si>
    <t xml:space="preserve">Amay</t>
  </si>
  <si>
    <t xml:space="preserve">61003</t>
  </si>
  <si>
    <t xml:space="preserve">Anthisnes</t>
  </si>
  <si>
    <t xml:space="preserve">61079</t>
  </si>
  <si>
    <t xml:space="preserve">Burdinne</t>
  </si>
  <si>
    <t xml:space="preserve">61010</t>
  </si>
  <si>
    <t xml:space="preserve">Clavier</t>
  </si>
  <si>
    <t xml:space="preserve">61012</t>
  </si>
  <si>
    <t xml:space="preserve">Engis</t>
  </si>
  <si>
    <t xml:space="preserve">61080</t>
  </si>
  <si>
    <t xml:space="preserve">Ferrières</t>
  </si>
  <si>
    <t xml:space="preserve">61019</t>
  </si>
  <si>
    <t xml:space="preserve">Hamoir</t>
  </si>
  <si>
    <t xml:space="preserve">61024</t>
  </si>
  <si>
    <t xml:space="preserve">Héron</t>
  </si>
  <si>
    <t xml:space="preserve">61028</t>
  </si>
  <si>
    <t xml:space="preserve">Huy</t>
  </si>
  <si>
    <t xml:space="preserve">61031</t>
  </si>
  <si>
    <t xml:space="preserve">Marchin</t>
  </si>
  <si>
    <t xml:space="preserve">61039</t>
  </si>
  <si>
    <t xml:space="preserve">Modave</t>
  </si>
  <si>
    <t xml:space="preserve">61041</t>
  </si>
  <si>
    <t xml:space="preserve">Nandrin</t>
  </si>
  <si>
    <t xml:space="preserve">61043</t>
  </si>
  <si>
    <t xml:space="preserve">Ouffet</t>
  </si>
  <si>
    <t xml:space="preserve">61048</t>
  </si>
  <si>
    <t xml:space="preserve">Tinlot</t>
  </si>
  <si>
    <t xml:space="preserve">61081</t>
  </si>
  <si>
    <t xml:space="preserve">Verlaine</t>
  </si>
  <si>
    <t xml:space="preserve">61063</t>
  </si>
  <si>
    <t xml:space="preserve">Villers-Le-Bouillet</t>
  </si>
  <si>
    <t xml:space="preserve">61068</t>
  </si>
  <si>
    <t xml:space="preserve">Wanze</t>
  </si>
  <si>
    <t xml:space="preserve">61072</t>
  </si>
  <si>
    <t xml:space="preserve">Arrondissement de Liège</t>
  </si>
  <si>
    <t xml:space="preserve">62000</t>
  </si>
  <si>
    <t xml:space="preserve">Ans</t>
  </si>
  <si>
    <t xml:space="preserve">62003</t>
  </si>
  <si>
    <t xml:space="preserve">Awans</t>
  </si>
  <si>
    <t xml:space="preserve">62006</t>
  </si>
  <si>
    <t xml:space="preserve">Aywaille</t>
  </si>
  <si>
    <t xml:space="preserve">62009</t>
  </si>
  <si>
    <t xml:space="preserve">Bassenge</t>
  </si>
  <si>
    <t xml:space="preserve">62011</t>
  </si>
  <si>
    <t xml:space="preserve">Beyne-Heusay</t>
  </si>
  <si>
    <t xml:space="preserve">62015</t>
  </si>
  <si>
    <t xml:space="preserve">Blégny</t>
  </si>
  <si>
    <t xml:space="preserve">62119</t>
  </si>
  <si>
    <t xml:space="preserve">Chaudfontaine</t>
  </si>
  <si>
    <t xml:space="preserve">62022</t>
  </si>
  <si>
    <t xml:space="preserve">Comblain-au-Pont</t>
  </si>
  <si>
    <t xml:space="preserve">62026</t>
  </si>
  <si>
    <t xml:space="preserve">Dalhem</t>
  </si>
  <si>
    <t xml:space="preserve">62027</t>
  </si>
  <si>
    <t xml:space="preserve">Esneux</t>
  </si>
  <si>
    <t xml:space="preserve">62032</t>
  </si>
  <si>
    <t xml:space="preserve">Flémalle</t>
  </si>
  <si>
    <t xml:space="preserve">62120</t>
  </si>
  <si>
    <t xml:space="preserve">Fléron</t>
  </si>
  <si>
    <t xml:space="preserve">62038</t>
  </si>
  <si>
    <t xml:space="preserve">Grâce-Hollogne</t>
  </si>
  <si>
    <t xml:space="preserve">62118</t>
  </si>
  <si>
    <t xml:space="preserve">Herstal</t>
  </si>
  <si>
    <t xml:space="preserve">62051</t>
  </si>
  <si>
    <t xml:space="preserve">Juprelle</t>
  </si>
  <si>
    <t xml:space="preserve">62060</t>
  </si>
  <si>
    <t xml:space="preserve">Liège</t>
  </si>
  <si>
    <t xml:space="preserve">62063</t>
  </si>
  <si>
    <t xml:space="preserve">Neupré</t>
  </si>
  <si>
    <t xml:space="preserve">62121</t>
  </si>
  <si>
    <t xml:space="preserve">Oupeye</t>
  </si>
  <si>
    <t xml:space="preserve">62079</t>
  </si>
  <si>
    <t xml:space="preserve">62093</t>
  </si>
  <si>
    <t xml:space="preserve">Seraing</t>
  </si>
  <si>
    <t xml:space="preserve">62096</t>
  </si>
  <si>
    <t xml:space="preserve">Soumagne</t>
  </si>
  <si>
    <t xml:space="preserve">62099</t>
  </si>
  <si>
    <t xml:space="preserve">Sprimont</t>
  </si>
  <si>
    <t xml:space="preserve">62100</t>
  </si>
  <si>
    <t xml:space="preserve">Trooz</t>
  </si>
  <si>
    <t xml:space="preserve">62122</t>
  </si>
  <si>
    <t xml:space="preserve">Visé</t>
  </si>
  <si>
    <t xml:space="preserve">62108</t>
  </si>
  <si>
    <t xml:space="preserve">Arrondissement de Verviers</t>
  </si>
  <si>
    <t xml:space="preserve">63000</t>
  </si>
  <si>
    <t xml:space="preserve">Aubel</t>
  </si>
  <si>
    <t xml:space="preserve">63003</t>
  </si>
  <si>
    <t xml:space="preserve">Baelen</t>
  </si>
  <si>
    <t xml:space="preserve">63004</t>
  </si>
  <si>
    <t xml:space="preserve">Dison</t>
  </si>
  <si>
    <t xml:space="preserve">63020</t>
  </si>
  <si>
    <t xml:space="preserve">Herve</t>
  </si>
  <si>
    <t xml:space="preserve">63035</t>
  </si>
  <si>
    <t xml:space="preserve">Jalhay</t>
  </si>
  <si>
    <t xml:space="preserve">63038</t>
  </si>
  <si>
    <t xml:space="preserve">Lierneux</t>
  </si>
  <si>
    <t xml:space="preserve">63045</t>
  </si>
  <si>
    <t xml:space="preserve">Limbourg</t>
  </si>
  <si>
    <t xml:space="preserve">63046</t>
  </si>
  <si>
    <t xml:space="preserve">Malmedy</t>
  </si>
  <si>
    <t xml:space="preserve">63049</t>
  </si>
  <si>
    <t xml:space="preserve">Olne</t>
  </si>
  <si>
    <t xml:space="preserve">63057</t>
  </si>
  <si>
    <t xml:space="preserve">Pepinster</t>
  </si>
  <si>
    <t xml:space="preserve">63058</t>
  </si>
  <si>
    <t xml:space="preserve">Plombières</t>
  </si>
  <si>
    <t xml:space="preserve">63088</t>
  </si>
  <si>
    <t xml:space="preserve">Spa</t>
  </si>
  <si>
    <t xml:space="preserve">63072</t>
  </si>
  <si>
    <t xml:space="preserve">Stavelot</t>
  </si>
  <si>
    <t xml:space="preserve">63073</t>
  </si>
  <si>
    <t xml:space="preserve">Stoumont</t>
  </si>
  <si>
    <t xml:space="preserve">63075</t>
  </si>
  <si>
    <t xml:space="preserve">Theux</t>
  </si>
  <si>
    <t xml:space="preserve">63076</t>
  </si>
  <si>
    <t xml:space="preserve">Thimister-Clermont</t>
  </si>
  <si>
    <t xml:space="preserve">63089</t>
  </si>
  <si>
    <t xml:space="preserve">Trois-Ponts</t>
  </si>
  <si>
    <t xml:space="preserve">63086</t>
  </si>
  <si>
    <t xml:space="preserve">Verviers</t>
  </si>
  <si>
    <t xml:space="preserve">63079</t>
  </si>
  <si>
    <t xml:space="preserve">Waimes</t>
  </si>
  <si>
    <t xml:space="preserve">63080</t>
  </si>
  <si>
    <t xml:space="preserve">Welkenraedt</t>
  </si>
  <si>
    <t xml:space="preserve">63084</t>
  </si>
  <si>
    <t xml:space="preserve">Amblève</t>
  </si>
  <si>
    <t xml:space="preserve">63001</t>
  </si>
  <si>
    <t xml:space="preserve">Bullange</t>
  </si>
  <si>
    <t xml:space="preserve">63012</t>
  </si>
  <si>
    <t xml:space="preserve">Burg-Reuland</t>
  </si>
  <si>
    <t xml:space="preserve">63087</t>
  </si>
  <si>
    <t xml:space="preserve">Butgenbach</t>
  </si>
  <si>
    <t xml:space="preserve">63013</t>
  </si>
  <si>
    <t xml:space="preserve">Eupen</t>
  </si>
  <si>
    <t xml:space="preserve">63023</t>
  </si>
  <si>
    <t xml:space="preserve">La Calamine</t>
  </si>
  <si>
    <t xml:space="preserve">63040</t>
  </si>
  <si>
    <t xml:space="preserve">Lontzen</t>
  </si>
  <si>
    <t xml:space="preserve">63048</t>
  </si>
  <si>
    <t xml:space="preserve">Raeren</t>
  </si>
  <si>
    <t xml:space="preserve">63061</t>
  </si>
  <si>
    <t xml:space="preserve">Saint-Vith</t>
  </si>
  <si>
    <t xml:space="preserve">63067</t>
  </si>
  <si>
    <t xml:space="preserve">Arrondissement de Waremme</t>
  </si>
  <si>
    <t xml:space="preserve">64000</t>
  </si>
  <si>
    <t xml:space="preserve">Berloz</t>
  </si>
  <si>
    <t xml:space="preserve">64008</t>
  </si>
  <si>
    <t xml:space="preserve">Braives</t>
  </si>
  <si>
    <t xml:space="preserve">64015</t>
  </si>
  <si>
    <t xml:space="preserve">Crisnée</t>
  </si>
  <si>
    <t xml:space="preserve">64021</t>
  </si>
  <si>
    <t xml:space="preserve">Donceel</t>
  </si>
  <si>
    <t xml:space="preserve">64023</t>
  </si>
  <si>
    <t xml:space="preserve">Faimes</t>
  </si>
  <si>
    <t xml:space="preserve">64076</t>
  </si>
  <si>
    <t xml:space="preserve">Fexhe-le-Haut-Clocher</t>
  </si>
  <si>
    <t xml:space="preserve">64025</t>
  </si>
  <si>
    <t xml:space="preserve">Geer</t>
  </si>
  <si>
    <t xml:space="preserve">64029</t>
  </si>
  <si>
    <t xml:space="preserve">Hannut</t>
  </si>
  <si>
    <t xml:space="preserve">64034</t>
  </si>
  <si>
    <t xml:space="preserve">Lincent</t>
  </si>
  <si>
    <t xml:space="preserve">64047</t>
  </si>
  <si>
    <t xml:space="preserve">Oreye</t>
  </si>
  <si>
    <t xml:space="preserve">64056</t>
  </si>
  <si>
    <t xml:space="preserve">Remicourt</t>
  </si>
  <si>
    <t xml:space="preserve">64063</t>
  </si>
  <si>
    <t xml:space="preserve">Saint-Georges-sur-Meuse</t>
  </si>
  <si>
    <t xml:space="preserve">64065</t>
  </si>
  <si>
    <t xml:space="preserve">Waremme</t>
  </si>
  <si>
    <t xml:space="preserve">64074</t>
  </si>
  <si>
    <t xml:space="preserve">Wasseiges</t>
  </si>
  <si>
    <t xml:space="preserve">64075</t>
  </si>
  <si>
    <t xml:space="preserve">Province de Limbourg</t>
  </si>
  <si>
    <t xml:space="preserve">70000</t>
  </si>
  <si>
    <t xml:space="preserve">Arrondissement de Hasselt</t>
  </si>
  <si>
    <t xml:space="preserve">71000</t>
  </si>
  <si>
    <t xml:space="preserve">As</t>
  </si>
  <si>
    <t xml:space="preserve">71002</t>
  </si>
  <si>
    <t xml:space="preserve">Beringen</t>
  </si>
  <si>
    <t xml:space="preserve">71004</t>
  </si>
  <si>
    <t xml:space="preserve">Diepenbeek</t>
  </si>
  <si>
    <t xml:space="preserve">71011</t>
  </si>
  <si>
    <t xml:space="preserve">Genk</t>
  </si>
  <si>
    <t xml:space="preserve">71016</t>
  </si>
  <si>
    <t xml:space="preserve">Gingelom</t>
  </si>
  <si>
    <t xml:space="preserve">71017</t>
  </si>
  <si>
    <t xml:space="preserve">Halen</t>
  </si>
  <si>
    <t xml:space="preserve">71020</t>
  </si>
  <si>
    <t xml:space="preserve">Ham</t>
  </si>
  <si>
    <t xml:space="preserve">71069</t>
  </si>
  <si>
    <t xml:space="preserve">Hasselt</t>
  </si>
  <si>
    <t xml:space="preserve">71022</t>
  </si>
  <si>
    <t xml:space="preserve">Herck-la-Ville</t>
  </si>
  <si>
    <t xml:space="preserve">71024</t>
  </si>
  <si>
    <t xml:space="preserve">Heusden-Zolder</t>
  </si>
  <si>
    <t xml:space="preserve">71070</t>
  </si>
  <si>
    <t xml:space="preserve">Bourg-Léopold</t>
  </si>
  <si>
    <t xml:space="preserve">71034</t>
  </si>
  <si>
    <t xml:space="preserve">Lummen</t>
  </si>
  <si>
    <t xml:space="preserve">71037</t>
  </si>
  <si>
    <t xml:space="preserve">Nieuwerkerken</t>
  </si>
  <si>
    <t xml:space="preserve">71045</t>
  </si>
  <si>
    <t xml:space="preserve">Opglabbeek</t>
  </si>
  <si>
    <t xml:space="preserve">71047</t>
  </si>
  <si>
    <t xml:space="preserve">Saint-Trond</t>
  </si>
  <si>
    <t xml:space="preserve">71053</t>
  </si>
  <si>
    <t xml:space="preserve">Tessenderlo</t>
  </si>
  <si>
    <t xml:space="preserve">71057</t>
  </si>
  <si>
    <t xml:space="preserve">Zonhoven</t>
  </si>
  <si>
    <t xml:space="preserve">71066</t>
  </si>
  <si>
    <t xml:space="preserve">Zutendaal</t>
  </si>
  <si>
    <t xml:space="preserve">71067</t>
  </si>
  <si>
    <t xml:space="preserve">Arrondissement de Maaseik</t>
  </si>
  <si>
    <t xml:space="preserve">72000</t>
  </si>
  <si>
    <t xml:space="preserve">Bocholt</t>
  </si>
  <si>
    <t xml:space="preserve">72003</t>
  </si>
  <si>
    <t xml:space="preserve">Bree</t>
  </si>
  <si>
    <t xml:space="preserve">72004</t>
  </si>
  <si>
    <t xml:space="preserve">Dilsen-Stokkem</t>
  </si>
  <si>
    <t xml:space="preserve">72041</t>
  </si>
  <si>
    <t xml:space="preserve">Hamont-Achel</t>
  </si>
  <si>
    <t xml:space="preserve">72037</t>
  </si>
  <si>
    <t xml:space="preserve">Hechtel-Eksel</t>
  </si>
  <si>
    <t xml:space="preserve">72038</t>
  </si>
  <si>
    <t xml:space="preserve">Houthalen-Helchteren</t>
  </si>
  <si>
    <t xml:space="preserve">72039</t>
  </si>
  <si>
    <t xml:space="preserve">Kinrooi</t>
  </si>
  <si>
    <t xml:space="preserve">72018</t>
  </si>
  <si>
    <t xml:space="preserve">Lommel</t>
  </si>
  <si>
    <t xml:space="preserve">72020</t>
  </si>
  <si>
    <t xml:space="preserve">Maaseik</t>
  </si>
  <si>
    <t xml:space="preserve">72021</t>
  </si>
  <si>
    <t xml:space="preserve">Meeuwen-Gruitrode</t>
  </si>
  <si>
    <t xml:space="preserve">72040</t>
  </si>
  <si>
    <t xml:space="preserve">Neerpelt</t>
  </si>
  <si>
    <t xml:space="preserve">72025</t>
  </si>
  <si>
    <t xml:space="preserve">Overpelt</t>
  </si>
  <si>
    <t xml:space="preserve">72029</t>
  </si>
  <si>
    <t xml:space="preserve">Peer</t>
  </si>
  <si>
    <t xml:space="preserve">72030</t>
  </si>
  <si>
    <t xml:space="preserve">Arrondissement de Tongres</t>
  </si>
  <si>
    <t xml:space="preserve">73000</t>
  </si>
  <si>
    <t xml:space="preserve">Alken</t>
  </si>
  <si>
    <t xml:space="preserve">73001</t>
  </si>
  <si>
    <t xml:space="preserve">Bilzen</t>
  </si>
  <si>
    <t xml:space="preserve">73006</t>
  </si>
  <si>
    <t xml:space="preserve">Looz</t>
  </si>
  <si>
    <t xml:space="preserve">73009</t>
  </si>
  <si>
    <t xml:space="preserve">Heers</t>
  </si>
  <si>
    <t xml:space="preserve">73022</t>
  </si>
  <si>
    <t xml:space="preserve">Herstappe</t>
  </si>
  <si>
    <t xml:space="preserve">73028</t>
  </si>
  <si>
    <t xml:space="preserve">Hoeselt</t>
  </si>
  <si>
    <t xml:space="preserve">73032</t>
  </si>
  <si>
    <t xml:space="preserve">Kortessem</t>
  </si>
  <si>
    <t xml:space="preserve">73040</t>
  </si>
  <si>
    <t xml:space="preserve">Lanaken</t>
  </si>
  <si>
    <t xml:space="preserve">73042</t>
  </si>
  <si>
    <t xml:space="preserve">Maasmechelen</t>
  </si>
  <si>
    <t xml:space="preserve">73107</t>
  </si>
  <si>
    <t xml:space="preserve">Riemst</t>
  </si>
  <si>
    <t xml:space="preserve">73066</t>
  </si>
  <si>
    <t xml:space="preserve">Tongres</t>
  </si>
  <si>
    <t xml:space="preserve">73083</t>
  </si>
  <si>
    <t xml:space="preserve">Fourons</t>
  </si>
  <si>
    <t xml:space="preserve">73109</t>
  </si>
  <si>
    <t xml:space="preserve">Wellen</t>
  </si>
  <si>
    <t xml:space="preserve">73098</t>
  </si>
  <si>
    <t xml:space="preserve">Province de Luxembourg</t>
  </si>
  <si>
    <t xml:space="preserve">80000</t>
  </si>
  <si>
    <t xml:space="preserve">Arrondissement d'Arlon</t>
  </si>
  <si>
    <t xml:space="preserve">81000</t>
  </si>
  <si>
    <t xml:space="preserve">Arlon</t>
  </si>
  <si>
    <t xml:space="preserve">81001</t>
  </si>
  <si>
    <t xml:space="preserve">Attert</t>
  </si>
  <si>
    <t xml:space="preserve">81003</t>
  </si>
  <si>
    <t xml:space="preserve">Aubange</t>
  </si>
  <si>
    <t xml:space="preserve">81004</t>
  </si>
  <si>
    <t xml:space="preserve">Martelange</t>
  </si>
  <si>
    <t xml:space="preserve">81013</t>
  </si>
  <si>
    <t xml:space="preserve">Messancy</t>
  </si>
  <si>
    <t xml:space="preserve">81015</t>
  </si>
  <si>
    <t xml:space="preserve">Arrondissement de Bastogne</t>
  </si>
  <si>
    <t xml:space="preserve">82000</t>
  </si>
  <si>
    <t xml:space="preserve">Bastogne</t>
  </si>
  <si>
    <t xml:space="preserve">82003</t>
  </si>
  <si>
    <t xml:space="preserve">Bertogne</t>
  </si>
  <si>
    <t xml:space="preserve">82005</t>
  </si>
  <si>
    <t xml:space="preserve">Fauvillers</t>
  </si>
  <si>
    <t xml:space="preserve">82009</t>
  </si>
  <si>
    <t xml:space="preserve">Gouvy</t>
  </si>
  <si>
    <t xml:space="preserve">82037</t>
  </si>
  <si>
    <t xml:space="preserve">Houffalize</t>
  </si>
  <si>
    <t xml:space="preserve">82014</t>
  </si>
  <si>
    <t xml:space="preserve">Sainte-Ode</t>
  </si>
  <si>
    <t xml:space="preserve">82038</t>
  </si>
  <si>
    <t xml:space="preserve">Vaux-sur-Sûre</t>
  </si>
  <si>
    <t xml:space="preserve">82036</t>
  </si>
  <si>
    <t xml:space="preserve">Vielsalm</t>
  </si>
  <si>
    <t xml:space="preserve">82032</t>
  </si>
  <si>
    <t xml:space="preserve">Arrondissement de Marche-en-Famenne</t>
  </si>
  <si>
    <t xml:space="preserve">83000</t>
  </si>
  <si>
    <t xml:space="preserve">Durbuy</t>
  </si>
  <si>
    <t xml:space="preserve">83012</t>
  </si>
  <si>
    <t xml:space="preserve">Erezée</t>
  </si>
  <si>
    <t xml:space="preserve">83013</t>
  </si>
  <si>
    <t xml:space="preserve">Hotton</t>
  </si>
  <si>
    <t xml:space="preserve">83028</t>
  </si>
  <si>
    <t xml:space="preserve">La Roche-en-Ardenne</t>
  </si>
  <si>
    <t xml:space="preserve">83031</t>
  </si>
  <si>
    <t xml:space="preserve">Manhay</t>
  </si>
  <si>
    <t xml:space="preserve">83055</t>
  </si>
  <si>
    <t xml:space="preserve">Marche-en-Famenne</t>
  </si>
  <si>
    <t xml:space="preserve">83034</t>
  </si>
  <si>
    <t xml:space="preserve">Nassogne</t>
  </si>
  <si>
    <t xml:space="preserve">83040</t>
  </si>
  <si>
    <t xml:space="preserve">Rendeux</t>
  </si>
  <si>
    <t xml:space="preserve">83044</t>
  </si>
  <si>
    <t xml:space="preserve">Tenneville</t>
  </si>
  <si>
    <t xml:space="preserve">83049</t>
  </si>
  <si>
    <t xml:space="preserve">Arrondissement de Neufchâteau</t>
  </si>
  <si>
    <t xml:space="preserve">84000</t>
  </si>
  <si>
    <t xml:space="preserve">Bertrix</t>
  </si>
  <si>
    <t xml:space="preserve">84009</t>
  </si>
  <si>
    <t xml:space="preserve">Bouillon</t>
  </si>
  <si>
    <t xml:space="preserve">84010</t>
  </si>
  <si>
    <t xml:space="preserve">Daverdisse</t>
  </si>
  <si>
    <t xml:space="preserve">84016</t>
  </si>
  <si>
    <t xml:space="preserve">Herbeumont</t>
  </si>
  <si>
    <t xml:space="preserve">84029</t>
  </si>
  <si>
    <t xml:space="preserve">Léglise</t>
  </si>
  <si>
    <t xml:space="preserve">84033</t>
  </si>
  <si>
    <t xml:space="preserve">Libin</t>
  </si>
  <si>
    <t xml:space="preserve">84035</t>
  </si>
  <si>
    <t xml:space="preserve">Libramont-Chevigny</t>
  </si>
  <si>
    <t xml:space="preserve">84077</t>
  </si>
  <si>
    <t xml:space="preserve">Neufchâteau</t>
  </si>
  <si>
    <t xml:space="preserve">84043</t>
  </si>
  <si>
    <t xml:space="preserve">Paliseul</t>
  </si>
  <si>
    <t xml:space="preserve">84050</t>
  </si>
  <si>
    <t xml:space="preserve">Saint-Hubert</t>
  </si>
  <si>
    <t xml:space="preserve">84059</t>
  </si>
  <si>
    <t xml:space="preserve">Tellin</t>
  </si>
  <si>
    <t xml:space="preserve">84068</t>
  </si>
  <si>
    <t xml:space="preserve">Wellin</t>
  </si>
  <si>
    <t xml:space="preserve">84075</t>
  </si>
  <si>
    <t xml:space="preserve">Arrondissement de Virton</t>
  </si>
  <si>
    <t xml:space="preserve">85000</t>
  </si>
  <si>
    <t xml:space="preserve">Chiny</t>
  </si>
  <si>
    <t xml:space="preserve">85007</t>
  </si>
  <si>
    <t xml:space="preserve">Etalle</t>
  </si>
  <si>
    <t xml:space="preserve">85009</t>
  </si>
  <si>
    <t xml:space="preserve">Florenville</t>
  </si>
  <si>
    <t xml:space="preserve">85011</t>
  </si>
  <si>
    <t xml:space="preserve">Habay</t>
  </si>
  <si>
    <t xml:space="preserve">85046</t>
  </si>
  <si>
    <t xml:space="preserve">Meix-devant-Virton</t>
  </si>
  <si>
    <t xml:space="preserve">85024</t>
  </si>
  <si>
    <t xml:space="preserve">Musson</t>
  </si>
  <si>
    <t xml:space="preserve">85026</t>
  </si>
  <si>
    <t xml:space="preserve">Rouvroy</t>
  </si>
  <si>
    <t xml:space="preserve">85047</t>
  </si>
  <si>
    <t xml:space="preserve">Saint-Léger</t>
  </si>
  <si>
    <t xml:space="preserve">85034</t>
  </si>
  <si>
    <t xml:space="preserve">Tintigny</t>
  </si>
  <si>
    <t xml:space="preserve">85039</t>
  </si>
  <si>
    <t xml:space="preserve">Virton</t>
  </si>
  <si>
    <t xml:space="preserve">85045</t>
  </si>
  <si>
    <t xml:space="preserve">Province de Namur</t>
  </si>
  <si>
    <t xml:space="preserve">90000</t>
  </si>
  <si>
    <t xml:space="preserve">Arrondissement de Dinant</t>
  </si>
  <si>
    <t xml:space="preserve">91000</t>
  </si>
  <si>
    <t xml:space="preserve">Anhée</t>
  </si>
  <si>
    <t xml:space="preserve">91005</t>
  </si>
  <si>
    <t xml:space="preserve">Beauraing</t>
  </si>
  <si>
    <t xml:space="preserve">91013</t>
  </si>
  <si>
    <t xml:space="preserve">Bièvre</t>
  </si>
  <si>
    <t xml:space="preserve">91015</t>
  </si>
  <si>
    <t xml:space="preserve">Ciney</t>
  </si>
  <si>
    <t xml:space="preserve">91030</t>
  </si>
  <si>
    <t xml:space="preserve">Dinant</t>
  </si>
  <si>
    <t xml:space="preserve">91034</t>
  </si>
  <si>
    <t xml:space="preserve">Gedinne</t>
  </si>
  <si>
    <t xml:space="preserve">91054</t>
  </si>
  <si>
    <t xml:space="preserve">Hamois</t>
  </si>
  <si>
    <t xml:space="preserve">91059</t>
  </si>
  <si>
    <t xml:space="preserve">Hastière</t>
  </si>
  <si>
    <t xml:space="preserve">91142</t>
  </si>
  <si>
    <t xml:space="preserve">Havelange</t>
  </si>
  <si>
    <t xml:space="preserve">91064</t>
  </si>
  <si>
    <t xml:space="preserve">Houyet</t>
  </si>
  <si>
    <t xml:space="preserve">91072</t>
  </si>
  <si>
    <t xml:space="preserve">Onhaye</t>
  </si>
  <si>
    <t xml:space="preserve">91103</t>
  </si>
  <si>
    <t xml:space="preserve">Rochefort</t>
  </si>
  <si>
    <t xml:space="preserve">91114</t>
  </si>
  <si>
    <t xml:space="preserve">Somme-Leuze</t>
  </si>
  <si>
    <t xml:space="preserve">91120</t>
  </si>
  <si>
    <t xml:space="preserve">Vresse-sur-Semois</t>
  </si>
  <si>
    <t xml:space="preserve">91143</t>
  </si>
  <si>
    <t xml:space="preserve">Yvoir</t>
  </si>
  <si>
    <t xml:space="preserve">91141</t>
  </si>
  <si>
    <t xml:space="preserve">Arrondissement de Namur</t>
  </si>
  <si>
    <t xml:space="preserve">92000</t>
  </si>
  <si>
    <t xml:space="preserve">Andenne</t>
  </si>
  <si>
    <t xml:space="preserve">92003</t>
  </si>
  <si>
    <t xml:space="preserve">Assesse</t>
  </si>
  <si>
    <t xml:space="preserve">92006</t>
  </si>
  <si>
    <t xml:space="preserve">Eghezée</t>
  </si>
  <si>
    <t xml:space="preserve">92035</t>
  </si>
  <si>
    <t xml:space="preserve">Fernelmont</t>
  </si>
  <si>
    <t xml:space="preserve">92138</t>
  </si>
  <si>
    <t xml:space="preserve">Floreffe</t>
  </si>
  <si>
    <t xml:space="preserve">92045</t>
  </si>
  <si>
    <t xml:space="preserve">Fosses-la-Ville</t>
  </si>
  <si>
    <t xml:space="preserve">92048</t>
  </si>
  <si>
    <t xml:space="preserve">Gembloux</t>
  </si>
  <si>
    <t xml:space="preserve">92142</t>
  </si>
  <si>
    <t xml:space="preserve">Gesves</t>
  </si>
  <si>
    <t xml:space="preserve">92054</t>
  </si>
  <si>
    <t xml:space="preserve">Jemeppe-sur-Sambre</t>
  </si>
  <si>
    <t xml:space="preserve">92140</t>
  </si>
  <si>
    <t xml:space="preserve">La Bruyère</t>
  </si>
  <si>
    <t xml:space="preserve">92141</t>
  </si>
  <si>
    <t xml:space="preserve">Mettet</t>
  </si>
  <si>
    <t xml:space="preserve">92087</t>
  </si>
  <si>
    <t xml:space="preserve">Namur</t>
  </si>
  <si>
    <t xml:space="preserve">92094</t>
  </si>
  <si>
    <t xml:space="preserve">Ohey</t>
  </si>
  <si>
    <t xml:space="preserve">92097</t>
  </si>
  <si>
    <t xml:space="preserve">Profondeville</t>
  </si>
  <si>
    <t xml:space="preserve">92101</t>
  </si>
  <si>
    <t xml:space="preserve">Sambreville</t>
  </si>
  <si>
    <t xml:space="preserve">92137</t>
  </si>
  <si>
    <t xml:space="preserve">Sombreffe</t>
  </si>
  <si>
    <t xml:space="preserve">92114</t>
  </si>
  <si>
    <t xml:space="preserve">Arrondissement de Philippeville</t>
  </si>
  <si>
    <t xml:space="preserve">93000</t>
  </si>
  <si>
    <t xml:space="preserve">Cerfontaine</t>
  </si>
  <si>
    <t xml:space="preserve">93010</t>
  </si>
  <si>
    <t xml:space="preserve">Couvin</t>
  </si>
  <si>
    <t xml:space="preserve">93014</t>
  </si>
  <si>
    <t xml:space="preserve">Doische</t>
  </si>
  <si>
    <t xml:space="preserve">93018</t>
  </si>
  <si>
    <t xml:space="preserve">Florennes</t>
  </si>
  <si>
    <t xml:space="preserve">93022</t>
  </si>
  <si>
    <t xml:space="preserve">Philippeville</t>
  </si>
  <si>
    <t xml:space="preserve">93056</t>
  </si>
  <si>
    <t xml:space="preserve">Viroinval</t>
  </si>
  <si>
    <t xml:space="preserve">93090</t>
  </si>
  <si>
    <t xml:space="preserve">Walcourt</t>
  </si>
  <si>
    <t xml:space="preserve">9308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_ ;[RED]\-#,##0\ "/>
    <numFmt numFmtId="166" formatCode="#,##0.00_ ;[RED]\-#,##0.00\ "/>
    <numFmt numFmtId="167" formatCode="&quot;   &quot;@"/>
    <numFmt numFmtId="168" formatCode="@"/>
    <numFmt numFmtId="169" formatCode="#,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8"/>
      <name val="Arial"/>
      <family val="2"/>
    </font>
    <font>
      <b val="true"/>
      <sz val="14"/>
      <color rgb="FFFFFFFF"/>
      <name val="Arial"/>
      <family val="0"/>
    </font>
    <font>
      <b val="true"/>
      <sz val="8"/>
      <color rgb="FFD53F26"/>
      <name val="Arial"/>
      <family val="0"/>
    </font>
    <font>
      <b val="true"/>
      <sz val="9"/>
      <name val="Arial"/>
      <family val="0"/>
    </font>
    <font>
      <b val="true"/>
      <sz val="9"/>
      <color rgb="FF000080"/>
      <name val="Arial"/>
      <family val="0"/>
    </font>
    <font>
      <b val="true"/>
      <sz val="9"/>
      <color rgb="FF000000"/>
      <name val="Arial"/>
      <family val="0"/>
    </font>
    <font>
      <b val="true"/>
      <sz val="9"/>
      <color rgb="FFD53F26"/>
      <name val="Arial"/>
      <family val="0"/>
    </font>
    <font>
      <sz val="9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D53F26"/>
        <bgColor rgb="FFFF66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>
        <color rgb="FFC0C0C0"/>
      </right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/>
      <bottom/>
      <diagonal/>
    </border>
    <border diagonalUp="false" diagonalDown="false">
      <left style="thin">
        <color rgb="FFC0C0C0"/>
      </left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>
        <color rgb="FFC0C0C0"/>
      </right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/>
      <bottom style="thin"/>
      <diagonal/>
    </border>
    <border diagonalUp="false" diagonalDown="false">
      <left style="thin">
        <color rgb="FFC0C0C0"/>
      </left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9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9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1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0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0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1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1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1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1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1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1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2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1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2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1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1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2" fillId="0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17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2" fillId="0" borderId="18" xfId="2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53F26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7.28"/>
    <col collapsed="false" customWidth="true" hidden="false" outlineLevel="0" max="2" min="2" style="2" width="7.99"/>
    <col collapsed="false" customWidth="true" hidden="false" outlineLevel="0" max="3" min="3" style="3" width="9.28"/>
    <col collapsed="false" customWidth="true" hidden="false" outlineLevel="0" max="4" min="4" style="3" width="10.28"/>
    <col collapsed="false" customWidth="true" hidden="false" outlineLevel="0" max="6" min="5" style="3" width="9.56"/>
    <col collapsed="false" customWidth="true" hidden="false" outlineLevel="0" max="7" min="7" style="3" width="9.85"/>
    <col collapsed="false" customWidth="true" hidden="false" outlineLevel="0" max="8" min="8" style="3" width="9.28"/>
    <col collapsed="false" customWidth="true" hidden="false" outlineLevel="0" max="9" min="9" style="3" width="9.7"/>
    <col collapsed="false" customWidth="true" hidden="false" outlineLevel="0" max="10" min="10" style="3" width="10.13"/>
    <col collapsed="false" customWidth="true" hidden="false" outlineLevel="0" max="11" min="11" style="3" width="16.56"/>
    <col collapsed="false" customWidth="true" hidden="false" outlineLevel="0" max="12" min="12" style="3" width="10.71"/>
    <col collapsed="false" customWidth="true" hidden="false" outlineLevel="0" max="13" min="13" style="3" width="7.99"/>
    <col collapsed="false" customWidth="true" hidden="false" outlineLevel="0" max="14" min="14" style="3" width="10.99"/>
    <col collapsed="false" customWidth="true" hidden="false" outlineLevel="0" max="15" min="15" style="4" width="9.56"/>
    <col collapsed="false" customWidth="true" hidden="false" outlineLevel="0" max="16" min="16" style="4" width="11.85"/>
    <col collapsed="false" customWidth="true" hidden="false" outlineLevel="0" max="17" min="17" style="3" width="13.41"/>
    <col collapsed="false" customWidth="true" hidden="false" outlineLevel="0" max="18" min="18" style="3" width="13.14"/>
    <col collapsed="false" customWidth="true" hidden="false" outlineLevel="0" max="19" min="19" style="2" width="7.14"/>
    <col collapsed="false" customWidth="true" hidden="false" outlineLevel="0" max="20" min="20" style="2" width="10.85"/>
    <col collapsed="false" customWidth="false" hidden="false" outlineLevel="0" max="257" min="21" style="2" width="9.14"/>
  </cols>
  <sheetData>
    <row r="1" customFormat="false" ht="24" hidden="false" customHeight="tru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true" outlineLevel="0" collapsed="false">
      <c r="A2" s="7" t="s">
        <v>1</v>
      </c>
      <c r="B2" s="8" t="s">
        <v>2</v>
      </c>
      <c r="C2" s="9" t="s">
        <v>3</v>
      </c>
      <c r="D2" s="9" t="s">
        <v>4</v>
      </c>
      <c r="E2" s="9" t="s">
        <v>5</v>
      </c>
      <c r="F2" s="9" t="s">
        <v>6</v>
      </c>
      <c r="G2" s="9" t="s">
        <v>7</v>
      </c>
      <c r="H2" s="9" t="s">
        <v>8</v>
      </c>
      <c r="I2" s="9" t="s">
        <v>9</v>
      </c>
      <c r="J2" s="10" t="s">
        <v>10</v>
      </c>
      <c r="K2" s="10" t="s">
        <v>11</v>
      </c>
      <c r="L2" s="10" t="s">
        <v>12</v>
      </c>
      <c r="M2" s="10" t="s">
        <v>13</v>
      </c>
      <c r="N2" s="10" t="s">
        <v>14</v>
      </c>
      <c r="O2" s="10" t="s">
        <v>15</v>
      </c>
      <c r="P2" s="8" t="s">
        <v>16</v>
      </c>
      <c r="Q2" s="10" t="s">
        <v>17</v>
      </c>
      <c r="R2" s="10" t="s">
        <v>18</v>
      </c>
      <c r="S2" s="10" t="s">
        <v>19</v>
      </c>
      <c r="T2" s="10" t="s">
        <v>20</v>
      </c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3.75" hidden="false" customHeight="false" outlineLevel="0" collapsed="false">
      <c r="A3" s="7"/>
      <c r="B3" s="8"/>
      <c r="C3" s="10" t="s">
        <v>21</v>
      </c>
      <c r="D3" s="10" t="s">
        <v>22</v>
      </c>
      <c r="E3" s="10" t="s">
        <v>23</v>
      </c>
      <c r="F3" s="10" t="s">
        <v>24</v>
      </c>
      <c r="G3" s="10" t="s">
        <v>25</v>
      </c>
      <c r="H3" s="10" t="s">
        <v>26</v>
      </c>
      <c r="I3" s="8" t="s">
        <v>27</v>
      </c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1.25" hidden="false" customHeight="false" outlineLevel="0" collapsed="false">
      <c r="A4" s="11"/>
      <c r="B4" s="12"/>
      <c r="C4" s="13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5"/>
      <c r="P4" s="15"/>
      <c r="Q4" s="14"/>
      <c r="R4" s="14"/>
      <c r="S4" s="16"/>
      <c r="T4" s="17"/>
    </row>
    <row r="5" customFormat="false" ht="12" hidden="false" customHeight="false" outlineLevel="0" collapsed="false">
      <c r="A5" s="18" t="s">
        <v>28</v>
      </c>
      <c r="B5" s="19" t="s">
        <v>29</v>
      </c>
      <c r="C5" s="20" t="n">
        <v>5858996</v>
      </c>
      <c r="D5" s="21" t="n">
        <v>1209829</v>
      </c>
      <c r="E5" s="22" t="n">
        <v>1974606</v>
      </c>
      <c r="F5" s="21" t="n">
        <v>1186764</v>
      </c>
      <c r="G5" s="22" t="n">
        <v>580513</v>
      </c>
      <c r="H5" s="21" t="n">
        <v>352117</v>
      </c>
      <c r="I5" s="22" t="n">
        <v>555167</v>
      </c>
      <c r="J5" s="21" t="n">
        <v>10478617</v>
      </c>
      <c r="K5" s="22" t="n">
        <v>143086435037</v>
      </c>
      <c r="L5" s="21" t="n">
        <v>24422</v>
      </c>
      <c r="M5" s="22" t="n">
        <v>18417</v>
      </c>
      <c r="N5" s="21" t="n">
        <v>19297</v>
      </c>
      <c r="O5" s="22" t="n">
        <v>104.77</v>
      </c>
      <c r="P5" s="21" t="n">
        <v>23.24</v>
      </c>
      <c r="Q5" s="22" t="n">
        <v>31075641098</v>
      </c>
      <c r="R5" s="21" t="n">
        <v>2281534406</v>
      </c>
      <c r="S5" s="21" t="n">
        <v>100</v>
      </c>
      <c r="T5" s="23" t="n">
        <f aca="false">K5/J5</f>
        <v>13655.0877884935</v>
      </c>
    </row>
    <row r="6" customFormat="false" ht="12" hidden="false" customHeight="false" outlineLevel="0" collapsed="false">
      <c r="A6" s="18"/>
      <c r="B6" s="24"/>
      <c r="C6" s="25"/>
      <c r="D6" s="26"/>
      <c r="E6" s="27"/>
      <c r="F6" s="26"/>
      <c r="G6" s="27"/>
      <c r="H6" s="26"/>
      <c r="I6" s="27"/>
      <c r="J6" s="26"/>
      <c r="K6" s="27"/>
      <c r="L6" s="26"/>
      <c r="M6" s="27"/>
      <c r="N6" s="26"/>
      <c r="O6" s="27"/>
      <c r="P6" s="26"/>
      <c r="Q6" s="27"/>
      <c r="R6" s="26"/>
      <c r="S6" s="26"/>
      <c r="T6" s="28"/>
    </row>
    <row r="7" customFormat="false" ht="12" hidden="false" customHeight="false" outlineLevel="0" collapsed="false">
      <c r="A7" s="29" t="s">
        <v>30</v>
      </c>
      <c r="B7" s="24" t="s">
        <v>31</v>
      </c>
      <c r="C7" s="25" t="n">
        <v>3427790</v>
      </c>
      <c r="D7" s="26" t="n">
        <v>654386</v>
      </c>
      <c r="E7" s="27" t="n">
        <v>1101687</v>
      </c>
      <c r="F7" s="26" t="n">
        <v>728202</v>
      </c>
      <c r="G7" s="27" t="n">
        <v>357548</v>
      </c>
      <c r="H7" s="26" t="n">
        <v>226703</v>
      </c>
      <c r="I7" s="27" t="n">
        <v>359264</v>
      </c>
      <c r="J7" s="26" t="n">
        <v>6060880</v>
      </c>
      <c r="K7" s="27" t="n">
        <v>87782096757</v>
      </c>
      <c r="L7" s="26" t="n">
        <v>25609</v>
      </c>
      <c r="M7" s="27" t="n">
        <v>19560</v>
      </c>
      <c r="N7" s="26" t="n">
        <v>20275</v>
      </c>
      <c r="O7" s="27" t="n">
        <v>103.65</v>
      </c>
      <c r="P7" s="26" t="n">
        <v>22.58</v>
      </c>
      <c r="Q7" s="27" t="n">
        <v>19671931233</v>
      </c>
      <c r="R7" s="26" t="n">
        <v>1413403405</v>
      </c>
      <c r="S7" s="26" t="n">
        <v>106.065896755509</v>
      </c>
      <c r="T7" s="28" t="n">
        <f aca="false">K7/J7</f>
        <v>14483.3913156175</v>
      </c>
    </row>
    <row r="8" customFormat="false" ht="12" hidden="false" customHeight="false" outlineLevel="0" collapsed="false">
      <c r="A8" s="29" t="s">
        <v>32</v>
      </c>
      <c r="B8" s="24" t="s">
        <v>33</v>
      </c>
      <c r="C8" s="25" t="n">
        <v>1912814</v>
      </c>
      <c r="D8" s="26" t="n">
        <v>424076</v>
      </c>
      <c r="E8" s="27" t="n">
        <v>688307</v>
      </c>
      <c r="F8" s="26" t="n">
        <v>364375</v>
      </c>
      <c r="G8" s="27" t="n">
        <v>177793</v>
      </c>
      <c r="H8" s="26" t="n">
        <v>102125</v>
      </c>
      <c r="I8" s="27" t="n">
        <v>156138</v>
      </c>
      <c r="J8" s="26" t="n">
        <v>3404960</v>
      </c>
      <c r="K8" s="27" t="n">
        <v>43606594474</v>
      </c>
      <c r="L8" s="26" t="n">
        <v>22797</v>
      </c>
      <c r="M8" s="27" t="n">
        <v>17041</v>
      </c>
      <c r="N8" s="26" t="n">
        <v>17774</v>
      </c>
      <c r="O8" s="27" t="n">
        <v>104.3</v>
      </c>
      <c r="P8" s="26" t="n">
        <v>27.05</v>
      </c>
      <c r="Q8" s="27" t="n">
        <v>8781794987</v>
      </c>
      <c r="R8" s="26" t="n">
        <v>668504739</v>
      </c>
      <c r="S8" s="26" t="n">
        <v>93.7876513163244</v>
      </c>
      <c r="T8" s="28" t="n">
        <f aca="false">K8/J8</f>
        <v>12806.7861220102</v>
      </c>
    </row>
    <row r="9" customFormat="false" ht="12" hidden="false" customHeight="false" outlineLevel="0" collapsed="false">
      <c r="A9" s="29" t="s">
        <v>34</v>
      </c>
      <c r="B9" s="24" t="s">
        <v>35</v>
      </c>
      <c r="C9" s="25" t="n">
        <v>37403</v>
      </c>
      <c r="D9" s="26" t="n">
        <v>6821</v>
      </c>
      <c r="E9" s="27" t="n">
        <v>13004</v>
      </c>
      <c r="F9" s="26" t="n">
        <v>8359</v>
      </c>
      <c r="G9" s="27" t="n">
        <v>4131</v>
      </c>
      <c r="H9" s="26" t="n">
        <v>2223</v>
      </c>
      <c r="I9" s="27" t="n">
        <v>2865</v>
      </c>
      <c r="J9" s="26" t="n">
        <v>72815</v>
      </c>
      <c r="K9" s="27" t="n">
        <v>904433072</v>
      </c>
      <c r="L9" s="26" t="n">
        <v>24181</v>
      </c>
      <c r="M9" s="27" t="n">
        <v>19059</v>
      </c>
      <c r="N9" s="26" t="n">
        <v>17836</v>
      </c>
      <c r="O9" s="27" t="n">
        <v>93.58</v>
      </c>
      <c r="P9" s="26" t="n">
        <v>20.2</v>
      </c>
      <c r="Q9" s="27" t="n">
        <v>137395377</v>
      </c>
      <c r="R9" s="26" t="n">
        <v>11136448</v>
      </c>
      <c r="S9" s="26" t="n">
        <v>90.9622269368407</v>
      </c>
      <c r="T9" s="28" t="n">
        <f aca="false">K9/J9</f>
        <v>12420.9719425942</v>
      </c>
    </row>
    <row r="10" customFormat="false" ht="12" hidden="false" customHeight="false" outlineLevel="0" collapsed="false">
      <c r="A10" s="29" t="s">
        <v>36</v>
      </c>
      <c r="B10" s="24" t="s">
        <v>37</v>
      </c>
      <c r="C10" s="25" t="n">
        <v>518392</v>
      </c>
      <c r="D10" s="26" t="n">
        <v>131367</v>
      </c>
      <c r="E10" s="27" t="n">
        <v>184612</v>
      </c>
      <c r="F10" s="26" t="n">
        <v>94187</v>
      </c>
      <c r="G10" s="27" t="n">
        <v>45172</v>
      </c>
      <c r="H10" s="26" t="n">
        <v>23289</v>
      </c>
      <c r="I10" s="27" t="n">
        <v>39765</v>
      </c>
      <c r="J10" s="26" t="n">
        <v>1012776</v>
      </c>
      <c r="K10" s="27" t="n">
        <v>11697743806</v>
      </c>
      <c r="L10" s="26" t="n">
        <v>22565</v>
      </c>
      <c r="M10" s="27" t="n">
        <v>16035</v>
      </c>
      <c r="N10" s="26" t="n">
        <v>17097</v>
      </c>
      <c r="O10" s="27" t="n">
        <v>106.62</v>
      </c>
      <c r="P10" s="26" t="n">
        <v>28.52</v>
      </c>
      <c r="Q10" s="27" t="n">
        <v>2621914877</v>
      </c>
      <c r="R10" s="26" t="n">
        <v>199626261</v>
      </c>
      <c r="S10" s="26" t="n">
        <v>84.5851663610129</v>
      </c>
      <c r="T10" s="28" t="n">
        <f aca="false">K10/J10</f>
        <v>11550.1787226396</v>
      </c>
    </row>
    <row r="11" customFormat="false" ht="12" hidden="false" customHeight="false" outlineLevel="0" collapsed="false">
      <c r="A11" s="30"/>
      <c r="B11" s="31"/>
      <c r="C11" s="32"/>
      <c r="D11" s="33"/>
      <c r="E11" s="34"/>
      <c r="F11" s="33"/>
      <c r="G11" s="34"/>
      <c r="H11" s="33"/>
      <c r="I11" s="34"/>
      <c r="J11" s="33"/>
      <c r="K11" s="34"/>
      <c r="L11" s="33"/>
      <c r="M11" s="34"/>
      <c r="N11" s="33"/>
      <c r="O11" s="34"/>
      <c r="P11" s="33"/>
      <c r="Q11" s="34"/>
      <c r="R11" s="33"/>
      <c r="S11" s="33"/>
      <c r="T11" s="35"/>
    </row>
    <row r="12" customFormat="false" ht="12" hidden="false" customHeight="false" outlineLevel="0" collapsed="false">
      <c r="A12" s="30"/>
      <c r="B12" s="31"/>
      <c r="C12" s="32"/>
      <c r="D12" s="33"/>
      <c r="E12" s="34"/>
      <c r="F12" s="33"/>
      <c r="G12" s="34"/>
      <c r="H12" s="33"/>
      <c r="I12" s="34"/>
      <c r="J12" s="33"/>
      <c r="K12" s="34"/>
      <c r="L12" s="33"/>
      <c r="M12" s="34"/>
      <c r="N12" s="33"/>
      <c r="O12" s="34"/>
      <c r="P12" s="33"/>
      <c r="Q12" s="34"/>
      <c r="R12" s="33"/>
      <c r="S12" s="33"/>
      <c r="T12" s="35"/>
    </row>
    <row r="13" customFormat="false" ht="12" hidden="false" customHeight="false" outlineLevel="0" collapsed="false">
      <c r="A13" s="18" t="s">
        <v>38</v>
      </c>
      <c r="B13" s="36" t="s">
        <v>39</v>
      </c>
      <c r="C13" s="20" t="n">
        <v>958180</v>
      </c>
      <c r="D13" s="21" t="n">
        <v>183723</v>
      </c>
      <c r="E13" s="22" t="n">
        <v>310861</v>
      </c>
      <c r="F13" s="21" t="n">
        <v>206425</v>
      </c>
      <c r="G13" s="22" t="n">
        <v>98285</v>
      </c>
      <c r="H13" s="21" t="n">
        <v>61242</v>
      </c>
      <c r="I13" s="22" t="n">
        <v>97644</v>
      </c>
      <c r="J13" s="21" t="n">
        <v>1682675</v>
      </c>
      <c r="K13" s="22" t="n">
        <v>24319129711</v>
      </c>
      <c r="L13" s="21" t="n">
        <v>25381</v>
      </c>
      <c r="M13" s="22" t="n">
        <v>19442</v>
      </c>
      <c r="N13" s="21" t="n">
        <v>19698</v>
      </c>
      <c r="O13" s="22" t="n">
        <v>101.31</v>
      </c>
      <c r="P13" s="21" t="n">
        <v>21.56</v>
      </c>
      <c r="Q13" s="22" t="n">
        <v>5449800730</v>
      </c>
      <c r="R13" s="21" t="n">
        <v>393504603</v>
      </c>
      <c r="S13" s="21" t="n">
        <v>105.840842994938</v>
      </c>
      <c r="T13" s="23" t="n">
        <f aca="false">K13/J13</f>
        <v>14452.6600270403</v>
      </c>
    </row>
    <row r="14" customFormat="false" ht="12" hidden="false" customHeight="false" outlineLevel="0" collapsed="false">
      <c r="A14" s="18"/>
      <c r="B14" s="36"/>
      <c r="C14" s="20"/>
      <c r="D14" s="21"/>
      <c r="E14" s="22"/>
      <c r="F14" s="21"/>
      <c r="G14" s="22"/>
      <c r="H14" s="21"/>
      <c r="I14" s="22"/>
      <c r="J14" s="21"/>
      <c r="K14" s="22"/>
      <c r="L14" s="21"/>
      <c r="M14" s="22"/>
      <c r="N14" s="21"/>
      <c r="O14" s="22"/>
      <c r="P14" s="21"/>
      <c r="Q14" s="22"/>
      <c r="R14" s="21"/>
      <c r="S14" s="21"/>
      <c r="T14" s="23"/>
    </row>
    <row r="15" customFormat="false" ht="12" hidden="false" customHeight="false" outlineLevel="0" collapsed="false">
      <c r="A15" s="37" t="s">
        <v>40</v>
      </c>
      <c r="B15" s="38" t="s">
        <v>41</v>
      </c>
      <c r="C15" s="39" t="n">
        <v>541171</v>
      </c>
      <c r="D15" s="40" t="n">
        <v>107661</v>
      </c>
      <c r="E15" s="41" t="n">
        <v>176272</v>
      </c>
      <c r="F15" s="40" t="n">
        <v>114641</v>
      </c>
      <c r="G15" s="41" t="n">
        <v>54283</v>
      </c>
      <c r="H15" s="40" t="n">
        <v>33258</v>
      </c>
      <c r="I15" s="41" t="n">
        <v>55056</v>
      </c>
      <c r="J15" s="40" t="n">
        <v>951769</v>
      </c>
      <c r="K15" s="41" t="n">
        <v>13734402301</v>
      </c>
      <c r="L15" s="40" t="n">
        <v>25379</v>
      </c>
      <c r="M15" s="41" t="n">
        <v>19162</v>
      </c>
      <c r="N15" s="40" t="n">
        <v>19489</v>
      </c>
      <c r="O15" s="41" t="n">
        <v>101.7</v>
      </c>
      <c r="P15" s="40" t="n">
        <v>21.8</v>
      </c>
      <c r="Q15" s="41" t="n">
        <v>3114676993</v>
      </c>
      <c r="R15" s="40" t="n">
        <v>220543053</v>
      </c>
      <c r="S15" s="40" t="n">
        <v>105.67778757382</v>
      </c>
      <c r="T15" s="42" t="n">
        <f aca="false">K15/J15</f>
        <v>14430.3946661427</v>
      </c>
    </row>
    <row r="16" customFormat="false" ht="12" hidden="false" customHeight="false" outlineLevel="0" collapsed="false">
      <c r="A16" s="43" t="s">
        <v>42</v>
      </c>
      <c r="B16" s="44" t="s">
        <v>43</v>
      </c>
      <c r="C16" s="45" t="n">
        <v>8065</v>
      </c>
      <c r="D16" s="46" t="n">
        <v>1357</v>
      </c>
      <c r="E16" s="47" t="n">
        <v>1969</v>
      </c>
      <c r="F16" s="46" t="n">
        <v>1739</v>
      </c>
      <c r="G16" s="47" t="n">
        <v>922</v>
      </c>
      <c r="H16" s="46" t="n">
        <v>654</v>
      </c>
      <c r="I16" s="47" t="n">
        <v>1424</v>
      </c>
      <c r="J16" s="46" t="n">
        <v>14323</v>
      </c>
      <c r="K16" s="47" t="n">
        <v>260615448</v>
      </c>
      <c r="L16" s="46" t="n">
        <v>32314</v>
      </c>
      <c r="M16" s="47" t="n">
        <v>23270</v>
      </c>
      <c r="N16" s="46" t="n">
        <v>27016</v>
      </c>
      <c r="O16" s="47" t="n">
        <v>116.09</v>
      </c>
      <c r="P16" s="46" t="n">
        <v>29.9</v>
      </c>
      <c r="Q16" s="47" t="n">
        <v>67385209</v>
      </c>
      <c r="R16" s="46" t="n">
        <v>2716191</v>
      </c>
      <c r="S16" s="46" t="n">
        <v>133.251364983296</v>
      </c>
      <c r="T16" s="48" t="n">
        <f aca="false">K16/J16</f>
        <v>18195.590867835</v>
      </c>
    </row>
    <row r="17" customFormat="false" ht="12" hidden="false" customHeight="false" outlineLevel="0" collapsed="false">
      <c r="A17" s="43" t="s">
        <v>44</v>
      </c>
      <c r="B17" s="44" t="s">
        <v>45</v>
      </c>
      <c r="C17" s="45" t="n">
        <v>265752</v>
      </c>
      <c r="D17" s="46" t="n">
        <v>56798</v>
      </c>
      <c r="E17" s="47" t="n">
        <v>96317</v>
      </c>
      <c r="F17" s="46" t="n">
        <v>56003</v>
      </c>
      <c r="G17" s="47" t="n">
        <v>24871</v>
      </c>
      <c r="H17" s="46" t="n">
        <v>13302</v>
      </c>
      <c r="I17" s="47" t="n">
        <v>18461</v>
      </c>
      <c r="J17" s="46" t="n">
        <v>459622</v>
      </c>
      <c r="K17" s="47" t="n">
        <v>5971117275</v>
      </c>
      <c r="L17" s="46" t="n">
        <v>22469</v>
      </c>
      <c r="M17" s="47" t="n">
        <v>17559</v>
      </c>
      <c r="N17" s="46" t="n">
        <v>16625</v>
      </c>
      <c r="O17" s="47" t="n">
        <v>94.68</v>
      </c>
      <c r="P17" s="46" t="n">
        <v>19.55</v>
      </c>
      <c r="Q17" s="47" t="n">
        <v>1274643502</v>
      </c>
      <c r="R17" s="46" t="n">
        <v>103074211</v>
      </c>
      <c r="S17" s="46" t="n">
        <v>95.139375466958</v>
      </c>
      <c r="T17" s="48" t="n">
        <f aca="false">K17/J17</f>
        <v>12991.3652414375</v>
      </c>
    </row>
    <row r="18" customFormat="false" ht="12" hidden="false" customHeight="false" outlineLevel="0" collapsed="false">
      <c r="A18" s="43" t="s">
        <v>46</v>
      </c>
      <c r="B18" s="44" t="s">
        <v>47</v>
      </c>
      <c r="C18" s="45" t="n">
        <v>6621</v>
      </c>
      <c r="D18" s="46" t="n">
        <v>1371</v>
      </c>
      <c r="E18" s="47" t="n">
        <v>1785</v>
      </c>
      <c r="F18" s="46" t="n">
        <v>1317</v>
      </c>
      <c r="G18" s="47" t="n">
        <v>695</v>
      </c>
      <c r="H18" s="46" t="n">
        <v>466</v>
      </c>
      <c r="I18" s="47" t="n">
        <v>987</v>
      </c>
      <c r="J18" s="46" t="n">
        <v>12041</v>
      </c>
      <c r="K18" s="47" t="n">
        <v>189653378</v>
      </c>
      <c r="L18" s="46" t="n">
        <v>28644</v>
      </c>
      <c r="M18" s="47" t="n">
        <v>20796</v>
      </c>
      <c r="N18" s="46" t="n">
        <v>24637</v>
      </c>
      <c r="O18" s="47" t="n">
        <v>118.46</v>
      </c>
      <c r="P18" s="46" t="n">
        <v>25.16</v>
      </c>
      <c r="Q18" s="47" t="n">
        <v>47374276</v>
      </c>
      <c r="R18" s="46" t="n">
        <v>3671106</v>
      </c>
      <c r="S18" s="46" t="n">
        <v>115.346263210942</v>
      </c>
      <c r="T18" s="48" t="n">
        <f aca="false">K18/J18</f>
        <v>15750.6335022008</v>
      </c>
    </row>
    <row r="19" customFormat="false" ht="12" hidden="false" customHeight="false" outlineLevel="0" collapsed="false">
      <c r="A19" s="43" t="s">
        <v>48</v>
      </c>
      <c r="B19" s="44" t="s">
        <v>49</v>
      </c>
      <c r="C19" s="45" t="n">
        <v>9374</v>
      </c>
      <c r="D19" s="46" t="n">
        <v>1633</v>
      </c>
      <c r="E19" s="47" t="n">
        <v>3375</v>
      </c>
      <c r="F19" s="46" t="n">
        <v>2129</v>
      </c>
      <c r="G19" s="47" t="n">
        <v>931</v>
      </c>
      <c r="H19" s="46" t="n">
        <v>543</v>
      </c>
      <c r="I19" s="47" t="n">
        <v>763</v>
      </c>
      <c r="J19" s="46" t="n">
        <v>15912</v>
      </c>
      <c r="K19" s="47" t="n">
        <v>220883160</v>
      </c>
      <c r="L19" s="46" t="n">
        <v>23563</v>
      </c>
      <c r="M19" s="47" t="n">
        <v>18824</v>
      </c>
      <c r="N19" s="46" t="n">
        <v>17171</v>
      </c>
      <c r="O19" s="47" t="n">
        <v>91.21</v>
      </c>
      <c r="P19" s="46" t="n">
        <v>20.72</v>
      </c>
      <c r="Q19" s="47" t="n">
        <v>47174832</v>
      </c>
      <c r="R19" s="46" t="n">
        <v>4024231</v>
      </c>
      <c r="S19" s="46" t="n">
        <v>101.658416394173</v>
      </c>
      <c r="T19" s="48" t="n">
        <f aca="false">K19/J19</f>
        <v>13881.5460030166</v>
      </c>
    </row>
    <row r="20" customFormat="false" ht="12" hidden="false" customHeight="false" outlineLevel="0" collapsed="false">
      <c r="A20" s="43" t="s">
        <v>50</v>
      </c>
      <c r="B20" s="44" t="s">
        <v>51</v>
      </c>
      <c r="C20" s="45" t="n">
        <v>6099</v>
      </c>
      <c r="D20" s="46" t="n">
        <v>1081</v>
      </c>
      <c r="E20" s="47" t="n">
        <v>1877</v>
      </c>
      <c r="F20" s="46" t="n">
        <v>1443</v>
      </c>
      <c r="G20" s="47" t="n">
        <v>640</v>
      </c>
      <c r="H20" s="46" t="n">
        <v>422</v>
      </c>
      <c r="I20" s="47" t="n">
        <v>636</v>
      </c>
      <c r="J20" s="46" t="n">
        <v>10280</v>
      </c>
      <c r="K20" s="47" t="n">
        <v>156613164</v>
      </c>
      <c r="L20" s="46" t="n">
        <v>25678</v>
      </c>
      <c r="M20" s="47" t="n">
        <v>20418</v>
      </c>
      <c r="N20" s="46" t="n">
        <v>19846</v>
      </c>
      <c r="O20" s="47" t="n">
        <v>97.19</v>
      </c>
      <c r="P20" s="46" t="n">
        <v>19.05</v>
      </c>
      <c r="Q20" s="47" t="n">
        <v>36833415</v>
      </c>
      <c r="R20" s="46" t="n">
        <v>2218386</v>
      </c>
      <c r="S20" s="46" t="n">
        <v>111.568258042282</v>
      </c>
      <c r="T20" s="48" t="n">
        <f aca="false">K20/J20</f>
        <v>15234.7435797665</v>
      </c>
    </row>
    <row r="21" customFormat="false" ht="12" hidden="false" customHeight="false" outlineLevel="0" collapsed="false">
      <c r="A21" s="43" t="s">
        <v>52</v>
      </c>
      <c r="B21" s="44" t="s">
        <v>53</v>
      </c>
      <c r="C21" s="45" t="n">
        <v>20862</v>
      </c>
      <c r="D21" s="46" t="n">
        <v>3996</v>
      </c>
      <c r="E21" s="47" t="n">
        <v>6066</v>
      </c>
      <c r="F21" s="46" t="n">
        <v>4170</v>
      </c>
      <c r="G21" s="47" t="n">
        <v>2191</v>
      </c>
      <c r="H21" s="46" t="n">
        <v>1498</v>
      </c>
      <c r="I21" s="47" t="n">
        <v>2941</v>
      </c>
      <c r="J21" s="46" t="n">
        <v>37231</v>
      </c>
      <c r="K21" s="47" t="n">
        <v>630735417</v>
      </c>
      <c r="L21" s="46" t="n">
        <v>30234</v>
      </c>
      <c r="M21" s="47" t="n">
        <v>20605</v>
      </c>
      <c r="N21" s="46" t="n">
        <v>23727</v>
      </c>
      <c r="O21" s="47" t="n">
        <v>115.15</v>
      </c>
      <c r="P21" s="46" t="n">
        <v>28.15</v>
      </c>
      <c r="Q21" s="47" t="n">
        <v>150473218</v>
      </c>
      <c r="R21" s="46" t="n">
        <v>9366344</v>
      </c>
      <c r="S21" s="46" t="n">
        <v>124.064640188497</v>
      </c>
      <c r="T21" s="48" t="n">
        <f aca="false">K21/J21</f>
        <v>16941.1355322178</v>
      </c>
    </row>
    <row r="22" customFormat="false" ht="12" hidden="false" customHeight="false" outlineLevel="0" collapsed="false">
      <c r="A22" s="43" t="s">
        <v>54</v>
      </c>
      <c r="B22" s="44" t="s">
        <v>55</v>
      </c>
      <c r="C22" s="45" t="n">
        <v>14278</v>
      </c>
      <c r="D22" s="46" t="n">
        <v>2709</v>
      </c>
      <c r="E22" s="47" t="n">
        <v>3965</v>
      </c>
      <c r="F22" s="46" t="n">
        <v>3089</v>
      </c>
      <c r="G22" s="47" t="n">
        <v>1581</v>
      </c>
      <c r="H22" s="46" t="n">
        <v>1144</v>
      </c>
      <c r="I22" s="47" t="n">
        <v>1790</v>
      </c>
      <c r="J22" s="46" t="n">
        <v>26246</v>
      </c>
      <c r="K22" s="47" t="n">
        <v>388008646</v>
      </c>
      <c r="L22" s="46" t="n">
        <v>27175</v>
      </c>
      <c r="M22" s="47" t="n">
        <v>21235</v>
      </c>
      <c r="N22" s="46" t="n">
        <v>23341</v>
      </c>
      <c r="O22" s="47" t="n">
        <v>109.91</v>
      </c>
      <c r="P22" s="46" t="n">
        <v>21.26</v>
      </c>
      <c r="Q22" s="47" t="n">
        <v>88185205</v>
      </c>
      <c r="R22" s="46" t="n">
        <v>5896827</v>
      </c>
      <c r="S22" s="46" t="n">
        <v>108.26392851097</v>
      </c>
      <c r="T22" s="48" t="n">
        <f aca="false">K22/J22</f>
        <v>14783.5344814448</v>
      </c>
    </row>
    <row r="23" customFormat="false" ht="12" hidden="false" customHeight="false" outlineLevel="0" collapsed="false">
      <c r="A23" s="43" t="s">
        <v>56</v>
      </c>
      <c r="B23" s="44" t="s">
        <v>57</v>
      </c>
      <c r="C23" s="45" t="n">
        <v>12537</v>
      </c>
      <c r="D23" s="46" t="n">
        <v>2209</v>
      </c>
      <c r="E23" s="47" t="n">
        <v>3421</v>
      </c>
      <c r="F23" s="46" t="n">
        <v>2688</v>
      </c>
      <c r="G23" s="47" t="n">
        <v>1421</v>
      </c>
      <c r="H23" s="46" t="n">
        <v>932</v>
      </c>
      <c r="I23" s="47" t="n">
        <v>1866</v>
      </c>
      <c r="J23" s="46" t="n">
        <v>21767</v>
      </c>
      <c r="K23" s="47" t="n">
        <v>378928386</v>
      </c>
      <c r="L23" s="46" t="n">
        <v>30225</v>
      </c>
      <c r="M23" s="47" t="n">
        <v>21603</v>
      </c>
      <c r="N23" s="46" t="n">
        <v>24085</v>
      </c>
      <c r="O23" s="47" t="n">
        <v>111.48</v>
      </c>
      <c r="P23" s="46" t="n">
        <v>29.15</v>
      </c>
      <c r="Q23" s="47" t="n">
        <v>96203817</v>
      </c>
      <c r="R23" s="46" t="n">
        <v>6994001</v>
      </c>
      <c r="S23" s="46" t="n">
        <v>127.486461251416</v>
      </c>
      <c r="T23" s="48" t="n">
        <f aca="false">K23/J23</f>
        <v>17408.3882023246</v>
      </c>
    </row>
    <row r="24" customFormat="false" ht="12" hidden="false" customHeight="false" outlineLevel="0" collapsed="false">
      <c r="A24" s="43" t="s">
        <v>58</v>
      </c>
      <c r="B24" s="44" t="s">
        <v>59</v>
      </c>
      <c r="C24" s="45" t="n">
        <v>8954</v>
      </c>
      <c r="D24" s="46" t="n">
        <v>1758</v>
      </c>
      <c r="E24" s="47" t="n">
        <v>2704</v>
      </c>
      <c r="F24" s="46" t="n">
        <v>1966</v>
      </c>
      <c r="G24" s="47" t="n">
        <v>984</v>
      </c>
      <c r="H24" s="46" t="n">
        <v>648</v>
      </c>
      <c r="I24" s="47" t="n">
        <v>894</v>
      </c>
      <c r="J24" s="46" t="n">
        <v>16936</v>
      </c>
      <c r="K24" s="47" t="n">
        <v>224588007</v>
      </c>
      <c r="L24" s="46" t="n">
        <v>25082</v>
      </c>
      <c r="M24" s="47" t="n">
        <v>20054</v>
      </c>
      <c r="N24" s="46" t="n">
        <v>20744</v>
      </c>
      <c r="O24" s="47" t="n">
        <v>103.44</v>
      </c>
      <c r="P24" s="46" t="n">
        <v>20.61</v>
      </c>
      <c r="Q24" s="47" t="n">
        <v>41913395</v>
      </c>
      <c r="R24" s="46" t="n">
        <v>3687816</v>
      </c>
      <c r="S24" s="46" t="n">
        <v>97.113860717414</v>
      </c>
      <c r="T24" s="48" t="n">
        <f aca="false">K24/J24</f>
        <v>13260.9829357581</v>
      </c>
    </row>
    <row r="25" customFormat="false" ht="12" hidden="false" customHeight="false" outlineLevel="0" collapsed="false">
      <c r="A25" s="43" t="s">
        <v>60</v>
      </c>
      <c r="B25" s="44" t="s">
        <v>61</v>
      </c>
      <c r="C25" s="45" t="n">
        <v>5427</v>
      </c>
      <c r="D25" s="46" t="n">
        <v>746</v>
      </c>
      <c r="E25" s="47" t="n">
        <v>1901</v>
      </c>
      <c r="F25" s="46" t="n">
        <v>1269</v>
      </c>
      <c r="G25" s="47" t="n">
        <v>623</v>
      </c>
      <c r="H25" s="46" t="n">
        <v>396</v>
      </c>
      <c r="I25" s="47" t="n">
        <v>492</v>
      </c>
      <c r="J25" s="46" t="n">
        <v>9606</v>
      </c>
      <c r="K25" s="47" t="n">
        <v>137783020</v>
      </c>
      <c r="L25" s="46" t="n">
        <v>25388</v>
      </c>
      <c r="M25" s="47" t="n">
        <v>20367</v>
      </c>
      <c r="N25" s="46" t="n">
        <v>18688</v>
      </c>
      <c r="O25" s="47" t="n">
        <v>91.75</v>
      </c>
      <c r="P25" s="46" t="n">
        <v>27.46</v>
      </c>
      <c r="Q25" s="47" t="n">
        <v>30506941</v>
      </c>
      <c r="R25" s="46" t="n">
        <v>2381262</v>
      </c>
      <c r="S25" s="46" t="n">
        <v>105.040945126394</v>
      </c>
      <c r="T25" s="48" t="n">
        <f aca="false">K25/J25</f>
        <v>14343.4332708724</v>
      </c>
    </row>
    <row r="26" customFormat="false" ht="12" hidden="false" customHeight="false" outlineLevel="0" collapsed="false">
      <c r="A26" s="43" t="s">
        <v>62</v>
      </c>
      <c r="B26" s="44" t="s">
        <v>63</v>
      </c>
      <c r="C26" s="45" t="n">
        <v>4493</v>
      </c>
      <c r="D26" s="46" t="n">
        <v>896</v>
      </c>
      <c r="E26" s="47" t="n">
        <v>1105</v>
      </c>
      <c r="F26" s="46" t="n">
        <v>829</v>
      </c>
      <c r="G26" s="47" t="n">
        <v>439</v>
      </c>
      <c r="H26" s="46" t="n">
        <v>342</v>
      </c>
      <c r="I26" s="47" t="n">
        <v>882</v>
      </c>
      <c r="J26" s="46" t="n">
        <v>8242</v>
      </c>
      <c r="K26" s="47" t="n">
        <v>153305998</v>
      </c>
      <c r="L26" s="46" t="n">
        <v>34121</v>
      </c>
      <c r="M26" s="47" t="n">
        <v>22125</v>
      </c>
      <c r="N26" s="46" t="n">
        <v>30567</v>
      </c>
      <c r="O26" s="47" t="n">
        <v>138.15</v>
      </c>
      <c r="P26" s="46" t="n">
        <v>34.74</v>
      </c>
      <c r="Q26" s="47" t="n">
        <v>41767504</v>
      </c>
      <c r="R26" s="46" t="n">
        <v>2942685</v>
      </c>
      <c r="S26" s="46" t="n">
        <v>136.217228540494</v>
      </c>
      <c r="T26" s="48" t="n">
        <f aca="false">K26/J26</f>
        <v>18600.5821402572</v>
      </c>
    </row>
    <row r="27" customFormat="false" ht="12" hidden="false" customHeight="false" outlineLevel="0" collapsed="false">
      <c r="A27" s="43" t="s">
        <v>64</v>
      </c>
      <c r="B27" s="44" t="s">
        <v>65</v>
      </c>
      <c r="C27" s="45" t="n">
        <v>9334</v>
      </c>
      <c r="D27" s="46" t="n">
        <v>1752</v>
      </c>
      <c r="E27" s="47" t="n">
        <v>2677</v>
      </c>
      <c r="F27" s="46" t="n">
        <v>1922</v>
      </c>
      <c r="G27" s="47" t="n">
        <v>1064</v>
      </c>
      <c r="H27" s="46" t="n">
        <v>701</v>
      </c>
      <c r="I27" s="47" t="n">
        <v>1218</v>
      </c>
      <c r="J27" s="46" t="n">
        <v>17464</v>
      </c>
      <c r="K27" s="47" t="n">
        <v>258002625</v>
      </c>
      <c r="L27" s="46" t="n">
        <v>27641</v>
      </c>
      <c r="M27" s="47" t="n">
        <v>20891</v>
      </c>
      <c r="N27" s="46" t="n">
        <v>23540</v>
      </c>
      <c r="O27" s="47" t="n">
        <v>112.68</v>
      </c>
      <c r="P27" s="46" t="n">
        <v>26.39</v>
      </c>
      <c r="Q27" s="47" t="n">
        <v>56455010</v>
      </c>
      <c r="R27" s="46" t="n">
        <v>4522083</v>
      </c>
      <c r="S27" s="46" t="n">
        <v>108.189697218583</v>
      </c>
      <c r="T27" s="48" t="n">
        <f aca="false">K27/J27</f>
        <v>14773.3981333028</v>
      </c>
    </row>
    <row r="28" customFormat="false" ht="12" hidden="false" customHeight="false" outlineLevel="0" collapsed="false">
      <c r="A28" s="43" t="s">
        <v>66</v>
      </c>
      <c r="B28" s="44" t="s">
        <v>67</v>
      </c>
      <c r="C28" s="45" t="n">
        <v>14370</v>
      </c>
      <c r="D28" s="46" t="n">
        <v>2550</v>
      </c>
      <c r="E28" s="47" t="n">
        <v>4041</v>
      </c>
      <c r="F28" s="46" t="n">
        <v>2958</v>
      </c>
      <c r="G28" s="47" t="n">
        <v>1545</v>
      </c>
      <c r="H28" s="46" t="n">
        <v>1036</v>
      </c>
      <c r="I28" s="47" t="n">
        <v>2240</v>
      </c>
      <c r="J28" s="46" t="n">
        <v>25961</v>
      </c>
      <c r="K28" s="47" t="n">
        <v>446499002</v>
      </c>
      <c r="L28" s="46" t="n">
        <v>31072</v>
      </c>
      <c r="M28" s="47" t="n">
        <v>21483</v>
      </c>
      <c r="N28" s="46" t="n">
        <v>24786</v>
      </c>
      <c r="O28" s="47" t="n">
        <v>115.37</v>
      </c>
      <c r="P28" s="46" t="n">
        <v>29.91</v>
      </c>
      <c r="Q28" s="47" t="n">
        <v>106245684</v>
      </c>
      <c r="R28" s="46" t="n">
        <v>5589104</v>
      </c>
      <c r="S28" s="46" t="n">
        <v>125.951858091639</v>
      </c>
      <c r="T28" s="48" t="n">
        <f aca="false">K28/J28</f>
        <v>17198.836793652</v>
      </c>
    </row>
    <row r="29" customFormat="false" ht="12" hidden="false" customHeight="false" outlineLevel="0" collapsed="false">
      <c r="A29" s="43" t="s">
        <v>68</v>
      </c>
      <c r="B29" s="44" t="s">
        <v>69</v>
      </c>
      <c r="C29" s="45" t="n">
        <v>10821</v>
      </c>
      <c r="D29" s="46" t="n">
        <v>1897</v>
      </c>
      <c r="E29" s="47" t="n">
        <v>2913</v>
      </c>
      <c r="F29" s="46" t="n">
        <v>2288</v>
      </c>
      <c r="G29" s="47" t="n">
        <v>1138</v>
      </c>
      <c r="H29" s="46" t="n">
        <v>774</v>
      </c>
      <c r="I29" s="47" t="n">
        <v>1811</v>
      </c>
      <c r="J29" s="46" t="n">
        <v>20242</v>
      </c>
      <c r="K29" s="47" t="n">
        <v>330647848</v>
      </c>
      <c r="L29" s="46" t="n">
        <v>30556</v>
      </c>
      <c r="M29" s="47" t="n">
        <v>21943</v>
      </c>
      <c r="N29" s="46" t="n">
        <v>25474</v>
      </c>
      <c r="O29" s="47" t="n">
        <v>116.09</v>
      </c>
      <c r="P29" s="46" t="n">
        <v>32.56</v>
      </c>
      <c r="Q29" s="47" t="n">
        <v>83976243</v>
      </c>
      <c r="R29" s="46" t="n">
        <v>4218193</v>
      </c>
      <c r="S29" s="46" t="n">
        <v>119.62385210957</v>
      </c>
      <c r="T29" s="48" t="n">
        <f aca="false">K29/J29</f>
        <v>16334.7420215394</v>
      </c>
    </row>
    <row r="30" customFormat="false" ht="12" hidden="false" customHeight="false" outlineLevel="0" collapsed="false">
      <c r="A30" s="43" t="s">
        <v>70</v>
      </c>
      <c r="B30" s="44" t="s">
        <v>71</v>
      </c>
      <c r="C30" s="45" t="n">
        <v>4284</v>
      </c>
      <c r="D30" s="46" t="n">
        <v>858</v>
      </c>
      <c r="E30" s="47" t="n">
        <v>1046</v>
      </c>
      <c r="F30" s="46" t="n">
        <v>863</v>
      </c>
      <c r="G30" s="47" t="n">
        <v>455</v>
      </c>
      <c r="H30" s="46" t="n">
        <v>373</v>
      </c>
      <c r="I30" s="47" t="n">
        <v>689</v>
      </c>
      <c r="J30" s="46" t="n">
        <v>7978</v>
      </c>
      <c r="K30" s="47" t="n">
        <v>126292487</v>
      </c>
      <c r="L30" s="46" t="n">
        <v>29480</v>
      </c>
      <c r="M30" s="47" t="n">
        <v>22364</v>
      </c>
      <c r="N30" s="46" t="n">
        <v>27481</v>
      </c>
      <c r="O30" s="47" t="n">
        <v>122.88</v>
      </c>
      <c r="P30" s="46" t="n">
        <v>25.54</v>
      </c>
      <c r="Q30" s="47" t="n">
        <v>31759897</v>
      </c>
      <c r="R30" s="46" t="n">
        <v>2325249</v>
      </c>
      <c r="S30" s="46" t="n">
        <v>115.928171811745</v>
      </c>
      <c r="T30" s="48" t="n">
        <f aca="false">K30/J30</f>
        <v>15830.0936324893</v>
      </c>
    </row>
    <row r="31" customFormat="false" ht="12" hidden="false" customHeight="false" outlineLevel="0" collapsed="false">
      <c r="A31" s="43" t="s">
        <v>72</v>
      </c>
      <c r="B31" s="44" t="s">
        <v>73</v>
      </c>
      <c r="C31" s="45" t="n">
        <v>7830</v>
      </c>
      <c r="D31" s="46" t="n">
        <v>1589</v>
      </c>
      <c r="E31" s="47" t="n">
        <v>2241</v>
      </c>
      <c r="F31" s="46" t="n">
        <v>1696</v>
      </c>
      <c r="G31" s="47" t="n">
        <v>843</v>
      </c>
      <c r="H31" s="46" t="n">
        <v>573</v>
      </c>
      <c r="I31" s="47" t="n">
        <v>888</v>
      </c>
      <c r="J31" s="46" t="n">
        <v>14116</v>
      </c>
      <c r="K31" s="47" t="n">
        <v>204578756</v>
      </c>
      <c r="L31" s="46" t="n">
        <v>26128</v>
      </c>
      <c r="M31" s="47" t="n">
        <v>20530</v>
      </c>
      <c r="N31" s="46" t="n">
        <v>21665</v>
      </c>
      <c r="O31" s="47" t="n">
        <v>105.52</v>
      </c>
      <c r="P31" s="46" t="n">
        <v>18.38</v>
      </c>
      <c r="Q31" s="47" t="n">
        <v>46775453</v>
      </c>
      <c r="R31" s="46" t="n">
        <v>3321650</v>
      </c>
      <c r="S31" s="46" t="n">
        <v>106.133964530416</v>
      </c>
      <c r="T31" s="48" t="n">
        <f aca="false">K31/J31</f>
        <v>14492.6860300368</v>
      </c>
    </row>
    <row r="32" customFormat="false" ht="12" hidden="false" customHeight="false" outlineLevel="0" collapsed="false">
      <c r="A32" s="43" t="s">
        <v>74</v>
      </c>
      <c r="B32" s="44" t="s">
        <v>75</v>
      </c>
      <c r="C32" s="45" t="n">
        <v>14384</v>
      </c>
      <c r="D32" s="46" t="n">
        <v>2821</v>
      </c>
      <c r="E32" s="47" t="n">
        <v>4098</v>
      </c>
      <c r="F32" s="46" t="n">
        <v>3100</v>
      </c>
      <c r="G32" s="47" t="n">
        <v>1515</v>
      </c>
      <c r="H32" s="46" t="n">
        <v>942</v>
      </c>
      <c r="I32" s="47" t="n">
        <v>1908</v>
      </c>
      <c r="J32" s="46" t="n">
        <v>24410</v>
      </c>
      <c r="K32" s="47" t="n">
        <v>393267753</v>
      </c>
      <c r="L32" s="46" t="n">
        <v>27341</v>
      </c>
      <c r="M32" s="47" t="n">
        <v>20616</v>
      </c>
      <c r="N32" s="46" t="n">
        <v>22474</v>
      </c>
      <c r="O32" s="47" t="n">
        <v>109.01</v>
      </c>
      <c r="P32" s="46" t="n">
        <v>22.42</v>
      </c>
      <c r="Q32" s="47" t="n">
        <v>96716513</v>
      </c>
      <c r="R32" s="46" t="n">
        <v>6814068</v>
      </c>
      <c r="S32" s="46" t="n">
        <v>117.984800030936</v>
      </c>
      <c r="T32" s="48" t="n">
        <f aca="false">K32/J32</f>
        <v>16110.9280213027</v>
      </c>
    </row>
    <row r="33" customFormat="false" ht="12" hidden="false" customHeight="false" outlineLevel="0" collapsed="false">
      <c r="A33" s="43" t="s">
        <v>76</v>
      </c>
      <c r="B33" s="44" t="s">
        <v>77</v>
      </c>
      <c r="C33" s="45" t="n">
        <v>5097</v>
      </c>
      <c r="D33" s="46" t="n">
        <v>727</v>
      </c>
      <c r="E33" s="47" t="n">
        <v>1869</v>
      </c>
      <c r="F33" s="46" t="n">
        <v>1251</v>
      </c>
      <c r="G33" s="47" t="n">
        <v>531</v>
      </c>
      <c r="H33" s="46" t="n">
        <v>314</v>
      </c>
      <c r="I33" s="47" t="n">
        <v>405</v>
      </c>
      <c r="J33" s="46" t="n">
        <v>8756</v>
      </c>
      <c r="K33" s="47" t="n">
        <v>122753182</v>
      </c>
      <c r="L33" s="46" t="n">
        <v>24083</v>
      </c>
      <c r="M33" s="47" t="n">
        <v>19723</v>
      </c>
      <c r="N33" s="46" t="n">
        <v>16737</v>
      </c>
      <c r="O33" s="47" t="n">
        <v>84.86</v>
      </c>
      <c r="P33" s="46" t="n">
        <v>19.55</v>
      </c>
      <c r="Q33" s="47" t="n">
        <v>25654758</v>
      </c>
      <c r="R33" s="46" t="n">
        <v>2002415</v>
      </c>
      <c r="S33" s="46" t="n">
        <v>102.667387083871</v>
      </c>
      <c r="T33" s="48" t="n">
        <f aca="false">K33/J33</f>
        <v>14019.321836455</v>
      </c>
    </row>
    <row r="34" customFormat="false" ht="12" hidden="false" customHeight="false" outlineLevel="0" collapsed="false">
      <c r="A34" s="43" t="s">
        <v>78</v>
      </c>
      <c r="B34" s="44" t="s">
        <v>79</v>
      </c>
      <c r="C34" s="45" t="n">
        <v>9725</v>
      </c>
      <c r="D34" s="46" t="n">
        <v>1838</v>
      </c>
      <c r="E34" s="47" t="n">
        <v>2831</v>
      </c>
      <c r="F34" s="46" t="n">
        <v>1953</v>
      </c>
      <c r="G34" s="47" t="n">
        <v>991</v>
      </c>
      <c r="H34" s="46" t="n">
        <v>696</v>
      </c>
      <c r="I34" s="47" t="n">
        <v>1416</v>
      </c>
      <c r="J34" s="46" t="n">
        <v>17776</v>
      </c>
      <c r="K34" s="47" t="n">
        <v>274966136</v>
      </c>
      <c r="L34" s="46" t="n">
        <v>28274</v>
      </c>
      <c r="M34" s="47" t="n">
        <v>20835</v>
      </c>
      <c r="N34" s="46" t="n">
        <v>23896</v>
      </c>
      <c r="O34" s="47" t="n">
        <v>114.69</v>
      </c>
      <c r="P34" s="46" t="n">
        <v>27.78</v>
      </c>
      <c r="Q34" s="47" t="n">
        <v>66769948</v>
      </c>
      <c r="R34" s="46" t="n">
        <v>4363974</v>
      </c>
      <c r="S34" s="46" t="n">
        <v>113.279330230549</v>
      </c>
      <c r="T34" s="48" t="n">
        <f aca="false">K34/J34</f>
        <v>15468.3919891989</v>
      </c>
    </row>
    <row r="35" customFormat="false" ht="12" hidden="false" customHeight="false" outlineLevel="0" collapsed="false">
      <c r="A35" s="43" t="s">
        <v>80</v>
      </c>
      <c r="B35" s="44" t="s">
        <v>81</v>
      </c>
      <c r="C35" s="45" t="n">
        <v>8288</v>
      </c>
      <c r="D35" s="46" t="n">
        <v>1451</v>
      </c>
      <c r="E35" s="47" t="n">
        <v>2423</v>
      </c>
      <c r="F35" s="46" t="n">
        <v>1832</v>
      </c>
      <c r="G35" s="47" t="n">
        <v>893</v>
      </c>
      <c r="H35" s="46" t="n">
        <v>577</v>
      </c>
      <c r="I35" s="47" t="n">
        <v>1112</v>
      </c>
      <c r="J35" s="46" t="n">
        <v>14594</v>
      </c>
      <c r="K35" s="47" t="n">
        <v>228879717</v>
      </c>
      <c r="L35" s="46" t="n">
        <v>27616</v>
      </c>
      <c r="M35" s="47" t="n">
        <v>21175</v>
      </c>
      <c r="N35" s="46" t="n">
        <v>22469</v>
      </c>
      <c r="O35" s="47" t="n">
        <v>106.11</v>
      </c>
      <c r="P35" s="46" t="n">
        <v>25.35</v>
      </c>
      <c r="Q35" s="47" t="n">
        <v>54405065</v>
      </c>
      <c r="R35" s="46" t="n">
        <v>3711402</v>
      </c>
      <c r="S35" s="46" t="n">
        <v>114.851975420146</v>
      </c>
      <c r="T35" s="48" t="n">
        <f aca="false">K35/J35</f>
        <v>15683.1380704399</v>
      </c>
    </row>
    <row r="36" customFormat="false" ht="12" hidden="false" customHeight="false" outlineLevel="0" collapsed="false">
      <c r="A36" s="43" t="s">
        <v>82</v>
      </c>
      <c r="B36" s="44" t="s">
        <v>83</v>
      </c>
      <c r="C36" s="45" t="n">
        <v>4316</v>
      </c>
      <c r="D36" s="46" t="n">
        <v>722</v>
      </c>
      <c r="E36" s="47" t="n">
        <v>1305</v>
      </c>
      <c r="F36" s="46" t="n">
        <v>901</v>
      </c>
      <c r="G36" s="47" t="n">
        <v>473</v>
      </c>
      <c r="H36" s="46" t="n">
        <v>348</v>
      </c>
      <c r="I36" s="47" t="n">
        <v>567</v>
      </c>
      <c r="J36" s="46" t="n">
        <v>7815</v>
      </c>
      <c r="K36" s="47" t="n">
        <v>118527677</v>
      </c>
      <c r="L36" s="46" t="n">
        <v>27462</v>
      </c>
      <c r="M36" s="47" t="n">
        <v>21100</v>
      </c>
      <c r="N36" s="46" t="n">
        <v>22985</v>
      </c>
      <c r="O36" s="47" t="n">
        <v>108.93</v>
      </c>
      <c r="P36" s="46" t="n">
        <v>29.92</v>
      </c>
      <c r="Q36" s="47" t="n">
        <v>27522031</v>
      </c>
      <c r="R36" s="46" t="n">
        <v>1769868</v>
      </c>
      <c r="S36" s="46" t="n">
        <v>111.069877765263</v>
      </c>
      <c r="T36" s="48" t="n">
        <f aca="false">K36/J36</f>
        <v>15166.6893154191</v>
      </c>
    </row>
    <row r="37" customFormat="false" ht="12" hidden="false" customHeight="false" outlineLevel="0" collapsed="false">
      <c r="A37" s="43" t="s">
        <v>84</v>
      </c>
      <c r="B37" s="44" t="s">
        <v>85</v>
      </c>
      <c r="C37" s="45" t="n">
        <v>10560</v>
      </c>
      <c r="D37" s="46" t="n">
        <v>2264</v>
      </c>
      <c r="E37" s="47" t="n">
        <v>2831</v>
      </c>
      <c r="F37" s="46" t="n">
        <v>1986</v>
      </c>
      <c r="G37" s="47" t="n">
        <v>966</v>
      </c>
      <c r="H37" s="46" t="n">
        <v>712</v>
      </c>
      <c r="I37" s="47" t="n">
        <v>1801</v>
      </c>
      <c r="J37" s="46" t="n">
        <v>19596</v>
      </c>
      <c r="K37" s="47" t="n">
        <v>350876176</v>
      </c>
      <c r="L37" s="46" t="n">
        <v>33227</v>
      </c>
      <c r="M37" s="47" t="n">
        <v>20679</v>
      </c>
      <c r="N37" s="46" t="n">
        <v>26759</v>
      </c>
      <c r="O37" s="47" t="n">
        <v>129.4</v>
      </c>
      <c r="P37" s="46" t="n">
        <v>31.02</v>
      </c>
      <c r="Q37" s="47" t="n">
        <v>88152660</v>
      </c>
      <c r="R37" s="46" t="n">
        <v>4606653</v>
      </c>
      <c r="S37" s="46" t="n">
        <v>131.126948250208</v>
      </c>
      <c r="T37" s="48" t="n">
        <f aca="false">K37/J37</f>
        <v>17905.4998979384</v>
      </c>
    </row>
    <row r="38" customFormat="false" ht="12" hidden="false" customHeight="false" outlineLevel="0" collapsed="false">
      <c r="A38" s="43" t="s">
        <v>86</v>
      </c>
      <c r="B38" s="44" t="s">
        <v>87</v>
      </c>
      <c r="C38" s="45" t="n">
        <v>18614</v>
      </c>
      <c r="D38" s="46" t="n">
        <v>3320</v>
      </c>
      <c r="E38" s="47" t="n">
        <v>5737</v>
      </c>
      <c r="F38" s="46" t="n">
        <v>4083</v>
      </c>
      <c r="G38" s="47" t="n">
        <v>1954</v>
      </c>
      <c r="H38" s="46" t="n">
        <v>1278</v>
      </c>
      <c r="I38" s="47" t="n">
        <v>2242</v>
      </c>
      <c r="J38" s="46" t="n">
        <v>33195</v>
      </c>
      <c r="K38" s="47" t="n">
        <v>512814317</v>
      </c>
      <c r="L38" s="46" t="n">
        <v>27550</v>
      </c>
      <c r="M38" s="47" t="n">
        <v>20427</v>
      </c>
      <c r="N38" s="46" t="n">
        <v>21268</v>
      </c>
      <c r="O38" s="47" t="n">
        <v>104.11</v>
      </c>
      <c r="P38" s="46" t="n">
        <v>24.06</v>
      </c>
      <c r="Q38" s="47" t="n">
        <v>119366686</v>
      </c>
      <c r="R38" s="46" t="n">
        <v>8565845</v>
      </c>
      <c r="S38" s="46" t="n">
        <v>113.133955594053</v>
      </c>
      <c r="T38" s="48" t="n">
        <f aca="false">K38/J38</f>
        <v>15448.5409549631</v>
      </c>
    </row>
    <row r="39" customFormat="false" ht="12" hidden="false" customHeight="false" outlineLevel="0" collapsed="false">
      <c r="A39" s="43" t="s">
        <v>88</v>
      </c>
      <c r="B39" s="44" t="s">
        <v>89</v>
      </c>
      <c r="C39" s="45" t="n">
        <v>10023</v>
      </c>
      <c r="D39" s="46" t="n">
        <v>1498</v>
      </c>
      <c r="E39" s="47" t="n">
        <v>2767</v>
      </c>
      <c r="F39" s="46" t="n">
        <v>2320</v>
      </c>
      <c r="G39" s="47" t="n">
        <v>1215</v>
      </c>
      <c r="H39" s="46" t="n">
        <v>814</v>
      </c>
      <c r="I39" s="47" t="n">
        <v>1409</v>
      </c>
      <c r="J39" s="46" t="n">
        <v>17511</v>
      </c>
      <c r="K39" s="47" t="n">
        <v>282371731</v>
      </c>
      <c r="L39" s="46" t="n">
        <v>28172</v>
      </c>
      <c r="M39" s="47" t="n">
        <v>22595</v>
      </c>
      <c r="N39" s="46" t="n">
        <v>23116</v>
      </c>
      <c r="O39" s="47" t="n">
        <v>102.3</v>
      </c>
      <c r="P39" s="46" t="n">
        <v>27.85</v>
      </c>
      <c r="Q39" s="47" t="n">
        <v>68539967</v>
      </c>
      <c r="R39" s="46" t="n">
        <v>4172800</v>
      </c>
      <c r="S39" s="46" t="n">
        <v>118.090720287533</v>
      </c>
      <c r="T39" s="48" t="n">
        <f aca="false">K39/J39</f>
        <v>16125.3915253269</v>
      </c>
    </row>
    <row r="40" customFormat="false" ht="12" hidden="false" customHeight="false" outlineLevel="0" collapsed="false">
      <c r="A40" s="43" t="s">
        <v>90</v>
      </c>
      <c r="B40" s="44" t="s">
        <v>91</v>
      </c>
      <c r="C40" s="45" t="n">
        <v>5170</v>
      </c>
      <c r="D40" s="46" t="n">
        <v>955</v>
      </c>
      <c r="E40" s="47" t="n">
        <v>1665</v>
      </c>
      <c r="F40" s="46" t="n">
        <v>1087</v>
      </c>
      <c r="G40" s="47" t="n">
        <v>501</v>
      </c>
      <c r="H40" s="46" t="n">
        <v>381</v>
      </c>
      <c r="I40" s="47" t="n">
        <v>581</v>
      </c>
      <c r="J40" s="46" t="n">
        <v>8826</v>
      </c>
      <c r="K40" s="47" t="n">
        <v>135634384</v>
      </c>
      <c r="L40" s="46" t="n">
        <v>26235</v>
      </c>
      <c r="M40" s="47" t="n">
        <v>19767</v>
      </c>
      <c r="N40" s="46" t="n">
        <v>20693</v>
      </c>
      <c r="O40" s="47" t="n">
        <v>104.68</v>
      </c>
      <c r="P40" s="46" t="n">
        <v>26.11</v>
      </c>
      <c r="Q40" s="47" t="n">
        <v>31693903</v>
      </c>
      <c r="R40" s="46" t="n">
        <v>2228649</v>
      </c>
      <c r="S40" s="46" t="n">
        <v>112.541158028902</v>
      </c>
      <c r="T40" s="48" t="n">
        <f aca="false">K40/J40</f>
        <v>15367.5939270338</v>
      </c>
    </row>
    <row r="41" customFormat="false" ht="12" hidden="false" customHeight="false" outlineLevel="0" collapsed="false">
      <c r="A41" s="43" t="s">
        <v>92</v>
      </c>
      <c r="B41" s="44" t="s">
        <v>93</v>
      </c>
      <c r="C41" s="45" t="n">
        <v>6870</v>
      </c>
      <c r="D41" s="46" t="n">
        <v>1319</v>
      </c>
      <c r="E41" s="47" t="n">
        <v>2089</v>
      </c>
      <c r="F41" s="46" t="n">
        <v>1438</v>
      </c>
      <c r="G41" s="47" t="n">
        <v>718</v>
      </c>
      <c r="H41" s="46" t="n">
        <v>480</v>
      </c>
      <c r="I41" s="47" t="n">
        <v>826</v>
      </c>
      <c r="J41" s="46" t="n">
        <v>12086</v>
      </c>
      <c r="K41" s="47" t="n">
        <v>180164630</v>
      </c>
      <c r="L41" s="46" t="n">
        <v>26225</v>
      </c>
      <c r="M41" s="47" t="n">
        <v>20145</v>
      </c>
      <c r="N41" s="46" t="n">
        <v>22033</v>
      </c>
      <c r="O41" s="47" t="n">
        <v>109.37</v>
      </c>
      <c r="P41" s="46" t="n">
        <v>24.37</v>
      </c>
      <c r="Q41" s="47" t="n">
        <v>41830847</v>
      </c>
      <c r="R41" s="46" t="n">
        <v>2314219</v>
      </c>
      <c r="S41" s="46" t="n">
        <v>109.167269453855</v>
      </c>
      <c r="T41" s="48" t="n">
        <f aca="false">K41/J41</f>
        <v>14906.8864802251</v>
      </c>
    </row>
    <row r="42" customFormat="false" ht="12" hidden="false" customHeight="false" outlineLevel="0" collapsed="false">
      <c r="A42" s="43" t="s">
        <v>94</v>
      </c>
      <c r="B42" s="44" t="s">
        <v>95</v>
      </c>
      <c r="C42" s="45" t="n">
        <v>9853</v>
      </c>
      <c r="D42" s="46" t="n">
        <v>2017</v>
      </c>
      <c r="E42" s="47" t="n">
        <v>2870</v>
      </c>
      <c r="F42" s="46" t="n">
        <v>2146</v>
      </c>
      <c r="G42" s="47" t="n">
        <v>1054</v>
      </c>
      <c r="H42" s="46" t="n">
        <v>757</v>
      </c>
      <c r="I42" s="47" t="n">
        <v>1009</v>
      </c>
      <c r="J42" s="46" t="n">
        <v>18261</v>
      </c>
      <c r="K42" s="47" t="n">
        <v>248646749</v>
      </c>
      <c r="L42" s="46" t="n">
        <v>25236</v>
      </c>
      <c r="M42" s="47" t="n">
        <v>20156</v>
      </c>
      <c r="N42" s="46" t="n">
        <v>21200</v>
      </c>
      <c r="O42" s="47" t="n">
        <v>105.17</v>
      </c>
      <c r="P42" s="46" t="n">
        <v>19.5</v>
      </c>
      <c r="Q42" s="47" t="n">
        <v>53807588</v>
      </c>
      <c r="R42" s="46" t="n">
        <v>3914128</v>
      </c>
      <c r="S42" s="46" t="n">
        <v>99.7157436108247</v>
      </c>
      <c r="T42" s="48" t="n">
        <f aca="false">K42/J42</f>
        <v>13616.2723290072</v>
      </c>
    </row>
    <row r="43" customFormat="false" ht="12" hidden="false" customHeight="false" outlineLevel="0" collapsed="false">
      <c r="A43" s="43" t="s">
        <v>96</v>
      </c>
      <c r="B43" s="44" t="s">
        <v>97</v>
      </c>
      <c r="C43" s="45" t="n">
        <v>6911</v>
      </c>
      <c r="D43" s="46" t="n">
        <v>1353</v>
      </c>
      <c r="E43" s="47" t="n">
        <v>1978</v>
      </c>
      <c r="F43" s="46" t="n">
        <v>1471</v>
      </c>
      <c r="G43" s="47" t="n">
        <v>748</v>
      </c>
      <c r="H43" s="46" t="n">
        <v>520</v>
      </c>
      <c r="I43" s="47" t="n">
        <v>841</v>
      </c>
      <c r="J43" s="46" t="n">
        <v>12270</v>
      </c>
      <c r="K43" s="47" t="n">
        <v>187290582</v>
      </c>
      <c r="L43" s="46" t="n">
        <v>27100</v>
      </c>
      <c r="M43" s="47" t="n">
        <v>20585</v>
      </c>
      <c r="N43" s="46" t="n">
        <v>22783</v>
      </c>
      <c r="O43" s="47" t="n">
        <v>110.67</v>
      </c>
      <c r="P43" s="46" t="n">
        <v>22.86</v>
      </c>
      <c r="Q43" s="47" t="n">
        <v>44434402</v>
      </c>
      <c r="R43" s="46" t="n">
        <v>3131815</v>
      </c>
      <c r="S43" s="46" t="n">
        <v>111.783288023471</v>
      </c>
      <c r="T43" s="48" t="n">
        <f aca="false">K43/J43</f>
        <v>15264.1061124694</v>
      </c>
    </row>
    <row r="44" customFormat="false" ht="12" hidden="false" customHeight="false" outlineLevel="0" collapsed="false">
      <c r="A44" s="43" t="s">
        <v>98</v>
      </c>
      <c r="B44" s="44" t="s">
        <v>99</v>
      </c>
      <c r="C44" s="45" t="n">
        <v>11324</v>
      </c>
      <c r="D44" s="46" t="n">
        <v>2318</v>
      </c>
      <c r="E44" s="47" t="n">
        <v>3079</v>
      </c>
      <c r="F44" s="46" t="n">
        <v>2157</v>
      </c>
      <c r="G44" s="47" t="n">
        <v>1182</v>
      </c>
      <c r="H44" s="46" t="n">
        <v>843</v>
      </c>
      <c r="I44" s="47" t="n">
        <v>1745</v>
      </c>
      <c r="J44" s="46" t="n">
        <v>20532</v>
      </c>
      <c r="K44" s="47" t="n">
        <v>333423448</v>
      </c>
      <c r="L44" s="46" t="n">
        <v>29444</v>
      </c>
      <c r="M44" s="47" t="n">
        <v>20917</v>
      </c>
      <c r="N44" s="46" t="n">
        <v>26021</v>
      </c>
      <c r="O44" s="47" t="n">
        <v>124.4</v>
      </c>
      <c r="P44" s="46" t="n">
        <v>27.69</v>
      </c>
      <c r="Q44" s="47" t="n">
        <v>80570914</v>
      </c>
      <c r="R44" s="46" t="n">
        <v>5318697</v>
      </c>
      <c r="S44" s="46" t="n">
        <v>118.9242404056</v>
      </c>
      <c r="T44" s="48" t="n">
        <f aca="false">K44/J44</f>
        <v>16239.2094291837</v>
      </c>
    </row>
    <row r="45" customFormat="false" ht="12" hidden="false" customHeight="false" outlineLevel="0" collapsed="false">
      <c r="A45" s="43" t="s">
        <v>100</v>
      </c>
      <c r="B45" s="44" t="s">
        <v>101</v>
      </c>
      <c r="C45" s="45" t="n">
        <v>10935</v>
      </c>
      <c r="D45" s="46" t="n">
        <v>1858</v>
      </c>
      <c r="E45" s="47" t="n">
        <v>3327</v>
      </c>
      <c r="F45" s="46" t="n">
        <v>2547</v>
      </c>
      <c r="G45" s="47" t="n">
        <v>1199</v>
      </c>
      <c r="H45" s="46" t="n">
        <v>792</v>
      </c>
      <c r="I45" s="47" t="n">
        <v>1212</v>
      </c>
      <c r="J45" s="46" t="n">
        <v>18167</v>
      </c>
      <c r="K45" s="47" t="n">
        <v>286533202</v>
      </c>
      <c r="L45" s="46" t="n">
        <v>26203</v>
      </c>
      <c r="M45" s="47" t="n">
        <v>20877</v>
      </c>
      <c r="N45" s="46" t="n">
        <v>20318</v>
      </c>
      <c r="O45" s="47" t="n">
        <v>97.32</v>
      </c>
      <c r="P45" s="46" t="n">
        <v>23</v>
      </c>
      <c r="Q45" s="47" t="n">
        <v>67538093</v>
      </c>
      <c r="R45" s="46" t="n">
        <v>679164</v>
      </c>
      <c r="S45" s="46" t="n">
        <v>115.50405739864</v>
      </c>
      <c r="T45" s="48" t="n">
        <f aca="false">K45/J45</f>
        <v>15772.1804370562</v>
      </c>
    </row>
    <row r="46" customFormat="false" ht="12" hidden="false" customHeight="false" outlineLevel="0" collapsed="false">
      <c r="A46" s="43"/>
      <c r="B46" s="44"/>
      <c r="C46" s="45"/>
      <c r="D46" s="46"/>
      <c r="E46" s="47"/>
      <c r="F46" s="46"/>
      <c r="G46" s="47"/>
      <c r="H46" s="46"/>
      <c r="I46" s="47"/>
      <c r="J46" s="46"/>
      <c r="K46" s="47"/>
      <c r="L46" s="46"/>
      <c r="M46" s="47"/>
      <c r="N46" s="46"/>
      <c r="O46" s="47"/>
      <c r="P46" s="46"/>
      <c r="Q46" s="47"/>
      <c r="R46" s="46"/>
      <c r="S46" s="46"/>
      <c r="T46" s="48"/>
    </row>
    <row r="47" customFormat="false" ht="12" hidden="false" customHeight="false" outlineLevel="0" collapsed="false">
      <c r="A47" s="37" t="s">
        <v>102</v>
      </c>
      <c r="B47" s="38" t="s">
        <v>103</v>
      </c>
      <c r="C47" s="39" t="n">
        <v>178935</v>
      </c>
      <c r="D47" s="40" t="n">
        <v>32376</v>
      </c>
      <c r="E47" s="41" t="n">
        <v>58393</v>
      </c>
      <c r="F47" s="40" t="n">
        <v>38371</v>
      </c>
      <c r="G47" s="41" t="n">
        <v>18477</v>
      </c>
      <c r="H47" s="40" t="n">
        <v>11768</v>
      </c>
      <c r="I47" s="41" t="n">
        <v>19550</v>
      </c>
      <c r="J47" s="40" t="n">
        <v>312857</v>
      </c>
      <c r="K47" s="41" t="n">
        <v>4629919737</v>
      </c>
      <c r="L47" s="40" t="n">
        <v>25875</v>
      </c>
      <c r="M47" s="41" t="n">
        <v>19730</v>
      </c>
      <c r="N47" s="40" t="n">
        <v>20395</v>
      </c>
      <c r="O47" s="41" t="n">
        <v>103.37</v>
      </c>
      <c r="P47" s="40" t="n">
        <v>23.06</v>
      </c>
      <c r="Q47" s="41" t="n">
        <v>1062755042</v>
      </c>
      <c r="R47" s="40" t="n">
        <v>81287598</v>
      </c>
      <c r="S47" s="40" t="n">
        <v>108.375992862669</v>
      </c>
      <c r="T47" s="42" t="n">
        <f aca="false">K47/J47</f>
        <v>14798.8369670488</v>
      </c>
    </row>
    <row r="48" customFormat="false" ht="12" hidden="false" customHeight="false" outlineLevel="0" collapsed="false">
      <c r="A48" s="43" t="s">
        <v>104</v>
      </c>
      <c r="B48" s="44" t="s">
        <v>105</v>
      </c>
      <c r="C48" s="45" t="n">
        <v>5993</v>
      </c>
      <c r="D48" s="46" t="n">
        <v>986</v>
      </c>
      <c r="E48" s="47" t="n">
        <v>2055</v>
      </c>
      <c r="F48" s="46" t="n">
        <v>1390</v>
      </c>
      <c r="G48" s="47" t="n">
        <v>583</v>
      </c>
      <c r="H48" s="46" t="n">
        <v>393</v>
      </c>
      <c r="I48" s="47" t="n">
        <v>586</v>
      </c>
      <c r="J48" s="46" t="n">
        <v>10525</v>
      </c>
      <c r="K48" s="47" t="n">
        <v>148227036</v>
      </c>
      <c r="L48" s="46" t="n">
        <v>24733</v>
      </c>
      <c r="M48" s="47" t="n">
        <v>19738</v>
      </c>
      <c r="N48" s="46" t="n">
        <v>18590</v>
      </c>
      <c r="O48" s="47" t="n">
        <v>94.18</v>
      </c>
      <c r="P48" s="46" t="n">
        <v>19.17</v>
      </c>
      <c r="Q48" s="47" t="n">
        <v>32489397</v>
      </c>
      <c r="R48" s="46" t="n">
        <v>2772455</v>
      </c>
      <c r="S48" s="46" t="n">
        <v>103.13612811755</v>
      </c>
      <c r="T48" s="48" t="n">
        <f aca="false">K48/J48</f>
        <v>14083.3288361045</v>
      </c>
    </row>
    <row r="49" customFormat="false" ht="12" hidden="false" customHeight="false" outlineLevel="0" collapsed="false">
      <c r="A49" s="43" t="s">
        <v>106</v>
      </c>
      <c r="B49" s="44" t="s">
        <v>107</v>
      </c>
      <c r="C49" s="45" t="n">
        <v>8079</v>
      </c>
      <c r="D49" s="46" t="n">
        <v>1569</v>
      </c>
      <c r="E49" s="47" t="n">
        <v>2218</v>
      </c>
      <c r="F49" s="46" t="n">
        <v>1466</v>
      </c>
      <c r="G49" s="47" t="n">
        <v>822</v>
      </c>
      <c r="H49" s="46" t="n">
        <v>548</v>
      </c>
      <c r="I49" s="47" t="n">
        <v>1456</v>
      </c>
      <c r="J49" s="46" t="n">
        <v>14448</v>
      </c>
      <c r="K49" s="47" t="n">
        <v>258198392</v>
      </c>
      <c r="L49" s="46" t="n">
        <v>31959</v>
      </c>
      <c r="M49" s="47" t="n">
        <v>21294</v>
      </c>
      <c r="N49" s="46" t="n">
        <v>27740</v>
      </c>
      <c r="O49" s="47" t="n">
        <v>130.27</v>
      </c>
      <c r="P49" s="46" t="n">
        <v>32.92</v>
      </c>
      <c r="Q49" s="47" t="n">
        <v>67548673</v>
      </c>
      <c r="R49" s="46" t="n">
        <v>5096031</v>
      </c>
      <c r="S49" s="46" t="n">
        <v>130.873375438287</v>
      </c>
      <c r="T49" s="48" t="n">
        <f aca="false">K49/J49</f>
        <v>17870.8743078627</v>
      </c>
    </row>
    <row r="50" customFormat="false" ht="12" hidden="false" customHeight="false" outlineLevel="0" collapsed="false">
      <c r="A50" s="43" t="s">
        <v>108</v>
      </c>
      <c r="B50" s="44" t="s">
        <v>109</v>
      </c>
      <c r="C50" s="45" t="n">
        <v>10746</v>
      </c>
      <c r="D50" s="46" t="n">
        <v>1483</v>
      </c>
      <c r="E50" s="47" t="n">
        <v>3383</v>
      </c>
      <c r="F50" s="46" t="n">
        <v>2418</v>
      </c>
      <c r="G50" s="47" t="n">
        <v>1214</v>
      </c>
      <c r="H50" s="46" t="n">
        <v>849</v>
      </c>
      <c r="I50" s="47" t="n">
        <v>1399</v>
      </c>
      <c r="J50" s="46" t="n">
        <v>20001</v>
      </c>
      <c r="K50" s="47" t="n">
        <v>301584253</v>
      </c>
      <c r="L50" s="46" t="n">
        <v>28065</v>
      </c>
      <c r="M50" s="47" t="n">
        <v>21694</v>
      </c>
      <c r="N50" s="46" t="n">
        <v>21975</v>
      </c>
      <c r="O50" s="47" t="n">
        <v>101.29</v>
      </c>
      <c r="P50" s="46" t="n">
        <v>26.97</v>
      </c>
      <c r="Q50" s="47" t="n">
        <v>70194321</v>
      </c>
      <c r="R50" s="46" t="n">
        <v>5282403</v>
      </c>
      <c r="S50" s="46" t="n">
        <v>110.423740664411</v>
      </c>
      <c r="T50" s="48" t="n">
        <f aca="false">K50/J50</f>
        <v>15078.4587270636</v>
      </c>
    </row>
    <row r="51" customFormat="false" ht="12" hidden="false" customHeight="false" outlineLevel="0" collapsed="false">
      <c r="A51" s="43" t="s">
        <v>110</v>
      </c>
      <c r="B51" s="44" t="s">
        <v>111</v>
      </c>
      <c r="C51" s="45" t="n">
        <v>9292</v>
      </c>
      <c r="D51" s="46" t="n">
        <v>1849</v>
      </c>
      <c r="E51" s="47" t="n">
        <v>2878</v>
      </c>
      <c r="F51" s="46" t="n">
        <v>1937</v>
      </c>
      <c r="G51" s="47" t="n">
        <v>932</v>
      </c>
      <c r="H51" s="46" t="n">
        <v>593</v>
      </c>
      <c r="I51" s="47" t="n">
        <v>1103</v>
      </c>
      <c r="J51" s="46" t="n">
        <v>16005</v>
      </c>
      <c r="K51" s="47" t="n">
        <v>244398265</v>
      </c>
      <c r="L51" s="46" t="n">
        <v>26302</v>
      </c>
      <c r="M51" s="47" t="n">
        <v>19722</v>
      </c>
      <c r="N51" s="46" t="n">
        <v>21172</v>
      </c>
      <c r="O51" s="47" t="n">
        <v>107.35</v>
      </c>
      <c r="P51" s="46" t="n">
        <v>23.6</v>
      </c>
      <c r="Q51" s="47" t="n">
        <v>57754923</v>
      </c>
      <c r="R51" s="46" t="n">
        <v>3423992</v>
      </c>
      <c r="S51" s="46" t="n">
        <v>111.827326829614</v>
      </c>
      <c r="T51" s="48" t="n">
        <f aca="false">K51/J51</f>
        <v>15270.1196501093</v>
      </c>
    </row>
    <row r="52" customFormat="false" ht="12" hidden="false" customHeight="false" outlineLevel="0" collapsed="false">
      <c r="A52" s="43" t="s">
        <v>112</v>
      </c>
      <c r="B52" s="44" t="s">
        <v>113</v>
      </c>
      <c r="C52" s="45" t="n">
        <v>22250</v>
      </c>
      <c r="D52" s="46" t="n">
        <v>3850</v>
      </c>
      <c r="E52" s="47" t="n">
        <v>7615</v>
      </c>
      <c r="F52" s="46" t="n">
        <v>5033</v>
      </c>
      <c r="G52" s="47" t="n">
        <v>2184</v>
      </c>
      <c r="H52" s="46" t="n">
        <v>1491</v>
      </c>
      <c r="I52" s="47" t="n">
        <v>2077</v>
      </c>
      <c r="J52" s="46" t="n">
        <v>38319</v>
      </c>
      <c r="K52" s="47" t="n">
        <v>547430772</v>
      </c>
      <c r="L52" s="46" t="n">
        <v>24604</v>
      </c>
      <c r="M52" s="47" t="n">
        <v>19492</v>
      </c>
      <c r="N52" s="46" t="n">
        <v>18847</v>
      </c>
      <c r="O52" s="47" t="n">
        <v>96.69</v>
      </c>
      <c r="P52" s="46" t="n">
        <v>18.87</v>
      </c>
      <c r="Q52" s="47" t="n">
        <v>118948158</v>
      </c>
      <c r="R52" s="46" t="n">
        <v>8342354</v>
      </c>
      <c r="S52" s="46" t="n">
        <v>104.621403720617</v>
      </c>
      <c r="T52" s="48" t="n">
        <f aca="false">K52/J52</f>
        <v>14286.1445236045</v>
      </c>
    </row>
    <row r="53" customFormat="false" ht="12" hidden="false" customHeight="false" outlineLevel="0" collapsed="false">
      <c r="A53" s="43" t="s">
        <v>114</v>
      </c>
      <c r="B53" s="44" t="s">
        <v>115</v>
      </c>
      <c r="C53" s="45" t="n">
        <v>19561</v>
      </c>
      <c r="D53" s="46" t="n">
        <v>3591</v>
      </c>
      <c r="E53" s="47" t="n">
        <v>6414</v>
      </c>
      <c r="F53" s="46" t="n">
        <v>4321</v>
      </c>
      <c r="G53" s="47" t="n">
        <v>2084</v>
      </c>
      <c r="H53" s="46" t="n">
        <v>1198</v>
      </c>
      <c r="I53" s="47" t="n">
        <v>1953</v>
      </c>
      <c r="J53" s="46" t="n">
        <v>33109</v>
      </c>
      <c r="K53" s="47" t="n">
        <v>498221060</v>
      </c>
      <c r="L53" s="46" t="n">
        <v>25470</v>
      </c>
      <c r="M53" s="47" t="n">
        <v>19579</v>
      </c>
      <c r="N53" s="46" t="n">
        <v>19684</v>
      </c>
      <c r="O53" s="47" t="n">
        <v>100.53</v>
      </c>
      <c r="P53" s="46" t="n">
        <v>20.85</v>
      </c>
      <c r="Q53" s="47" t="n">
        <v>114924882</v>
      </c>
      <c r="R53" s="46" t="n">
        <v>9117732</v>
      </c>
      <c r="S53" s="46" t="n">
        <v>110.199981342589</v>
      </c>
      <c r="T53" s="48" t="n">
        <f aca="false">K53/J53</f>
        <v>15047.9041952339</v>
      </c>
    </row>
    <row r="54" customFormat="false" ht="12" hidden="false" customHeight="false" outlineLevel="0" collapsed="false">
      <c r="A54" s="43" t="s">
        <v>116</v>
      </c>
      <c r="B54" s="44" t="s">
        <v>117</v>
      </c>
      <c r="C54" s="45" t="n">
        <v>45545</v>
      </c>
      <c r="D54" s="46" t="n">
        <v>8969</v>
      </c>
      <c r="E54" s="47" t="n">
        <v>14918</v>
      </c>
      <c r="F54" s="46" t="n">
        <v>9745</v>
      </c>
      <c r="G54" s="47" t="n">
        <v>4754</v>
      </c>
      <c r="H54" s="46" t="n">
        <v>2744</v>
      </c>
      <c r="I54" s="47" t="n">
        <v>4415</v>
      </c>
      <c r="J54" s="46" t="n">
        <v>77874</v>
      </c>
      <c r="K54" s="47" t="n">
        <v>1128842219</v>
      </c>
      <c r="L54" s="46" t="n">
        <v>24785</v>
      </c>
      <c r="M54" s="47" t="n">
        <v>19140</v>
      </c>
      <c r="N54" s="46" t="n">
        <v>19332</v>
      </c>
      <c r="O54" s="47" t="n">
        <v>101</v>
      </c>
      <c r="P54" s="46" t="n">
        <v>21.33</v>
      </c>
      <c r="Q54" s="47" t="n">
        <v>259673697</v>
      </c>
      <c r="R54" s="46" t="n">
        <v>20339445</v>
      </c>
      <c r="S54" s="46" t="n">
        <v>106.156420089701</v>
      </c>
      <c r="T54" s="48" t="n">
        <f aca="false">K54/J54</f>
        <v>14495.7523563705</v>
      </c>
    </row>
    <row r="55" customFormat="false" ht="12" hidden="false" customHeight="false" outlineLevel="0" collapsed="false">
      <c r="A55" s="43" t="s">
        <v>118</v>
      </c>
      <c r="B55" s="44" t="s">
        <v>119</v>
      </c>
      <c r="C55" s="45" t="n">
        <v>11633</v>
      </c>
      <c r="D55" s="46" t="n">
        <v>1901</v>
      </c>
      <c r="E55" s="47" t="n">
        <v>4227</v>
      </c>
      <c r="F55" s="46" t="n">
        <v>2416</v>
      </c>
      <c r="G55" s="47" t="n">
        <v>1169</v>
      </c>
      <c r="H55" s="46" t="n">
        <v>799</v>
      </c>
      <c r="I55" s="47" t="n">
        <v>1121</v>
      </c>
      <c r="J55" s="46" t="n">
        <v>20803</v>
      </c>
      <c r="K55" s="47" t="n">
        <v>290768910</v>
      </c>
      <c r="L55" s="46" t="n">
        <v>24995</v>
      </c>
      <c r="M55" s="47" t="n">
        <v>19046</v>
      </c>
      <c r="N55" s="46" t="n">
        <v>19128</v>
      </c>
      <c r="O55" s="47" t="n">
        <v>100.43</v>
      </c>
      <c r="P55" s="46" t="n">
        <v>27.42</v>
      </c>
      <c r="Q55" s="47" t="n">
        <v>62876697</v>
      </c>
      <c r="R55" s="46" t="n">
        <v>4603847</v>
      </c>
      <c r="S55" s="46" t="n">
        <v>102.35934609116</v>
      </c>
      <c r="T55" s="48" t="n">
        <f aca="false">K55/J55</f>
        <v>13977.2585684757</v>
      </c>
    </row>
    <row r="56" customFormat="false" ht="12" hidden="false" customHeight="false" outlineLevel="0" collapsed="false">
      <c r="A56" s="43" t="s">
        <v>120</v>
      </c>
      <c r="B56" s="44" t="s">
        <v>121</v>
      </c>
      <c r="C56" s="45" t="n">
        <v>8982</v>
      </c>
      <c r="D56" s="46" t="n">
        <v>1663</v>
      </c>
      <c r="E56" s="47" t="n">
        <v>2914</v>
      </c>
      <c r="F56" s="46" t="n">
        <v>1905</v>
      </c>
      <c r="G56" s="47" t="n">
        <v>932</v>
      </c>
      <c r="H56" s="46" t="n">
        <v>634</v>
      </c>
      <c r="I56" s="47" t="n">
        <v>934</v>
      </c>
      <c r="J56" s="46" t="n">
        <v>15582</v>
      </c>
      <c r="K56" s="47" t="n">
        <v>229305065</v>
      </c>
      <c r="L56" s="46" t="n">
        <v>25529</v>
      </c>
      <c r="M56" s="47" t="n">
        <v>19542</v>
      </c>
      <c r="N56" s="46" t="n">
        <v>20719</v>
      </c>
      <c r="O56" s="47" t="n">
        <v>106.02</v>
      </c>
      <c r="P56" s="46" t="n">
        <v>24.23</v>
      </c>
      <c r="Q56" s="47" t="n">
        <v>51605618</v>
      </c>
      <c r="R56" s="46" t="n">
        <v>3993816</v>
      </c>
      <c r="S56" s="46" t="n">
        <v>107.769520652553</v>
      </c>
      <c r="T56" s="48" t="n">
        <f aca="false">K56/J56</f>
        <v>14716.0226543448</v>
      </c>
    </row>
    <row r="57" customFormat="false" ht="12" hidden="false" customHeight="false" outlineLevel="0" collapsed="false">
      <c r="A57" s="43" t="s">
        <v>122</v>
      </c>
      <c r="B57" s="44" t="s">
        <v>123</v>
      </c>
      <c r="C57" s="45" t="n">
        <v>8702</v>
      </c>
      <c r="D57" s="46" t="n">
        <v>1295</v>
      </c>
      <c r="E57" s="47" t="n">
        <v>2762</v>
      </c>
      <c r="F57" s="46" t="n">
        <v>1892</v>
      </c>
      <c r="G57" s="47" t="n">
        <v>907</v>
      </c>
      <c r="H57" s="46" t="n">
        <v>624</v>
      </c>
      <c r="I57" s="47" t="n">
        <v>1222</v>
      </c>
      <c r="J57" s="46" t="n">
        <v>15966</v>
      </c>
      <c r="K57" s="47" t="n">
        <v>247535512</v>
      </c>
      <c r="L57" s="46" t="n">
        <v>28446</v>
      </c>
      <c r="M57" s="47" t="n">
        <v>21343</v>
      </c>
      <c r="N57" s="46" t="n">
        <v>22497</v>
      </c>
      <c r="O57" s="47" t="n">
        <v>105.4</v>
      </c>
      <c r="P57" s="46" t="n">
        <v>28.13</v>
      </c>
      <c r="Q57" s="47" t="n">
        <v>58933001</v>
      </c>
      <c r="R57" s="46" t="n">
        <v>4723451</v>
      </c>
      <c r="S57" s="46" t="n">
        <v>113.539477447517</v>
      </c>
      <c r="T57" s="48" t="n">
        <f aca="false">K57/J57</f>
        <v>15503.9153200551</v>
      </c>
    </row>
    <row r="58" customFormat="false" ht="12" hidden="false" customHeight="false" outlineLevel="0" collapsed="false">
      <c r="A58" s="43" t="s">
        <v>124</v>
      </c>
      <c r="B58" s="44" t="s">
        <v>125</v>
      </c>
      <c r="C58" s="45" t="n">
        <v>4256</v>
      </c>
      <c r="D58" s="46" t="n">
        <v>790</v>
      </c>
      <c r="E58" s="47" t="n">
        <v>1327</v>
      </c>
      <c r="F58" s="46" t="n">
        <v>893</v>
      </c>
      <c r="G58" s="47" t="n">
        <v>417</v>
      </c>
      <c r="H58" s="46" t="n">
        <v>281</v>
      </c>
      <c r="I58" s="47" t="n">
        <v>548</v>
      </c>
      <c r="J58" s="46" t="n">
        <v>7752</v>
      </c>
      <c r="K58" s="47" t="n">
        <v>116652038</v>
      </c>
      <c r="L58" s="46" t="n">
        <v>27409</v>
      </c>
      <c r="M58" s="47" t="n">
        <v>20053</v>
      </c>
      <c r="N58" s="46" t="n">
        <v>21139</v>
      </c>
      <c r="O58" s="47" t="n">
        <v>105.41</v>
      </c>
      <c r="P58" s="46" t="n">
        <v>24.08</v>
      </c>
      <c r="Q58" s="47" t="n">
        <v>26527002</v>
      </c>
      <c r="R58" s="46" t="n">
        <v>2259189</v>
      </c>
      <c r="S58" s="46" t="n">
        <v>110.200628155171</v>
      </c>
      <c r="T58" s="48" t="n">
        <f aca="false">K58/J58</f>
        <v>15047.9925180599</v>
      </c>
    </row>
    <row r="59" customFormat="false" ht="12" hidden="false" customHeight="false" outlineLevel="0" collapsed="false">
      <c r="A59" s="43" t="s">
        <v>126</v>
      </c>
      <c r="B59" s="44" t="s">
        <v>127</v>
      </c>
      <c r="C59" s="45" t="n">
        <v>10893</v>
      </c>
      <c r="D59" s="46" t="n">
        <v>2202</v>
      </c>
      <c r="E59" s="47" t="n">
        <v>3162</v>
      </c>
      <c r="F59" s="46" t="n">
        <v>2144</v>
      </c>
      <c r="G59" s="47" t="n">
        <v>1166</v>
      </c>
      <c r="H59" s="46" t="n">
        <v>778</v>
      </c>
      <c r="I59" s="47" t="n">
        <v>1441</v>
      </c>
      <c r="J59" s="46" t="n">
        <v>19504</v>
      </c>
      <c r="K59" s="47" t="n">
        <v>294608604</v>
      </c>
      <c r="L59" s="46" t="n">
        <v>27046</v>
      </c>
      <c r="M59" s="47" t="n">
        <v>20331</v>
      </c>
      <c r="N59" s="46" t="n">
        <v>23808</v>
      </c>
      <c r="O59" s="47" t="n">
        <v>117.1</v>
      </c>
      <c r="P59" s="46" t="n">
        <v>26.41</v>
      </c>
      <c r="Q59" s="47" t="n">
        <v>69970795</v>
      </c>
      <c r="R59" s="46" t="n">
        <v>5261425</v>
      </c>
      <c r="S59" s="46" t="n">
        <v>110.61836660221</v>
      </c>
      <c r="T59" s="48" t="n">
        <f aca="false">K59/J59</f>
        <v>15105.0350697293</v>
      </c>
    </row>
    <row r="60" customFormat="false" ht="12" hidden="false" customHeight="false" outlineLevel="0" collapsed="false">
      <c r="A60" s="43" t="s">
        <v>128</v>
      </c>
      <c r="B60" s="44" t="s">
        <v>129</v>
      </c>
      <c r="C60" s="45" t="n">
        <v>13003</v>
      </c>
      <c r="D60" s="46" t="n">
        <v>2228</v>
      </c>
      <c r="E60" s="47" t="n">
        <v>4520</v>
      </c>
      <c r="F60" s="46" t="n">
        <v>2811</v>
      </c>
      <c r="G60" s="47" t="n">
        <v>1313</v>
      </c>
      <c r="H60" s="46" t="n">
        <v>836</v>
      </c>
      <c r="I60" s="47" t="n">
        <v>1295</v>
      </c>
      <c r="J60" s="46" t="n">
        <v>22966</v>
      </c>
      <c r="K60" s="47" t="n">
        <v>324147611</v>
      </c>
      <c r="L60" s="46" t="n">
        <v>24929</v>
      </c>
      <c r="M60" s="47" t="n">
        <v>19327</v>
      </c>
      <c r="N60" s="46" t="n">
        <v>18953</v>
      </c>
      <c r="O60" s="47" t="n">
        <v>98.06</v>
      </c>
      <c r="P60" s="46" t="n">
        <v>24.85</v>
      </c>
      <c r="Q60" s="47" t="n">
        <v>71307871</v>
      </c>
      <c r="R60" s="46" t="n">
        <v>6071453</v>
      </c>
      <c r="S60" s="46" t="n">
        <v>103.36249123418</v>
      </c>
      <c r="T60" s="48" t="n">
        <f aca="false">K60/J60</f>
        <v>14114.2389184011</v>
      </c>
    </row>
    <row r="61" customFormat="false" ht="12" hidden="false" customHeight="false" outlineLevel="0" collapsed="false">
      <c r="A61" s="43"/>
      <c r="B61" s="44"/>
      <c r="C61" s="45"/>
      <c r="D61" s="46"/>
      <c r="E61" s="47"/>
      <c r="F61" s="46"/>
      <c r="G61" s="47"/>
      <c r="H61" s="46"/>
      <c r="I61" s="47"/>
      <c r="J61" s="46"/>
      <c r="K61" s="47"/>
      <c r="L61" s="46"/>
      <c r="M61" s="47"/>
      <c r="N61" s="46"/>
      <c r="O61" s="47"/>
      <c r="P61" s="46"/>
      <c r="Q61" s="47"/>
      <c r="R61" s="46"/>
      <c r="S61" s="46"/>
      <c r="T61" s="48"/>
    </row>
    <row r="62" customFormat="false" ht="12" hidden="false" customHeight="false" outlineLevel="0" collapsed="false">
      <c r="A62" s="37" t="s">
        <v>130</v>
      </c>
      <c r="B62" s="38" t="s">
        <v>131</v>
      </c>
      <c r="C62" s="39" t="n">
        <v>238074</v>
      </c>
      <c r="D62" s="40" t="n">
        <v>43686</v>
      </c>
      <c r="E62" s="41" t="n">
        <v>76196</v>
      </c>
      <c r="F62" s="40" t="n">
        <v>53413</v>
      </c>
      <c r="G62" s="41" t="n">
        <v>25525</v>
      </c>
      <c r="H62" s="40" t="n">
        <v>16216</v>
      </c>
      <c r="I62" s="41" t="n">
        <v>23038</v>
      </c>
      <c r="J62" s="40" t="n">
        <v>418049</v>
      </c>
      <c r="K62" s="41" t="n">
        <v>5954807673</v>
      </c>
      <c r="L62" s="40" t="n">
        <v>25012</v>
      </c>
      <c r="M62" s="41" t="n">
        <v>19875</v>
      </c>
      <c r="N62" s="40" t="n">
        <v>19682</v>
      </c>
      <c r="O62" s="41" t="n">
        <v>99.02</v>
      </c>
      <c r="P62" s="40" t="n">
        <v>19.55</v>
      </c>
      <c r="Q62" s="41" t="n">
        <v>1272368694</v>
      </c>
      <c r="R62" s="40" t="n">
        <v>91673951</v>
      </c>
      <c r="S62" s="40" t="n">
        <v>104.314829807329</v>
      </c>
      <c r="T62" s="42" t="n">
        <f aca="false">K62/J62</f>
        <v>14244.2815866083</v>
      </c>
    </row>
    <row r="63" customFormat="false" ht="12" hidden="false" customHeight="false" outlineLevel="0" collapsed="false">
      <c r="A63" s="43" t="s">
        <v>132</v>
      </c>
      <c r="B63" s="44" t="s">
        <v>133</v>
      </c>
      <c r="C63" s="45" t="n">
        <v>6736</v>
      </c>
      <c r="D63" s="46" t="n">
        <v>1209</v>
      </c>
      <c r="E63" s="47" t="n">
        <v>2231</v>
      </c>
      <c r="F63" s="46" t="n">
        <v>1608</v>
      </c>
      <c r="G63" s="47" t="n">
        <v>747</v>
      </c>
      <c r="H63" s="46" t="n">
        <v>435</v>
      </c>
      <c r="I63" s="47" t="n">
        <v>506</v>
      </c>
      <c r="J63" s="46" t="n">
        <v>12197</v>
      </c>
      <c r="K63" s="47" t="n">
        <v>157052893</v>
      </c>
      <c r="L63" s="46" t="n">
        <v>23315</v>
      </c>
      <c r="M63" s="47" t="n">
        <v>19681</v>
      </c>
      <c r="N63" s="46" t="n">
        <v>17807</v>
      </c>
      <c r="O63" s="47" t="n">
        <v>90.47</v>
      </c>
      <c r="P63" s="46" t="n">
        <v>16.25</v>
      </c>
      <c r="Q63" s="47" t="n">
        <v>29578694</v>
      </c>
      <c r="R63" s="46" t="n">
        <v>2405244</v>
      </c>
      <c r="S63" s="46" t="n">
        <v>94.2971181649462</v>
      </c>
      <c r="T63" s="48" t="n">
        <f aca="false">K63/J63</f>
        <v>12876.3542674428</v>
      </c>
    </row>
    <row r="64" customFormat="false" ht="12" hidden="false" customHeight="false" outlineLevel="0" collapsed="false">
      <c r="A64" s="43" t="s">
        <v>134</v>
      </c>
      <c r="B64" s="44" t="s">
        <v>135</v>
      </c>
      <c r="C64" s="45" t="n">
        <v>1245</v>
      </c>
      <c r="D64" s="46" t="n">
        <v>288</v>
      </c>
      <c r="E64" s="47" t="n">
        <v>436</v>
      </c>
      <c r="F64" s="46" t="n">
        <v>242</v>
      </c>
      <c r="G64" s="47" t="n">
        <v>127</v>
      </c>
      <c r="H64" s="46" t="n">
        <v>73</v>
      </c>
      <c r="I64" s="47" t="n">
        <v>79</v>
      </c>
      <c r="J64" s="46" t="n">
        <v>2291</v>
      </c>
      <c r="K64" s="47" t="n">
        <v>28088210</v>
      </c>
      <c r="L64" s="46" t="n">
        <v>22561</v>
      </c>
      <c r="M64" s="47" t="n">
        <v>17462</v>
      </c>
      <c r="N64" s="46" t="n">
        <v>17374</v>
      </c>
      <c r="O64" s="47" t="n">
        <v>99.49</v>
      </c>
      <c r="P64" s="46" t="n">
        <v>21.14</v>
      </c>
      <c r="Q64" s="47" t="n">
        <v>3695235</v>
      </c>
      <c r="R64" s="46" t="n">
        <v>415496</v>
      </c>
      <c r="S64" s="46" t="n">
        <v>89.78514279615</v>
      </c>
      <c r="T64" s="48" t="n">
        <f aca="false">K64/J64</f>
        <v>12260.2400698385</v>
      </c>
    </row>
    <row r="65" customFormat="false" ht="12" hidden="false" customHeight="false" outlineLevel="0" collapsed="false">
      <c r="A65" s="43" t="s">
        <v>136</v>
      </c>
      <c r="B65" s="44" t="s">
        <v>137</v>
      </c>
      <c r="C65" s="45" t="n">
        <v>11519</v>
      </c>
      <c r="D65" s="46" t="n">
        <v>1869</v>
      </c>
      <c r="E65" s="47" t="n">
        <v>4048</v>
      </c>
      <c r="F65" s="46" t="n">
        <v>2626</v>
      </c>
      <c r="G65" s="47" t="n">
        <v>1217</v>
      </c>
      <c r="H65" s="46" t="n">
        <v>771</v>
      </c>
      <c r="I65" s="47" t="n">
        <v>988</v>
      </c>
      <c r="J65" s="46" t="n">
        <v>20193</v>
      </c>
      <c r="K65" s="47" t="n">
        <v>278956453</v>
      </c>
      <c r="L65" s="46" t="n">
        <v>24217</v>
      </c>
      <c r="M65" s="47" t="n">
        <v>19531</v>
      </c>
      <c r="N65" s="46" t="n">
        <v>18176</v>
      </c>
      <c r="O65" s="47" t="n">
        <v>93.06</v>
      </c>
      <c r="P65" s="46" t="n">
        <v>21.77</v>
      </c>
      <c r="Q65" s="47" t="n">
        <v>57122259</v>
      </c>
      <c r="R65" s="46" t="n">
        <v>4668238</v>
      </c>
      <c r="S65" s="46" t="n">
        <v>101.167512192915</v>
      </c>
      <c r="T65" s="48" t="n">
        <f aca="false">K65/J65</f>
        <v>13814.5126033774</v>
      </c>
    </row>
    <row r="66" customFormat="false" ht="12" hidden="false" customHeight="false" outlineLevel="0" collapsed="false">
      <c r="A66" s="43" t="s">
        <v>138</v>
      </c>
      <c r="B66" s="44" t="s">
        <v>139</v>
      </c>
      <c r="C66" s="45" t="n">
        <v>8912</v>
      </c>
      <c r="D66" s="46" t="n">
        <v>1538</v>
      </c>
      <c r="E66" s="47" t="n">
        <v>2575</v>
      </c>
      <c r="F66" s="46" t="n">
        <v>2017</v>
      </c>
      <c r="G66" s="47" t="n">
        <v>1035</v>
      </c>
      <c r="H66" s="46" t="n">
        <v>686</v>
      </c>
      <c r="I66" s="47" t="n">
        <v>1061</v>
      </c>
      <c r="J66" s="46" t="n">
        <v>16389</v>
      </c>
      <c r="K66" s="47" t="n">
        <v>244139796</v>
      </c>
      <c r="L66" s="46" t="n">
        <v>27395</v>
      </c>
      <c r="M66" s="47" t="n">
        <v>21421</v>
      </c>
      <c r="N66" s="46" t="n">
        <v>22055</v>
      </c>
      <c r="O66" s="47" t="n">
        <v>102.95</v>
      </c>
      <c r="P66" s="46" t="n">
        <v>22.05</v>
      </c>
      <c r="Q66" s="47" t="n">
        <v>55531111</v>
      </c>
      <c r="R66" s="46" t="n">
        <v>3807051</v>
      </c>
      <c r="S66" s="46" t="n">
        <v>109.091678909153</v>
      </c>
      <c r="T66" s="48" t="n">
        <f aca="false">K66/J66</f>
        <v>14896.5645249863</v>
      </c>
    </row>
    <row r="67" customFormat="false" ht="12" hidden="false" customHeight="false" outlineLevel="0" collapsed="false">
      <c r="A67" s="43" t="s">
        <v>140</v>
      </c>
      <c r="B67" s="44" t="s">
        <v>141</v>
      </c>
      <c r="C67" s="45" t="n">
        <v>4832</v>
      </c>
      <c r="D67" s="46" t="n">
        <v>756</v>
      </c>
      <c r="E67" s="47" t="n">
        <v>1621</v>
      </c>
      <c r="F67" s="46" t="n">
        <v>1181</v>
      </c>
      <c r="G67" s="47" t="n">
        <v>548</v>
      </c>
      <c r="H67" s="46" t="n">
        <v>339</v>
      </c>
      <c r="I67" s="47" t="n">
        <v>387</v>
      </c>
      <c r="J67" s="46" t="n">
        <v>8760</v>
      </c>
      <c r="K67" s="47" t="n">
        <v>117114318</v>
      </c>
      <c r="L67" s="46" t="n">
        <v>24237</v>
      </c>
      <c r="M67" s="47" t="n">
        <v>20244</v>
      </c>
      <c r="N67" s="46" t="n">
        <v>17862</v>
      </c>
      <c r="O67" s="47" t="n">
        <v>88.23</v>
      </c>
      <c r="P67" s="46" t="n">
        <v>19.84</v>
      </c>
      <c r="Q67" s="47" t="n">
        <v>23808628</v>
      </c>
      <c r="R67" s="46" t="n">
        <v>1460755</v>
      </c>
      <c r="S67" s="46" t="n">
        <v>97.9064696664</v>
      </c>
      <c r="T67" s="48" t="n">
        <f aca="false">K67/J67</f>
        <v>13369.2143835616</v>
      </c>
    </row>
    <row r="68" customFormat="false" ht="12" hidden="false" customHeight="false" outlineLevel="0" collapsed="false">
      <c r="A68" s="43" t="s">
        <v>142</v>
      </c>
      <c r="B68" s="44" t="s">
        <v>143</v>
      </c>
      <c r="C68" s="45" t="n">
        <v>20490</v>
      </c>
      <c r="D68" s="46" t="n">
        <v>4003</v>
      </c>
      <c r="E68" s="47" t="n">
        <v>6465</v>
      </c>
      <c r="F68" s="46" t="n">
        <v>4380</v>
      </c>
      <c r="G68" s="47" t="n">
        <v>2151</v>
      </c>
      <c r="H68" s="46" t="n">
        <v>1334</v>
      </c>
      <c r="I68" s="47" t="n">
        <v>2157</v>
      </c>
      <c r="J68" s="46" t="n">
        <v>34973</v>
      </c>
      <c r="K68" s="47" t="n">
        <v>514609128</v>
      </c>
      <c r="L68" s="46" t="n">
        <v>25115</v>
      </c>
      <c r="M68" s="47" t="n">
        <v>19606</v>
      </c>
      <c r="N68" s="46" t="n">
        <v>20301</v>
      </c>
      <c r="O68" s="47" t="n">
        <v>103.54</v>
      </c>
      <c r="P68" s="46" t="n">
        <v>21.36</v>
      </c>
      <c r="Q68" s="47" t="n">
        <v>116240338</v>
      </c>
      <c r="R68" s="46" t="n">
        <v>8189280</v>
      </c>
      <c r="S68" s="46" t="n">
        <v>107.75814357735</v>
      </c>
      <c r="T68" s="48" t="n">
        <f aca="false">K68/J68</f>
        <v>14714.4691047379</v>
      </c>
    </row>
    <row r="69" customFormat="false" ht="12" hidden="false" customHeight="false" outlineLevel="0" collapsed="false">
      <c r="A69" s="43" t="s">
        <v>144</v>
      </c>
      <c r="B69" s="44" t="s">
        <v>145</v>
      </c>
      <c r="C69" s="45" t="n">
        <v>5923</v>
      </c>
      <c r="D69" s="46" t="n">
        <v>969</v>
      </c>
      <c r="E69" s="47" t="n">
        <v>1888</v>
      </c>
      <c r="F69" s="46" t="n">
        <v>1269</v>
      </c>
      <c r="G69" s="47" t="n">
        <v>648</v>
      </c>
      <c r="H69" s="46" t="n">
        <v>438</v>
      </c>
      <c r="I69" s="47" t="n">
        <v>711</v>
      </c>
      <c r="J69" s="46" t="n">
        <v>10726</v>
      </c>
      <c r="K69" s="47" t="n">
        <v>161138260</v>
      </c>
      <c r="L69" s="46" t="n">
        <v>27206</v>
      </c>
      <c r="M69" s="47" t="n">
        <v>20568</v>
      </c>
      <c r="N69" s="46" t="n">
        <v>22018</v>
      </c>
      <c r="O69" s="47" t="n">
        <v>107.04</v>
      </c>
      <c r="P69" s="46" t="n">
        <v>25.86</v>
      </c>
      <c r="Q69" s="47" t="n">
        <v>37591489</v>
      </c>
      <c r="R69" s="46" t="n">
        <v>2837745</v>
      </c>
      <c r="S69" s="46" t="n">
        <v>110.018667475039</v>
      </c>
      <c r="T69" s="48" t="n">
        <f aca="false">K69/J69</f>
        <v>15023.1456274473</v>
      </c>
    </row>
    <row r="70" customFormat="false" ht="12" hidden="false" customHeight="false" outlineLevel="0" collapsed="false">
      <c r="A70" s="43" t="s">
        <v>146</v>
      </c>
      <c r="B70" s="44" t="s">
        <v>147</v>
      </c>
      <c r="C70" s="45" t="n">
        <v>15647</v>
      </c>
      <c r="D70" s="46" t="n">
        <v>2853</v>
      </c>
      <c r="E70" s="47" t="n">
        <v>5251</v>
      </c>
      <c r="F70" s="46" t="n">
        <v>3574</v>
      </c>
      <c r="G70" s="47" t="n">
        <v>1573</v>
      </c>
      <c r="H70" s="46" t="n">
        <v>1010</v>
      </c>
      <c r="I70" s="47" t="n">
        <v>1386</v>
      </c>
      <c r="J70" s="46" t="n">
        <v>25987</v>
      </c>
      <c r="K70" s="47" t="n">
        <v>380330008</v>
      </c>
      <c r="L70" s="46" t="n">
        <v>24307</v>
      </c>
      <c r="M70" s="47" t="n">
        <v>19383</v>
      </c>
      <c r="N70" s="46" t="n">
        <v>18454</v>
      </c>
      <c r="O70" s="47" t="n">
        <v>95.2</v>
      </c>
      <c r="P70" s="46" t="n">
        <v>17.96</v>
      </c>
      <c r="Q70" s="47" t="n">
        <v>84446939</v>
      </c>
      <c r="R70" s="46" t="n">
        <v>5931720</v>
      </c>
      <c r="S70" s="46" t="n">
        <v>107.179061423288</v>
      </c>
      <c r="T70" s="48" t="n">
        <f aca="false">K70/J70</f>
        <v>14635.3949282333</v>
      </c>
    </row>
    <row r="71" customFormat="false" ht="12" hidden="false" customHeight="false" outlineLevel="0" collapsed="false">
      <c r="A71" s="43" t="s">
        <v>148</v>
      </c>
      <c r="B71" s="44" t="s">
        <v>149</v>
      </c>
      <c r="C71" s="45" t="n">
        <v>4834</v>
      </c>
      <c r="D71" s="46" t="n">
        <v>757</v>
      </c>
      <c r="E71" s="47" t="n">
        <v>1783</v>
      </c>
      <c r="F71" s="46" t="n">
        <v>1060</v>
      </c>
      <c r="G71" s="47" t="n">
        <v>497</v>
      </c>
      <c r="H71" s="46" t="n">
        <v>353</v>
      </c>
      <c r="I71" s="47" t="n">
        <v>384</v>
      </c>
      <c r="J71" s="46" t="n">
        <v>8388</v>
      </c>
      <c r="K71" s="47" t="n">
        <v>115996053</v>
      </c>
      <c r="L71" s="46" t="n">
        <v>23996</v>
      </c>
      <c r="M71" s="47" t="n">
        <v>19071</v>
      </c>
      <c r="N71" s="46" t="n">
        <v>18236</v>
      </c>
      <c r="O71" s="47" t="n">
        <v>95.62</v>
      </c>
      <c r="P71" s="46" t="n">
        <v>24.17</v>
      </c>
      <c r="Q71" s="47" t="n">
        <v>24782912</v>
      </c>
      <c r="R71" s="46" t="n">
        <v>1613103</v>
      </c>
      <c r="S71" s="46" t="n">
        <v>101.272211389093</v>
      </c>
      <c r="T71" s="48" t="n">
        <f aca="false">K71/J71</f>
        <v>13828.8093705293</v>
      </c>
    </row>
    <row r="72" customFormat="false" ht="12" hidden="false" customHeight="false" outlineLevel="0" collapsed="false">
      <c r="A72" s="43" t="s">
        <v>150</v>
      </c>
      <c r="B72" s="44" t="s">
        <v>151</v>
      </c>
      <c r="C72" s="45" t="n">
        <v>7961</v>
      </c>
      <c r="D72" s="46" t="n">
        <v>1390</v>
      </c>
      <c r="E72" s="47" t="n">
        <v>2716</v>
      </c>
      <c r="F72" s="46" t="n">
        <v>1763</v>
      </c>
      <c r="G72" s="47" t="n">
        <v>825</v>
      </c>
      <c r="H72" s="46" t="n">
        <v>515</v>
      </c>
      <c r="I72" s="47" t="n">
        <v>752</v>
      </c>
      <c r="J72" s="46" t="n">
        <v>13784</v>
      </c>
      <c r="K72" s="47" t="n">
        <v>195939207</v>
      </c>
      <c r="L72" s="46" t="n">
        <v>24612</v>
      </c>
      <c r="M72" s="47" t="n">
        <v>19449</v>
      </c>
      <c r="N72" s="46" t="n">
        <v>18952</v>
      </c>
      <c r="O72" s="47" t="n">
        <v>97.44</v>
      </c>
      <c r="P72" s="46" t="n">
        <v>20.72</v>
      </c>
      <c r="Q72" s="47" t="n">
        <v>42580765</v>
      </c>
      <c r="R72" s="46" t="n">
        <v>3203252</v>
      </c>
      <c r="S72" s="46" t="n">
        <v>104.100205072106</v>
      </c>
      <c r="T72" s="48" t="n">
        <f aca="false">K72/J72</f>
        <v>14214.9743905978</v>
      </c>
    </row>
    <row r="73" customFormat="false" ht="12" hidden="false" customHeight="false" outlineLevel="0" collapsed="false">
      <c r="A73" s="43" t="s">
        <v>152</v>
      </c>
      <c r="B73" s="44" t="s">
        <v>153</v>
      </c>
      <c r="C73" s="45" t="n">
        <v>9958</v>
      </c>
      <c r="D73" s="46" t="n">
        <v>2241</v>
      </c>
      <c r="E73" s="47" t="n">
        <v>2852</v>
      </c>
      <c r="F73" s="46" t="n">
        <v>2151</v>
      </c>
      <c r="G73" s="47" t="n">
        <v>1144</v>
      </c>
      <c r="H73" s="46" t="n">
        <v>647</v>
      </c>
      <c r="I73" s="47" t="n">
        <v>923</v>
      </c>
      <c r="J73" s="46" t="n">
        <v>18547</v>
      </c>
      <c r="K73" s="47" t="n">
        <v>246540940</v>
      </c>
      <c r="L73" s="46" t="n">
        <v>24758</v>
      </c>
      <c r="M73" s="47" t="n">
        <v>19532</v>
      </c>
      <c r="N73" s="46" t="n">
        <v>20924</v>
      </c>
      <c r="O73" s="47" t="n">
        <v>107.12</v>
      </c>
      <c r="P73" s="46" t="n">
        <v>17.09</v>
      </c>
      <c r="Q73" s="47" t="n">
        <v>44839327</v>
      </c>
      <c r="R73" s="46" t="n">
        <v>2680725</v>
      </c>
      <c r="S73" s="46" t="n">
        <v>97.3466204761208</v>
      </c>
      <c r="T73" s="48" t="n">
        <f aca="false">K73/J73</f>
        <v>13292.7664851458</v>
      </c>
    </row>
    <row r="74" customFormat="false" ht="12" hidden="false" customHeight="false" outlineLevel="0" collapsed="false">
      <c r="A74" s="43" t="s">
        <v>154</v>
      </c>
      <c r="B74" s="44" t="s">
        <v>155</v>
      </c>
      <c r="C74" s="45" t="n">
        <v>5234</v>
      </c>
      <c r="D74" s="46" t="n">
        <v>886</v>
      </c>
      <c r="E74" s="47" t="n">
        <v>1871</v>
      </c>
      <c r="F74" s="46" t="n">
        <v>1124</v>
      </c>
      <c r="G74" s="47" t="n">
        <v>544</v>
      </c>
      <c r="H74" s="46" t="n">
        <v>352</v>
      </c>
      <c r="I74" s="47" t="n">
        <v>457</v>
      </c>
      <c r="J74" s="46" t="n">
        <v>9136</v>
      </c>
      <c r="K74" s="47" t="n">
        <v>125803330</v>
      </c>
      <c r="L74" s="46" t="n">
        <v>24036</v>
      </c>
      <c r="M74" s="47" t="n">
        <v>19124</v>
      </c>
      <c r="N74" s="46" t="n">
        <v>18912</v>
      </c>
      <c r="O74" s="47" t="n">
        <v>98.89</v>
      </c>
      <c r="P74" s="46" t="n">
        <v>22.18</v>
      </c>
      <c r="Q74" s="47" t="n">
        <v>26661186</v>
      </c>
      <c r="R74" s="46" t="n">
        <v>2012440</v>
      </c>
      <c r="S74" s="46" t="n">
        <v>100.842023003543</v>
      </c>
      <c r="T74" s="48" t="n">
        <f aca="false">K74/J74</f>
        <v>13770.0667688266</v>
      </c>
    </row>
    <row r="75" customFormat="false" ht="12" hidden="false" customHeight="false" outlineLevel="0" collapsed="false">
      <c r="A75" s="43" t="s">
        <v>156</v>
      </c>
      <c r="B75" s="44" t="s">
        <v>157</v>
      </c>
      <c r="C75" s="45" t="n">
        <v>9861</v>
      </c>
      <c r="D75" s="46" t="n">
        <v>1900</v>
      </c>
      <c r="E75" s="47" t="n">
        <v>2885</v>
      </c>
      <c r="F75" s="46" t="n">
        <v>2119</v>
      </c>
      <c r="G75" s="47" t="n">
        <v>1074</v>
      </c>
      <c r="H75" s="46" t="n">
        <v>753</v>
      </c>
      <c r="I75" s="47" t="n">
        <v>1130</v>
      </c>
      <c r="J75" s="46" t="n">
        <v>17903</v>
      </c>
      <c r="K75" s="47" t="n">
        <v>262841862</v>
      </c>
      <c r="L75" s="46" t="n">
        <v>26655</v>
      </c>
      <c r="M75" s="47" t="n">
        <v>20501</v>
      </c>
      <c r="N75" s="46" t="n">
        <v>21970</v>
      </c>
      <c r="O75" s="47" t="n">
        <v>107.16</v>
      </c>
      <c r="P75" s="46" t="n">
        <v>23.01</v>
      </c>
      <c r="Q75" s="47" t="n">
        <v>58897308</v>
      </c>
      <c r="R75" s="46" t="n">
        <v>4687206</v>
      </c>
      <c r="S75" s="46" t="n">
        <v>107.516279320246</v>
      </c>
      <c r="T75" s="48" t="n">
        <f aca="false">K75/J75</f>
        <v>14681.4423281014</v>
      </c>
    </row>
    <row r="76" customFormat="false" ht="12" hidden="false" customHeight="false" outlineLevel="0" collapsed="false">
      <c r="A76" s="43" t="s">
        <v>158</v>
      </c>
      <c r="B76" s="44" t="s">
        <v>159</v>
      </c>
      <c r="C76" s="45" t="n">
        <v>8702</v>
      </c>
      <c r="D76" s="46" t="n">
        <v>1436</v>
      </c>
      <c r="E76" s="47" t="n">
        <v>2943</v>
      </c>
      <c r="F76" s="46" t="n">
        <v>2025</v>
      </c>
      <c r="G76" s="47" t="n">
        <v>897</v>
      </c>
      <c r="H76" s="46" t="n">
        <v>638</v>
      </c>
      <c r="I76" s="47" t="n">
        <v>763</v>
      </c>
      <c r="J76" s="46" t="n">
        <v>14909</v>
      </c>
      <c r="K76" s="47" t="n">
        <v>210183272</v>
      </c>
      <c r="L76" s="46" t="n">
        <v>24153</v>
      </c>
      <c r="M76" s="47" t="n">
        <v>19857</v>
      </c>
      <c r="N76" s="46" t="n">
        <v>18676</v>
      </c>
      <c r="O76" s="47" t="n">
        <v>94.05</v>
      </c>
      <c r="P76" s="46" t="n">
        <v>19.76</v>
      </c>
      <c r="Q76" s="47" t="n">
        <v>44271456</v>
      </c>
      <c r="R76" s="46" t="n">
        <v>3331555</v>
      </c>
      <c r="S76" s="46" t="n">
        <v>103.241697658955</v>
      </c>
      <c r="T76" s="48" t="n">
        <f aca="false">K76/J76</f>
        <v>14097.7444496613</v>
      </c>
    </row>
    <row r="77" customFormat="false" ht="12" hidden="false" customHeight="false" outlineLevel="0" collapsed="false">
      <c r="A77" s="43" t="s">
        <v>160</v>
      </c>
      <c r="B77" s="44" t="s">
        <v>161</v>
      </c>
      <c r="C77" s="45" t="n">
        <v>8534</v>
      </c>
      <c r="D77" s="46" t="n">
        <v>1601</v>
      </c>
      <c r="E77" s="47" t="n">
        <v>2639</v>
      </c>
      <c r="F77" s="46" t="n">
        <v>1888</v>
      </c>
      <c r="G77" s="47" t="n">
        <v>939</v>
      </c>
      <c r="H77" s="46" t="n">
        <v>596</v>
      </c>
      <c r="I77" s="47" t="n">
        <v>871</v>
      </c>
      <c r="J77" s="46" t="n">
        <v>15449</v>
      </c>
      <c r="K77" s="47" t="n">
        <v>215985424</v>
      </c>
      <c r="L77" s="46" t="n">
        <v>25309</v>
      </c>
      <c r="M77" s="47" t="n">
        <v>20125</v>
      </c>
      <c r="N77" s="46" t="n">
        <v>20597</v>
      </c>
      <c r="O77" s="47" t="n">
        <v>102.34</v>
      </c>
      <c r="P77" s="46" t="n">
        <v>20.77</v>
      </c>
      <c r="Q77" s="47" t="n">
        <v>48153713</v>
      </c>
      <c r="R77" s="46" t="n">
        <v>2916568</v>
      </c>
      <c r="S77" s="46" t="n">
        <v>102.383406097251</v>
      </c>
      <c r="T77" s="48" t="n">
        <f aca="false">K77/J77</f>
        <v>13980.5439834293</v>
      </c>
    </row>
    <row r="78" customFormat="false" ht="12" hidden="false" customHeight="false" outlineLevel="0" collapsed="false">
      <c r="A78" s="43" t="s">
        <v>162</v>
      </c>
      <c r="B78" s="44" t="s">
        <v>163</v>
      </c>
      <c r="C78" s="45" t="n">
        <v>5457</v>
      </c>
      <c r="D78" s="46" t="n">
        <v>899</v>
      </c>
      <c r="E78" s="47" t="n">
        <v>1859</v>
      </c>
      <c r="F78" s="46" t="n">
        <v>1236</v>
      </c>
      <c r="G78" s="47" t="n">
        <v>613</v>
      </c>
      <c r="H78" s="46" t="n">
        <v>356</v>
      </c>
      <c r="I78" s="47" t="n">
        <v>494</v>
      </c>
      <c r="J78" s="46" t="n">
        <v>9339</v>
      </c>
      <c r="K78" s="47" t="n">
        <v>132951393</v>
      </c>
      <c r="L78" s="46" t="n">
        <v>24363</v>
      </c>
      <c r="M78" s="47" t="n">
        <v>19846</v>
      </c>
      <c r="N78" s="46" t="n">
        <v>18966</v>
      </c>
      <c r="O78" s="47" t="n">
        <v>95.56</v>
      </c>
      <c r="P78" s="46" t="n">
        <v>21.07</v>
      </c>
      <c r="Q78" s="47" t="n">
        <v>28324611</v>
      </c>
      <c r="R78" s="46" t="n">
        <v>1994434</v>
      </c>
      <c r="S78" s="46" t="n">
        <v>104.255270648085</v>
      </c>
      <c r="T78" s="48" t="n">
        <f aca="false">K78/J78</f>
        <v>14236.1487311275</v>
      </c>
    </row>
    <row r="79" customFormat="false" ht="12" hidden="false" customHeight="false" outlineLevel="0" collapsed="false">
      <c r="A79" s="43" t="s">
        <v>164</v>
      </c>
      <c r="B79" s="44" t="s">
        <v>165</v>
      </c>
      <c r="C79" s="45" t="n">
        <v>4294</v>
      </c>
      <c r="D79" s="46" t="n">
        <v>909</v>
      </c>
      <c r="E79" s="47" t="n">
        <v>1121</v>
      </c>
      <c r="F79" s="46" t="n">
        <v>944</v>
      </c>
      <c r="G79" s="47" t="n">
        <v>527</v>
      </c>
      <c r="H79" s="46" t="n">
        <v>325</v>
      </c>
      <c r="I79" s="47" t="n">
        <v>468</v>
      </c>
      <c r="J79" s="46" t="n">
        <v>8143</v>
      </c>
      <c r="K79" s="47" t="n">
        <v>111517024</v>
      </c>
      <c r="L79" s="46" t="n">
        <v>25970</v>
      </c>
      <c r="M79" s="47" t="n">
        <v>21012</v>
      </c>
      <c r="N79" s="46" t="n">
        <v>22386</v>
      </c>
      <c r="O79" s="47" t="n">
        <v>106.53</v>
      </c>
      <c r="P79" s="46" t="n">
        <v>16.43</v>
      </c>
      <c r="Q79" s="47" t="n">
        <v>24866388</v>
      </c>
      <c r="R79" s="46" t="n">
        <v>1797556</v>
      </c>
      <c r="S79" s="46" t="n">
        <v>100.291064215064</v>
      </c>
      <c r="T79" s="48" t="n">
        <f aca="false">K79/J79</f>
        <v>13694.8328625814</v>
      </c>
    </row>
    <row r="80" customFormat="false" ht="12" hidden="false" customHeight="false" outlineLevel="0" collapsed="false">
      <c r="A80" s="43" t="s">
        <v>166</v>
      </c>
      <c r="B80" s="44" t="s">
        <v>167</v>
      </c>
      <c r="C80" s="45" t="n">
        <v>18537</v>
      </c>
      <c r="D80" s="46" t="n">
        <v>3319</v>
      </c>
      <c r="E80" s="47" t="n">
        <v>6085</v>
      </c>
      <c r="F80" s="46" t="n">
        <v>4003</v>
      </c>
      <c r="G80" s="47" t="n">
        <v>1945</v>
      </c>
      <c r="H80" s="46" t="n">
        <v>1218</v>
      </c>
      <c r="I80" s="47" t="n">
        <v>1967</v>
      </c>
      <c r="J80" s="46" t="n">
        <v>32613</v>
      </c>
      <c r="K80" s="47" t="n">
        <v>472144561</v>
      </c>
      <c r="L80" s="46" t="n">
        <v>25470</v>
      </c>
      <c r="M80" s="47" t="n">
        <v>19770</v>
      </c>
      <c r="N80" s="46" t="n">
        <v>20007</v>
      </c>
      <c r="O80" s="47" t="n">
        <v>101.19</v>
      </c>
      <c r="P80" s="46" t="n">
        <v>23.63</v>
      </c>
      <c r="Q80" s="47" t="n">
        <v>103295192</v>
      </c>
      <c r="R80" s="46" t="n">
        <v>8441683</v>
      </c>
      <c r="S80" s="46" t="n">
        <v>106.020474609717</v>
      </c>
      <c r="T80" s="48" t="n">
        <f aca="false">K80/J80</f>
        <v>14477.1888817343</v>
      </c>
    </row>
    <row r="81" customFormat="false" ht="12" hidden="false" customHeight="false" outlineLevel="0" collapsed="false">
      <c r="A81" s="43" t="s">
        <v>168</v>
      </c>
      <c r="B81" s="44" t="s">
        <v>169</v>
      </c>
      <c r="C81" s="45" t="n">
        <v>6481</v>
      </c>
      <c r="D81" s="46" t="n">
        <v>1101</v>
      </c>
      <c r="E81" s="47" t="n">
        <v>2099</v>
      </c>
      <c r="F81" s="46" t="n">
        <v>1435</v>
      </c>
      <c r="G81" s="47" t="n">
        <v>700</v>
      </c>
      <c r="H81" s="46" t="n">
        <v>483</v>
      </c>
      <c r="I81" s="47" t="n">
        <v>663</v>
      </c>
      <c r="J81" s="46" t="n">
        <v>11230</v>
      </c>
      <c r="K81" s="47" t="n">
        <v>166156186</v>
      </c>
      <c r="L81" s="46" t="n">
        <v>25637</v>
      </c>
      <c r="M81" s="47" t="n">
        <v>20242</v>
      </c>
      <c r="N81" s="46" t="n">
        <v>19677</v>
      </c>
      <c r="O81" s="47" t="n">
        <v>97.2</v>
      </c>
      <c r="P81" s="46" t="n">
        <v>24.52</v>
      </c>
      <c r="Q81" s="47" t="n">
        <v>37426439</v>
      </c>
      <c r="R81" s="46" t="n">
        <v>2249930</v>
      </c>
      <c r="S81" s="46" t="n">
        <v>108.353329737546</v>
      </c>
      <c r="T81" s="48" t="n">
        <f aca="false">K81/J81</f>
        <v>14795.7422974176</v>
      </c>
    </row>
    <row r="82" customFormat="false" ht="12" hidden="false" customHeight="false" outlineLevel="0" collapsed="false">
      <c r="A82" s="43" t="s">
        <v>170</v>
      </c>
      <c r="B82" s="44" t="s">
        <v>171</v>
      </c>
      <c r="C82" s="45" t="n">
        <v>6915</v>
      </c>
      <c r="D82" s="46" t="n">
        <v>1288</v>
      </c>
      <c r="E82" s="47" t="n">
        <v>1939</v>
      </c>
      <c r="F82" s="46" t="n">
        <v>1518</v>
      </c>
      <c r="G82" s="47" t="n">
        <v>779</v>
      </c>
      <c r="H82" s="46" t="n">
        <v>504</v>
      </c>
      <c r="I82" s="47" t="n">
        <v>887</v>
      </c>
      <c r="J82" s="46" t="n">
        <v>12610</v>
      </c>
      <c r="K82" s="47" t="n">
        <v>193224674</v>
      </c>
      <c r="L82" s="46" t="n">
        <v>27943</v>
      </c>
      <c r="M82" s="47" t="n">
        <v>21220</v>
      </c>
      <c r="N82" s="46" t="n">
        <v>22904</v>
      </c>
      <c r="O82" s="47" t="n">
        <v>107.93</v>
      </c>
      <c r="P82" s="46" t="n">
        <v>21.28</v>
      </c>
      <c r="Q82" s="47" t="n">
        <v>39865847</v>
      </c>
      <c r="R82" s="46" t="n">
        <v>2182119</v>
      </c>
      <c r="S82" s="46" t="n">
        <v>112.215539072786</v>
      </c>
      <c r="T82" s="48" t="n">
        <f aca="false">K82/J82</f>
        <v>15323.1303727201</v>
      </c>
    </row>
    <row r="83" customFormat="false" ht="12" hidden="false" customHeight="false" outlineLevel="0" collapsed="false">
      <c r="A83" s="43" t="s">
        <v>172</v>
      </c>
      <c r="B83" s="44" t="s">
        <v>173</v>
      </c>
      <c r="C83" s="45" t="n">
        <v>7366</v>
      </c>
      <c r="D83" s="46" t="n">
        <v>1556</v>
      </c>
      <c r="E83" s="47" t="n">
        <v>2183</v>
      </c>
      <c r="F83" s="46" t="n">
        <v>1702</v>
      </c>
      <c r="G83" s="47" t="n">
        <v>808</v>
      </c>
      <c r="H83" s="46" t="n">
        <v>521</v>
      </c>
      <c r="I83" s="47" t="n">
        <v>596</v>
      </c>
      <c r="J83" s="46" t="n">
        <v>13646</v>
      </c>
      <c r="K83" s="47" t="n">
        <v>175404569</v>
      </c>
      <c r="L83" s="46" t="n">
        <v>23813</v>
      </c>
      <c r="M83" s="47" t="n">
        <v>19744</v>
      </c>
      <c r="N83" s="46" t="n">
        <v>19430</v>
      </c>
      <c r="O83" s="47" t="n">
        <v>98.4</v>
      </c>
      <c r="P83" s="46" t="n">
        <v>13.89</v>
      </c>
      <c r="Q83" s="47" t="n">
        <v>28218291</v>
      </c>
      <c r="R83" s="46" t="n">
        <v>2179201</v>
      </c>
      <c r="S83" s="46" t="n">
        <v>94.1328132793532</v>
      </c>
      <c r="T83" s="48" t="n">
        <f aca="false">K83/J83</f>
        <v>12853.9182910743</v>
      </c>
    </row>
    <row r="84" customFormat="false" ht="12" hidden="false" customHeight="false" outlineLevel="0" collapsed="false">
      <c r="A84" s="43" t="s">
        <v>174</v>
      </c>
      <c r="B84" s="44" t="s">
        <v>175</v>
      </c>
      <c r="C84" s="45" t="n">
        <v>5542</v>
      </c>
      <c r="D84" s="46" t="n">
        <v>1005</v>
      </c>
      <c r="E84" s="47" t="n">
        <v>1712</v>
      </c>
      <c r="F84" s="46" t="n">
        <v>1273</v>
      </c>
      <c r="G84" s="47" t="n">
        <v>628</v>
      </c>
      <c r="H84" s="46" t="n">
        <v>386</v>
      </c>
      <c r="I84" s="47" t="n">
        <v>538</v>
      </c>
      <c r="J84" s="46" t="n">
        <v>10244</v>
      </c>
      <c r="K84" s="47" t="n">
        <v>139054663</v>
      </c>
      <c r="L84" s="46" t="n">
        <v>25091</v>
      </c>
      <c r="M84" s="47" t="n">
        <v>20362</v>
      </c>
      <c r="N84" s="46" t="n">
        <v>19814</v>
      </c>
      <c r="O84" s="47" t="n">
        <v>97.3</v>
      </c>
      <c r="P84" s="46" t="n">
        <v>18.22</v>
      </c>
      <c r="Q84" s="47" t="n">
        <v>28070136</v>
      </c>
      <c r="R84" s="46" t="n">
        <v>2411836</v>
      </c>
      <c r="S84" s="46" t="n">
        <v>99.4080353102662</v>
      </c>
      <c r="T84" s="48" t="n">
        <f aca="false">K84/J84</f>
        <v>13574.2544904334</v>
      </c>
    </row>
    <row r="85" customFormat="false" ht="12" hidden="false" customHeight="false" outlineLevel="0" collapsed="false">
      <c r="A85" s="43" t="s">
        <v>176</v>
      </c>
      <c r="B85" s="44" t="s">
        <v>177</v>
      </c>
      <c r="C85" s="45" t="n">
        <v>5876</v>
      </c>
      <c r="D85" s="46" t="n">
        <v>1086</v>
      </c>
      <c r="E85" s="47" t="n">
        <v>1896</v>
      </c>
      <c r="F85" s="46" t="n">
        <v>1411</v>
      </c>
      <c r="G85" s="47" t="n">
        <v>667</v>
      </c>
      <c r="H85" s="46" t="n">
        <v>411</v>
      </c>
      <c r="I85" s="47" t="n">
        <v>405</v>
      </c>
      <c r="J85" s="46" t="n">
        <v>10650</v>
      </c>
      <c r="K85" s="47" t="n">
        <v>136937753</v>
      </c>
      <c r="L85" s="46" t="n">
        <v>23305</v>
      </c>
      <c r="M85" s="47" t="n">
        <v>19753</v>
      </c>
      <c r="N85" s="46" t="n">
        <v>18046</v>
      </c>
      <c r="O85" s="47" t="n">
        <v>91.35</v>
      </c>
      <c r="P85" s="46" t="n">
        <v>15.09</v>
      </c>
      <c r="Q85" s="47" t="n">
        <v>27276493</v>
      </c>
      <c r="R85" s="46" t="n">
        <v>2203886</v>
      </c>
      <c r="S85" s="46" t="n">
        <v>94.1627412118192</v>
      </c>
      <c r="T85" s="48" t="n">
        <f aca="false">K85/J85</f>
        <v>12858.0049765258</v>
      </c>
    </row>
    <row r="86" customFormat="false" ht="12" hidden="false" customHeight="false" outlineLevel="0" collapsed="false">
      <c r="A86" s="43" t="s">
        <v>178</v>
      </c>
      <c r="B86" s="44" t="s">
        <v>179</v>
      </c>
      <c r="C86" s="45" t="n">
        <v>24266</v>
      </c>
      <c r="D86" s="46" t="n">
        <v>4968</v>
      </c>
      <c r="E86" s="47" t="n">
        <v>8003</v>
      </c>
      <c r="F86" s="46" t="n">
        <v>5586</v>
      </c>
      <c r="G86" s="47" t="n">
        <v>2430</v>
      </c>
      <c r="H86" s="46" t="n">
        <v>1389</v>
      </c>
      <c r="I86" s="47" t="n">
        <v>1890</v>
      </c>
      <c r="J86" s="46" t="n">
        <v>39676</v>
      </c>
      <c r="K86" s="47" t="n">
        <v>565469792</v>
      </c>
      <c r="L86" s="46" t="n">
        <v>23303</v>
      </c>
      <c r="M86" s="47" t="n">
        <v>18775</v>
      </c>
      <c r="N86" s="46" t="n">
        <v>17632</v>
      </c>
      <c r="O86" s="47" t="n">
        <v>93.91</v>
      </c>
      <c r="P86" s="46" t="n">
        <v>15.09</v>
      </c>
      <c r="Q86" s="47" t="n">
        <v>118469268</v>
      </c>
      <c r="R86" s="46" t="n">
        <v>8549214</v>
      </c>
      <c r="S86" s="46" t="n">
        <v>104.372727145063</v>
      </c>
      <c r="T86" s="48" t="n">
        <f aca="false">K86/J86</f>
        <v>14252.1875189031</v>
      </c>
    </row>
    <row r="87" customFormat="false" ht="12" hidden="false" customHeight="false" outlineLevel="0" collapsed="false">
      <c r="A87" s="43" t="s">
        <v>180</v>
      </c>
      <c r="B87" s="44" t="s">
        <v>181</v>
      </c>
      <c r="C87" s="45" t="n">
        <v>4265</v>
      </c>
      <c r="D87" s="46" t="n">
        <v>792</v>
      </c>
      <c r="E87" s="47" t="n">
        <v>1439</v>
      </c>
      <c r="F87" s="46" t="n">
        <v>973</v>
      </c>
      <c r="G87" s="47" t="n">
        <v>412</v>
      </c>
      <c r="H87" s="46" t="n">
        <v>274</v>
      </c>
      <c r="I87" s="47" t="n">
        <v>375</v>
      </c>
      <c r="J87" s="46" t="n">
        <v>7320</v>
      </c>
      <c r="K87" s="47" t="n">
        <v>102432771</v>
      </c>
      <c r="L87" s="46" t="n">
        <v>24017</v>
      </c>
      <c r="M87" s="47" t="n">
        <v>19175</v>
      </c>
      <c r="N87" s="46" t="n">
        <v>18232</v>
      </c>
      <c r="O87" s="47" t="n">
        <v>95.08</v>
      </c>
      <c r="P87" s="46" t="n">
        <v>17.29</v>
      </c>
      <c r="Q87" s="47" t="n">
        <v>22484575</v>
      </c>
      <c r="R87" s="46" t="n">
        <v>1694173</v>
      </c>
      <c r="S87" s="46" t="n">
        <v>102.478637761754</v>
      </c>
      <c r="T87" s="48" t="n">
        <f aca="false">K87/J87</f>
        <v>13993.5479508197</v>
      </c>
    </row>
    <row r="88" customFormat="false" ht="12" hidden="false" customHeight="false" outlineLevel="0" collapsed="false">
      <c r="A88" s="43" t="s">
        <v>182</v>
      </c>
      <c r="B88" s="44" t="s">
        <v>183</v>
      </c>
      <c r="C88" s="45" t="n">
        <v>5529</v>
      </c>
      <c r="D88" s="46" t="n">
        <v>970</v>
      </c>
      <c r="E88" s="47" t="n">
        <v>1504</v>
      </c>
      <c r="F88" s="46" t="n">
        <v>1236</v>
      </c>
      <c r="G88" s="47" t="n">
        <v>566</v>
      </c>
      <c r="H88" s="46" t="n">
        <v>429</v>
      </c>
      <c r="I88" s="47" t="n">
        <v>824</v>
      </c>
      <c r="J88" s="46" t="n">
        <v>10150</v>
      </c>
      <c r="K88" s="47" t="n">
        <v>164559844</v>
      </c>
      <c r="L88" s="46" t="n">
        <v>29763</v>
      </c>
      <c r="M88" s="47" t="n">
        <v>22045</v>
      </c>
      <c r="N88" s="46" t="n">
        <v>24528</v>
      </c>
      <c r="O88" s="47" t="n">
        <v>111.26</v>
      </c>
      <c r="P88" s="46" t="n">
        <v>25.95</v>
      </c>
      <c r="Q88" s="47" t="n">
        <v>39401430</v>
      </c>
      <c r="R88" s="46" t="n">
        <v>2438436</v>
      </c>
      <c r="S88" s="46" t="n">
        <v>118.730781987188</v>
      </c>
      <c r="T88" s="48" t="n">
        <f aca="false">K88/J88</f>
        <v>16212.7925123153</v>
      </c>
    </row>
    <row r="89" customFormat="false" ht="12" hidden="false" customHeight="false" outlineLevel="0" collapsed="false">
      <c r="A89" s="43" t="s">
        <v>184</v>
      </c>
      <c r="B89" s="44" t="s">
        <v>185</v>
      </c>
      <c r="C89" s="45" t="n">
        <v>13158</v>
      </c>
      <c r="D89" s="46" t="n">
        <v>2097</v>
      </c>
      <c r="E89" s="47" t="n">
        <v>4152</v>
      </c>
      <c r="F89" s="46" t="n">
        <v>3069</v>
      </c>
      <c r="G89" s="47" t="n">
        <v>1484</v>
      </c>
      <c r="H89" s="46" t="n">
        <v>980</v>
      </c>
      <c r="I89" s="47" t="n">
        <v>1376</v>
      </c>
      <c r="J89" s="46" t="n">
        <v>22790</v>
      </c>
      <c r="K89" s="47" t="n">
        <v>340235289</v>
      </c>
      <c r="L89" s="46" t="n">
        <v>25858</v>
      </c>
      <c r="M89" s="47" t="n">
        <v>20859</v>
      </c>
      <c r="N89" s="46" t="n">
        <v>20272</v>
      </c>
      <c r="O89" s="47" t="n">
        <v>97.18</v>
      </c>
      <c r="P89" s="46" t="n">
        <v>19.38</v>
      </c>
      <c r="Q89" s="47" t="n">
        <v>76468651</v>
      </c>
      <c r="R89" s="46" t="n">
        <v>5371094</v>
      </c>
      <c r="S89" s="46" t="n">
        <v>109.330298699096</v>
      </c>
      <c r="T89" s="48" t="n">
        <f aca="false">K89/J89</f>
        <v>14929.1482667837</v>
      </c>
    </row>
    <row r="90" customFormat="false" ht="12" hidden="false" customHeight="false" outlineLevel="0" collapsed="false">
      <c r="A90" s="43"/>
      <c r="B90" s="44"/>
      <c r="C90" s="45"/>
      <c r="D90" s="46"/>
      <c r="E90" s="47"/>
      <c r="F90" s="46"/>
      <c r="G90" s="47"/>
      <c r="H90" s="46"/>
      <c r="I90" s="47"/>
      <c r="J90" s="46"/>
      <c r="K90" s="47"/>
      <c r="L90" s="46"/>
      <c r="M90" s="47"/>
      <c r="N90" s="46"/>
      <c r="O90" s="47"/>
      <c r="P90" s="46"/>
      <c r="Q90" s="47"/>
      <c r="R90" s="46"/>
      <c r="S90" s="46"/>
      <c r="T90" s="48"/>
    </row>
    <row r="91" customFormat="false" ht="12" hidden="false" customHeight="false" outlineLevel="0" collapsed="false">
      <c r="A91" s="37"/>
      <c r="B91" s="38"/>
      <c r="C91" s="39"/>
      <c r="D91" s="40"/>
      <c r="E91" s="41"/>
      <c r="F91" s="40"/>
      <c r="G91" s="41"/>
      <c r="H91" s="40"/>
      <c r="I91" s="41"/>
      <c r="J91" s="40"/>
      <c r="K91" s="41"/>
      <c r="L91" s="40"/>
      <c r="M91" s="41"/>
      <c r="N91" s="40"/>
      <c r="O91" s="41"/>
      <c r="P91" s="40"/>
      <c r="Q91" s="41"/>
      <c r="R91" s="40"/>
      <c r="S91" s="46"/>
      <c r="T91" s="42"/>
    </row>
    <row r="92" customFormat="false" ht="12" hidden="false" customHeight="false" outlineLevel="0" collapsed="false">
      <c r="A92" s="18" t="s">
        <v>186</v>
      </c>
      <c r="B92" s="36" t="s">
        <v>187</v>
      </c>
      <c r="C92" s="20" t="n">
        <v>518392</v>
      </c>
      <c r="D92" s="21" t="n">
        <v>131367</v>
      </c>
      <c r="E92" s="22" t="n">
        <v>184612</v>
      </c>
      <c r="F92" s="21" t="n">
        <v>94187</v>
      </c>
      <c r="G92" s="22" t="n">
        <v>45172</v>
      </c>
      <c r="H92" s="21" t="n">
        <v>23289</v>
      </c>
      <c r="I92" s="22" t="n">
        <v>39765</v>
      </c>
      <c r="J92" s="21" t="n">
        <v>1012776</v>
      </c>
      <c r="K92" s="22" t="n">
        <v>11697743806</v>
      </c>
      <c r="L92" s="21" t="n">
        <v>22565</v>
      </c>
      <c r="M92" s="22" t="n">
        <v>16035</v>
      </c>
      <c r="N92" s="21" t="n">
        <v>17097</v>
      </c>
      <c r="O92" s="22" t="n">
        <v>106.62</v>
      </c>
      <c r="P92" s="21" t="n">
        <v>28.52</v>
      </c>
      <c r="Q92" s="22" t="n">
        <v>2621914877</v>
      </c>
      <c r="R92" s="21" t="n">
        <v>199626261</v>
      </c>
      <c r="S92" s="21" t="n">
        <v>84.5851663610129</v>
      </c>
      <c r="T92" s="23" t="n">
        <f aca="false">K92/J92</f>
        <v>11550.1787226396</v>
      </c>
    </row>
    <row r="93" customFormat="false" ht="12" hidden="false" customHeight="false" outlineLevel="0" collapsed="false">
      <c r="A93" s="43" t="s">
        <v>188</v>
      </c>
      <c r="B93" s="44" t="s">
        <v>189</v>
      </c>
      <c r="C93" s="45" t="n">
        <v>53248</v>
      </c>
      <c r="D93" s="46" t="n">
        <v>14383</v>
      </c>
      <c r="E93" s="47" t="n">
        <v>21241</v>
      </c>
      <c r="F93" s="46" t="n">
        <v>9460</v>
      </c>
      <c r="G93" s="47" t="n">
        <v>3954</v>
      </c>
      <c r="H93" s="46" t="n">
        <v>1852</v>
      </c>
      <c r="I93" s="47" t="n">
        <v>2358</v>
      </c>
      <c r="J93" s="46" t="n">
        <v>94909</v>
      </c>
      <c r="K93" s="47" t="n">
        <v>1003181050</v>
      </c>
      <c r="L93" s="46" t="n">
        <v>18840</v>
      </c>
      <c r="M93" s="47" t="n">
        <v>14456</v>
      </c>
      <c r="N93" s="46" t="n">
        <v>13820</v>
      </c>
      <c r="O93" s="47" t="n">
        <v>95.6</v>
      </c>
      <c r="P93" s="46" t="n">
        <v>31.12</v>
      </c>
      <c r="Q93" s="47" t="n">
        <v>183413635</v>
      </c>
      <c r="R93" s="46" t="n">
        <v>14667376</v>
      </c>
      <c r="S93" s="46" t="n">
        <v>77.4064990716076</v>
      </c>
      <c r="T93" s="48" t="n">
        <f aca="false">K93/J93</f>
        <v>10569.9254022274</v>
      </c>
    </row>
    <row r="94" customFormat="false" ht="12" hidden="false" customHeight="false" outlineLevel="0" collapsed="false">
      <c r="A94" s="43" t="s">
        <v>190</v>
      </c>
      <c r="B94" s="44" t="s">
        <v>191</v>
      </c>
      <c r="C94" s="45" t="n">
        <v>15774</v>
      </c>
      <c r="D94" s="46" t="n">
        <v>3506</v>
      </c>
      <c r="E94" s="47" t="n">
        <v>4619</v>
      </c>
      <c r="F94" s="46" t="n">
        <v>3045</v>
      </c>
      <c r="G94" s="47" t="n">
        <v>1632</v>
      </c>
      <c r="H94" s="46" t="n">
        <v>1005</v>
      </c>
      <c r="I94" s="47" t="n">
        <v>1967</v>
      </c>
      <c r="J94" s="46" t="n">
        <v>29408</v>
      </c>
      <c r="K94" s="47" t="n">
        <v>431752309</v>
      </c>
      <c r="L94" s="46" t="n">
        <v>27371</v>
      </c>
      <c r="M94" s="47" t="n">
        <v>19413</v>
      </c>
      <c r="N94" s="46" t="n">
        <v>22680</v>
      </c>
      <c r="O94" s="47" t="n">
        <v>116.82</v>
      </c>
      <c r="P94" s="46" t="n">
        <v>24.47</v>
      </c>
      <c r="Q94" s="47" t="n">
        <v>110030047</v>
      </c>
      <c r="R94" s="46" t="n">
        <v>7734521</v>
      </c>
      <c r="S94" s="46" t="n">
        <v>107.516392131592</v>
      </c>
      <c r="T94" s="48" t="n">
        <f aca="false">K94/J94</f>
        <v>14681.4577325898</v>
      </c>
    </row>
    <row r="95" customFormat="false" ht="12" hidden="false" customHeight="false" outlineLevel="0" collapsed="false">
      <c r="A95" s="43" t="s">
        <v>192</v>
      </c>
      <c r="B95" s="44" t="s">
        <v>193</v>
      </c>
      <c r="C95" s="45" t="n">
        <v>11642</v>
      </c>
      <c r="D95" s="46" t="n">
        <v>2657</v>
      </c>
      <c r="E95" s="47" t="n">
        <v>3929</v>
      </c>
      <c r="F95" s="46" t="n">
        <v>2276</v>
      </c>
      <c r="G95" s="47" t="n">
        <v>1058</v>
      </c>
      <c r="H95" s="46" t="n">
        <v>611</v>
      </c>
      <c r="I95" s="47" t="n">
        <v>1111</v>
      </c>
      <c r="J95" s="46" t="n">
        <v>20023</v>
      </c>
      <c r="K95" s="47" t="n">
        <v>278872335</v>
      </c>
      <c r="L95" s="46" t="n">
        <v>23954</v>
      </c>
      <c r="M95" s="47" t="n">
        <v>17398</v>
      </c>
      <c r="N95" s="46" t="n">
        <v>18623</v>
      </c>
      <c r="O95" s="47" t="n">
        <v>107.04</v>
      </c>
      <c r="P95" s="46" t="n">
        <v>26.27</v>
      </c>
      <c r="Q95" s="47" t="n">
        <v>63071727</v>
      </c>
      <c r="R95" s="46" t="n">
        <v>5050426</v>
      </c>
      <c r="S95" s="46" t="n">
        <v>101.995682676787</v>
      </c>
      <c r="T95" s="48" t="n">
        <f aca="false">K95/J95</f>
        <v>13927.6000099885</v>
      </c>
    </row>
    <row r="96" customFormat="false" ht="12" hidden="false" customHeight="false" outlineLevel="0" collapsed="false">
      <c r="A96" s="43" t="s">
        <v>194</v>
      </c>
      <c r="B96" s="44" t="s">
        <v>195</v>
      </c>
      <c r="C96" s="45" t="n">
        <v>71784</v>
      </c>
      <c r="D96" s="46" t="n">
        <v>19664</v>
      </c>
      <c r="E96" s="47" t="n">
        <v>26791</v>
      </c>
      <c r="F96" s="46" t="n">
        <v>12355</v>
      </c>
      <c r="G96" s="47" t="n">
        <v>5765</v>
      </c>
      <c r="H96" s="46" t="n">
        <v>2817</v>
      </c>
      <c r="I96" s="47" t="n">
        <v>4392</v>
      </c>
      <c r="J96" s="46" t="n">
        <v>143818</v>
      </c>
      <c r="K96" s="47" t="n">
        <v>1499892387</v>
      </c>
      <c r="L96" s="46" t="n">
        <v>20895</v>
      </c>
      <c r="M96" s="47" t="n">
        <v>14704</v>
      </c>
      <c r="N96" s="46" t="n">
        <v>15497</v>
      </c>
      <c r="O96" s="47" t="n">
        <v>105.39</v>
      </c>
      <c r="P96" s="46" t="n">
        <v>34.19</v>
      </c>
      <c r="Q96" s="47" t="n">
        <v>321040307</v>
      </c>
      <c r="R96" s="46" t="n">
        <v>22524864</v>
      </c>
      <c r="S96" s="46" t="n">
        <v>76.3751997793606</v>
      </c>
      <c r="T96" s="48" t="n">
        <f aca="false">K96/J96</f>
        <v>10429.100578509</v>
      </c>
    </row>
    <row r="97" customFormat="false" ht="12" hidden="false" customHeight="false" outlineLevel="0" collapsed="false">
      <c r="A97" s="43" t="s">
        <v>196</v>
      </c>
      <c r="B97" s="44" t="s">
        <v>197</v>
      </c>
      <c r="C97" s="45" t="n">
        <v>19324</v>
      </c>
      <c r="D97" s="46" t="n">
        <v>4226</v>
      </c>
      <c r="E97" s="47" t="n">
        <v>6641</v>
      </c>
      <c r="F97" s="46" t="n">
        <v>3951</v>
      </c>
      <c r="G97" s="47" t="n">
        <v>1952</v>
      </c>
      <c r="H97" s="46" t="n">
        <v>1002</v>
      </c>
      <c r="I97" s="47" t="n">
        <v>1552</v>
      </c>
      <c r="J97" s="46" t="n">
        <v>41418</v>
      </c>
      <c r="K97" s="47" t="n">
        <v>464069891</v>
      </c>
      <c r="L97" s="46" t="n">
        <v>24015</v>
      </c>
      <c r="M97" s="47" t="n">
        <v>17830</v>
      </c>
      <c r="N97" s="46" t="n">
        <v>18261</v>
      </c>
      <c r="O97" s="47" t="n">
        <v>102.41</v>
      </c>
      <c r="P97" s="46" t="n">
        <v>21.55</v>
      </c>
      <c r="Q97" s="47" t="n">
        <v>111747695</v>
      </c>
      <c r="R97" s="46" t="n">
        <v>9531087</v>
      </c>
      <c r="S97" s="46" t="n">
        <v>82.0540027919643</v>
      </c>
      <c r="T97" s="48" t="n">
        <f aca="false">K97/J97</f>
        <v>11204.5461152156</v>
      </c>
    </row>
    <row r="98" customFormat="false" ht="12" hidden="false" customHeight="false" outlineLevel="0" collapsed="false">
      <c r="A98" s="43" t="s">
        <v>198</v>
      </c>
      <c r="B98" s="44" t="s">
        <v>199</v>
      </c>
      <c r="C98" s="45" t="n">
        <v>17830</v>
      </c>
      <c r="D98" s="46" t="n">
        <v>3885</v>
      </c>
      <c r="E98" s="47" t="n">
        <v>6462</v>
      </c>
      <c r="F98" s="46" t="n">
        <v>3485</v>
      </c>
      <c r="G98" s="47" t="n">
        <v>1712</v>
      </c>
      <c r="H98" s="46" t="n">
        <v>933</v>
      </c>
      <c r="I98" s="47" t="n">
        <v>1353</v>
      </c>
      <c r="J98" s="46" t="n">
        <v>33265</v>
      </c>
      <c r="K98" s="47" t="n">
        <v>401061002</v>
      </c>
      <c r="L98" s="46" t="n">
        <v>22494</v>
      </c>
      <c r="M98" s="47" t="n">
        <v>17242</v>
      </c>
      <c r="N98" s="46" t="n">
        <v>17652</v>
      </c>
      <c r="O98" s="47" t="n">
        <v>102.37</v>
      </c>
      <c r="P98" s="46" t="n">
        <v>25.31</v>
      </c>
      <c r="Q98" s="47" t="n">
        <v>86785016</v>
      </c>
      <c r="R98" s="46" t="n">
        <v>6682988</v>
      </c>
      <c r="S98" s="46" t="n">
        <v>88.2934344033804</v>
      </c>
      <c r="T98" s="48" t="n">
        <f aca="false">K98/J98</f>
        <v>12056.5459792575</v>
      </c>
    </row>
    <row r="99" customFormat="false" ht="12" hidden="false" customHeight="false" outlineLevel="0" collapsed="false">
      <c r="A99" s="43" t="s">
        <v>200</v>
      </c>
      <c r="B99" s="44" t="s">
        <v>201</v>
      </c>
      <c r="C99" s="45" t="n">
        <v>25470</v>
      </c>
      <c r="D99" s="46" t="n">
        <v>5943</v>
      </c>
      <c r="E99" s="47" t="n">
        <v>9341</v>
      </c>
      <c r="F99" s="46" t="n">
        <v>5016</v>
      </c>
      <c r="G99" s="47" t="n">
        <v>2306</v>
      </c>
      <c r="H99" s="46" t="n">
        <v>1094</v>
      </c>
      <c r="I99" s="47" t="n">
        <v>1770</v>
      </c>
      <c r="J99" s="46" t="n">
        <v>47637</v>
      </c>
      <c r="K99" s="47" t="n">
        <v>562585686</v>
      </c>
      <c r="L99" s="46" t="n">
        <v>22088</v>
      </c>
      <c r="M99" s="47" t="n">
        <v>16451</v>
      </c>
      <c r="N99" s="46" t="n">
        <v>16411</v>
      </c>
      <c r="O99" s="47" t="n">
        <v>99.75</v>
      </c>
      <c r="P99" s="46" t="n">
        <v>25.85</v>
      </c>
      <c r="Q99" s="47" t="n">
        <v>124062364</v>
      </c>
      <c r="R99" s="46" t="n">
        <v>9909821</v>
      </c>
      <c r="S99" s="46" t="n">
        <v>86.4867899538319</v>
      </c>
      <c r="T99" s="48" t="n">
        <f aca="false">K99/J99</f>
        <v>11809.8470936457</v>
      </c>
    </row>
    <row r="100" customFormat="false" ht="12" hidden="false" customHeight="false" outlineLevel="0" collapsed="false">
      <c r="A100" s="43" t="s">
        <v>202</v>
      </c>
      <c r="B100" s="44" t="s">
        <v>203</v>
      </c>
      <c r="C100" s="45" t="n">
        <v>12825</v>
      </c>
      <c r="D100" s="46" t="n">
        <v>2796</v>
      </c>
      <c r="E100" s="47" t="n">
        <v>4870</v>
      </c>
      <c r="F100" s="46" t="n">
        <v>2407</v>
      </c>
      <c r="G100" s="47" t="n">
        <v>1175</v>
      </c>
      <c r="H100" s="46" t="n">
        <v>635</v>
      </c>
      <c r="I100" s="47" t="n">
        <v>942</v>
      </c>
      <c r="J100" s="46" t="n">
        <v>20789</v>
      </c>
      <c r="K100" s="47" t="n">
        <v>286884041</v>
      </c>
      <c r="L100" s="46" t="n">
        <v>22369</v>
      </c>
      <c r="M100" s="47" t="n">
        <v>16665</v>
      </c>
      <c r="N100" s="46" t="n">
        <v>16747</v>
      </c>
      <c r="O100" s="47" t="n">
        <v>100.49</v>
      </c>
      <c r="P100" s="46" t="n">
        <v>28.16</v>
      </c>
      <c r="Q100" s="47" t="n">
        <v>62203274</v>
      </c>
      <c r="R100" s="46" t="n">
        <v>4981979</v>
      </c>
      <c r="S100" s="46" t="n">
        <v>101.059767289857</v>
      </c>
      <c r="T100" s="48" t="n">
        <f aca="false">K100/J100</f>
        <v>13799.7999422772</v>
      </c>
    </row>
    <row r="101" customFormat="false" ht="12" hidden="false" customHeight="false" outlineLevel="0" collapsed="false">
      <c r="A101" s="43" t="s">
        <v>204</v>
      </c>
      <c r="B101" s="44" t="s">
        <v>205</v>
      </c>
      <c r="C101" s="45" t="n">
        <v>38486</v>
      </c>
      <c r="D101" s="46" t="n">
        <v>10690</v>
      </c>
      <c r="E101" s="47" t="n">
        <v>12274</v>
      </c>
      <c r="F101" s="46" t="n">
        <v>6762</v>
      </c>
      <c r="G101" s="47" t="n">
        <v>3567</v>
      </c>
      <c r="H101" s="46" t="n">
        <v>1864</v>
      </c>
      <c r="I101" s="47" t="n">
        <v>3329</v>
      </c>
      <c r="J101" s="46" t="n">
        <v>77620</v>
      </c>
      <c r="K101" s="47" t="n">
        <v>918595945</v>
      </c>
      <c r="L101" s="46" t="n">
        <v>23868</v>
      </c>
      <c r="M101" s="47" t="n">
        <v>16120</v>
      </c>
      <c r="N101" s="46" t="n">
        <v>18905</v>
      </c>
      <c r="O101" s="47" t="n">
        <v>117.27</v>
      </c>
      <c r="P101" s="46" t="n">
        <v>29.41</v>
      </c>
      <c r="Q101" s="47" t="n">
        <v>227866967</v>
      </c>
      <c r="R101" s="46" t="n">
        <v>19453346</v>
      </c>
      <c r="S101" s="46" t="n">
        <v>86.6675239181377</v>
      </c>
      <c r="T101" s="48" t="n">
        <f aca="false">K101/J101</f>
        <v>11834.5264751353</v>
      </c>
    </row>
    <row r="102" customFormat="false" ht="12" hidden="false" customHeight="false" outlineLevel="0" collapsed="false">
      <c r="A102" s="43" t="s">
        <v>206</v>
      </c>
      <c r="B102" s="44" t="s">
        <v>207</v>
      </c>
      <c r="C102" s="45" t="n">
        <v>24596</v>
      </c>
      <c r="D102" s="46" t="n">
        <v>5373</v>
      </c>
      <c r="E102" s="47" t="n">
        <v>8854</v>
      </c>
      <c r="F102" s="46" t="n">
        <v>4947</v>
      </c>
      <c r="G102" s="47" t="n">
        <v>2396</v>
      </c>
      <c r="H102" s="46" t="n">
        <v>1223</v>
      </c>
      <c r="I102" s="47" t="n">
        <v>1803</v>
      </c>
      <c r="J102" s="46" t="n">
        <v>42615</v>
      </c>
      <c r="K102" s="47" t="n">
        <v>549734780</v>
      </c>
      <c r="L102" s="46" t="n">
        <v>22351</v>
      </c>
      <c r="M102" s="47" t="n">
        <v>17239</v>
      </c>
      <c r="N102" s="46" t="n">
        <v>17272</v>
      </c>
      <c r="O102" s="47" t="n">
        <v>100.19</v>
      </c>
      <c r="P102" s="46" t="n">
        <v>23.7</v>
      </c>
      <c r="Q102" s="47" t="n">
        <v>119571846</v>
      </c>
      <c r="R102" s="46" t="n">
        <v>10156350</v>
      </c>
      <c r="S102" s="46" t="n">
        <v>94.4705023957624</v>
      </c>
      <c r="T102" s="48" t="n">
        <f aca="false">K102/J102</f>
        <v>12900.0300363722</v>
      </c>
    </row>
    <row r="103" customFormat="false" ht="12" hidden="false" customHeight="false" outlineLevel="0" collapsed="false">
      <c r="A103" s="43" t="s">
        <v>208</v>
      </c>
      <c r="B103" s="44" t="s">
        <v>209</v>
      </c>
      <c r="C103" s="45" t="n">
        <v>9834</v>
      </c>
      <c r="D103" s="46" t="n">
        <v>2421</v>
      </c>
      <c r="E103" s="47" t="n">
        <v>3769</v>
      </c>
      <c r="F103" s="46" t="n">
        <v>1806</v>
      </c>
      <c r="G103" s="47" t="n">
        <v>839</v>
      </c>
      <c r="H103" s="46" t="n">
        <v>429</v>
      </c>
      <c r="I103" s="47" t="n">
        <v>570</v>
      </c>
      <c r="J103" s="46" t="n">
        <v>17939</v>
      </c>
      <c r="K103" s="47" t="n">
        <v>202802464</v>
      </c>
      <c r="L103" s="46" t="n">
        <v>20623</v>
      </c>
      <c r="M103" s="47" t="n">
        <v>15484</v>
      </c>
      <c r="N103" s="46" t="n">
        <v>15413</v>
      </c>
      <c r="O103" s="47" t="n">
        <v>99.54</v>
      </c>
      <c r="P103" s="46" t="n">
        <v>29.95</v>
      </c>
      <c r="Q103" s="47" t="n">
        <v>41690467</v>
      </c>
      <c r="R103" s="46" t="n">
        <v>3126877</v>
      </c>
      <c r="S103" s="46" t="n">
        <v>82.7904991195245</v>
      </c>
      <c r="T103" s="48" t="n">
        <f aca="false">K103/J103</f>
        <v>11305.115335303</v>
      </c>
    </row>
    <row r="104" customFormat="false" ht="12" hidden="false" customHeight="false" outlineLevel="0" collapsed="false">
      <c r="A104" s="43" t="s">
        <v>210</v>
      </c>
      <c r="B104" s="44" t="s">
        <v>211</v>
      </c>
      <c r="C104" s="45" t="n">
        <v>37759</v>
      </c>
      <c r="D104" s="46" t="n">
        <v>10126</v>
      </c>
      <c r="E104" s="47" t="n">
        <v>15420</v>
      </c>
      <c r="F104" s="46" t="n">
        <v>6646</v>
      </c>
      <c r="G104" s="47" t="n">
        <v>2764</v>
      </c>
      <c r="H104" s="46" t="n">
        <v>1235</v>
      </c>
      <c r="I104" s="47" t="n">
        <v>1568</v>
      </c>
      <c r="J104" s="46" t="n">
        <v>79198</v>
      </c>
      <c r="K104" s="47" t="n">
        <v>699815836</v>
      </c>
      <c r="L104" s="46" t="n">
        <v>18534</v>
      </c>
      <c r="M104" s="47" t="n">
        <v>14197</v>
      </c>
      <c r="N104" s="46" t="n">
        <v>13346</v>
      </c>
      <c r="O104" s="47" t="n">
        <v>94</v>
      </c>
      <c r="P104" s="46" t="n">
        <v>32.65</v>
      </c>
      <c r="Q104" s="47" t="n">
        <v>124769180</v>
      </c>
      <c r="R104" s="46" t="n">
        <v>9348066</v>
      </c>
      <c r="S104" s="46" t="n">
        <v>64.7105446017387</v>
      </c>
      <c r="T104" s="48" t="n">
        <f aca="false">K104/J104</f>
        <v>8836.28167377964</v>
      </c>
    </row>
    <row r="105" customFormat="false" ht="12" hidden="false" customHeight="false" outlineLevel="0" collapsed="false">
      <c r="A105" s="43" t="s">
        <v>212</v>
      </c>
      <c r="B105" s="44" t="s">
        <v>213</v>
      </c>
      <c r="C105" s="45" t="n">
        <v>21854</v>
      </c>
      <c r="D105" s="46" t="n">
        <v>6390</v>
      </c>
      <c r="E105" s="47" t="n">
        <v>8659</v>
      </c>
      <c r="F105" s="46" t="n">
        <v>3688</v>
      </c>
      <c r="G105" s="47" t="n">
        <v>1579</v>
      </c>
      <c r="H105" s="46" t="n">
        <v>633</v>
      </c>
      <c r="I105" s="47" t="n">
        <v>905</v>
      </c>
      <c r="J105" s="46" t="n">
        <v>43999</v>
      </c>
      <c r="K105" s="47" t="n">
        <v>405509371</v>
      </c>
      <c r="L105" s="46" t="n">
        <v>18555</v>
      </c>
      <c r="M105" s="47" t="n">
        <v>13788</v>
      </c>
      <c r="N105" s="46" t="n">
        <v>13536</v>
      </c>
      <c r="O105" s="47" t="n">
        <v>98.17</v>
      </c>
      <c r="P105" s="46" t="n">
        <v>33.11</v>
      </c>
      <c r="Q105" s="47" t="n">
        <v>82193876</v>
      </c>
      <c r="R105" s="46" t="n">
        <v>6587714</v>
      </c>
      <c r="S105" s="46" t="n">
        <v>67.4937552435821</v>
      </c>
      <c r="T105" s="48" t="n">
        <f aca="false">K105/J105</f>
        <v>9216.33153026205</v>
      </c>
    </row>
    <row r="106" customFormat="false" ht="12" hidden="false" customHeight="false" outlineLevel="0" collapsed="false">
      <c r="A106" s="43" t="s">
        <v>214</v>
      </c>
      <c r="B106" s="44" t="s">
        <v>215</v>
      </c>
      <c r="C106" s="45" t="n">
        <v>10175</v>
      </c>
      <c r="D106" s="46" t="n">
        <v>3401</v>
      </c>
      <c r="E106" s="47" t="n">
        <v>4183</v>
      </c>
      <c r="F106" s="46" t="n">
        <v>1504</v>
      </c>
      <c r="G106" s="47" t="n">
        <v>572</v>
      </c>
      <c r="H106" s="46" t="n">
        <v>244</v>
      </c>
      <c r="I106" s="47" t="n">
        <v>271</v>
      </c>
      <c r="J106" s="46" t="n">
        <v>23349</v>
      </c>
      <c r="K106" s="47" t="n">
        <v>165285166</v>
      </c>
      <c r="L106" s="46" t="n">
        <v>16244</v>
      </c>
      <c r="M106" s="47" t="n">
        <v>12292</v>
      </c>
      <c r="N106" s="46" t="n">
        <v>11616</v>
      </c>
      <c r="O106" s="47" t="n">
        <v>94.5</v>
      </c>
      <c r="P106" s="46" t="n">
        <v>36.07</v>
      </c>
      <c r="Q106" s="47" t="n">
        <v>27000850</v>
      </c>
      <c r="R106" s="46" t="n">
        <v>2019547</v>
      </c>
      <c r="S106" s="46" t="n">
        <v>51.8407285795348</v>
      </c>
      <c r="T106" s="48" t="n">
        <f aca="false">K106/J106</f>
        <v>7078.8969977301</v>
      </c>
    </row>
    <row r="107" customFormat="false" ht="12" hidden="false" customHeight="false" outlineLevel="0" collapsed="false">
      <c r="A107" s="43" t="s">
        <v>216</v>
      </c>
      <c r="B107" s="44" t="s">
        <v>217</v>
      </c>
      <c r="C107" s="45" t="n">
        <v>53201</v>
      </c>
      <c r="D107" s="46" t="n">
        <v>14578</v>
      </c>
      <c r="E107" s="47" t="n">
        <v>19821</v>
      </c>
      <c r="F107" s="46" t="n">
        <v>9584</v>
      </c>
      <c r="G107" s="47" t="n">
        <v>4179</v>
      </c>
      <c r="H107" s="46" t="n">
        <v>2040</v>
      </c>
      <c r="I107" s="47" t="n">
        <v>2999</v>
      </c>
      <c r="J107" s="46" t="n">
        <v>111160</v>
      </c>
      <c r="K107" s="47" t="n">
        <v>1063331512</v>
      </c>
      <c r="L107" s="46" t="n">
        <v>19987</v>
      </c>
      <c r="M107" s="47" t="n">
        <v>14805</v>
      </c>
      <c r="N107" s="46" t="n">
        <v>15171</v>
      </c>
      <c r="O107" s="47" t="n">
        <v>102.47</v>
      </c>
      <c r="P107" s="46" t="n">
        <v>31.36</v>
      </c>
      <c r="Q107" s="47" t="n">
        <v>217412897</v>
      </c>
      <c r="R107" s="46" t="n">
        <v>16327321</v>
      </c>
      <c r="S107" s="46" t="n">
        <v>70.0528243780835</v>
      </c>
      <c r="T107" s="48" t="n">
        <f aca="false">K107/J107</f>
        <v>9565.77466714646</v>
      </c>
    </row>
    <row r="108" customFormat="false" ht="12" hidden="false" customHeight="false" outlineLevel="0" collapsed="false">
      <c r="A108" s="43" t="s">
        <v>218</v>
      </c>
      <c r="B108" s="44" t="s">
        <v>219</v>
      </c>
      <c r="C108" s="45" t="n">
        <v>37559</v>
      </c>
      <c r="D108" s="46" t="n">
        <v>7941</v>
      </c>
      <c r="E108" s="47" t="n">
        <v>11667</v>
      </c>
      <c r="F108" s="46" t="n">
        <v>6882</v>
      </c>
      <c r="G108" s="47" t="n">
        <v>3829</v>
      </c>
      <c r="H108" s="46" t="n">
        <v>2212</v>
      </c>
      <c r="I108" s="47" t="n">
        <v>5028</v>
      </c>
      <c r="J108" s="46" t="n">
        <v>75465</v>
      </c>
      <c r="K108" s="47" t="n">
        <v>1136173389</v>
      </c>
      <c r="L108" s="46" t="n">
        <v>30250</v>
      </c>
      <c r="M108" s="47" t="n">
        <v>19129</v>
      </c>
      <c r="N108" s="46" t="n">
        <v>22695</v>
      </c>
      <c r="O108" s="47" t="n">
        <v>118.64</v>
      </c>
      <c r="P108" s="46" t="n">
        <v>28.83</v>
      </c>
      <c r="Q108" s="47" t="n">
        <v>295929886</v>
      </c>
      <c r="R108" s="46" t="n">
        <v>20791723</v>
      </c>
      <c r="S108" s="46" t="n">
        <v>110.256585859653</v>
      </c>
      <c r="T108" s="48" t="n">
        <f aca="false">K108/J108</f>
        <v>15055.6335917313</v>
      </c>
    </row>
    <row r="109" customFormat="false" ht="12" hidden="false" customHeight="false" outlineLevel="0" collapsed="false">
      <c r="A109" s="43" t="s">
        <v>220</v>
      </c>
      <c r="B109" s="44" t="s">
        <v>221</v>
      </c>
      <c r="C109" s="45" t="n">
        <v>13552</v>
      </c>
      <c r="D109" s="46" t="n">
        <v>3221</v>
      </c>
      <c r="E109" s="47" t="n">
        <v>3864</v>
      </c>
      <c r="F109" s="46" t="n">
        <v>2445</v>
      </c>
      <c r="G109" s="47" t="n">
        <v>1388</v>
      </c>
      <c r="H109" s="46" t="n">
        <v>808</v>
      </c>
      <c r="I109" s="47" t="n">
        <v>1826</v>
      </c>
      <c r="J109" s="46" t="n">
        <v>24185</v>
      </c>
      <c r="K109" s="47" t="n">
        <v>375868744</v>
      </c>
      <c r="L109" s="46" t="n">
        <v>27735</v>
      </c>
      <c r="M109" s="47" t="n">
        <v>19079</v>
      </c>
      <c r="N109" s="46" t="n">
        <v>23567</v>
      </c>
      <c r="O109" s="47" t="n">
        <v>123.52</v>
      </c>
      <c r="P109" s="46" t="n">
        <v>26.14</v>
      </c>
      <c r="Q109" s="47" t="n">
        <v>97390783</v>
      </c>
      <c r="R109" s="46" t="n">
        <v>7842854</v>
      </c>
      <c r="S109" s="46" t="n">
        <v>113.813983626505</v>
      </c>
      <c r="T109" s="48" t="n">
        <f aca="false">K109/J109</f>
        <v>15541.3993797809</v>
      </c>
    </row>
    <row r="110" customFormat="false" ht="12" hidden="false" customHeight="false" outlineLevel="0" collapsed="false">
      <c r="A110" s="43" t="s">
        <v>222</v>
      </c>
      <c r="B110" s="44" t="s">
        <v>223</v>
      </c>
      <c r="C110" s="45" t="n">
        <v>24921</v>
      </c>
      <c r="D110" s="46" t="n">
        <v>5770</v>
      </c>
      <c r="E110" s="47" t="n">
        <v>7378</v>
      </c>
      <c r="F110" s="46" t="n">
        <v>4636</v>
      </c>
      <c r="G110" s="47" t="n">
        <v>2645</v>
      </c>
      <c r="H110" s="46" t="n">
        <v>1459</v>
      </c>
      <c r="I110" s="47" t="n">
        <v>3033</v>
      </c>
      <c r="J110" s="46" t="n">
        <v>47898</v>
      </c>
      <c r="K110" s="47" t="n">
        <v>668057738</v>
      </c>
      <c r="L110" s="46" t="n">
        <v>26807</v>
      </c>
      <c r="M110" s="47" t="n">
        <v>18824</v>
      </c>
      <c r="N110" s="46" t="n">
        <v>22205</v>
      </c>
      <c r="O110" s="47" t="n">
        <v>117.96</v>
      </c>
      <c r="P110" s="46" t="n">
        <v>25.84</v>
      </c>
      <c r="Q110" s="47" t="n">
        <v>169685293</v>
      </c>
      <c r="R110" s="46" t="n">
        <v>11899185</v>
      </c>
      <c r="S110" s="46" t="n">
        <v>102.141474388114</v>
      </c>
      <c r="T110" s="48" t="n">
        <f aca="false">K110/J110</f>
        <v>13947.5079961585</v>
      </c>
    </row>
    <row r="111" customFormat="false" ht="12" hidden="false" customHeight="false" outlineLevel="0" collapsed="false">
      <c r="A111" s="43" t="s">
        <v>224</v>
      </c>
      <c r="B111" s="44" t="s">
        <v>225</v>
      </c>
      <c r="C111" s="45" t="n">
        <v>18558</v>
      </c>
      <c r="D111" s="46" t="n">
        <v>4396</v>
      </c>
      <c r="E111" s="47" t="n">
        <v>4829</v>
      </c>
      <c r="F111" s="46" t="n">
        <v>3292</v>
      </c>
      <c r="G111" s="47" t="n">
        <v>1860</v>
      </c>
      <c r="H111" s="46" t="n">
        <v>1193</v>
      </c>
      <c r="I111" s="47" t="n">
        <v>2988</v>
      </c>
      <c r="J111" s="46" t="n">
        <v>38076</v>
      </c>
      <c r="K111" s="47" t="n">
        <v>584270160</v>
      </c>
      <c r="L111" s="46" t="n">
        <v>31483</v>
      </c>
      <c r="M111" s="47" t="n">
        <v>20139</v>
      </c>
      <c r="N111" s="46" t="n">
        <v>26440</v>
      </c>
      <c r="O111" s="47" t="n">
        <v>131.28</v>
      </c>
      <c r="P111" s="46" t="n">
        <v>26.66</v>
      </c>
      <c r="Q111" s="47" t="n">
        <v>156048760</v>
      </c>
      <c r="R111" s="46" t="n">
        <v>10990207</v>
      </c>
      <c r="S111" s="46" t="n">
        <v>112.374530887725</v>
      </c>
      <c r="T111" s="48" t="n">
        <f aca="false">K111/J111</f>
        <v>15344.8408446265</v>
      </c>
    </row>
    <row r="112" customFormat="false" ht="12" hidden="false" customHeight="false" outlineLevel="0" collapsed="false">
      <c r="A112" s="43"/>
      <c r="B112" s="44"/>
      <c r="C112" s="45"/>
      <c r="D112" s="46"/>
      <c r="E112" s="47"/>
      <c r="F112" s="46"/>
      <c r="G112" s="47"/>
      <c r="H112" s="46"/>
      <c r="I112" s="47"/>
      <c r="J112" s="46"/>
      <c r="K112" s="47"/>
      <c r="L112" s="46"/>
      <c r="M112" s="47"/>
      <c r="N112" s="46"/>
      <c r="O112" s="47"/>
      <c r="P112" s="46"/>
      <c r="Q112" s="47"/>
      <c r="R112" s="46"/>
      <c r="S112" s="46"/>
      <c r="T112" s="48"/>
    </row>
    <row r="113" customFormat="false" ht="12" hidden="false" customHeight="false" outlineLevel="0" collapsed="false">
      <c r="A113" s="43"/>
      <c r="B113" s="44"/>
      <c r="C113" s="45"/>
      <c r="D113" s="46"/>
      <c r="E113" s="47"/>
      <c r="F113" s="46"/>
      <c r="G113" s="47"/>
      <c r="H113" s="46"/>
      <c r="I113" s="47"/>
      <c r="J113" s="46"/>
      <c r="K113" s="47"/>
      <c r="L113" s="46"/>
      <c r="M113" s="47"/>
      <c r="N113" s="46"/>
      <c r="O113" s="47"/>
      <c r="P113" s="46"/>
      <c r="Q113" s="47"/>
      <c r="R113" s="46"/>
      <c r="S113" s="46"/>
      <c r="T113" s="48"/>
    </row>
    <row r="114" customFormat="false" ht="12" hidden="false" customHeight="false" outlineLevel="0" collapsed="false">
      <c r="A114" s="18" t="s">
        <v>226</v>
      </c>
      <c r="B114" s="36" t="s">
        <v>227</v>
      </c>
      <c r="C114" s="20" t="n">
        <v>582633</v>
      </c>
      <c r="D114" s="21" t="n">
        <v>108753</v>
      </c>
      <c r="E114" s="22" t="n">
        <v>167860</v>
      </c>
      <c r="F114" s="21" t="n">
        <v>119539</v>
      </c>
      <c r="G114" s="22" t="n">
        <v>62368</v>
      </c>
      <c r="H114" s="21" t="n">
        <v>40745</v>
      </c>
      <c r="I114" s="22" t="n">
        <v>83368</v>
      </c>
      <c r="J114" s="21" t="n">
        <v>1040959</v>
      </c>
      <c r="K114" s="22" t="n">
        <v>16814592062</v>
      </c>
      <c r="L114" s="21" t="n">
        <v>28860</v>
      </c>
      <c r="M114" s="22" t="n">
        <v>20944</v>
      </c>
      <c r="N114" s="21" t="n">
        <v>23939</v>
      </c>
      <c r="O114" s="22" t="n">
        <v>114.3</v>
      </c>
      <c r="P114" s="21" t="n">
        <v>25.68</v>
      </c>
      <c r="Q114" s="22" t="n">
        <v>4167337823</v>
      </c>
      <c r="R114" s="21" t="n">
        <v>289506258</v>
      </c>
      <c r="S114" s="21" t="n">
        <v>118.292773504027</v>
      </c>
      <c r="T114" s="23" t="n">
        <f aca="false">K114/J114</f>
        <v>16152.9820694187</v>
      </c>
    </row>
    <row r="115" customFormat="false" ht="12" hidden="false" customHeight="false" outlineLevel="0" collapsed="false">
      <c r="A115" s="18"/>
      <c r="B115" s="36"/>
      <c r="C115" s="20"/>
      <c r="D115" s="21"/>
      <c r="E115" s="22"/>
      <c r="F115" s="21"/>
      <c r="G115" s="22"/>
      <c r="H115" s="21"/>
      <c r="I115" s="22"/>
      <c r="J115" s="21"/>
      <c r="K115" s="22"/>
      <c r="L115" s="21"/>
      <c r="M115" s="22"/>
      <c r="N115" s="21"/>
      <c r="O115" s="22"/>
      <c r="P115" s="21"/>
      <c r="Q115" s="22"/>
      <c r="R115" s="21"/>
      <c r="S115" s="46"/>
      <c r="T115" s="23"/>
    </row>
    <row r="116" customFormat="false" ht="12" hidden="false" customHeight="false" outlineLevel="0" collapsed="false">
      <c r="A116" s="37" t="s">
        <v>228</v>
      </c>
      <c r="B116" s="38" t="s">
        <v>229</v>
      </c>
      <c r="C116" s="39" t="n">
        <v>317718</v>
      </c>
      <c r="D116" s="40" t="n">
        <v>59244</v>
      </c>
      <c r="E116" s="41" t="n">
        <v>90399</v>
      </c>
      <c r="F116" s="40" t="n">
        <v>64746</v>
      </c>
      <c r="G116" s="41" t="n">
        <v>34094</v>
      </c>
      <c r="H116" s="40" t="n">
        <v>22472</v>
      </c>
      <c r="I116" s="41" t="n">
        <v>46763</v>
      </c>
      <c r="J116" s="40" t="n">
        <v>574352</v>
      </c>
      <c r="K116" s="41" t="n">
        <v>9291549486</v>
      </c>
      <c r="L116" s="40" t="n">
        <v>29245</v>
      </c>
      <c r="M116" s="41" t="n">
        <v>21065</v>
      </c>
      <c r="N116" s="40" t="n">
        <v>24319</v>
      </c>
      <c r="O116" s="41" t="n">
        <v>115.44</v>
      </c>
      <c r="P116" s="40" t="n">
        <v>26.74</v>
      </c>
      <c r="Q116" s="41" t="n">
        <v>2322812561</v>
      </c>
      <c r="R116" s="40" t="n">
        <v>156137360</v>
      </c>
      <c r="S116" s="40" t="n">
        <v>118.471942679867</v>
      </c>
      <c r="T116" s="42" t="n">
        <f aca="false">K116/J116</f>
        <v>16177.4477776694</v>
      </c>
    </row>
    <row r="117" customFormat="false" ht="12" hidden="false" customHeight="false" outlineLevel="0" collapsed="false">
      <c r="A117" s="43" t="s">
        <v>230</v>
      </c>
      <c r="B117" s="44" t="s">
        <v>231</v>
      </c>
      <c r="C117" s="45" t="n">
        <v>6595</v>
      </c>
      <c r="D117" s="46" t="n">
        <v>1094</v>
      </c>
      <c r="E117" s="47" t="n">
        <v>1835</v>
      </c>
      <c r="F117" s="46" t="n">
        <v>1406</v>
      </c>
      <c r="G117" s="47" t="n">
        <v>757</v>
      </c>
      <c r="H117" s="46" t="n">
        <v>544</v>
      </c>
      <c r="I117" s="47" t="n">
        <v>959</v>
      </c>
      <c r="J117" s="46" t="n">
        <v>11890</v>
      </c>
      <c r="K117" s="47" t="n">
        <v>193400765</v>
      </c>
      <c r="L117" s="46" t="n">
        <v>29325</v>
      </c>
      <c r="M117" s="47" t="n">
        <v>22022</v>
      </c>
      <c r="N117" s="46" t="n">
        <v>24915</v>
      </c>
      <c r="O117" s="47" t="n">
        <v>113.13</v>
      </c>
      <c r="P117" s="46" t="n">
        <v>26.99</v>
      </c>
      <c r="Q117" s="47" t="n">
        <v>47144579</v>
      </c>
      <c r="R117" s="46" t="n">
        <v>3328483</v>
      </c>
      <c r="S117" s="46" t="n">
        <v>119.119218755482</v>
      </c>
      <c r="T117" s="48" t="n">
        <f aca="false">K117/J117</f>
        <v>16265.8338940286</v>
      </c>
    </row>
    <row r="118" customFormat="false" ht="12" hidden="false" customHeight="false" outlineLevel="0" collapsed="false">
      <c r="A118" s="43" t="s">
        <v>232</v>
      </c>
      <c r="B118" s="44" t="s">
        <v>233</v>
      </c>
      <c r="C118" s="45" t="n">
        <v>16625</v>
      </c>
      <c r="D118" s="46" t="n">
        <v>3141</v>
      </c>
      <c r="E118" s="47" t="n">
        <v>4825</v>
      </c>
      <c r="F118" s="46" t="n">
        <v>3445</v>
      </c>
      <c r="G118" s="47" t="n">
        <v>1787</v>
      </c>
      <c r="H118" s="46" t="n">
        <v>1157</v>
      </c>
      <c r="I118" s="47" t="n">
        <v>2270</v>
      </c>
      <c r="J118" s="46" t="n">
        <v>29014</v>
      </c>
      <c r="K118" s="47" t="n">
        <v>470034546</v>
      </c>
      <c r="L118" s="46" t="n">
        <v>28273</v>
      </c>
      <c r="M118" s="47" t="n">
        <v>20776</v>
      </c>
      <c r="N118" s="46" t="n">
        <v>23394</v>
      </c>
      <c r="O118" s="47" t="n">
        <v>112.6</v>
      </c>
      <c r="P118" s="46" t="n">
        <v>24.07</v>
      </c>
      <c r="Q118" s="47" t="n">
        <v>114572176</v>
      </c>
      <c r="R118" s="46" t="n">
        <v>6895914</v>
      </c>
      <c r="S118" s="46" t="n">
        <v>118.639053995795</v>
      </c>
      <c r="T118" s="48" t="n">
        <f aca="false">K118/J118</f>
        <v>16200.266974564</v>
      </c>
    </row>
    <row r="119" customFormat="false" ht="12" hidden="false" customHeight="false" outlineLevel="0" collapsed="false">
      <c r="A119" s="43" t="s">
        <v>234</v>
      </c>
      <c r="B119" s="44" t="s">
        <v>235</v>
      </c>
      <c r="C119" s="45" t="n">
        <v>12743</v>
      </c>
      <c r="D119" s="46" t="n">
        <v>2380</v>
      </c>
      <c r="E119" s="47" t="n">
        <v>3644</v>
      </c>
      <c r="F119" s="46" t="n">
        <v>2501</v>
      </c>
      <c r="G119" s="47" t="n">
        <v>1268</v>
      </c>
      <c r="H119" s="46" t="n">
        <v>873</v>
      </c>
      <c r="I119" s="47" t="n">
        <v>2077</v>
      </c>
      <c r="J119" s="46" t="n">
        <v>23385</v>
      </c>
      <c r="K119" s="47" t="n">
        <v>384354187</v>
      </c>
      <c r="L119" s="46" t="n">
        <v>30162</v>
      </c>
      <c r="M119" s="47" t="n">
        <v>21099</v>
      </c>
      <c r="N119" s="46" t="n">
        <v>25577</v>
      </c>
      <c r="O119" s="47" t="n">
        <v>121.22</v>
      </c>
      <c r="P119" s="46" t="n">
        <v>30.78</v>
      </c>
      <c r="Q119" s="47" t="n">
        <v>97884686</v>
      </c>
      <c r="R119" s="46" t="n">
        <v>7364082</v>
      </c>
      <c r="S119" s="46" t="n">
        <v>120.364868487066</v>
      </c>
      <c r="T119" s="48" t="n">
        <f aca="false">K119/J119</f>
        <v>16435.9284584135</v>
      </c>
    </row>
    <row r="120" customFormat="false" ht="12" hidden="false" customHeight="false" outlineLevel="0" collapsed="false">
      <c r="A120" s="43" t="s">
        <v>236</v>
      </c>
      <c r="B120" s="44" t="s">
        <v>237</v>
      </c>
      <c r="C120" s="45" t="n">
        <v>1068</v>
      </c>
      <c r="D120" s="46" t="n">
        <v>183</v>
      </c>
      <c r="E120" s="47" t="n">
        <v>327</v>
      </c>
      <c r="F120" s="46" t="n">
        <v>201</v>
      </c>
      <c r="G120" s="47" t="n">
        <v>112</v>
      </c>
      <c r="H120" s="46" t="n">
        <v>92</v>
      </c>
      <c r="I120" s="47" t="n">
        <v>153</v>
      </c>
      <c r="J120" s="46" t="n">
        <v>2018</v>
      </c>
      <c r="K120" s="47" t="n">
        <v>30168933</v>
      </c>
      <c r="L120" s="46" t="n">
        <v>28248</v>
      </c>
      <c r="M120" s="47" t="n">
        <v>20671</v>
      </c>
      <c r="N120" s="46" t="n">
        <v>25499</v>
      </c>
      <c r="O120" s="47" t="n">
        <v>123.35</v>
      </c>
      <c r="P120" s="46" t="n">
        <v>34.3</v>
      </c>
      <c r="Q120" s="47" t="n">
        <v>7117869</v>
      </c>
      <c r="R120" s="46" t="n">
        <v>536700</v>
      </c>
      <c r="S120" s="46" t="n">
        <v>109.482395692794</v>
      </c>
      <c r="T120" s="48" t="n">
        <f aca="false">K120/J120</f>
        <v>14949.9172447968</v>
      </c>
    </row>
    <row r="121" customFormat="false" ht="12" hidden="false" customHeight="false" outlineLevel="0" collapsed="false">
      <c r="A121" s="43" t="s">
        <v>238</v>
      </c>
      <c r="B121" s="44" t="s">
        <v>239</v>
      </c>
      <c r="C121" s="45" t="n">
        <v>22603</v>
      </c>
      <c r="D121" s="46" t="n">
        <v>4189</v>
      </c>
      <c r="E121" s="47" t="n">
        <v>6196</v>
      </c>
      <c r="F121" s="46" t="n">
        <v>4569</v>
      </c>
      <c r="G121" s="47" t="n">
        <v>2526</v>
      </c>
      <c r="H121" s="46" t="n">
        <v>1570</v>
      </c>
      <c r="I121" s="47" t="n">
        <v>3553</v>
      </c>
      <c r="J121" s="46" t="n">
        <v>39350</v>
      </c>
      <c r="K121" s="47" t="n">
        <v>675593990</v>
      </c>
      <c r="L121" s="46" t="n">
        <v>29890</v>
      </c>
      <c r="M121" s="47" t="n">
        <v>21570</v>
      </c>
      <c r="N121" s="46" t="n">
        <v>24989</v>
      </c>
      <c r="O121" s="47" t="n">
        <v>115.85</v>
      </c>
      <c r="P121" s="46" t="n">
        <v>25.95</v>
      </c>
      <c r="Q121" s="47" t="n">
        <v>173223457</v>
      </c>
      <c r="R121" s="46" t="n">
        <v>9562048</v>
      </c>
      <c r="S121" s="46" t="n">
        <v>125.73220855182</v>
      </c>
      <c r="T121" s="48" t="n">
        <f aca="false">K121/J121</f>
        <v>17168.8434561626</v>
      </c>
    </row>
    <row r="122" customFormat="false" ht="12" hidden="false" customHeight="false" outlineLevel="0" collapsed="false">
      <c r="A122" s="43" t="s">
        <v>240</v>
      </c>
      <c r="B122" s="44" t="s">
        <v>241</v>
      </c>
      <c r="C122" s="45" t="n">
        <v>2746</v>
      </c>
      <c r="D122" s="46" t="n">
        <v>525</v>
      </c>
      <c r="E122" s="47" t="n">
        <v>952</v>
      </c>
      <c r="F122" s="46" t="n">
        <v>596</v>
      </c>
      <c r="G122" s="47" t="n">
        <v>277</v>
      </c>
      <c r="H122" s="46" t="n">
        <v>156</v>
      </c>
      <c r="I122" s="47" t="n">
        <v>240</v>
      </c>
      <c r="J122" s="46" t="n">
        <v>4861</v>
      </c>
      <c r="K122" s="47" t="n">
        <v>65851942</v>
      </c>
      <c r="L122" s="46" t="n">
        <v>23981</v>
      </c>
      <c r="M122" s="47" t="n">
        <v>18805</v>
      </c>
      <c r="N122" s="46" t="n">
        <v>17994</v>
      </c>
      <c r="O122" s="47" t="n">
        <v>95.68</v>
      </c>
      <c r="P122" s="46" t="n">
        <v>20.3</v>
      </c>
      <c r="Q122" s="47" t="n">
        <v>14663381</v>
      </c>
      <c r="R122" s="46" t="n">
        <v>1028471</v>
      </c>
      <c r="S122" s="46" t="n">
        <v>99.2084054446047</v>
      </c>
      <c r="T122" s="48" t="n">
        <f aca="false">K122/J122</f>
        <v>13546.9948570253</v>
      </c>
    </row>
    <row r="123" customFormat="false" ht="12" hidden="false" customHeight="false" outlineLevel="0" collapsed="false">
      <c r="A123" s="43" t="s">
        <v>242</v>
      </c>
      <c r="B123" s="44" t="s">
        <v>243</v>
      </c>
      <c r="C123" s="45" t="n">
        <v>4544</v>
      </c>
      <c r="D123" s="46" t="n">
        <v>770</v>
      </c>
      <c r="E123" s="47" t="n">
        <v>1333</v>
      </c>
      <c r="F123" s="46" t="n">
        <v>989</v>
      </c>
      <c r="G123" s="47" t="n">
        <v>485</v>
      </c>
      <c r="H123" s="46" t="n">
        <v>340</v>
      </c>
      <c r="I123" s="47" t="n">
        <v>627</v>
      </c>
      <c r="J123" s="46" t="n">
        <v>8038</v>
      </c>
      <c r="K123" s="47" t="n">
        <v>125744474</v>
      </c>
      <c r="L123" s="46" t="n">
        <v>27673</v>
      </c>
      <c r="M123" s="47" t="n">
        <v>21329</v>
      </c>
      <c r="N123" s="46" t="n">
        <v>23774</v>
      </c>
      <c r="O123" s="47" t="n">
        <v>111.46</v>
      </c>
      <c r="P123" s="46" t="n">
        <v>27.39</v>
      </c>
      <c r="Q123" s="47" t="n">
        <v>29690784</v>
      </c>
      <c r="R123" s="46" t="n">
        <v>2227227</v>
      </c>
      <c r="S123" s="46" t="n">
        <v>114.563536119383</v>
      </c>
      <c r="T123" s="48" t="n">
        <f aca="false">K123/J123</f>
        <v>15643.7514307042</v>
      </c>
    </row>
    <row r="124" customFormat="false" ht="12" hidden="false" customHeight="false" outlineLevel="0" collapsed="false">
      <c r="A124" s="43" t="s">
        <v>244</v>
      </c>
      <c r="B124" s="44" t="s">
        <v>245</v>
      </c>
      <c r="C124" s="45" t="n">
        <v>4938</v>
      </c>
      <c r="D124" s="46" t="n">
        <v>879</v>
      </c>
      <c r="E124" s="47" t="n">
        <v>1480</v>
      </c>
      <c r="F124" s="46" t="n">
        <v>955</v>
      </c>
      <c r="G124" s="47" t="n">
        <v>513</v>
      </c>
      <c r="H124" s="46" t="n">
        <v>359</v>
      </c>
      <c r="I124" s="47" t="n">
        <v>752</v>
      </c>
      <c r="J124" s="46" t="n">
        <v>8873</v>
      </c>
      <c r="K124" s="47" t="n">
        <v>140792694</v>
      </c>
      <c r="L124" s="46" t="n">
        <v>28512</v>
      </c>
      <c r="M124" s="47" t="n">
        <v>20765</v>
      </c>
      <c r="N124" s="46" t="n">
        <v>25048</v>
      </c>
      <c r="O124" s="47" t="n">
        <v>120.62</v>
      </c>
      <c r="P124" s="46" t="n">
        <v>33.14</v>
      </c>
      <c r="Q124" s="47" t="n">
        <v>34464426</v>
      </c>
      <c r="R124" s="46" t="n">
        <v>2420733</v>
      </c>
      <c r="S124" s="46" t="n">
        <v>116.202411517659</v>
      </c>
      <c r="T124" s="48" t="n">
        <f aca="false">K124/J124</f>
        <v>15867.5413050828</v>
      </c>
    </row>
    <row r="125" customFormat="false" ht="12" hidden="false" customHeight="false" outlineLevel="0" collapsed="false">
      <c r="A125" s="43" t="s">
        <v>246</v>
      </c>
      <c r="B125" s="44" t="s">
        <v>247</v>
      </c>
      <c r="C125" s="45" t="n">
        <v>19710</v>
      </c>
      <c r="D125" s="46" t="n">
        <v>3456</v>
      </c>
      <c r="E125" s="47" t="n">
        <v>5426</v>
      </c>
      <c r="F125" s="46" t="n">
        <v>4177</v>
      </c>
      <c r="G125" s="47" t="n">
        <v>2210</v>
      </c>
      <c r="H125" s="46" t="n">
        <v>1375</v>
      </c>
      <c r="I125" s="47" t="n">
        <v>3066</v>
      </c>
      <c r="J125" s="46" t="n">
        <v>33768</v>
      </c>
      <c r="K125" s="47" t="n">
        <v>597761697</v>
      </c>
      <c r="L125" s="46" t="n">
        <v>30328</v>
      </c>
      <c r="M125" s="47" t="n">
        <v>21818</v>
      </c>
      <c r="N125" s="46" t="n">
        <v>24722</v>
      </c>
      <c r="O125" s="47" t="n">
        <v>113.31</v>
      </c>
      <c r="P125" s="46" t="n">
        <v>24.98</v>
      </c>
      <c r="Q125" s="47" t="n">
        <v>154428318</v>
      </c>
      <c r="R125" s="46" t="n">
        <v>10088356</v>
      </c>
      <c r="S125" s="46" t="n">
        <v>129.636783648352</v>
      </c>
      <c r="T125" s="48" t="n">
        <f aca="false">K125/J125</f>
        <v>17702.0166133618</v>
      </c>
    </row>
    <row r="126" customFormat="false" ht="12" hidden="false" customHeight="false" outlineLevel="0" collapsed="false">
      <c r="A126" s="43" t="s">
        <v>248</v>
      </c>
      <c r="B126" s="44" t="s">
        <v>249</v>
      </c>
      <c r="C126" s="45" t="n">
        <v>20449</v>
      </c>
      <c r="D126" s="46" t="n">
        <v>3496</v>
      </c>
      <c r="E126" s="47" t="n">
        <v>6743</v>
      </c>
      <c r="F126" s="46" t="n">
        <v>4532</v>
      </c>
      <c r="G126" s="47" t="n">
        <v>2181</v>
      </c>
      <c r="H126" s="46" t="n">
        <v>1337</v>
      </c>
      <c r="I126" s="47" t="n">
        <v>2160</v>
      </c>
      <c r="J126" s="46" t="n">
        <v>34780</v>
      </c>
      <c r="K126" s="47" t="n">
        <v>529512742</v>
      </c>
      <c r="L126" s="46" t="n">
        <v>25894</v>
      </c>
      <c r="M126" s="47" t="n">
        <v>19983</v>
      </c>
      <c r="N126" s="46" t="n">
        <v>19664</v>
      </c>
      <c r="O126" s="47" t="n">
        <v>98.4</v>
      </c>
      <c r="P126" s="46" t="n">
        <v>23.33</v>
      </c>
      <c r="Q126" s="47" t="n">
        <v>121203428</v>
      </c>
      <c r="R126" s="46" t="n">
        <v>9588021</v>
      </c>
      <c r="S126" s="46" t="n">
        <v>111.49421677697</v>
      </c>
      <c r="T126" s="48" t="n">
        <f aca="false">K126/J126</f>
        <v>15224.6331799885</v>
      </c>
    </row>
    <row r="127" customFormat="false" ht="12" hidden="false" customHeight="false" outlineLevel="0" collapsed="false">
      <c r="A127" s="43" t="s">
        <v>250</v>
      </c>
      <c r="B127" s="44" t="s">
        <v>251</v>
      </c>
      <c r="C127" s="45" t="n">
        <v>3565</v>
      </c>
      <c r="D127" s="46" t="n">
        <v>677</v>
      </c>
      <c r="E127" s="47" t="n">
        <v>1025</v>
      </c>
      <c r="F127" s="46" t="n">
        <v>713</v>
      </c>
      <c r="G127" s="47" t="n">
        <v>408</v>
      </c>
      <c r="H127" s="46" t="n">
        <v>274</v>
      </c>
      <c r="I127" s="47" t="n">
        <v>468</v>
      </c>
      <c r="J127" s="46" t="n">
        <v>6419</v>
      </c>
      <c r="K127" s="47" t="n">
        <v>99909187</v>
      </c>
      <c r="L127" s="46" t="n">
        <v>28025</v>
      </c>
      <c r="M127" s="47" t="n">
        <v>20874</v>
      </c>
      <c r="N127" s="46" t="n">
        <v>24072</v>
      </c>
      <c r="O127" s="47" t="n">
        <v>115.32</v>
      </c>
      <c r="P127" s="46" t="n">
        <v>24.11</v>
      </c>
      <c r="Q127" s="47" t="n">
        <v>23884778</v>
      </c>
      <c r="R127" s="46" t="n">
        <v>1791209</v>
      </c>
      <c r="S127" s="46" t="n">
        <v>113.983910572517</v>
      </c>
      <c r="T127" s="48" t="n">
        <f aca="false">K127/J127</f>
        <v>15564.6030534351</v>
      </c>
    </row>
    <row r="128" customFormat="false" ht="12" hidden="false" customHeight="false" outlineLevel="0" collapsed="false">
      <c r="A128" s="43" t="s">
        <v>252</v>
      </c>
      <c r="B128" s="44" t="s">
        <v>253</v>
      </c>
      <c r="C128" s="45" t="n">
        <v>5246</v>
      </c>
      <c r="D128" s="46" t="n">
        <v>1129</v>
      </c>
      <c r="E128" s="47" t="n">
        <v>1450</v>
      </c>
      <c r="F128" s="46" t="n">
        <v>940</v>
      </c>
      <c r="G128" s="47" t="n">
        <v>519</v>
      </c>
      <c r="H128" s="46" t="n">
        <v>306</v>
      </c>
      <c r="I128" s="47" t="n">
        <v>902</v>
      </c>
      <c r="J128" s="46" t="n">
        <v>10084</v>
      </c>
      <c r="K128" s="47" t="n">
        <v>158729345</v>
      </c>
      <c r="L128" s="46" t="n">
        <v>30257</v>
      </c>
      <c r="M128" s="47" t="n">
        <v>20348</v>
      </c>
      <c r="N128" s="46" t="n">
        <v>26185</v>
      </c>
      <c r="O128" s="47" t="n">
        <v>128.68</v>
      </c>
      <c r="P128" s="46" t="n">
        <v>30.54</v>
      </c>
      <c r="Q128" s="47" t="n">
        <v>41551321</v>
      </c>
      <c r="R128" s="46" t="n">
        <v>2507801</v>
      </c>
      <c r="S128" s="46" t="n">
        <v>115.273609065619</v>
      </c>
      <c r="T128" s="48" t="n">
        <f aca="false">K128/J128</f>
        <v>15740.7125148751</v>
      </c>
    </row>
    <row r="129" customFormat="false" ht="12" hidden="false" customHeight="false" outlineLevel="0" collapsed="false">
      <c r="A129" s="43" t="s">
        <v>254</v>
      </c>
      <c r="B129" s="44" t="s">
        <v>255</v>
      </c>
      <c r="C129" s="45" t="n">
        <v>6093</v>
      </c>
      <c r="D129" s="46" t="n">
        <v>1177</v>
      </c>
      <c r="E129" s="47" t="n">
        <v>1569</v>
      </c>
      <c r="F129" s="46" t="n">
        <v>1186</v>
      </c>
      <c r="G129" s="47" t="n">
        <v>619</v>
      </c>
      <c r="H129" s="46" t="n">
        <v>502</v>
      </c>
      <c r="I129" s="47" t="n">
        <v>1040</v>
      </c>
      <c r="J129" s="46" t="n">
        <v>10946</v>
      </c>
      <c r="K129" s="47" t="n">
        <v>188614102</v>
      </c>
      <c r="L129" s="46" t="n">
        <v>30956</v>
      </c>
      <c r="M129" s="47" t="n">
        <v>21895</v>
      </c>
      <c r="N129" s="46" t="n">
        <v>28532</v>
      </c>
      <c r="O129" s="47" t="n">
        <v>130.31</v>
      </c>
      <c r="P129" s="46" t="n">
        <v>29.53</v>
      </c>
      <c r="Q129" s="47" t="n">
        <v>48854856</v>
      </c>
      <c r="R129" s="46" t="n">
        <v>2939036</v>
      </c>
      <c r="S129" s="46" t="n">
        <v>126.189790659589</v>
      </c>
      <c r="T129" s="48" t="n">
        <f aca="false">K129/J129</f>
        <v>17231.326694683</v>
      </c>
    </row>
    <row r="130" customFormat="false" ht="12" hidden="false" customHeight="false" outlineLevel="0" collapsed="false">
      <c r="A130" s="43" t="s">
        <v>256</v>
      </c>
      <c r="B130" s="44" t="s">
        <v>257</v>
      </c>
      <c r="C130" s="45" t="n">
        <v>5122</v>
      </c>
      <c r="D130" s="46" t="n">
        <v>824</v>
      </c>
      <c r="E130" s="47" t="n">
        <v>1476</v>
      </c>
      <c r="F130" s="46" t="n">
        <v>1193</v>
      </c>
      <c r="G130" s="47" t="n">
        <v>536</v>
      </c>
      <c r="H130" s="46" t="n">
        <v>386</v>
      </c>
      <c r="I130" s="47" t="n">
        <v>707</v>
      </c>
      <c r="J130" s="46" t="n">
        <v>8888</v>
      </c>
      <c r="K130" s="47" t="n">
        <v>145242137</v>
      </c>
      <c r="L130" s="46" t="n">
        <v>28357</v>
      </c>
      <c r="M130" s="47" t="n">
        <v>21416</v>
      </c>
      <c r="N130" s="46" t="n">
        <v>22746</v>
      </c>
      <c r="O130" s="47" t="n">
        <v>106.21</v>
      </c>
      <c r="P130" s="46" t="n">
        <v>26.8</v>
      </c>
      <c r="Q130" s="47" t="n">
        <v>35194862</v>
      </c>
      <c r="R130" s="46" t="n">
        <v>2470646</v>
      </c>
      <c r="S130" s="46" t="n">
        <v>119.672423957063</v>
      </c>
      <c r="T130" s="48" t="n">
        <f aca="false">K130/J130</f>
        <v>16341.374549955</v>
      </c>
    </row>
    <row r="131" customFormat="false" ht="12" hidden="false" customHeight="false" outlineLevel="0" collapsed="false">
      <c r="A131" s="43" t="s">
        <v>258</v>
      </c>
      <c r="B131" s="44" t="s">
        <v>259</v>
      </c>
      <c r="C131" s="45" t="n">
        <v>5950</v>
      </c>
      <c r="D131" s="46" t="n">
        <v>1392</v>
      </c>
      <c r="E131" s="47" t="n">
        <v>1421</v>
      </c>
      <c r="F131" s="46" t="n">
        <v>1025</v>
      </c>
      <c r="G131" s="47" t="n">
        <v>608</v>
      </c>
      <c r="H131" s="46" t="n">
        <v>390</v>
      </c>
      <c r="I131" s="47" t="n">
        <v>1114</v>
      </c>
      <c r="J131" s="46" t="n">
        <v>13072</v>
      </c>
      <c r="K131" s="47" t="n">
        <v>203062324</v>
      </c>
      <c r="L131" s="46" t="n">
        <v>34128</v>
      </c>
      <c r="M131" s="47" t="n">
        <v>21243</v>
      </c>
      <c r="N131" s="46" t="n">
        <v>29526</v>
      </c>
      <c r="O131" s="47" t="n">
        <v>138.99</v>
      </c>
      <c r="P131" s="46" t="n">
        <v>28.76</v>
      </c>
      <c r="Q131" s="47" t="n">
        <v>56679781</v>
      </c>
      <c r="R131" s="46" t="n">
        <v>2845818</v>
      </c>
      <c r="S131" s="46" t="n">
        <v>113.760846897973</v>
      </c>
      <c r="T131" s="48" t="n">
        <f aca="false">K131/J131</f>
        <v>15534.1435128519</v>
      </c>
    </row>
    <row r="132" customFormat="false" ht="12" hidden="false" customHeight="false" outlineLevel="0" collapsed="false">
      <c r="A132" s="43" t="s">
        <v>260</v>
      </c>
      <c r="B132" s="44" t="s">
        <v>261</v>
      </c>
      <c r="C132" s="45" t="n">
        <v>4854</v>
      </c>
      <c r="D132" s="46" t="n">
        <v>863</v>
      </c>
      <c r="E132" s="47" t="n">
        <v>1295</v>
      </c>
      <c r="F132" s="46" t="n">
        <v>1017</v>
      </c>
      <c r="G132" s="47" t="n">
        <v>554</v>
      </c>
      <c r="H132" s="46" t="n">
        <v>342</v>
      </c>
      <c r="I132" s="47" t="n">
        <v>783</v>
      </c>
      <c r="J132" s="46" t="n">
        <v>8728</v>
      </c>
      <c r="K132" s="47" t="n">
        <v>148014634</v>
      </c>
      <c r="L132" s="46" t="n">
        <v>30493</v>
      </c>
      <c r="M132" s="47" t="n">
        <v>22195</v>
      </c>
      <c r="N132" s="46" t="n">
        <v>25438</v>
      </c>
      <c r="O132" s="47" t="n">
        <v>114.61</v>
      </c>
      <c r="P132" s="46" t="n">
        <v>26.05</v>
      </c>
      <c r="Q132" s="47" t="n">
        <v>37605181</v>
      </c>
      <c r="R132" s="46" t="n">
        <v>2829034</v>
      </c>
      <c r="S132" s="46" t="n">
        <v>124.192514849394</v>
      </c>
      <c r="T132" s="48" t="n">
        <f aca="false">K132/J132</f>
        <v>16958.5969294225</v>
      </c>
    </row>
    <row r="133" customFormat="false" ht="12" hidden="false" customHeight="false" outlineLevel="0" collapsed="false">
      <c r="A133" s="43" t="s">
        <v>262</v>
      </c>
      <c r="B133" s="44" t="s">
        <v>263</v>
      </c>
      <c r="C133" s="45" t="n">
        <v>6931</v>
      </c>
      <c r="D133" s="46" t="n">
        <v>1141</v>
      </c>
      <c r="E133" s="47" t="n">
        <v>2307</v>
      </c>
      <c r="F133" s="46" t="n">
        <v>1520</v>
      </c>
      <c r="G133" s="47" t="n">
        <v>735</v>
      </c>
      <c r="H133" s="46" t="n">
        <v>474</v>
      </c>
      <c r="I133" s="47" t="n">
        <v>754</v>
      </c>
      <c r="J133" s="46" t="n">
        <v>11926</v>
      </c>
      <c r="K133" s="47" t="n">
        <v>179057162</v>
      </c>
      <c r="L133" s="46" t="n">
        <v>25834</v>
      </c>
      <c r="M133" s="47" t="n">
        <v>20086</v>
      </c>
      <c r="N133" s="46" t="n">
        <v>20311</v>
      </c>
      <c r="O133" s="47" t="n">
        <v>101.12</v>
      </c>
      <c r="P133" s="46" t="n">
        <v>24.12</v>
      </c>
      <c r="Q133" s="47" t="n">
        <v>40194151</v>
      </c>
      <c r="R133" s="46" t="n">
        <v>2616059</v>
      </c>
      <c r="S133" s="46" t="n">
        <v>109.951813089279</v>
      </c>
      <c r="T133" s="48" t="n">
        <f aca="false">K133/J133</f>
        <v>15014.0166023814</v>
      </c>
    </row>
    <row r="134" customFormat="false" ht="12" hidden="false" customHeight="false" outlineLevel="0" collapsed="false">
      <c r="A134" s="43" t="s">
        <v>264</v>
      </c>
      <c r="B134" s="44" t="s">
        <v>265</v>
      </c>
      <c r="C134" s="45" t="n">
        <v>2535</v>
      </c>
      <c r="D134" s="46" t="n">
        <v>570</v>
      </c>
      <c r="E134" s="47" t="n">
        <v>624</v>
      </c>
      <c r="F134" s="46" t="n">
        <v>462</v>
      </c>
      <c r="G134" s="47" t="n">
        <v>294</v>
      </c>
      <c r="H134" s="46" t="n">
        <v>183</v>
      </c>
      <c r="I134" s="47" t="n">
        <v>402</v>
      </c>
      <c r="J134" s="46" t="n">
        <v>4758</v>
      </c>
      <c r="K134" s="47" t="n">
        <v>78404305</v>
      </c>
      <c r="L134" s="46" t="n">
        <v>30929</v>
      </c>
      <c r="M134" s="47" t="n">
        <v>21097</v>
      </c>
      <c r="N134" s="46" t="n">
        <v>26984</v>
      </c>
      <c r="O134" s="47" t="n">
        <v>127.9</v>
      </c>
      <c r="P134" s="46" t="n">
        <v>24.97</v>
      </c>
      <c r="Q134" s="47" t="n">
        <v>21199983</v>
      </c>
      <c r="R134" s="46" t="n">
        <v>1526935</v>
      </c>
      <c r="S134" s="46" t="n">
        <v>120.676019126686</v>
      </c>
      <c r="T134" s="48" t="n">
        <f aca="false">K134/J134</f>
        <v>16478.4163514082</v>
      </c>
    </row>
    <row r="135" customFormat="false" ht="12" hidden="false" customHeight="false" outlineLevel="0" collapsed="false">
      <c r="A135" s="43" t="s">
        <v>266</v>
      </c>
      <c r="B135" s="44" t="s">
        <v>267</v>
      </c>
      <c r="C135" s="45" t="n">
        <v>9711</v>
      </c>
      <c r="D135" s="46" t="n">
        <v>1548</v>
      </c>
      <c r="E135" s="47" t="n">
        <v>2851</v>
      </c>
      <c r="F135" s="46" t="n">
        <v>2130</v>
      </c>
      <c r="G135" s="47" t="n">
        <v>1120</v>
      </c>
      <c r="H135" s="46" t="n">
        <v>732</v>
      </c>
      <c r="I135" s="47" t="n">
        <v>1330</v>
      </c>
      <c r="J135" s="46" t="n">
        <v>17387</v>
      </c>
      <c r="K135" s="47" t="n">
        <v>276420518</v>
      </c>
      <c r="L135" s="46" t="n">
        <v>28465</v>
      </c>
      <c r="M135" s="47" t="n">
        <v>21647</v>
      </c>
      <c r="N135" s="46" t="n">
        <v>22670</v>
      </c>
      <c r="O135" s="47" t="n">
        <v>104.72</v>
      </c>
      <c r="P135" s="46" t="n">
        <v>26.25</v>
      </c>
      <c r="Q135" s="47" t="n">
        <v>67092636</v>
      </c>
      <c r="R135" s="46" t="n">
        <v>5311124</v>
      </c>
      <c r="S135" s="46" t="n">
        <v>116.426308015041</v>
      </c>
      <c r="T135" s="48" t="n">
        <f aca="false">K135/J135</f>
        <v>15898.1145683557</v>
      </c>
    </row>
    <row r="136" customFormat="false" ht="12" hidden="false" customHeight="false" outlineLevel="0" collapsed="false">
      <c r="A136" s="43" t="s">
        <v>268</v>
      </c>
      <c r="B136" s="44" t="s">
        <v>269</v>
      </c>
      <c r="C136" s="45" t="n">
        <v>7048</v>
      </c>
      <c r="D136" s="46" t="n">
        <v>1244</v>
      </c>
      <c r="E136" s="47" t="n">
        <v>2192</v>
      </c>
      <c r="F136" s="46" t="n">
        <v>1591</v>
      </c>
      <c r="G136" s="47" t="n">
        <v>747</v>
      </c>
      <c r="H136" s="46" t="n">
        <v>495</v>
      </c>
      <c r="I136" s="47" t="n">
        <v>779</v>
      </c>
      <c r="J136" s="46" t="n">
        <v>12442</v>
      </c>
      <c r="K136" s="47" t="n">
        <v>183104391</v>
      </c>
      <c r="L136" s="46" t="n">
        <v>25980</v>
      </c>
      <c r="M136" s="47" t="n">
        <v>20425</v>
      </c>
      <c r="N136" s="46" t="n">
        <v>20864</v>
      </c>
      <c r="O136" s="47" t="n">
        <v>102.14</v>
      </c>
      <c r="P136" s="46" t="n">
        <v>22.08</v>
      </c>
      <c r="Q136" s="47" t="n">
        <v>41854244</v>
      </c>
      <c r="R136" s="46" t="n">
        <v>1675766</v>
      </c>
      <c r="S136" s="46" t="n">
        <v>107.774015818755</v>
      </c>
      <c r="T136" s="48" t="n">
        <f aca="false">K136/J136</f>
        <v>14716.6364732358</v>
      </c>
    </row>
    <row r="137" customFormat="false" ht="12" hidden="false" customHeight="false" outlineLevel="0" collapsed="false">
      <c r="A137" s="43" t="s">
        <v>270</v>
      </c>
      <c r="B137" s="44" t="s">
        <v>271</v>
      </c>
      <c r="C137" s="45" t="n">
        <v>10163</v>
      </c>
      <c r="D137" s="46" t="n">
        <v>2052</v>
      </c>
      <c r="E137" s="47" t="n">
        <v>2421</v>
      </c>
      <c r="F137" s="46" t="n">
        <v>1888</v>
      </c>
      <c r="G137" s="47" t="n">
        <v>1087</v>
      </c>
      <c r="H137" s="46" t="n">
        <v>782</v>
      </c>
      <c r="I137" s="47" t="n">
        <v>1933</v>
      </c>
      <c r="J137" s="46" t="n">
        <v>18486</v>
      </c>
      <c r="K137" s="47" t="n">
        <v>333547857</v>
      </c>
      <c r="L137" s="46" t="n">
        <v>32820</v>
      </c>
      <c r="M137" s="47" t="n">
        <v>22683</v>
      </c>
      <c r="N137" s="46" t="n">
        <v>29859</v>
      </c>
      <c r="O137" s="47" t="n">
        <v>131.63</v>
      </c>
      <c r="P137" s="46" t="n">
        <v>28.85</v>
      </c>
      <c r="Q137" s="47" t="n">
        <v>91031019</v>
      </c>
      <c r="R137" s="46" t="n">
        <v>7783570</v>
      </c>
      <c r="S137" s="46" t="n">
        <v>132.135864203405</v>
      </c>
      <c r="T137" s="48" t="n">
        <f aca="false">K137/J137</f>
        <v>18043.2682570594</v>
      </c>
    </row>
    <row r="138" customFormat="false" ht="12" hidden="false" customHeight="false" outlineLevel="0" collapsed="false">
      <c r="A138" s="43" t="s">
        <v>272</v>
      </c>
      <c r="B138" s="44" t="s">
        <v>273</v>
      </c>
      <c r="C138" s="45" t="n">
        <v>8341</v>
      </c>
      <c r="D138" s="46" t="n">
        <v>1511</v>
      </c>
      <c r="E138" s="47" t="n">
        <v>2378</v>
      </c>
      <c r="F138" s="46" t="n">
        <v>1753</v>
      </c>
      <c r="G138" s="47" t="n">
        <v>972</v>
      </c>
      <c r="H138" s="46" t="n">
        <v>590</v>
      </c>
      <c r="I138" s="47" t="n">
        <v>1137</v>
      </c>
      <c r="J138" s="46" t="n">
        <v>14750</v>
      </c>
      <c r="K138" s="47" t="n">
        <v>240064763</v>
      </c>
      <c r="L138" s="46" t="n">
        <v>28781</v>
      </c>
      <c r="M138" s="47" t="n">
        <v>21317</v>
      </c>
      <c r="N138" s="46" t="n">
        <v>23487</v>
      </c>
      <c r="O138" s="47" t="n">
        <v>110.17</v>
      </c>
      <c r="P138" s="46" t="n">
        <v>23.24</v>
      </c>
      <c r="Q138" s="47" t="n">
        <v>58661304</v>
      </c>
      <c r="R138" s="46" t="n">
        <v>3541690</v>
      </c>
      <c r="S138" s="46" t="n">
        <v>119.190571343357</v>
      </c>
      <c r="T138" s="48" t="n">
        <f aca="false">K138/J138</f>
        <v>16275.5771525424</v>
      </c>
    </row>
    <row r="139" customFormat="false" ht="12" hidden="false" customHeight="false" outlineLevel="0" collapsed="false">
      <c r="A139" s="43" t="s">
        <v>274</v>
      </c>
      <c r="B139" s="44" t="s">
        <v>275</v>
      </c>
      <c r="C139" s="45" t="n">
        <v>6858</v>
      </c>
      <c r="D139" s="46" t="n">
        <v>1188</v>
      </c>
      <c r="E139" s="47" t="n">
        <v>1931</v>
      </c>
      <c r="F139" s="46" t="n">
        <v>1474</v>
      </c>
      <c r="G139" s="47" t="n">
        <v>746</v>
      </c>
      <c r="H139" s="46" t="n">
        <v>531</v>
      </c>
      <c r="I139" s="47" t="n">
        <v>988</v>
      </c>
      <c r="J139" s="46" t="n">
        <v>12159</v>
      </c>
      <c r="K139" s="47" t="n">
        <v>194820721</v>
      </c>
      <c r="L139" s="46" t="n">
        <v>28408</v>
      </c>
      <c r="M139" s="47" t="n">
        <v>21575</v>
      </c>
      <c r="N139" s="46" t="n">
        <v>24542</v>
      </c>
      <c r="O139" s="47" t="n">
        <v>113.75</v>
      </c>
      <c r="P139" s="46" t="n">
        <v>26.5</v>
      </c>
      <c r="Q139" s="47" t="n">
        <v>47153508</v>
      </c>
      <c r="R139" s="46" t="n">
        <v>3681687</v>
      </c>
      <c r="S139" s="46" t="n">
        <v>117.339110381083</v>
      </c>
      <c r="T139" s="48" t="n">
        <f aca="false">K139/J139</f>
        <v>16022.7585327741</v>
      </c>
    </row>
    <row r="140" customFormat="false" ht="12" hidden="false" customHeight="false" outlineLevel="0" collapsed="false">
      <c r="A140" s="43" t="s">
        <v>276</v>
      </c>
      <c r="B140" s="44" t="s">
        <v>277</v>
      </c>
      <c r="C140" s="45" t="n">
        <v>11646</v>
      </c>
      <c r="D140" s="46" t="n">
        <v>2456</v>
      </c>
      <c r="E140" s="47" t="n">
        <v>2920</v>
      </c>
      <c r="F140" s="46" t="n">
        <v>2082</v>
      </c>
      <c r="G140" s="47" t="n">
        <v>1182</v>
      </c>
      <c r="H140" s="46" t="n">
        <v>839</v>
      </c>
      <c r="I140" s="47" t="n">
        <v>2167</v>
      </c>
      <c r="J140" s="46" t="n">
        <v>24075</v>
      </c>
      <c r="K140" s="47" t="n">
        <v>394832263</v>
      </c>
      <c r="L140" s="46" t="n">
        <v>33903</v>
      </c>
      <c r="M140" s="47" t="n">
        <v>21641</v>
      </c>
      <c r="N140" s="46" t="n">
        <v>29487</v>
      </c>
      <c r="O140" s="47" t="n">
        <v>136.25</v>
      </c>
      <c r="P140" s="46" t="n">
        <v>31.29</v>
      </c>
      <c r="Q140" s="47" t="n">
        <v>105074576</v>
      </c>
      <c r="R140" s="46" t="n">
        <v>7489030</v>
      </c>
      <c r="S140" s="46" t="n">
        <v>120.102442781384</v>
      </c>
      <c r="T140" s="48" t="n">
        <f aca="false">K140/J140</f>
        <v>16400.0939979232</v>
      </c>
    </row>
    <row r="141" customFormat="false" ht="12" hidden="false" customHeight="false" outlineLevel="0" collapsed="false">
      <c r="A141" s="43" t="s">
        <v>278</v>
      </c>
      <c r="B141" s="44" t="s">
        <v>279</v>
      </c>
      <c r="C141" s="45" t="n">
        <v>2439</v>
      </c>
      <c r="D141" s="46" t="n">
        <v>570</v>
      </c>
      <c r="E141" s="47" t="n">
        <v>666</v>
      </c>
      <c r="F141" s="46" t="n">
        <v>388</v>
      </c>
      <c r="G141" s="47" t="n">
        <v>219</v>
      </c>
      <c r="H141" s="46" t="n">
        <v>218</v>
      </c>
      <c r="I141" s="47" t="n">
        <v>378</v>
      </c>
      <c r="J141" s="46" t="n">
        <v>4349</v>
      </c>
      <c r="K141" s="47" t="n">
        <v>68220270</v>
      </c>
      <c r="L141" s="46" t="n">
        <v>27971</v>
      </c>
      <c r="M141" s="47" t="n">
        <v>19695</v>
      </c>
      <c r="N141" s="46" t="n">
        <v>28730</v>
      </c>
      <c r="O141" s="47" t="n">
        <v>145.87</v>
      </c>
      <c r="P141" s="46" t="n">
        <v>36.92</v>
      </c>
      <c r="Q141" s="47" t="n">
        <v>16993917</v>
      </c>
      <c r="R141" s="46" t="n">
        <v>1325651</v>
      </c>
      <c r="S141" s="46" t="n">
        <v>114.876059442047</v>
      </c>
      <c r="T141" s="48" t="n">
        <f aca="false">K141/J141</f>
        <v>15686.4267647735</v>
      </c>
    </row>
    <row r="142" customFormat="false" ht="12" hidden="false" customHeight="false" outlineLevel="0" collapsed="false">
      <c r="A142" s="43" t="s">
        <v>280</v>
      </c>
      <c r="B142" s="44" t="s">
        <v>281</v>
      </c>
      <c r="C142" s="45" t="n">
        <v>5986</v>
      </c>
      <c r="D142" s="46" t="n">
        <v>1071</v>
      </c>
      <c r="E142" s="47" t="n">
        <v>1775</v>
      </c>
      <c r="F142" s="46" t="n">
        <v>1205</v>
      </c>
      <c r="G142" s="47" t="n">
        <v>603</v>
      </c>
      <c r="H142" s="46" t="n">
        <v>441</v>
      </c>
      <c r="I142" s="47" t="n">
        <v>891</v>
      </c>
      <c r="J142" s="46" t="n">
        <v>10717</v>
      </c>
      <c r="K142" s="47" t="n">
        <v>170352419</v>
      </c>
      <c r="L142" s="46" t="n">
        <v>28458</v>
      </c>
      <c r="M142" s="47" t="n">
        <v>20892</v>
      </c>
      <c r="N142" s="46" t="n">
        <v>24677</v>
      </c>
      <c r="O142" s="47" t="n">
        <v>118.11</v>
      </c>
      <c r="P142" s="46" t="n">
        <v>28.75</v>
      </c>
      <c r="Q142" s="47" t="n">
        <v>41404570</v>
      </c>
      <c r="R142" s="46" t="n">
        <v>3106933</v>
      </c>
      <c r="S142" s="46" t="n">
        <v>116.407396896372</v>
      </c>
      <c r="T142" s="48" t="n">
        <f aca="false">K142/J142</f>
        <v>15895.5322384996</v>
      </c>
    </row>
    <row r="143" customFormat="false" ht="12" hidden="false" customHeight="false" outlineLevel="0" collapsed="false">
      <c r="A143" s="43" t="s">
        <v>282</v>
      </c>
      <c r="B143" s="44" t="s">
        <v>283</v>
      </c>
      <c r="C143" s="45" t="n">
        <v>8701</v>
      </c>
      <c r="D143" s="46" t="n">
        <v>1748</v>
      </c>
      <c r="E143" s="47" t="n">
        <v>2259</v>
      </c>
      <c r="F143" s="46" t="n">
        <v>1532</v>
      </c>
      <c r="G143" s="47" t="n">
        <v>909</v>
      </c>
      <c r="H143" s="46" t="n">
        <v>594</v>
      </c>
      <c r="I143" s="47" t="n">
        <v>1659</v>
      </c>
      <c r="J143" s="46" t="n">
        <v>17915</v>
      </c>
      <c r="K143" s="47" t="n">
        <v>318193031</v>
      </c>
      <c r="L143" s="46" t="n">
        <v>36570</v>
      </c>
      <c r="M143" s="47" t="n">
        <v>21642</v>
      </c>
      <c r="N143" s="46" t="n">
        <v>29282</v>
      </c>
      <c r="O143" s="47" t="n">
        <v>135.3</v>
      </c>
      <c r="P143" s="46" t="n">
        <v>33.73</v>
      </c>
      <c r="Q143" s="47" t="n">
        <v>86936438</v>
      </c>
      <c r="R143" s="46" t="n">
        <v>4971910</v>
      </c>
      <c r="S143" s="46" t="n">
        <v>130.070663171122</v>
      </c>
      <c r="T143" s="48" t="n">
        <f aca="false">K143/J143</f>
        <v>17761.2632430924</v>
      </c>
    </row>
    <row r="144" customFormat="false" ht="12" hidden="false" customHeight="false" outlineLevel="0" collapsed="false">
      <c r="A144" s="43" t="s">
        <v>284</v>
      </c>
      <c r="B144" s="44" t="s">
        <v>285</v>
      </c>
      <c r="C144" s="45" t="n">
        <v>17537</v>
      </c>
      <c r="D144" s="46" t="n">
        <v>3387</v>
      </c>
      <c r="E144" s="47" t="n">
        <v>5447</v>
      </c>
      <c r="F144" s="46" t="n">
        <v>3652</v>
      </c>
      <c r="G144" s="47" t="n">
        <v>1844</v>
      </c>
      <c r="H144" s="46" t="n">
        <v>1208</v>
      </c>
      <c r="I144" s="47" t="n">
        <v>1999</v>
      </c>
      <c r="J144" s="46" t="n">
        <v>30741</v>
      </c>
      <c r="K144" s="47" t="n">
        <v>458614679</v>
      </c>
      <c r="L144" s="46" t="n">
        <v>26151</v>
      </c>
      <c r="M144" s="47" t="n">
        <v>19855</v>
      </c>
      <c r="N144" s="46" t="n">
        <v>21382</v>
      </c>
      <c r="O144" s="47" t="n">
        <v>107.69</v>
      </c>
      <c r="P144" s="46" t="n">
        <v>24.57</v>
      </c>
      <c r="Q144" s="47" t="n">
        <v>106441993</v>
      </c>
      <c r="R144" s="46" t="n">
        <v>6931273</v>
      </c>
      <c r="S144" s="46" t="n">
        <v>109.253526404686</v>
      </c>
      <c r="T144" s="48" t="n">
        <f aca="false">K144/J144</f>
        <v>14918.6649425848</v>
      </c>
    </row>
    <row r="145" customFormat="false" ht="12" hidden="false" customHeight="false" outlineLevel="0" collapsed="false">
      <c r="A145" s="43" t="s">
        <v>286</v>
      </c>
      <c r="B145" s="44" t="s">
        <v>287</v>
      </c>
      <c r="C145" s="45" t="n">
        <v>6095</v>
      </c>
      <c r="D145" s="46" t="n">
        <v>1085</v>
      </c>
      <c r="E145" s="47" t="n">
        <v>1615</v>
      </c>
      <c r="F145" s="46" t="n">
        <v>1281</v>
      </c>
      <c r="G145" s="47" t="n">
        <v>648</v>
      </c>
      <c r="H145" s="46" t="n">
        <v>437</v>
      </c>
      <c r="I145" s="47" t="n">
        <v>1029</v>
      </c>
      <c r="J145" s="46" t="n">
        <v>10739</v>
      </c>
      <c r="K145" s="47" t="n">
        <v>189222236</v>
      </c>
      <c r="L145" s="46" t="n">
        <v>31045</v>
      </c>
      <c r="M145" s="47" t="n">
        <v>22088</v>
      </c>
      <c r="N145" s="46" t="n">
        <v>26096</v>
      </c>
      <c r="O145" s="47" t="n">
        <v>118.14</v>
      </c>
      <c r="P145" s="46" t="n">
        <v>30.83</v>
      </c>
      <c r="Q145" s="47" t="n">
        <v>48092540</v>
      </c>
      <c r="R145" s="46" t="n">
        <v>3388467</v>
      </c>
      <c r="S145" s="46" t="n">
        <v>129.036873333219</v>
      </c>
      <c r="T145" s="48" t="n">
        <f aca="false">K145/J145</f>
        <v>17620.0983331781</v>
      </c>
    </row>
    <row r="146" customFormat="false" ht="12" hidden="false" customHeight="false" outlineLevel="0" collapsed="false">
      <c r="A146" s="43" t="s">
        <v>288</v>
      </c>
      <c r="B146" s="44" t="s">
        <v>289</v>
      </c>
      <c r="C146" s="45" t="n">
        <v>8261</v>
      </c>
      <c r="D146" s="46" t="n">
        <v>1462</v>
      </c>
      <c r="E146" s="47" t="n">
        <v>2311</v>
      </c>
      <c r="F146" s="46" t="n">
        <v>1655</v>
      </c>
      <c r="G146" s="47" t="n">
        <v>884</v>
      </c>
      <c r="H146" s="46" t="n">
        <v>650</v>
      </c>
      <c r="I146" s="47" t="n">
        <v>1299</v>
      </c>
      <c r="J146" s="46" t="n">
        <v>14611</v>
      </c>
      <c r="K146" s="47" t="n">
        <v>238233916</v>
      </c>
      <c r="L146" s="46" t="n">
        <v>28838</v>
      </c>
      <c r="M146" s="47" t="n">
        <v>21634</v>
      </c>
      <c r="N146" s="46" t="n">
        <v>26015</v>
      </c>
      <c r="O146" s="47" t="n">
        <v>120.25</v>
      </c>
      <c r="P146" s="46" t="n">
        <v>28.68</v>
      </c>
      <c r="Q146" s="47" t="n">
        <v>59152506</v>
      </c>
      <c r="R146" s="46" t="n">
        <v>4091587</v>
      </c>
      <c r="S146" s="46" t="n">
        <v>119.406825425567</v>
      </c>
      <c r="T146" s="48" t="n">
        <f aca="false">K146/J146</f>
        <v>16305.1068373144</v>
      </c>
    </row>
    <row r="147" customFormat="false" ht="12" hidden="false" customHeight="false" outlineLevel="0" collapsed="false">
      <c r="A147" s="43" t="s">
        <v>290</v>
      </c>
      <c r="B147" s="44" t="s">
        <v>291</v>
      </c>
      <c r="C147" s="45" t="n">
        <v>20926</v>
      </c>
      <c r="D147" s="46" t="n">
        <v>3975</v>
      </c>
      <c r="E147" s="47" t="n">
        <v>6637</v>
      </c>
      <c r="F147" s="46" t="n">
        <v>4492</v>
      </c>
      <c r="G147" s="47" t="n">
        <v>2220</v>
      </c>
      <c r="H147" s="46" t="n">
        <v>1350</v>
      </c>
      <c r="I147" s="47" t="n">
        <v>2252</v>
      </c>
      <c r="J147" s="46" t="n">
        <v>37140</v>
      </c>
      <c r="K147" s="47" t="n">
        <v>535599341</v>
      </c>
      <c r="L147" s="46" t="n">
        <v>25595</v>
      </c>
      <c r="M147" s="47" t="n">
        <v>19757</v>
      </c>
      <c r="N147" s="46" t="n">
        <v>20319</v>
      </c>
      <c r="O147" s="47" t="n">
        <v>102.84</v>
      </c>
      <c r="P147" s="46" t="n">
        <v>21.6</v>
      </c>
      <c r="Q147" s="47" t="n">
        <v>122313152</v>
      </c>
      <c r="R147" s="46" t="n">
        <v>9817892</v>
      </c>
      <c r="S147" s="46" t="n">
        <v>105.60965843501</v>
      </c>
      <c r="T147" s="48" t="n">
        <f aca="false">K147/J147</f>
        <v>14421.0915724286</v>
      </c>
    </row>
    <row r="148" customFormat="false" ht="12" hidden="false" customHeight="false" outlineLevel="0" collapsed="false">
      <c r="A148" s="43" t="s">
        <v>292</v>
      </c>
      <c r="B148" s="44" t="s">
        <v>293</v>
      </c>
      <c r="C148" s="45" t="n">
        <v>8426</v>
      </c>
      <c r="D148" s="46" t="n">
        <v>1723</v>
      </c>
      <c r="E148" s="47" t="n">
        <v>2437</v>
      </c>
      <c r="F148" s="46" t="n">
        <v>1607</v>
      </c>
      <c r="G148" s="47" t="n">
        <v>867</v>
      </c>
      <c r="H148" s="46" t="n">
        <v>525</v>
      </c>
      <c r="I148" s="47" t="n">
        <v>1267</v>
      </c>
      <c r="J148" s="46" t="n">
        <v>14709</v>
      </c>
      <c r="K148" s="47" t="n">
        <v>249627449</v>
      </c>
      <c r="L148" s="46" t="n">
        <v>29626</v>
      </c>
      <c r="M148" s="47" t="n">
        <v>20198</v>
      </c>
      <c r="N148" s="46" t="n">
        <v>23869</v>
      </c>
      <c r="O148" s="47" t="n">
        <v>118.17</v>
      </c>
      <c r="P148" s="46" t="n">
        <v>26.44</v>
      </c>
      <c r="Q148" s="47" t="n">
        <v>65068659</v>
      </c>
      <c r="R148" s="46" t="n">
        <v>4240964</v>
      </c>
      <c r="S148" s="46" t="n">
        <v>124.28384883577</v>
      </c>
      <c r="T148" s="48" t="n">
        <f aca="false">K148/J148</f>
        <v>16971.0686654429</v>
      </c>
    </row>
    <row r="149" customFormat="false" ht="12" hidden="false" customHeight="false" outlineLevel="0" collapsed="false">
      <c r="A149" s="43" t="s">
        <v>294</v>
      </c>
      <c r="B149" s="44" t="s">
        <v>295</v>
      </c>
      <c r="C149" s="45" t="n">
        <v>6250</v>
      </c>
      <c r="D149" s="46" t="n">
        <v>1403</v>
      </c>
      <c r="E149" s="47" t="n">
        <v>1451</v>
      </c>
      <c r="F149" s="46" t="n">
        <v>1070</v>
      </c>
      <c r="G149" s="47" t="n">
        <v>636</v>
      </c>
      <c r="H149" s="46" t="n">
        <v>419</v>
      </c>
      <c r="I149" s="47" t="n">
        <v>1271</v>
      </c>
      <c r="J149" s="46" t="n">
        <v>13489</v>
      </c>
      <c r="K149" s="47" t="n">
        <v>218354848</v>
      </c>
      <c r="L149" s="46" t="n">
        <v>34937</v>
      </c>
      <c r="M149" s="47" t="n">
        <v>22148</v>
      </c>
      <c r="N149" s="46" t="n">
        <v>31787</v>
      </c>
      <c r="O149" s="47" t="n">
        <v>143.52</v>
      </c>
      <c r="P149" s="46" t="n">
        <v>30.09</v>
      </c>
      <c r="Q149" s="47" t="n">
        <v>59557723</v>
      </c>
      <c r="R149" s="46" t="n">
        <v>3917126</v>
      </c>
      <c r="S149" s="46" t="n">
        <v>118.546459393286</v>
      </c>
      <c r="T149" s="48" t="n">
        <f aca="false">K149/J149</f>
        <v>16187.623100304</v>
      </c>
    </row>
    <row r="150" customFormat="false" ht="12" hidden="false" customHeight="false" outlineLevel="0" collapsed="false">
      <c r="A150" s="43" t="s">
        <v>296</v>
      </c>
      <c r="B150" s="44" t="s">
        <v>297</v>
      </c>
      <c r="C150" s="45" t="n">
        <v>15119</v>
      </c>
      <c r="D150" s="46" t="n">
        <v>2838</v>
      </c>
      <c r="E150" s="47" t="n">
        <v>4202</v>
      </c>
      <c r="F150" s="46" t="n">
        <v>3152</v>
      </c>
      <c r="G150" s="47" t="n">
        <v>1641</v>
      </c>
      <c r="H150" s="46" t="n">
        <v>1060</v>
      </c>
      <c r="I150" s="47" t="n">
        <v>2226</v>
      </c>
      <c r="J150" s="46" t="n">
        <v>28588</v>
      </c>
      <c r="K150" s="47" t="n">
        <v>436249561</v>
      </c>
      <c r="L150" s="46" t="n">
        <v>28854</v>
      </c>
      <c r="M150" s="47" t="n">
        <v>21170</v>
      </c>
      <c r="N150" s="46" t="n">
        <v>23914</v>
      </c>
      <c r="O150" s="47" t="n">
        <v>112.96</v>
      </c>
      <c r="P150" s="46" t="n">
        <v>25.19</v>
      </c>
      <c r="Q150" s="47" t="n">
        <v>110635324</v>
      </c>
      <c r="R150" s="46" t="n">
        <v>5536420</v>
      </c>
      <c r="S150" s="46" t="n">
        <v>111.752367606128</v>
      </c>
      <c r="T150" s="48" t="n">
        <f aca="false">K150/J150</f>
        <v>15259.8839023366</v>
      </c>
    </row>
    <row r="151" customFormat="false" ht="12" hidden="false" customHeight="false" outlineLevel="0" collapsed="false">
      <c r="A151" s="43" t="s">
        <v>298</v>
      </c>
      <c r="B151" s="44" t="s">
        <v>299</v>
      </c>
      <c r="C151" s="45" t="n">
        <v>11894</v>
      </c>
      <c r="D151" s="46" t="n">
        <v>2097</v>
      </c>
      <c r="E151" s="47" t="n">
        <v>2978</v>
      </c>
      <c r="F151" s="46" t="n">
        <v>2367</v>
      </c>
      <c r="G151" s="47" t="n">
        <v>1380</v>
      </c>
      <c r="H151" s="46" t="n">
        <v>941</v>
      </c>
      <c r="I151" s="47" t="n">
        <v>2131</v>
      </c>
      <c r="J151" s="46" t="n">
        <v>21249</v>
      </c>
      <c r="K151" s="47" t="n">
        <v>371842057</v>
      </c>
      <c r="L151" s="46" t="n">
        <v>31263</v>
      </c>
      <c r="M151" s="47" t="n">
        <v>23049</v>
      </c>
      <c r="N151" s="46" t="n">
        <v>27651</v>
      </c>
      <c r="O151" s="47" t="n">
        <v>119.96</v>
      </c>
      <c r="P151" s="46" t="n">
        <v>29.21</v>
      </c>
      <c r="Q151" s="47" t="n">
        <v>95790414</v>
      </c>
      <c r="R151" s="46" t="n">
        <v>6759680</v>
      </c>
      <c r="S151" s="46" t="n">
        <v>128.152037595346</v>
      </c>
      <c r="T151" s="48" t="n">
        <f aca="false">K151/J151</f>
        <v>17499.2732363876</v>
      </c>
    </row>
    <row r="152" customFormat="false" ht="12" hidden="false" customHeight="false" outlineLevel="0" collapsed="false">
      <c r="A152" s="43"/>
      <c r="B152" s="44"/>
      <c r="C152" s="45"/>
      <c r="D152" s="46"/>
      <c r="E152" s="47"/>
      <c r="F152" s="46"/>
      <c r="G152" s="47"/>
      <c r="H152" s="46"/>
      <c r="I152" s="47"/>
      <c r="J152" s="46"/>
      <c r="K152" s="47"/>
      <c r="L152" s="46"/>
      <c r="M152" s="47"/>
      <c r="N152" s="46"/>
      <c r="O152" s="47"/>
      <c r="P152" s="46"/>
      <c r="Q152" s="47"/>
      <c r="R152" s="46"/>
      <c r="S152" s="46"/>
      <c r="T152" s="48"/>
    </row>
    <row r="153" customFormat="false" ht="12" hidden="false" customHeight="false" outlineLevel="0" collapsed="false">
      <c r="A153" s="37" t="s">
        <v>300</v>
      </c>
      <c r="B153" s="38" t="s">
        <v>301</v>
      </c>
      <c r="C153" s="39" t="n">
        <v>264915</v>
      </c>
      <c r="D153" s="40" t="n">
        <v>49509</v>
      </c>
      <c r="E153" s="41" t="n">
        <v>77461</v>
      </c>
      <c r="F153" s="40" t="n">
        <v>54793</v>
      </c>
      <c r="G153" s="41" t="n">
        <v>28274</v>
      </c>
      <c r="H153" s="40" t="n">
        <v>18273</v>
      </c>
      <c r="I153" s="41" t="n">
        <v>36605</v>
      </c>
      <c r="J153" s="40" t="n">
        <v>466607</v>
      </c>
      <c r="K153" s="41" t="n">
        <v>7523042576</v>
      </c>
      <c r="L153" s="40" t="n">
        <v>28398</v>
      </c>
      <c r="M153" s="41" t="n">
        <v>20799</v>
      </c>
      <c r="N153" s="40" t="n">
        <v>23480</v>
      </c>
      <c r="O153" s="41" t="n">
        <v>112.89</v>
      </c>
      <c r="P153" s="40" t="n">
        <v>24.5</v>
      </c>
      <c r="Q153" s="41" t="n">
        <v>1844525261</v>
      </c>
      <c r="R153" s="40" t="n">
        <v>133368897</v>
      </c>
      <c r="S153" s="40" t="n">
        <v>118.072232075198</v>
      </c>
      <c r="T153" s="42" t="n">
        <f aca="false">K153/J153</f>
        <v>16122.8669437021</v>
      </c>
    </row>
    <row r="154" customFormat="false" ht="12" hidden="false" customHeight="false" outlineLevel="0" collapsed="false">
      <c r="A154" s="43" t="s">
        <v>302</v>
      </c>
      <c r="B154" s="44" t="s">
        <v>303</v>
      </c>
      <c r="C154" s="45" t="n">
        <v>16485</v>
      </c>
      <c r="D154" s="46" t="n">
        <v>2712</v>
      </c>
      <c r="E154" s="47" t="n">
        <v>5480</v>
      </c>
      <c r="F154" s="46" t="n">
        <v>3790</v>
      </c>
      <c r="G154" s="47" t="n">
        <v>1715</v>
      </c>
      <c r="H154" s="46" t="n">
        <v>1050</v>
      </c>
      <c r="I154" s="47" t="n">
        <v>1738</v>
      </c>
      <c r="J154" s="46" t="n">
        <v>27847</v>
      </c>
      <c r="K154" s="47" t="n">
        <v>420283628</v>
      </c>
      <c r="L154" s="46" t="n">
        <v>25495</v>
      </c>
      <c r="M154" s="47" t="n">
        <v>20111</v>
      </c>
      <c r="N154" s="46" t="n">
        <v>19461</v>
      </c>
      <c r="O154" s="47" t="n">
        <v>96.76</v>
      </c>
      <c r="P154" s="46" t="n">
        <v>19.78</v>
      </c>
      <c r="Q154" s="47" t="n">
        <v>94439592</v>
      </c>
      <c r="R154" s="46" t="n">
        <v>7580215</v>
      </c>
      <c r="S154" s="46" t="n">
        <v>110.527300028739</v>
      </c>
      <c r="T154" s="48" t="n">
        <f aca="false">K154/J154</f>
        <v>15092.5998491759</v>
      </c>
    </row>
    <row r="155" customFormat="false" ht="12" hidden="false" customHeight="false" outlineLevel="0" collapsed="false">
      <c r="A155" s="43" t="s">
        <v>304</v>
      </c>
      <c r="B155" s="44" t="s">
        <v>305</v>
      </c>
      <c r="C155" s="45" t="n">
        <v>5286</v>
      </c>
      <c r="D155" s="46" t="n">
        <v>881</v>
      </c>
      <c r="E155" s="47" t="n">
        <v>1591</v>
      </c>
      <c r="F155" s="46" t="n">
        <v>1169</v>
      </c>
      <c r="G155" s="47" t="n">
        <v>590</v>
      </c>
      <c r="H155" s="46" t="n">
        <v>392</v>
      </c>
      <c r="I155" s="47" t="n">
        <v>663</v>
      </c>
      <c r="J155" s="46" t="n">
        <v>9352</v>
      </c>
      <c r="K155" s="47" t="n">
        <v>142853111</v>
      </c>
      <c r="L155" s="46" t="n">
        <v>27025</v>
      </c>
      <c r="M155" s="47" t="n">
        <v>21140</v>
      </c>
      <c r="N155" s="46" t="n">
        <v>22245</v>
      </c>
      <c r="O155" s="47" t="n">
        <v>105.22</v>
      </c>
      <c r="P155" s="46" t="n">
        <v>22.82</v>
      </c>
      <c r="Q155" s="47" t="n">
        <v>32767171</v>
      </c>
      <c r="R155" s="46" t="n">
        <v>2630199</v>
      </c>
      <c r="S155" s="46" t="n">
        <v>111.864093592936</v>
      </c>
      <c r="T155" s="48" t="n">
        <f aca="false">K155/J155</f>
        <v>15275.1401839179</v>
      </c>
    </row>
    <row r="156" customFormat="false" ht="12" hidden="false" customHeight="false" outlineLevel="0" collapsed="false">
      <c r="A156" s="43" t="s">
        <v>306</v>
      </c>
      <c r="B156" s="44" t="s">
        <v>307</v>
      </c>
      <c r="C156" s="45" t="n">
        <v>3254</v>
      </c>
      <c r="D156" s="46" t="n">
        <v>595</v>
      </c>
      <c r="E156" s="47" t="n">
        <v>1088</v>
      </c>
      <c r="F156" s="46" t="n">
        <v>650</v>
      </c>
      <c r="G156" s="47" t="n">
        <v>324</v>
      </c>
      <c r="H156" s="46" t="n">
        <v>223</v>
      </c>
      <c r="I156" s="47" t="n">
        <v>374</v>
      </c>
      <c r="J156" s="46" t="n">
        <v>5823</v>
      </c>
      <c r="K156" s="47" t="n">
        <v>83780479</v>
      </c>
      <c r="L156" s="46" t="n">
        <v>25747</v>
      </c>
      <c r="M156" s="47" t="n">
        <v>19455</v>
      </c>
      <c r="N156" s="46" t="n">
        <v>21089</v>
      </c>
      <c r="O156" s="47" t="n">
        <v>108.39</v>
      </c>
      <c r="P156" s="46" t="n">
        <v>25.98</v>
      </c>
      <c r="Q156" s="47" t="n">
        <v>18252892</v>
      </c>
      <c r="R156" s="46" t="n">
        <v>1475288</v>
      </c>
      <c r="S156" s="46" t="n">
        <v>105.366256948723</v>
      </c>
      <c r="T156" s="48" t="n">
        <f aca="false">K156/J156</f>
        <v>14387.8548857977</v>
      </c>
    </row>
    <row r="157" customFormat="false" ht="12" hidden="false" customHeight="false" outlineLevel="0" collapsed="false">
      <c r="A157" s="43" t="s">
        <v>308</v>
      </c>
      <c r="B157" s="44" t="s">
        <v>309</v>
      </c>
      <c r="C157" s="45" t="n">
        <v>4998</v>
      </c>
      <c r="D157" s="46" t="n">
        <v>993</v>
      </c>
      <c r="E157" s="47" t="n">
        <v>1326</v>
      </c>
      <c r="F157" s="46" t="n">
        <v>934</v>
      </c>
      <c r="G157" s="47" t="n">
        <v>532</v>
      </c>
      <c r="H157" s="46" t="n">
        <v>351</v>
      </c>
      <c r="I157" s="47" t="n">
        <v>862</v>
      </c>
      <c r="J157" s="46" t="n">
        <v>9159</v>
      </c>
      <c r="K157" s="47" t="n">
        <v>152852860</v>
      </c>
      <c r="L157" s="46" t="n">
        <v>30583</v>
      </c>
      <c r="M157" s="47" t="n">
        <v>21558</v>
      </c>
      <c r="N157" s="46" t="n">
        <v>27217</v>
      </c>
      <c r="O157" s="47" t="n">
        <v>126.25</v>
      </c>
      <c r="P157" s="46" t="n">
        <v>29.57</v>
      </c>
      <c r="Q157" s="47" t="n">
        <v>40039259</v>
      </c>
      <c r="R157" s="46" t="n">
        <v>3019877</v>
      </c>
      <c r="S157" s="46" t="n">
        <v>122.216829590215</v>
      </c>
      <c r="T157" s="48" t="n">
        <f aca="false">K157/J157</f>
        <v>16688.8153728573</v>
      </c>
    </row>
    <row r="158" customFormat="false" ht="12" hidden="false" customHeight="false" outlineLevel="0" collapsed="false">
      <c r="A158" s="43" t="s">
        <v>310</v>
      </c>
      <c r="B158" s="44" t="s">
        <v>311</v>
      </c>
      <c r="C158" s="45" t="n">
        <v>5001</v>
      </c>
      <c r="D158" s="46" t="n">
        <v>1008</v>
      </c>
      <c r="E158" s="47" t="n">
        <v>1253</v>
      </c>
      <c r="F158" s="46" t="n">
        <v>895</v>
      </c>
      <c r="G158" s="47" t="n">
        <v>543</v>
      </c>
      <c r="H158" s="46" t="n">
        <v>362</v>
      </c>
      <c r="I158" s="47" t="n">
        <v>940</v>
      </c>
      <c r="J158" s="46" t="n">
        <v>9135</v>
      </c>
      <c r="K158" s="47" t="n">
        <v>157565801</v>
      </c>
      <c r="L158" s="46" t="n">
        <v>31507</v>
      </c>
      <c r="M158" s="47" t="n">
        <v>22329</v>
      </c>
      <c r="N158" s="46" t="n">
        <v>29578</v>
      </c>
      <c r="O158" s="47" t="n">
        <v>132.46</v>
      </c>
      <c r="P158" s="46" t="n">
        <v>28.56</v>
      </c>
      <c r="Q158" s="47" t="n">
        <v>40839271</v>
      </c>
      <c r="R158" s="46" t="n">
        <v>2876410</v>
      </c>
      <c r="S158" s="46" t="n">
        <v>126.316159603768</v>
      </c>
      <c r="T158" s="48" t="n">
        <f aca="false">K158/J158</f>
        <v>17248.582484948</v>
      </c>
    </row>
    <row r="159" customFormat="false" ht="12" hidden="false" customHeight="false" outlineLevel="0" collapsed="false">
      <c r="A159" s="43" t="s">
        <v>312</v>
      </c>
      <c r="B159" s="44" t="s">
        <v>313</v>
      </c>
      <c r="C159" s="45" t="n">
        <v>6381</v>
      </c>
      <c r="D159" s="46" t="n">
        <v>1109</v>
      </c>
      <c r="E159" s="47" t="n">
        <v>1710</v>
      </c>
      <c r="F159" s="46" t="n">
        <v>1282</v>
      </c>
      <c r="G159" s="47" t="n">
        <v>694</v>
      </c>
      <c r="H159" s="46" t="n">
        <v>495</v>
      </c>
      <c r="I159" s="47" t="n">
        <v>1091</v>
      </c>
      <c r="J159" s="46" t="n">
        <v>11494</v>
      </c>
      <c r="K159" s="47" t="n">
        <v>198909686</v>
      </c>
      <c r="L159" s="46" t="n">
        <v>31172</v>
      </c>
      <c r="M159" s="47" t="n">
        <v>22379</v>
      </c>
      <c r="N159" s="46" t="n">
        <v>26988</v>
      </c>
      <c r="O159" s="47" t="n">
        <v>120.59</v>
      </c>
      <c r="P159" s="46" t="n">
        <v>29.5</v>
      </c>
      <c r="Q159" s="47" t="n">
        <v>50892395</v>
      </c>
      <c r="R159" s="46" t="n">
        <v>2965856</v>
      </c>
      <c r="S159" s="46" t="n">
        <v>126.733153763372</v>
      </c>
      <c r="T159" s="48" t="n">
        <f aca="false">K159/J159</f>
        <v>17305.5234035149</v>
      </c>
    </row>
    <row r="160" customFormat="false" ht="12" hidden="false" customHeight="false" outlineLevel="0" collapsed="false">
      <c r="A160" s="43" t="s">
        <v>314</v>
      </c>
      <c r="B160" s="44" t="s">
        <v>315</v>
      </c>
      <c r="C160" s="45" t="n">
        <v>4122</v>
      </c>
      <c r="D160" s="46" t="n">
        <v>715</v>
      </c>
      <c r="E160" s="47" t="n">
        <v>1103</v>
      </c>
      <c r="F160" s="46" t="n">
        <v>824</v>
      </c>
      <c r="G160" s="47" t="n">
        <v>463</v>
      </c>
      <c r="H160" s="46" t="n">
        <v>316</v>
      </c>
      <c r="I160" s="47" t="n">
        <v>701</v>
      </c>
      <c r="J160" s="46" t="n">
        <v>7531</v>
      </c>
      <c r="K160" s="47" t="n">
        <v>127388016</v>
      </c>
      <c r="L160" s="46" t="n">
        <v>30904</v>
      </c>
      <c r="M160" s="47" t="n">
        <v>22321</v>
      </c>
      <c r="N160" s="46" t="n">
        <v>26851</v>
      </c>
      <c r="O160" s="47" t="n">
        <v>120.29</v>
      </c>
      <c r="P160" s="46" t="n">
        <v>29.96</v>
      </c>
      <c r="Q160" s="47" t="n">
        <v>32651635</v>
      </c>
      <c r="R160" s="46" t="n">
        <v>2359466</v>
      </c>
      <c r="S160" s="46" t="n">
        <v>123.874361680798</v>
      </c>
      <c r="T160" s="48" t="n">
        <f aca="false">K160/J160</f>
        <v>16915.1528349489</v>
      </c>
    </row>
    <row r="161" customFormat="false" ht="12" hidden="false" customHeight="false" outlineLevel="0" collapsed="false">
      <c r="A161" s="43" t="s">
        <v>316</v>
      </c>
      <c r="B161" s="44" t="s">
        <v>317</v>
      </c>
      <c r="C161" s="45" t="n">
        <v>13354</v>
      </c>
      <c r="D161" s="46" t="n">
        <v>2629</v>
      </c>
      <c r="E161" s="47" t="n">
        <v>4158</v>
      </c>
      <c r="F161" s="46" t="n">
        <v>2977</v>
      </c>
      <c r="G161" s="47" t="n">
        <v>1379</v>
      </c>
      <c r="H161" s="46" t="n">
        <v>837</v>
      </c>
      <c r="I161" s="47" t="n">
        <v>1374</v>
      </c>
      <c r="J161" s="46" t="n">
        <v>22645</v>
      </c>
      <c r="K161" s="47" t="n">
        <v>336425707</v>
      </c>
      <c r="L161" s="46" t="n">
        <v>25193</v>
      </c>
      <c r="M161" s="47" t="n">
        <v>19696</v>
      </c>
      <c r="N161" s="46" t="n">
        <v>19838</v>
      </c>
      <c r="O161" s="47" t="n">
        <v>100.72</v>
      </c>
      <c r="P161" s="46" t="n">
        <v>18.56</v>
      </c>
      <c r="Q161" s="47" t="n">
        <v>75167315</v>
      </c>
      <c r="R161" s="46" t="n">
        <v>5962904</v>
      </c>
      <c r="S161" s="46" t="n">
        <v>108.7983608044</v>
      </c>
      <c r="T161" s="48" t="n">
        <f aca="false">K161/J161</f>
        <v>14856.5116802826</v>
      </c>
    </row>
    <row r="162" customFormat="false" ht="12" hidden="false" customHeight="false" outlineLevel="0" collapsed="false">
      <c r="A162" s="43" t="s">
        <v>318</v>
      </c>
      <c r="B162" s="44" t="s">
        <v>319</v>
      </c>
      <c r="C162" s="45" t="n">
        <v>3268</v>
      </c>
      <c r="D162" s="46" t="n">
        <v>573</v>
      </c>
      <c r="E162" s="47" t="n">
        <v>1150</v>
      </c>
      <c r="F162" s="46" t="n">
        <v>701</v>
      </c>
      <c r="G162" s="47" t="n">
        <v>352</v>
      </c>
      <c r="H162" s="46" t="n">
        <v>222</v>
      </c>
      <c r="I162" s="47" t="n">
        <v>270</v>
      </c>
      <c r="J162" s="46" t="n">
        <v>5760</v>
      </c>
      <c r="K162" s="47" t="n">
        <v>78871632</v>
      </c>
      <c r="L162" s="46" t="n">
        <v>24135</v>
      </c>
      <c r="M162" s="47" t="n">
        <v>18971</v>
      </c>
      <c r="N162" s="46" t="n">
        <v>18824</v>
      </c>
      <c r="O162" s="47" t="n">
        <v>99.22</v>
      </c>
      <c r="P162" s="46" t="n">
        <v>22.92</v>
      </c>
      <c r="Q162" s="47" t="n">
        <v>16597374</v>
      </c>
      <c r="R162" s="46" t="n">
        <v>1250339</v>
      </c>
      <c r="S162" s="46" t="n">
        <v>100.277580626066</v>
      </c>
      <c r="T162" s="48" t="n">
        <f aca="false">K162/J162</f>
        <v>13692.9916666667</v>
      </c>
    </row>
    <row r="163" customFormat="false" ht="12" hidden="false" customHeight="false" outlineLevel="0" collapsed="false">
      <c r="A163" s="43" t="s">
        <v>320</v>
      </c>
      <c r="B163" s="44" t="s">
        <v>321</v>
      </c>
      <c r="C163" s="45" t="n">
        <v>2838</v>
      </c>
      <c r="D163" s="46" t="n">
        <v>504</v>
      </c>
      <c r="E163" s="47" t="n">
        <v>852</v>
      </c>
      <c r="F163" s="46" t="n">
        <v>524</v>
      </c>
      <c r="G163" s="47" t="n">
        <v>303</v>
      </c>
      <c r="H163" s="46" t="n">
        <v>246</v>
      </c>
      <c r="I163" s="47" t="n">
        <v>409</v>
      </c>
      <c r="J163" s="46" t="n">
        <v>5175</v>
      </c>
      <c r="K163" s="47" t="n">
        <v>79900626</v>
      </c>
      <c r="L163" s="46" t="n">
        <v>28154</v>
      </c>
      <c r="M163" s="47" t="n">
        <v>21180</v>
      </c>
      <c r="N163" s="46" t="n">
        <v>26213</v>
      </c>
      <c r="O163" s="47" t="n">
        <v>123.76</v>
      </c>
      <c r="P163" s="46" t="n">
        <v>29.05</v>
      </c>
      <c r="Q163" s="47" t="n">
        <v>18648907</v>
      </c>
      <c r="R163" s="46" t="n">
        <v>1508157</v>
      </c>
      <c r="S163" s="46" t="n">
        <v>113.069463425669</v>
      </c>
      <c r="T163" s="48" t="n">
        <f aca="false">K163/J163</f>
        <v>15439.7344927536</v>
      </c>
    </row>
    <row r="164" customFormat="false" ht="12" hidden="false" customHeight="false" outlineLevel="0" collapsed="false">
      <c r="A164" s="43" t="s">
        <v>322</v>
      </c>
      <c r="B164" s="44" t="s">
        <v>323</v>
      </c>
      <c r="C164" s="45" t="n">
        <v>7563</v>
      </c>
      <c r="D164" s="46" t="n">
        <v>1372</v>
      </c>
      <c r="E164" s="47" t="n">
        <v>2208</v>
      </c>
      <c r="F164" s="46" t="n">
        <v>1552</v>
      </c>
      <c r="G164" s="47" t="n">
        <v>738</v>
      </c>
      <c r="H164" s="46" t="n">
        <v>538</v>
      </c>
      <c r="I164" s="47" t="n">
        <v>1155</v>
      </c>
      <c r="J164" s="46" t="n">
        <v>13553</v>
      </c>
      <c r="K164" s="47" t="n">
        <v>218025309</v>
      </c>
      <c r="L164" s="46" t="n">
        <v>28828</v>
      </c>
      <c r="M164" s="47" t="n">
        <v>21025</v>
      </c>
      <c r="N164" s="46" t="n">
        <v>24826</v>
      </c>
      <c r="O164" s="47" t="n">
        <v>118.07</v>
      </c>
      <c r="P164" s="46" t="n">
        <v>29.05</v>
      </c>
      <c r="Q164" s="47" t="n">
        <v>52705030</v>
      </c>
      <c r="R164" s="46" t="n">
        <v>3754669</v>
      </c>
      <c r="S164" s="46" t="n">
        <v>117.80859478665</v>
      </c>
      <c r="T164" s="48" t="n">
        <f aca="false">K164/J164</f>
        <v>16086.8670405076</v>
      </c>
    </row>
    <row r="165" customFormat="false" ht="12" hidden="false" customHeight="false" outlineLevel="0" collapsed="false">
      <c r="A165" s="43" t="s">
        <v>324</v>
      </c>
      <c r="B165" s="44" t="s">
        <v>325</v>
      </c>
      <c r="C165" s="45" t="n">
        <v>10574</v>
      </c>
      <c r="D165" s="46" t="n">
        <v>1984</v>
      </c>
      <c r="E165" s="47" t="n">
        <v>2654</v>
      </c>
      <c r="F165" s="46" t="n">
        <v>2040</v>
      </c>
      <c r="G165" s="47" t="n">
        <v>1113</v>
      </c>
      <c r="H165" s="46" t="n">
        <v>748</v>
      </c>
      <c r="I165" s="47" t="n">
        <v>2035</v>
      </c>
      <c r="J165" s="46" t="n">
        <v>19153</v>
      </c>
      <c r="K165" s="47" t="n">
        <v>348359780</v>
      </c>
      <c r="L165" s="46" t="n">
        <v>32945</v>
      </c>
      <c r="M165" s="47" t="n">
        <v>22564</v>
      </c>
      <c r="N165" s="46" t="n">
        <v>29221</v>
      </c>
      <c r="O165" s="47" t="n">
        <v>129.5</v>
      </c>
      <c r="P165" s="46" t="n">
        <v>29.88</v>
      </c>
      <c r="Q165" s="47" t="n">
        <v>92079043</v>
      </c>
      <c r="R165" s="46" t="n">
        <v>6027916</v>
      </c>
      <c r="S165" s="46" t="n">
        <v>133.197692851261</v>
      </c>
      <c r="T165" s="48" t="n">
        <f aca="false">K165/J165</f>
        <v>18188.2618910876</v>
      </c>
    </row>
    <row r="166" customFormat="false" ht="12" hidden="false" customHeight="false" outlineLevel="0" collapsed="false">
      <c r="A166" s="43" t="s">
        <v>326</v>
      </c>
      <c r="B166" s="44" t="s">
        <v>327</v>
      </c>
      <c r="C166" s="45" t="n">
        <v>3438</v>
      </c>
      <c r="D166" s="46" t="n">
        <v>568</v>
      </c>
      <c r="E166" s="47" t="n">
        <v>1023</v>
      </c>
      <c r="F166" s="46" t="n">
        <v>668</v>
      </c>
      <c r="G166" s="47" t="n">
        <v>419</v>
      </c>
      <c r="H166" s="46" t="n">
        <v>249</v>
      </c>
      <c r="I166" s="47" t="n">
        <v>511</v>
      </c>
      <c r="J166" s="46" t="n">
        <v>6186</v>
      </c>
      <c r="K166" s="47" t="n">
        <v>99891505</v>
      </c>
      <c r="L166" s="46" t="n">
        <v>29055</v>
      </c>
      <c r="M166" s="47" t="n">
        <v>21439</v>
      </c>
      <c r="N166" s="46" t="n">
        <v>24879</v>
      </c>
      <c r="O166" s="47" t="n">
        <v>116.04</v>
      </c>
      <c r="P166" s="46" t="n">
        <v>25.09</v>
      </c>
      <c r="Q166" s="47" t="n">
        <v>24459917</v>
      </c>
      <c r="R166" s="46" t="n">
        <v>1839408</v>
      </c>
      <c r="S166" s="46" t="n">
        <v>118.256261197633</v>
      </c>
      <c r="T166" s="48" t="n">
        <f aca="false">K166/J166</f>
        <v>16147.9962819269</v>
      </c>
    </row>
    <row r="167" customFormat="false" ht="12" hidden="false" customHeight="false" outlineLevel="0" collapsed="false">
      <c r="A167" s="43" t="s">
        <v>328</v>
      </c>
      <c r="B167" s="44" t="s">
        <v>329</v>
      </c>
      <c r="C167" s="45" t="n">
        <v>4947</v>
      </c>
      <c r="D167" s="46" t="n">
        <v>866</v>
      </c>
      <c r="E167" s="47" t="n">
        <v>1332</v>
      </c>
      <c r="F167" s="46" t="n">
        <v>966</v>
      </c>
      <c r="G167" s="47" t="n">
        <v>513</v>
      </c>
      <c r="H167" s="46" t="n">
        <v>403</v>
      </c>
      <c r="I167" s="47" t="n">
        <v>867</v>
      </c>
      <c r="J167" s="46" t="n">
        <v>9132</v>
      </c>
      <c r="K167" s="47" t="n">
        <v>152145318</v>
      </c>
      <c r="L167" s="46" t="n">
        <v>30755</v>
      </c>
      <c r="M167" s="47" t="n">
        <v>22284</v>
      </c>
      <c r="N167" s="46" t="n">
        <v>28270</v>
      </c>
      <c r="O167" s="47" t="n">
        <v>126.86</v>
      </c>
      <c r="P167" s="46" t="n">
        <v>31.75</v>
      </c>
      <c r="Q167" s="47" t="n">
        <v>38090137</v>
      </c>
      <c r="R167" s="46" t="n">
        <v>2677625</v>
      </c>
      <c r="S167" s="46" t="n">
        <v>122.010777010602</v>
      </c>
      <c r="T167" s="48" t="n">
        <f aca="false">K167/J167</f>
        <v>16660.6787122208</v>
      </c>
    </row>
    <row r="168" customFormat="false" ht="12" hidden="false" customHeight="false" outlineLevel="0" collapsed="false">
      <c r="A168" s="43" t="s">
        <v>330</v>
      </c>
      <c r="B168" s="44" t="s">
        <v>331</v>
      </c>
      <c r="C168" s="45" t="n">
        <v>4896</v>
      </c>
      <c r="D168" s="46" t="n">
        <v>995</v>
      </c>
      <c r="E168" s="47" t="n">
        <v>1335</v>
      </c>
      <c r="F168" s="46" t="n">
        <v>916</v>
      </c>
      <c r="G168" s="47" t="n">
        <v>495</v>
      </c>
      <c r="H168" s="46" t="n">
        <v>352</v>
      </c>
      <c r="I168" s="47" t="n">
        <v>803</v>
      </c>
      <c r="J168" s="46" t="n">
        <v>9126</v>
      </c>
      <c r="K168" s="47" t="n">
        <v>147391701</v>
      </c>
      <c r="L168" s="46" t="n">
        <v>30105</v>
      </c>
      <c r="M168" s="47" t="n">
        <v>21094</v>
      </c>
      <c r="N168" s="46" t="n">
        <v>26886</v>
      </c>
      <c r="O168" s="47" t="n">
        <v>127.45</v>
      </c>
      <c r="P168" s="46" t="n">
        <v>28.49</v>
      </c>
      <c r="Q168" s="47" t="n">
        <v>37516354</v>
      </c>
      <c r="R168" s="46" t="n">
        <v>3014555</v>
      </c>
      <c r="S168" s="46" t="n">
        <v>118.276392532669</v>
      </c>
      <c r="T168" s="48" t="n">
        <f aca="false">K168/J168</f>
        <v>16150.7452333991</v>
      </c>
    </row>
    <row r="169" customFormat="false" ht="12" hidden="false" customHeight="false" outlineLevel="0" collapsed="false">
      <c r="A169" s="43" t="s">
        <v>332</v>
      </c>
      <c r="B169" s="44" t="s">
        <v>333</v>
      </c>
      <c r="C169" s="45" t="n">
        <v>6702</v>
      </c>
      <c r="D169" s="46" t="n">
        <v>1255</v>
      </c>
      <c r="E169" s="47" t="n">
        <v>1714</v>
      </c>
      <c r="F169" s="46" t="n">
        <v>1240</v>
      </c>
      <c r="G169" s="47" t="n">
        <v>679</v>
      </c>
      <c r="H169" s="46" t="n">
        <v>444</v>
      </c>
      <c r="I169" s="47" t="n">
        <v>1370</v>
      </c>
      <c r="J169" s="46" t="n">
        <v>12412</v>
      </c>
      <c r="K169" s="47" t="n">
        <v>241027239</v>
      </c>
      <c r="L169" s="46" t="n">
        <v>35963</v>
      </c>
      <c r="M169" s="47" t="n">
        <v>22351</v>
      </c>
      <c r="N169" s="46" t="n">
        <v>30607</v>
      </c>
      <c r="O169" s="47" t="n">
        <v>136.93</v>
      </c>
      <c r="P169" s="46" t="n">
        <v>33.55</v>
      </c>
      <c r="Q169" s="47" t="n">
        <v>65407195</v>
      </c>
      <c r="R169" s="46" t="n">
        <v>3635802</v>
      </c>
      <c r="S169" s="46" t="n">
        <v>142.209910276317</v>
      </c>
      <c r="T169" s="48" t="n">
        <f aca="false">K169/J169</f>
        <v>19418.8880921689</v>
      </c>
    </row>
    <row r="170" customFormat="false" ht="12" hidden="false" customHeight="false" outlineLevel="0" collapsed="false">
      <c r="A170" s="43" t="s">
        <v>334</v>
      </c>
      <c r="B170" s="44" t="s">
        <v>335</v>
      </c>
      <c r="C170" s="45" t="n">
        <v>4226</v>
      </c>
      <c r="D170" s="46" t="n">
        <v>741</v>
      </c>
      <c r="E170" s="47" t="n">
        <v>1483</v>
      </c>
      <c r="F170" s="46" t="n">
        <v>827</v>
      </c>
      <c r="G170" s="47" t="n">
        <v>438</v>
      </c>
      <c r="H170" s="46" t="n">
        <v>319</v>
      </c>
      <c r="I170" s="47" t="n">
        <v>418</v>
      </c>
      <c r="J170" s="46" t="n">
        <v>7514</v>
      </c>
      <c r="K170" s="47" t="n">
        <v>105285784</v>
      </c>
      <c r="L170" s="46" t="n">
        <v>24914</v>
      </c>
      <c r="M170" s="47" t="n">
        <v>19069</v>
      </c>
      <c r="N170" s="46" t="n">
        <v>20669</v>
      </c>
      <c r="O170" s="47" t="n">
        <v>108.39</v>
      </c>
      <c r="P170" s="46" t="n">
        <v>29.79</v>
      </c>
      <c r="Q170" s="47" t="n">
        <v>22304448</v>
      </c>
      <c r="R170" s="46" t="n">
        <v>1787299</v>
      </c>
      <c r="S170" s="46" t="n">
        <v>102.613392988967</v>
      </c>
      <c r="T170" s="48" t="n">
        <f aca="false">K170/J170</f>
        <v>14011.9488953953</v>
      </c>
    </row>
    <row r="171" customFormat="false" ht="12" hidden="false" customHeight="false" outlineLevel="0" collapsed="false">
      <c r="A171" s="43" t="s">
        <v>336</v>
      </c>
      <c r="B171" s="44" t="s">
        <v>337</v>
      </c>
      <c r="C171" s="45" t="n">
        <v>9927</v>
      </c>
      <c r="D171" s="46" t="n">
        <v>1764</v>
      </c>
      <c r="E171" s="47" t="n">
        <v>2536</v>
      </c>
      <c r="F171" s="46" t="n">
        <v>2045</v>
      </c>
      <c r="G171" s="47" t="n">
        <v>1130</v>
      </c>
      <c r="H171" s="46" t="n">
        <v>752</v>
      </c>
      <c r="I171" s="47" t="n">
        <v>1700</v>
      </c>
      <c r="J171" s="46" t="n">
        <v>18216</v>
      </c>
      <c r="K171" s="47" t="n">
        <v>314374081</v>
      </c>
      <c r="L171" s="46" t="n">
        <v>31669</v>
      </c>
      <c r="M171" s="47" t="n">
        <v>22503</v>
      </c>
      <c r="N171" s="46" t="n">
        <v>26835</v>
      </c>
      <c r="O171" s="47" t="n">
        <v>119.25</v>
      </c>
      <c r="P171" s="46" t="n">
        <v>28.56</v>
      </c>
      <c r="Q171" s="47" t="n">
        <v>82674393</v>
      </c>
      <c r="R171" s="46" t="n">
        <v>5411196</v>
      </c>
      <c r="S171" s="46" t="n">
        <v>126.386072645384</v>
      </c>
      <c r="T171" s="48" t="n">
        <f aca="false">K171/J171</f>
        <v>17258.1291721563</v>
      </c>
    </row>
    <row r="172" customFormat="false" ht="12" hidden="false" customHeight="false" outlineLevel="0" collapsed="false">
      <c r="A172" s="43" t="s">
        <v>338</v>
      </c>
      <c r="B172" s="44" t="s">
        <v>339</v>
      </c>
      <c r="C172" s="45" t="n">
        <v>8526</v>
      </c>
      <c r="D172" s="46" t="n">
        <v>1331</v>
      </c>
      <c r="E172" s="47" t="n">
        <v>2747</v>
      </c>
      <c r="F172" s="46" t="n">
        <v>1931</v>
      </c>
      <c r="G172" s="47" t="n">
        <v>961</v>
      </c>
      <c r="H172" s="46" t="n">
        <v>608</v>
      </c>
      <c r="I172" s="47" t="n">
        <v>948</v>
      </c>
      <c r="J172" s="46" t="n">
        <v>14625</v>
      </c>
      <c r="K172" s="47" t="n">
        <v>223620893</v>
      </c>
      <c r="L172" s="46" t="n">
        <v>26228</v>
      </c>
      <c r="M172" s="47" t="n">
        <v>20808</v>
      </c>
      <c r="N172" s="46" t="n">
        <v>20745</v>
      </c>
      <c r="O172" s="47" t="n">
        <v>99.69</v>
      </c>
      <c r="P172" s="46" t="n">
        <v>21.9</v>
      </c>
      <c r="Q172" s="47" t="n">
        <v>50394096</v>
      </c>
      <c r="R172" s="46" t="n">
        <v>4047897</v>
      </c>
      <c r="S172" s="46" t="n">
        <v>111.975241074392</v>
      </c>
      <c r="T172" s="48" t="n">
        <f aca="false">K172/J172</f>
        <v>15290.3174700855</v>
      </c>
    </row>
    <row r="173" customFormat="false" ht="12" hidden="false" customHeight="false" outlineLevel="0" collapsed="false">
      <c r="A173" s="43" t="s">
        <v>340</v>
      </c>
      <c r="B173" s="44" t="s">
        <v>341</v>
      </c>
      <c r="C173" s="45" t="n">
        <v>54093</v>
      </c>
      <c r="D173" s="46" t="n">
        <v>11626</v>
      </c>
      <c r="E173" s="47" t="n">
        <v>14876</v>
      </c>
      <c r="F173" s="46" t="n">
        <v>11427</v>
      </c>
      <c r="G173" s="47" t="n">
        <v>5888</v>
      </c>
      <c r="H173" s="46" t="n">
        <v>3304</v>
      </c>
      <c r="I173" s="47" t="n">
        <v>6972</v>
      </c>
      <c r="J173" s="46" t="n">
        <v>90308</v>
      </c>
      <c r="K173" s="47" t="n">
        <v>1476085041</v>
      </c>
      <c r="L173" s="46" t="n">
        <v>27288</v>
      </c>
      <c r="M173" s="47" t="n">
        <v>20376</v>
      </c>
      <c r="N173" s="46" t="n">
        <v>22538</v>
      </c>
      <c r="O173" s="47" t="n">
        <v>110.61</v>
      </c>
      <c r="P173" s="46" t="n">
        <v>18.71</v>
      </c>
      <c r="Q173" s="47" t="n">
        <v>378149411</v>
      </c>
      <c r="R173" s="46" t="n">
        <v>28483165</v>
      </c>
      <c r="S173" s="46" t="n">
        <v>119.699037467595</v>
      </c>
      <c r="T173" s="48" t="n">
        <f aca="false">K173/J173</f>
        <v>16345.0086481818</v>
      </c>
    </row>
    <row r="174" customFormat="false" ht="12" hidden="false" customHeight="false" outlineLevel="0" collapsed="false">
      <c r="A174" s="43" t="s">
        <v>342</v>
      </c>
      <c r="B174" s="44" t="s">
        <v>343</v>
      </c>
      <c r="C174" s="45" t="n">
        <v>3938</v>
      </c>
      <c r="D174" s="46" t="n">
        <v>645</v>
      </c>
      <c r="E174" s="47" t="n">
        <v>1254</v>
      </c>
      <c r="F174" s="46" t="n">
        <v>833</v>
      </c>
      <c r="G174" s="47" t="n">
        <v>439</v>
      </c>
      <c r="H174" s="46" t="n">
        <v>315</v>
      </c>
      <c r="I174" s="47" t="n">
        <v>452</v>
      </c>
      <c r="J174" s="46" t="n">
        <v>7028</v>
      </c>
      <c r="K174" s="47" t="n">
        <v>104461756</v>
      </c>
      <c r="L174" s="46" t="n">
        <v>26527</v>
      </c>
      <c r="M174" s="47" t="n">
        <v>20655</v>
      </c>
      <c r="N174" s="46" t="n">
        <v>21565</v>
      </c>
      <c r="O174" s="47" t="n">
        <v>104.4</v>
      </c>
      <c r="P174" s="46" t="n">
        <v>24.26</v>
      </c>
      <c r="Q174" s="47" t="n">
        <v>23136465</v>
      </c>
      <c r="R174" s="46" t="n">
        <v>1621376</v>
      </c>
      <c r="S174" s="46" t="n">
        <v>108.850661502002</v>
      </c>
      <c r="T174" s="48" t="n">
        <f aca="false">K174/J174</f>
        <v>14863.6533864542</v>
      </c>
    </row>
    <row r="175" customFormat="false" ht="12" hidden="false" customHeight="false" outlineLevel="0" collapsed="false">
      <c r="A175" s="43" t="s">
        <v>344</v>
      </c>
      <c r="B175" s="44" t="s">
        <v>345</v>
      </c>
      <c r="C175" s="45" t="n">
        <v>7276</v>
      </c>
      <c r="D175" s="46" t="n">
        <v>1336</v>
      </c>
      <c r="E175" s="47" t="n">
        <v>1789</v>
      </c>
      <c r="F175" s="46" t="n">
        <v>1342</v>
      </c>
      <c r="G175" s="47" t="n">
        <v>774</v>
      </c>
      <c r="H175" s="46" t="n">
        <v>577</v>
      </c>
      <c r="I175" s="47" t="n">
        <v>1458</v>
      </c>
      <c r="J175" s="46" t="n">
        <v>13622</v>
      </c>
      <c r="K175" s="47" t="n">
        <v>247137869</v>
      </c>
      <c r="L175" s="46" t="n">
        <v>33966</v>
      </c>
      <c r="M175" s="47" t="n">
        <v>23242</v>
      </c>
      <c r="N175" s="46" t="n">
        <v>31088</v>
      </c>
      <c r="O175" s="47" t="n">
        <v>133.75</v>
      </c>
      <c r="P175" s="46" t="n">
        <v>31.15</v>
      </c>
      <c r="Q175" s="47" t="n">
        <v>65160172</v>
      </c>
      <c r="R175" s="46" t="n">
        <v>4923952</v>
      </c>
      <c r="S175" s="46" t="n">
        <v>132.862960417668</v>
      </c>
      <c r="T175" s="48" t="n">
        <f aca="false">K175/J175</f>
        <v>18142.5538834239</v>
      </c>
    </row>
    <row r="176" customFormat="false" ht="12" hidden="false" customHeight="false" outlineLevel="0" collapsed="false">
      <c r="A176" s="43" t="s">
        <v>346</v>
      </c>
      <c r="B176" s="44" t="s">
        <v>347</v>
      </c>
      <c r="C176" s="45" t="n">
        <v>5764</v>
      </c>
      <c r="D176" s="46" t="n">
        <v>1132</v>
      </c>
      <c r="E176" s="47" t="n">
        <v>1311</v>
      </c>
      <c r="F176" s="46" t="n">
        <v>1073</v>
      </c>
      <c r="G176" s="47" t="n">
        <v>579</v>
      </c>
      <c r="H176" s="46" t="n">
        <v>435</v>
      </c>
      <c r="I176" s="47" t="n">
        <v>1234</v>
      </c>
      <c r="J176" s="46" t="n">
        <v>10821</v>
      </c>
      <c r="K176" s="47" t="n">
        <v>206556909</v>
      </c>
      <c r="L176" s="46" t="n">
        <v>35836</v>
      </c>
      <c r="M176" s="47" t="n">
        <v>23594</v>
      </c>
      <c r="N176" s="46" t="n">
        <v>32650</v>
      </c>
      <c r="O176" s="47" t="n">
        <v>138.38</v>
      </c>
      <c r="P176" s="46" t="n">
        <v>30.51</v>
      </c>
      <c r="Q176" s="47" t="n">
        <v>56950449</v>
      </c>
      <c r="R176" s="46" t="n">
        <v>3440009</v>
      </c>
      <c r="S176" s="46" t="n">
        <v>139.79055605572</v>
      </c>
      <c r="T176" s="48" t="n">
        <f aca="false">K176/J176</f>
        <v>19088.5231494317</v>
      </c>
    </row>
    <row r="177" customFormat="false" ht="12" hidden="false" customHeight="false" outlineLevel="0" collapsed="false">
      <c r="A177" s="43" t="s">
        <v>348</v>
      </c>
      <c r="B177" s="44" t="s">
        <v>349</v>
      </c>
      <c r="C177" s="45" t="n">
        <v>8239</v>
      </c>
      <c r="D177" s="46" t="n">
        <v>1520</v>
      </c>
      <c r="E177" s="47" t="n">
        <v>2260</v>
      </c>
      <c r="F177" s="46" t="n">
        <v>1642</v>
      </c>
      <c r="G177" s="47" t="n">
        <v>858</v>
      </c>
      <c r="H177" s="46" t="n">
        <v>632</v>
      </c>
      <c r="I177" s="47" t="n">
        <v>1327</v>
      </c>
      <c r="J177" s="46" t="n">
        <v>15035</v>
      </c>
      <c r="K177" s="47" t="n">
        <v>247320351</v>
      </c>
      <c r="L177" s="46" t="n">
        <v>30018</v>
      </c>
      <c r="M177" s="47" t="n">
        <v>21598</v>
      </c>
      <c r="N177" s="46" t="n">
        <v>26375</v>
      </c>
      <c r="O177" s="47" t="n">
        <v>122.11</v>
      </c>
      <c r="P177" s="46" t="n">
        <v>28.87</v>
      </c>
      <c r="Q177" s="47" t="n">
        <v>61854554</v>
      </c>
      <c r="R177" s="46" t="n">
        <v>4036901</v>
      </c>
      <c r="S177" s="46" t="n">
        <v>120.465288538221</v>
      </c>
      <c r="T177" s="48" t="n">
        <f aca="false">K177/J177</f>
        <v>16449.640904556</v>
      </c>
    </row>
    <row r="178" customFormat="false" ht="12" hidden="false" customHeight="false" outlineLevel="0" collapsed="false">
      <c r="A178" s="43" t="s">
        <v>350</v>
      </c>
      <c r="B178" s="44" t="s">
        <v>351</v>
      </c>
      <c r="C178" s="45" t="n">
        <v>12878</v>
      </c>
      <c r="D178" s="46" t="n">
        <v>1933</v>
      </c>
      <c r="E178" s="47" t="n">
        <v>4493</v>
      </c>
      <c r="F178" s="46" t="n">
        <v>2987</v>
      </c>
      <c r="G178" s="47" t="n">
        <v>1370</v>
      </c>
      <c r="H178" s="46" t="n">
        <v>904</v>
      </c>
      <c r="I178" s="47" t="n">
        <v>1191</v>
      </c>
      <c r="J178" s="46" t="n">
        <v>21974</v>
      </c>
      <c r="K178" s="47" t="n">
        <v>320946458</v>
      </c>
      <c r="L178" s="46" t="n">
        <v>24922</v>
      </c>
      <c r="M178" s="47" t="n">
        <v>20038</v>
      </c>
      <c r="N178" s="46" t="n">
        <v>18774</v>
      </c>
      <c r="O178" s="47" t="n">
        <v>93.69</v>
      </c>
      <c r="P178" s="46" t="n">
        <v>21.12</v>
      </c>
      <c r="Q178" s="47" t="n">
        <v>67729055</v>
      </c>
      <c r="R178" s="46" t="n">
        <v>5099260</v>
      </c>
      <c r="S178" s="46" t="n">
        <v>106.961865899695</v>
      </c>
      <c r="T178" s="48" t="n">
        <f aca="false">K178/J178</f>
        <v>14605.7366888141</v>
      </c>
    </row>
    <row r="179" customFormat="false" ht="12" hidden="false" customHeight="false" outlineLevel="0" collapsed="false">
      <c r="A179" s="43" t="s">
        <v>352</v>
      </c>
      <c r="B179" s="44" t="s">
        <v>353</v>
      </c>
      <c r="C179" s="45" t="n">
        <v>9692</v>
      </c>
      <c r="D179" s="46" t="n">
        <v>1959</v>
      </c>
      <c r="E179" s="47" t="n">
        <v>2460</v>
      </c>
      <c r="F179" s="46" t="n">
        <v>1785</v>
      </c>
      <c r="G179" s="47" t="n">
        <v>1054</v>
      </c>
      <c r="H179" s="46" t="n">
        <v>648</v>
      </c>
      <c r="I179" s="47" t="n">
        <v>1786</v>
      </c>
      <c r="J179" s="46" t="n">
        <v>20605</v>
      </c>
      <c r="K179" s="47" t="n">
        <v>326997597</v>
      </c>
      <c r="L179" s="46" t="n">
        <v>33739</v>
      </c>
      <c r="M179" s="47" t="n">
        <v>21827</v>
      </c>
      <c r="N179" s="46" t="n">
        <v>28247</v>
      </c>
      <c r="O179" s="47" t="n">
        <v>129.41</v>
      </c>
      <c r="P179" s="46" t="n">
        <v>29.3</v>
      </c>
      <c r="Q179" s="47" t="n">
        <v>87635914</v>
      </c>
      <c r="R179" s="46" t="n">
        <v>5055223</v>
      </c>
      <c r="S179" s="46" t="n">
        <v>116.219083359651</v>
      </c>
      <c r="T179" s="48" t="n">
        <f aca="false">K179/J179</f>
        <v>15869.8178597428</v>
      </c>
    </row>
    <row r="180" customFormat="false" ht="12" hidden="false" customHeight="false" outlineLevel="0" collapsed="false">
      <c r="A180" s="43" t="s">
        <v>354</v>
      </c>
      <c r="B180" s="44" t="s">
        <v>355</v>
      </c>
      <c r="C180" s="45" t="n">
        <v>5658</v>
      </c>
      <c r="D180" s="46" t="n">
        <v>1042</v>
      </c>
      <c r="E180" s="47" t="n">
        <v>1780</v>
      </c>
      <c r="F180" s="46" t="n">
        <v>1092</v>
      </c>
      <c r="G180" s="47" t="n">
        <v>573</v>
      </c>
      <c r="H180" s="46" t="n">
        <v>430</v>
      </c>
      <c r="I180" s="47" t="n">
        <v>741</v>
      </c>
      <c r="J180" s="46" t="n">
        <v>9970</v>
      </c>
      <c r="K180" s="47" t="n">
        <v>153642740</v>
      </c>
      <c r="L180" s="46" t="n">
        <v>27155</v>
      </c>
      <c r="M180" s="47" t="n">
        <v>20068</v>
      </c>
      <c r="N180" s="46" t="n">
        <v>23524</v>
      </c>
      <c r="O180" s="47" t="n">
        <v>117.22</v>
      </c>
      <c r="P180" s="46" t="n">
        <v>29.87</v>
      </c>
      <c r="Q180" s="47" t="n">
        <v>36179150</v>
      </c>
      <c r="R180" s="46" t="n">
        <v>2902721</v>
      </c>
      <c r="S180" s="46" t="n">
        <v>112.855411515812</v>
      </c>
      <c r="T180" s="48" t="n">
        <f aca="false">K180/J180</f>
        <v>15410.5055165496</v>
      </c>
    </row>
    <row r="181" customFormat="false" ht="12" hidden="false" customHeight="false" outlineLevel="0" collapsed="false">
      <c r="A181" s="43" t="s">
        <v>356</v>
      </c>
      <c r="B181" s="44" t="s">
        <v>357</v>
      </c>
      <c r="C181" s="45" t="n">
        <v>19226</v>
      </c>
      <c r="D181" s="46" t="n">
        <v>3444</v>
      </c>
      <c r="E181" s="47" t="n">
        <v>6517</v>
      </c>
      <c r="F181" s="46" t="n">
        <v>4143</v>
      </c>
      <c r="G181" s="47" t="n">
        <v>2021</v>
      </c>
      <c r="H181" s="46" t="n">
        <v>1246</v>
      </c>
      <c r="I181" s="47" t="n">
        <v>1855</v>
      </c>
      <c r="J181" s="46" t="n">
        <v>31790</v>
      </c>
      <c r="K181" s="47" t="n">
        <v>484424913</v>
      </c>
      <c r="L181" s="46" t="n">
        <v>25196</v>
      </c>
      <c r="M181" s="47" t="n">
        <v>19335</v>
      </c>
      <c r="N181" s="46" t="n">
        <v>19276</v>
      </c>
      <c r="O181" s="47" t="n">
        <v>99.69</v>
      </c>
      <c r="P181" s="46" t="n">
        <v>23.23</v>
      </c>
      <c r="Q181" s="47" t="n">
        <v>107594761</v>
      </c>
      <c r="R181" s="46" t="n">
        <v>8517045</v>
      </c>
      <c r="S181" s="46" t="n">
        <v>111.594154340757</v>
      </c>
      <c r="T181" s="48" t="n">
        <f aca="false">K181/J181</f>
        <v>15238.2797420573</v>
      </c>
    </row>
    <row r="182" customFormat="false" ht="12" hidden="false" customHeight="false" outlineLevel="0" collapsed="false">
      <c r="A182" s="43" t="s">
        <v>358</v>
      </c>
      <c r="B182" s="44" t="s">
        <v>359</v>
      </c>
      <c r="C182" s="45" t="n">
        <v>7721</v>
      </c>
      <c r="D182" s="46" t="n">
        <v>1433</v>
      </c>
      <c r="E182" s="47" t="n">
        <v>2397</v>
      </c>
      <c r="F182" s="46" t="n">
        <v>1577</v>
      </c>
      <c r="G182" s="47" t="n">
        <v>824</v>
      </c>
      <c r="H182" s="46" t="n">
        <v>553</v>
      </c>
      <c r="I182" s="47" t="n">
        <v>937</v>
      </c>
      <c r="J182" s="46" t="n">
        <v>13687</v>
      </c>
      <c r="K182" s="47" t="n">
        <v>213277931</v>
      </c>
      <c r="L182" s="46" t="n">
        <v>27623</v>
      </c>
      <c r="M182" s="47" t="n">
        <v>20154</v>
      </c>
      <c r="N182" s="46" t="n">
        <v>22796</v>
      </c>
      <c r="O182" s="47" t="n">
        <v>113.1</v>
      </c>
      <c r="P182" s="46" t="n">
        <v>25.88</v>
      </c>
      <c r="Q182" s="47" t="n">
        <v>49982863</v>
      </c>
      <c r="R182" s="46" t="n">
        <v>3765538</v>
      </c>
      <c r="S182" s="46" t="n">
        <v>114.115110518405</v>
      </c>
      <c r="T182" s="48" t="n">
        <f aca="false">K182/J182</f>
        <v>15582.5185212245</v>
      </c>
    </row>
    <row r="183" customFormat="false" ht="12" hidden="false" customHeight="false" outlineLevel="0" collapsed="false">
      <c r="A183" s="43" t="s">
        <v>360</v>
      </c>
      <c r="B183" s="44" t="s">
        <v>361</v>
      </c>
      <c r="C183" s="45" t="n">
        <v>4644</v>
      </c>
      <c r="D183" s="46" t="n">
        <v>844</v>
      </c>
      <c r="E183" s="47" t="n">
        <v>1581</v>
      </c>
      <c r="F183" s="46" t="n">
        <v>961</v>
      </c>
      <c r="G183" s="47" t="n">
        <v>513</v>
      </c>
      <c r="H183" s="46" t="n">
        <v>322</v>
      </c>
      <c r="I183" s="47" t="n">
        <v>423</v>
      </c>
      <c r="J183" s="46" t="n">
        <v>7919</v>
      </c>
      <c r="K183" s="47" t="n">
        <v>113237855</v>
      </c>
      <c r="L183" s="46" t="n">
        <v>24384</v>
      </c>
      <c r="M183" s="47" t="n">
        <v>19113</v>
      </c>
      <c r="N183" s="46" t="n">
        <v>20066</v>
      </c>
      <c r="O183" s="47" t="n">
        <v>104.98</v>
      </c>
      <c r="P183" s="46" t="n">
        <v>25.77</v>
      </c>
      <c r="Q183" s="47" t="n">
        <v>24226030</v>
      </c>
      <c r="R183" s="46" t="n">
        <v>1698615</v>
      </c>
      <c r="S183" s="46" t="n">
        <v>104.719315469695</v>
      </c>
      <c r="T183" s="48" t="n">
        <f aca="false">K183/J183</f>
        <v>14299.5144588963</v>
      </c>
    </row>
    <row r="184" customFormat="false" ht="12" hidden="false" customHeight="false" outlineLevel="0" collapsed="false">
      <c r="A184" s="43"/>
      <c r="B184" s="44"/>
      <c r="C184" s="45"/>
      <c r="D184" s="46"/>
      <c r="E184" s="47"/>
      <c r="F184" s="46"/>
      <c r="G184" s="47"/>
      <c r="H184" s="46"/>
      <c r="I184" s="47"/>
      <c r="J184" s="46"/>
      <c r="K184" s="47"/>
      <c r="L184" s="46"/>
      <c r="M184" s="47"/>
      <c r="N184" s="46"/>
      <c r="O184" s="47"/>
      <c r="P184" s="46"/>
      <c r="Q184" s="47"/>
      <c r="R184" s="46"/>
      <c r="S184" s="46"/>
      <c r="T184" s="48"/>
    </row>
    <row r="185" customFormat="false" ht="12" hidden="false" customHeight="false" outlineLevel="0" collapsed="false">
      <c r="A185" s="43"/>
      <c r="B185" s="44"/>
      <c r="C185" s="45"/>
      <c r="D185" s="46"/>
      <c r="E185" s="47"/>
      <c r="F185" s="46"/>
      <c r="G185" s="47"/>
      <c r="H185" s="46"/>
      <c r="I185" s="47"/>
      <c r="J185" s="46"/>
      <c r="K185" s="47"/>
      <c r="L185" s="46"/>
      <c r="M185" s="47"/>
      <c r="N185" s="46"/>
      <c r="O185" s="47"/>
      <c r="P185" s="46"/>
      <c r="Q185" s="47"/>
      <c r="R185" s="46"/>
      <c r="S185" s="46"/>
      <c r="T185" s="48"/>
    </row>
    <row r="186" customFormat="false" ht="12" hidden="false" customHeight="false" outlineLevel="0" collapsed="false">
      <c r="A186" s="18" t="s">
        <v>362</v>
      </c>
      <c r="B186" s="36" t="s">
        <v>363</v>
      </c>
      <c r="C186" s="20" t="n">
        <v>199489</v>
      </c>
      <c r="D186" s="21" t="n">
        <v>44440</v>
      </c>
      <c r="E186" s="22" t="n">
        <v>57162</v>
      </c>
      <c r="F186" s="21" t="n">
        <v>36378</v>
      </c>
      <c r="G186" s="22" t="n">
        <v>19938</v>
      </c>
      <c r="H186" s="21" t="n">
        <v>12862</v>
      </c>
      <c r="I186" s="22" t="n">
        <v>28709</v>
      </c>
      <c r="J186" s="21" t="n">
        <v>365128</v>
      </c>
      <c r="K186" s="22" t="n">
        <v>5672110936</v>
      </c>
      <c r="L186" s="21" t="n">
        <v>28433</v>
      </c>
      <c r="M186" s="22" t="n">
        <v>19613</v>
      </c>
      <c r="N186" s="21" t="n">
        <v>24395</v>
      </c>
      <c r="O186" s="22" t="n">
        <v>124.38</v>
      </c>
      <c r="P186" s="21" t="n">
        <v>27.71</v>
      </c>
      <c r="Q186" s="22" t="n">
        <v>1405191392</v>
      </c>
      <c r="R186" s="21" t="n">
        <v>90858771</v>
      </c>
      <c r="S186" s="21" t="n">
        <v>113.764059655721</v>
      </c>
      <c r="T186" s="23" t="n">
        <f aca="false">K186/J186</f>
        <v>15534.5822177428</v>
      </c>
    </row>
    <row r="187" customFormat="false" ht="12" hidden="false" customHeight="false" outlineLevel="0" collapsed="false">
      <c r="A187" s="18"/>
      <c r="B187" s="36"/>
      <c r="C187" s="20"/>
      <c r="D187" s="21"/>
      <c r="E187" s="22"/>
      <c r="F187" s="21"/>
      <c r="G187" s="22"/>
      <c r="H187" s="21"/>
      <c r="I187" s="22"/>
      <c r="J187" s="21"/>
      <c r="K187" s="22"/>
      <c r="L187" s="21"/>
      <c r="M187" s="22"/>
      <c r="N187" s="21"/>
      <c r="O187" s="22"/>
      <c r="P187" s="21"/>
      <c r="Q187" s="22"/>
      <c r="R187" s="21"/>
      <c r="S187" s="46"/>
      <c r="T187" s="23"/>
    </row>
    <row r="188" customFormat="false" ht="12" hidden="false" customHeight="false" outlineLevel="0" collapsed="false">
      <c r="A188" s="37" t="s">
        <v>364</v>
      </c>
      <c r="B188" s="38" t="s">
        <v>365</v>
      </c>
      <c r="C188" s="39" t="n">
        <v>199489</v>
      </c>
      <c r="D188" s="40" t="n">
        <v>44440</v>
      </c>
      <c r="E188" s="41" t="n">
        <v>57162</v>
      </c>
      <c r="F188" s="40" t="n">
        <v>36378</v>
      </c>
      <c r="G188" s="41" t="n">
        <v>19938</v>
      </c>
      <c r="H188" s="40" t="n">
        <v>12862</v>
      </c>
      <c r="I188" s="41" t="n">
        <v>28709</v>
      </c>
      <c r="J188" s="40" t="n">
        <v>365128</v>
      </c>
      <c r="K188" s="41" t="n">
        <v>5672110936</v>
      </c>
      <c r="L188" s="40" t="n">
        <v>28433</v>
      </c>
      <c r="M188" s="41" t="n">
        <v>19613</v>
      </c>
      <c r="N188" s="40" t="n">
        <v>24395</v>
      </c>
      <c r="O188" s="41" t="n">
        <v>124.38</v>
      </c>
      <c r="P188" s="40" t="n">
        <v>27.71</v>
      </c>
      <c r="Q188" s="41" t="n">
        <v>1405191392</v>
      </c>
      <c r="R188" s="40" t="n">
        <v>90858771</v>
      </c>
      <c r="S188" s="40" t="n">
        <v>113.764059655721</v>
      </c>
      <c r="T188" s="42" t="n">
        <f aca="false">K188/J188</f>
        <v>15534.5822177428</v>
      </c>
    </row>
    <row r="189" customFormat="false" ht="12" hidden="false" customHeight="false" outlineLevel="0" collapsed="false">
      <c r="A189" s="43" t="s">
        <v>366</v>
      </c>
      <c r="B189" s="44" t="s">
        <v>367</v>
      </c>
      <c r="C189" s="45" t="n">
        <v>3462</v>
      </c>
      <c r="D189" s="46" t="n">
        <v>727</v>
      </c>
      <c r="E189" s="47" t="n">
        <v>912</v>
      </c>
      <c r="F189" s="46" t="n">
        <v>643</v>
      </c>
      <c r="G189" s="47" t="n">
        <v>353</v>
      </c>
      <c r="H189" s="46" t="n">
        <v>257</v>
      </c>
      <c r="I189" s="47" t="n">
        <v>570</v>
      </c>
      <c r="J189" s="46" t="n">
        <v>6491</v>
      </c>
      <c r="K189" s="47" t="n">
        <v>103488701</v>
      </c>
      <c r="L189" s="46" t="n">
        <v>29893</v>
      </c>
      <c r="M189" s="47" t="n">
        <v>21226</v>
      </c>
      <c r="N189" s="46" t="n">
        <v>27428</v>
      </c>
      <c r="O189" s="47" t="n">
        <v>129.21</v>
      </c>
      <c r="P189" s="46" t="n">
        <v>27.51</v>
      </c>
      <c r="Q189" s="47" t="n">
        <v>26507888</v>
      </c>
      <c r="R189" s="46" t="n">
        <v>1591914</v>
      </c>
      <c r="S189" s="46" t="n">
        <v>116.758049152068</v>
      </c>
      <c r="T189" s="48" t="n">
        <f aca="false">K189/J189</f>
        <v>15943.4141118472</v>
      </c>
    </row>
    <row r="190" customFormat="false" ht="12" hidden="false" customHeight="false" outlineLevel="0" collapsed="false">
      <c r="A190" s="43" t="s">
        <v>368</v>
      </c>
      <c r="B190" s="44" t="s">
        <v>369</v>
      </c>
      <c r="C190" s="45" t="n">
        <v>20883</v>
      </c>
      <c r="D190" s="46" t="n">
        <v>4558</v>
      </c>
      <c r="E190" s="47" t="n">
        <v>5615</v>
      </c>
      <c r="F190" s="46" t="n">
        <v>3910</v>
      </c>
      <c r="G190" s="47" t="n">
        <v>2180</v>
      </c>
      <c r="H190" s="46" t="n">
        <v>1368</v>
      </c>
      <c r="I190" s="47" t="n">
        <v>3252</v>
      </c>
      <c r="J190" s="46" t="n">
        <v>37000</v>
      </c>
      <c r="K190" s="47" t="n">
        <v>612734777</v>
      </c>
      <c r="L190" s="46" t="n">
        <v>29341</v>
      </c>
      <c r="M190" s="47" t="n">
        <v>20527</v>
      </c>
      <c r="N190" s="46" t="n">
        <v>25626</v>
      </c>
      <c r="O190" s="47" t="n">
        <v>124.84</v>
      </c>
      <c r="P190" s="46" t="n">
        <v>25.8</v>
      </c>
      <c r="Q190" s="47" t="n">
        <v>153798055</v>
      </c>
      <c r="R190" s="46" t="n">
        <v>9237976</v>
      </c>
      <c r="S190" s="46" t="n">
        <v>121.276403600518</v>
      </c>
      <c r="T190" s="48" t="n">
        <f aca="false">K190/J190</f>
        <v>16560.3993783784</v>
      </c>
    </row>
    <row r="191" customFormat="false" ht="12" hidden="false" customHeight="false" outlineLevel="0" collapsed="false">
      <c r="A191" s="43" t="s">
        <v>370</v>
      </c>
      <c r="B191" s="44" t="s">
        <v>371</v>
      </c>
      <c r="C191" s="45" t="n">
        <v>5168</v>
      </c>
      <c r="D191" s="46" t="n">
        <v>1029</v>
      </c>
      <c r="E191" s="47" t="n">
        <v>1547</v>
      </c>
      <c r="F191" s="46" t="n">
        <v>969</v>
      </c>
      <c r="G191" s="47" t="n">
        <v>564</v>
      </c>
      <c r="H191" s="46" t="n">
        <v>361</v>
      </c>
      <c r="I191" s="47" t="n">
        <v>698</v>
      </c>
      <c r="J191" s="46" t="n">
        <v>9440</v>
      </c>
      <c r="K191" s="47" t="n">
        <v>146521452</v>
      </c>
      <c r="L191" s="46" t="n">
        <v>28352</v>
      </c>
      <c r="M191" s="47" t="n">
        <v>20080</v>
      </c>
      <c r="N191" s="46" t="n">
        <v>23626</v>
      </c>
      <c r="O191" s="47" t="n">
        <v>117.65</v>
      </c>
      <c r="P191" s="46" t="n">
        <v>28.34</v>
      </c>
      <c r="Q191" s="47" t="n">
        <v>35366094</v>
      </c>
      <c r="R191" s="46" t="n">
        <v>2119918</v>
      </c>
      <c r="S191" s="46" t="n">
        <v>113.667085079573</v>
      </c>
      <c r="T191" s="48" t="n">
        <f aca="false">K191/J191</f>
        <v>15521.3402542373</v>
      </c>
    </row>
    <row r="192" customFormat="false" ht="12" hidden="false" customHeight="false" outlineLevel="0" collapsed="false">
      <c r="A192" s="43" t="s">
        <v>372</v>
      </c>
      <c r="B192" s="44" t="s">
        <v>373</v>
      </c>
      <c r="C192" s="45" t="n">
        <v>3482</v>
      </c>
      <c r="D192" s="46" t="n">
        <v>799</v>
      </c>
      <c r="E192" s="47" t="n">
        <v>910</v>
      </c>
      <c r="F192" s="46" t="n">
        <v>621</v>
      </c>
      <c r="G192" s="47" t="n">
        <v>343</v>
      </c>
      <c r="H192" s="46" t="n">
        <v>244</v>
      </c>
      <c r="I192" s="47" t="n">
        <v>565</v>
      </c>
      <c r="J192" s="46" t="n">
        <v>6667</v>
      </c>
      <c r="K192" s="47" t="n">
        <v>98754057</v>
      </c>
      <c r="L192" s="46" t="n">
        <v>28361</v>
      </c>
      <c r="M192" s="47" t="n">
        <v>20368</v>
      </c>
      <c r="N192" s="46" t="n">
        <v>27261</v>
      </c>
      <c r="O192" s="47" t="n">
        <v>133.84</v>
      </c>
      <c r="P192" s="46" t="n">
        <v>29.34</v>
      </c>
      <c r="Q192" s="47" t="n">
        <v>24358277</v>
      </c>
      <c r="R192" s="46" t="n">
        <v>1826492</v>
      </c>
      <c r="S192" s="46" t="n">
        <v>108.475083873757</v>
      </c>
      <c r="T192" s="48" t="n">
        <f aca="false">K192/J192</f>
        <v>14812.3679316034</v>
      </c>
    </row>
    <row r="193" customFormat="false" ht="12" hidden="false" customHeight="false" outlineLevel="0" collapsed="false">
      <c r="A193" s="43" t="s">
        <v>374</v>
      </c>
      <c r="B193" s="44" t="s">
        <v>375</v>
      </c>
      <c r="C193" s="45" t="n">
        <v>5712</v>
      </c>
      <c r="D193" s="46" t="n">
        <v>1365</v>
      </c>
      <c r="E193" s="47" t="n">
        <v>1440</v>
      </c>
      <c r="F193" s="46" t="n">
        <v>874</v>
      </c>
      <c r="G193" s="47" t="n">
        <v>528</v>
      </c>
      <c r="H193" s="46" t="n">
        <v>375</v>
      </c>
      <c r="I193" s="47" t="n">
        <v>1130</v>
      </c>
      <c r="J193" s="46" t="n">
        <v>10875</v>
      </c>
      <c r="K193" s="47" t="n">
        <v>182569144</v>
      </c>
      <c r="L193" s="46" t="n">
        <v>31962</v>
      </c>
      <c r="M193" s="47" t="n">
        <v>20381</v>
      </c>
      <c r="N193" s="46" t="n">
        <v>31272</v>
      </c>
      <c r="O193" s="47" t="n">
        <v>153.43</v>
      </c>
      <c r="P193" s="46" t="n">
        <v>36.37</v>
      </c>
      <c r="Q193" s="47" t="n">
        <v>48801597</v>
      </c>
      <c r="R193" s="46" t="n">
        <v>3420966</v>
      </c>
      <c r="S193" s="46" t="n">
        <v>122.942946427004</v>
      </c>
      <c r="T193" s="48" t="n">
        <f aca="false">K193/J193</f>
        <v>16787.9672643678</v>
      </c>
    </row>
    <row r="194" customFormat="false" ht="12" hidden="false" customHeight="false" outlineLevel="0" collapsed="false">
      <c r="A194" s="43" t="s">
        <v>376</v>
      </c>
      <c r="B194" s="44" t="s">
        <v>377</v>
      </c>
      <c r="C194" s="45" t="n">
        <v>4972</v>
      </c>
      <c r="D194" s="46" t="n">
        <v>1054</v>
      </c>
      <c r="E194" s="47" t="n">
        <v>1424</v>
      </c>
      <c r="F194" s="46" t="n">
        <v>904</v>
      </c>
      <c r="G194" s="47" t="n">
        <v>532</v>
      </c>
      <c r="H194" s="46" t="n">
        <v>331</v>
      </c>
      <c r="I194" s="47" t="n">
        <v>727</v>
      </c>
      <c r="J194" s="46" t="n">
        <v>9385</v>
      </c>
      <c r="K194" s="47" t="n">
        <v>142253794</v>
      </c>
      <c r="L194" s="46" t="n">
        <v>28611</v>
      </c>
      <c r="M194" s="47" t="n">
        <v>20039</v>
      </c>
      <c r="N194" s="46" t="n">
        <v>25162</v>
      </c>
      <c r="O194" s="47" t="n">
        <v>125.56</v>
      </c>
      <c r="P194" s="46" t="n">
        <v>29.19</v>
      </c>
      <c r="Q194" s="47" t="n">
        <v>35271536</v>
      </c>
      <c r="R194" s="46" t="n">
        <v>2821761</v>
      </c>
      <c r="S194" s="46" t="n">
        <v>111.003094134801</v>
      </c>
      <c r="T194" s="48" t="n">
        <f aca="false">K194/J194</f>
        <v>15157.5699520511</v>
      </c>
    </row>
    <row r="195" customFormat="false" ht="12" hidden="false" customHeight="false" outlineLevel="0" collapsed="false">
      <c r="A195" s="43" t="s">
        <v>378</v>
      </c>
      <c r="B195" s="44" t="s">
        <v>379</v>
      </c>
      <c r="C195" s="45" t="n">
        <v>7751</v>
      </c>
      <c r="D195" s="46" t="n">
        <v>1728</v>
      </c>
      <c r="E195" s="47" t="n">
        <v>2325</v>
      </c>
      <c r="F195" s="46" t="n">
        <v>1375</v>
      </c>
      <c r="G195" s="47" t="n">
        <v>771</v>
      </c>
      <c r="H195" s="46" t="n">
        <v>516</v>
      </c>
      <c r="I195" s="47" t="n">
        <v>1036</v>
      </c>
      <c r="J195" s="46" t="n">
        <v>14096</v>
      </c>
      <c r="K195" s="47" t="n">
        <v>212972184</v>
      </c>
      <c r="L195" s="46" t="n">
        <v>27477</v>
      </c>
      <c r="M195" s="47" t="n">
        <v>19022</v>
      </c>
      <c r="N195" s="46" t="n">
        <v>23764</v>
      </c>
      <c r="O195" s="47" t="n">
        <v>124.92</v>
      </c>
      <c r="P195" s="46" t="n">
        <v>30.54</v>
      </c>
      <c r="Q195" s="47" t="n">
        <v>51338268</v>
      </c>
      <c r="R195" s="46" t="n">
        <v>3590959</v>
      </c>
      <c r="S195" s="46" t="n">
        <v>110.645179304489</v>
      </c>
      <c r="T195" s="48" t="n">
        <f aca="false">K195/J195</f>
        <v>15108.6963677639</v>
      </c>
    </row>
    <row r="196" customFormat="false" ht="12" hidden="false" customHeight="false" outlineLevel="0" collapsed="false">
      <c r="A196" s="43" t="s">
        <v>380</v>
      </c>
      <c r="B196" s="44" t="s">
        <v>381</v>
      </c>
      <c r="C196" s="45" t="n">
        <v>6645</v>
      </c>
      <c r="D196" s="46" t="n">
        <v>1482</v>
      </c>
      <c r="E196" s="47" t="n">
        <v>1883</v>
      </c>
      <c r="F196" s="46" t="n">
        <v>1133</v>
      </c>
      <c r="G196" s="47" t="n">
        <v>666</v>
      </c>
      <c r="H196" s="46" t="n">
        <v>423</v>
      </c>
      <c r="I196" s="47" t="n">
        <v>1058</v>
      </c>
      <c r="J196" s="46" t="n">
        <v>12389</v>
      </c>
      <c r="K196" s="47" t="n">
        <v>203837467</v>
      </c>
      <c r="L196" s="46" t="n">
        <v>30675</v>
      </c>
      <c r="M196" s="47" t="n">
        <v>19722</v>
      </c>
      <c r="N196" s="46" t="n">
        <v>25747</v>
      </c>
      <c r="O196" s="47" t="n">
        <v>130.54</v>
      </c>
      <c r="P196" s="46" t="n">
        <v>30.62</v>
      </c>
      <c r="Q196" s="47" t="n">
        <v>52012379</v>
      </c>
      <c r="R196" s="46" t="n">
        <v>3131167</v>
      </c>
      <c r="S196" s="46" t="n">
        <v>120.49062701611</v>
      </c>
      <c r="T196" s="48" t="n">
        <f aca="false">K196/J196</f>
        <v>16453.1008959561</v>
      </c>
    </row>
    <row r="197" customFormat="false" ht="12" hidden="false" customHeight="false" outlineLevel="0" collapsed="false">
      <c r="A197" s="43" t="s">
        <v>382</v>
      </c>
      <c r="B197" s="44" t="s">
        <v>383</v>
      </c>
      <c r="C197" s="45" t="n">
        <v>1723</v>
      </c>
      <c r="D197" s="46" t="n">
        <v>302</v>
      </c>
      <c r="E197" s="47" t="n">
        <v>572</v>
      </c>
      <c r="F197" s="46" t="n">
        <v>375</v>
      </c>
      <c r="G197" s="47" t="n">
        <v>178</v>
      </c>
      <c r="H197" s="46" t="n">
        <v>102</v>
      </c>
      <c r="I197" s="47" t="n">
        <v>194</v>
      </c>
      <c r="J197" s="46" t="n">
        <v>3039</v>
      </c>
      <c r="K197" s="47" t="n">
        <v>43714754</v>
      </c>
      <c r="L197" s="46" t="n">
        <v>25371</v>
      </c>
      <c r="M197" s="47" t="n">
        <v>19787</v>
      </c>
      <c r="N197" s="46" t="n">
        <v>20730</v>
      </c>
      <c r="O197" s="47" t="n">
        <v>104.76</v>
      </c>
      <c r="P197" s="46" t="n">
        <v>21.76</v>
      </c>
      <c r="Q197" s="47" t="n">
        <v>9832888</v>
      </c>
      <c r="R197" s="46" t="n">
        <v>786508</v>
      </c>
      <c r="S197" s="46" t="n">
        <v>105.34231111276</v>
      </c>
      <c r="T197" s="48" t="n">
        <f aca="false">K197/J197</f>
        <v>14384.5850608753</v>
      </c>
    </row>
    <row r="198" customFormat="false" ht="12" hidden="false" customHeight="false" outlineLevel="0" collapsed="false">
      <c r="A198" s="43" t="s">
        <v>384</v>
      </c>
      <c r="B198" s="44" t="s">
        <v>385</v>
      </c>
      <c r="C198" s="45" t="n">
        <v>2402</v>
      </c>
      <c r="D198" s="46" t="n">
        <v>511</v>
      </c>
      <c r="E198" s="47" t="n">
        <v>701</v>
      </c>
      <c r="F198" s="46" t="n">
        <v>434</v>
      </c>
      <c r="G198" s="47" t="n">
        <v>226</v>
      </c>
      <c r="H198" s="46" t="n">
        <v>170</v>
      </c>
      <c r="I198" s="47" t="n">
        <v>360</v>
      </c>
      <c r="J198" s="46" t="n">
        <v>4539</v>
      </c>
      <c r="K198" s="47" t="n">
        <v>68676489</v>
      </c>
      <c r="L198" s="46" t="n">
        <v>28591</v>
      </c>
      <c r="M198" s="47" t="n">
        <v>19832</v>
      </c>
      <c r="N198" s="46" t="n">
        <v>25213</v>
      </c>
      <c r="O198" s="47" t="n">
        <v>127.13</v>
      </c>
      <c r="P198" s="46" t="n">
        <v>28.6</v>
      </c>
      <c r="Q198" s="47" t="n">
        <v>16627527</v>
      </c>
      <c r="R198" s="46" t="n">
        <v>996981</v>
      </c>
      <c r="S198" s="46" t="n">
        <v>110.803481151367</v>
      </c>
      <c r="T198" s="48" t="n">
        <f aca="false">K198/J198</f>
        <v>15130.312623926</v>
      </c>
    </row>
    <row r="199" customFormat="false" ht="12" hidden="false" customHeight="false" outlineLevel="0" collapsed="false">
      <c r="A199" s="43" t="s">
        <v>386</v>
      </c>
      <c r="B199" s="44" t="s">
        <v>387</v>
      </c>
      <c r="C199" s="45" t="n">
        <v>3347</v>
      </c>
      <c r="D199" s="46" t="n">
        <v>662</v>
      </c>
      <c r="E199" s="47" t="n">
        <v>1035</v>
      </c>
      <c r="F199" s="46" t="n">
        <v>623</v>
      </c>
      <c r="G199" s="47" t="n">
        <v>325</v>
      </c>
      <c r="H199" s="46" t="n">
        <v>232</v>
      </c>
      <c r="I199" s="47" t="n">
        <v>470</v>
      </c>
      <c r="J199" s="46" t="n">
        <v>6015</v>
      </c>
      <c r="K199" s="47" t="n">
        <v>92834513</v>
      </c>
      <c r="L199" s="46" t="n">
        <v>27737</v>
      </c>
      <c r="M199" s="47" t="n">
        <v>19581</v>
      </c>
      <c r="N199" s="46" t="n">
        <v>23640</v>
      </c>
      <c r="O199" s="47" t="n">
        <v>120.72</v>
      </c>
      <c r="P199" s="46" t="n">
        <v>31.59</v>
      </c>
      <c r="Q199" s="47" t="n">
        <v>22437781</v>
      </c>
      <c r="R199" s="46" t="n">
        <v>1568432</v>
      </c>
      <c r="S199" s="46" t="n">
        <v>113.0262542927</v>
      </c>
      <c r="T199" s="48" t="n">
        <f aca="false">K199/J199</f>
        <v>15433.834247714</v>
      </c>
    </row>
    <row r="200" customFormat="false" ht="12" hidden="false" customHeight="false" outlineLevel="0" collapsed="false">
      <c r="A200" s="43" t="s">
        <v>388</v>
      </c>
      <c r="B200" s="44" t="s">
        <v>389</v>
      </c>
      <c r="C200" s="45" t="n">
        <v>6954</v>
      </c>
      <c r="D200" s="46" t="n">
        <v>1637</v>
      </c>
      <c r="E200" s="47" t="n">
        <v>2159</v>
      </c>
      <c r="F200" s="46" t="n">
        <v>1264</v>
      </c>
      <c r="G200" s="47" t="n">
        <v>667</v>
      </c>
      <c r="H200" s="46" t="n">
        <v>415</v>
      </c>
      <c r="I200" s="47" t="n">
        <v>812</v>
      </c>
      <c r="J200" s="46" t="n">
        <v>12316</v>
      </c>
      <c r="K200" s="47" t="n">
        <v>176925253</v>
      </c>
      <c r="L200" s="46" t="n">
        <v>25442</v>
      </c>
      <c r="M200" s="47" t="n">
        <v>18178</v>
      </c>
      <c r="N200" s="46" t="n">
        <v>21417</v>
      </c>
      <c r="O200" s="47" t="n">
        <v>117.81</v>
      </c>
      <c r="P200" s="46" t="n">
        <v>27.53</v>
      </c>
      <c r="Q200" s="47" t="n">
        <v>41218205</v>
      </c>
      <c r="R200" s="46" t="n">
        <v>3295805</v>
      </c>
      <c r="S200" s="46" t="n">
        <v>105.202400231237</v>
      </c>
      <c r="T200" s="48" t="n">
        <f aca="false">K200/J200</f>
        <v>14365.4801071777</v>
      </c>
    </row>
    <row r="201" customFormat="false" ht="12" hidden="false" customHeight="false" outlineLevel="0" collapsed="false">
      <c r="A201" s="43" t="s">
        <v>390</v>
      </c>
      <c r="B201" s="44" t="s">
        <v>391</v>
      </c>
      <c r="C201" s="45" t="n">
        <v>3776</v>
      </c>
      <c r="D201" s="46" t="n">
        <v>865</v>
      </c>
      <c r="E201" s="47" t="n">
        <v>1022</v>
      </c>
      <c r="F201" s="46" t="n">
        <v>664</v>
      </c>
      <c r="G201" s="47" t="n">
        <v>364</v>
      </c>
      <c r="H201" s="46" t="n">
        <v>230</v>
      </c>
      <c r="I201" s="47" t="n">
        <v>631</v>
      </c>
      <c r="J201" s="46" t="n">
        <v>7215</v>
      </c>
      <c r="K201" s="47" t="n">
        <v>117982478</v>
      </c>
      <c r="L201" s="46" t="n">
        <v>31245</v>
      </c>
      <c r="M201" s="47" t="n">
        <v>20008</v>
      </c>
      <c r="N201" s="46" t="n">
        <v>26342</v>
      </c>
      <c r="O201" s="47" t="n">
        <v>131.65</v>
      </c>
      <c r="P201" s="46" t="n">
        <v>29.78</v>
      </c>
      <c r="Q201" s="47" t="n">
        <v>30469716</v>
      </c>
      <c r="R201" s="46" t="n">
        <v>1877413</v>
      </c>
      <c r="S201" s="46" t="n">
        <v>119.753077068953</v>
      </c>
      <c r="T201" s="48" t="n">
        <f aca="false">K201/J201</f>
        <v>16352.3878031878</v>
      </c>
    </row>
    <row r="202" customFormat="false" ht="12" hidden="false" customHeight="false" outlineLevel="0" collapsed="false">
      <c r="A202" s="43" t="s">
        <v>392</v>
      </c>
      <c r="B202" s="44" t="s">
        <v>393</v>
      </c>
      <c r="C202" s="45" t="n">
        <v>6935</v>
      </c>
      <c r="D202" s="46" t="n">
        <v>1708</v>
      </c>
      <c r="E202" s="47" t="n">
        <v>1684</v>
      </c>
      <c r="F202" s="46" t="n">
        <v>1089</v>
      </c>
      <c r="G202" s="47" t="n">
        <v>642</v>
      </c>
      <c r="H202" s="46" t="n">
        <v>426</v>
      </c>
      <c r="I202" s="47" t="n">
        <v>1386</v>
      </c>
      <c r="J202" s="46" t="n">
        <v>13936</v>
      </c>
      <c r="K202" s="47" t="n">
        <v>264418002</v>
      </c>
      <c r="L202" s="46" t="n">
        <v>38128</v>
      </c>
      <c r="M202" s="47" t="n">
        <v>20641</v>
      </c>
      <c r="N202" s="46" t="n">
        <v>31455</v>
      </c>
      <c r="O202" s="47" t="n">
        <v>152.39</v>
      </c>
      <c r="P202" s="46" t="n">
        <v>33.13</v>
      </c>
      <c r="Q202" s="47" t="n">
        <v>73761618</v>
      </c>
      <c r="R202" s="46" t="n">
        <v>3727685</v>
      </c>
      <c r="S202" s="46" t="n">
        <v>138.949946871182</v>
      </c>
      <c r="T202" s="48" t="n">
        <f aca="false">K202/J202</f>
        <v>18973.7372273249</v>
      </c>
    </row>
    <row r="203" customFormat="false" ht="12" hidden="false" customHeight="false" outlineLevel="0" collapsed="false">
      <c r="A203" s="43" t="s">
        <v>394</v>
      </c>
      <c r="B203" s="44" t="s">
        <v>395</v>
      </c>
      <c r="C203" s="45" t="n">
        <v>3495</v>
      </c>
      <c r="D203" s="46" t="n">
        <v>768</v>
      </c>
      <c r="E203" s="47" t="n">
        <v>951</v>
      </c>
      <c r="F203" s="46" t="n">
        <v>622</v>
      </c>
      <c r="G203" s="47" t="n">
        <v>347</v>
      </c>
      <c r="H203" s="46" t="n">
        <v>265</v>
      </c>
      <c r="I203" s="47" t="n">
        <v>542</v>
      </c>
      <c r="J203" s="46" t="n">
        <v>6386</v>
      </c>
      <c r="K203" s="47" t="n">
        <v>100897201</v>
      </c>
      <c r="L203" s="46" t="n">
        <v>28869</v>
      </c>
      <c r="M203" s="47" t="n">
        <v>20218</v>
      </c>
      <c r="N203" s="46" t="n">
        <v>26825</v>
      </c>
      <c r="O203" s="47" t="n">
        <v>132.67</v>
      </c>
      <c r="P203" s="46" t="n">
        <v>30.93</v>
      </c>
      <c r="Q203" s="47" t="n">
        <v>25469234</v>
      </c>
      <c r="R203" s="46" t="n">
        <v>1528385</v>
      </c>
      <c r="S203" s="46" t="n">
        <v>115.705954097435</v>
      </c>
      <c r="T203" s="48" t="n">
        <f aca="false">K203/J203</f>
        <v>15799.7496085186</v>
      </c>
    </row>
    <row r="204" customFormat="false" ht="12" hidden="false" customHeight="false" outlineLevel="0" collapsed="false">
      <c r="A204" s="43" t="s">
        <v>396</v>
      </c>
      <c r="B204" s="44" t="s">
        <v>397</v>
      </c>
      <c r="C204" s="45" t="n">
        <v>14698</v>
      </c>
      <c r="D204" s="46" t="n">
        <v>3219</v>
      </c>
      <c r="E204" s="47" t="n">
        <v>4631</v>
      </c>
      <c r="F204" s="46" t="n">
        <v>2835</v>
      </c>
      <c r="G204" s="47" t="n">
        <v>1466</v>
      </c>
      <c r="H204" s="46" t="n">
        <v>881</v>
      </c>
      <c r="I204" s="47" t="n">
        <v>1666</v>
      </c>
      <c r="J204" s="46" t="n">
        <v>24282</v>
      </c>
      <c r="K204" s="47" t="n">
        <v>379144787</v>
      </c>
      <c r="L204" s="46" t="n">
        <v>25796</v>
      </c>
      <c r="M204" s="47" t="n">
        <v>18733</v>
      </c>
      <c r="N204" s="46" t="n">
        <v>21082</v>
      </c>
      <c r="O204" s="47" t="n">
        <v>112.53</v>
      </c>
      <c r="P204" s="46" t="n">
        <v>24.66</v>
      </c>
      <c r="Q204" s="47" t="n">
        <v>90455162</v>
      </c>
      <c r="R204" s="46" t="n">
        <v>6327012</v>
      </c>
      <c r="S204" s="46" t="n">
        <v>114.347358812241</v>
      </c>
      <c r="T204" s="48" t="n">
        <f aca="false">K204/J204</f>
        <v>15614.2322296351</v>
      </c>
    </row>
    <row r="205" customFormat="false" ht="12" hidden="false" customHeight="false" outlineLevel="0" collapsed="false">
      <c r="A205" s="43" t="s">
        <v>398</v>
      </c>
      <c r="B205" s="44" t="s">
        <v>399</v>
      </c>
      <c r="C205" s="45" t="n">
        <v>4315</v>
      </c>
      <c r="D205" s="46" t="n">
        <v>869</v>
      </c>
      <c r="E205" s="47" t="n">
        <v>1379</v>
      </c>
      <c r="F205" s="46" t="n">
        <v>793</v>
      </c>
      <c r="G205" s="47" t="n">
        <v>453</v>
      </c>
      <c r="H205" s="46" t="n">
        <v>288</v>
      </c>
      <c r="I205" s="47" t="n">
        <v>533</v>
      </c>
      <c r="J205" s="46" t="n">
        <v>7825</v>
      </c>
      <c r="K205" s="47" t="n">
        <v>112099987</v>
      </c>
      <c r="L205" s="46" t="n">
        <v>25979</v>
      </c>
      <c r="M205" s="47" t="n">
        <v>19149</v>
      </c>
      <c r="N205" s="46" t="n">
        <v>22738</v>
      </c>
      <c r="O205" s="47" t="n">
        <v>118.74</v>
      </c>
      <c r="P205" s="46" t="n">
        <v>29.62</v>
      </c>
      <c r="Q205" s="47" t="n">
        <v>25613988</v>
      </c>
      <c r="R205" s="46" t="n">
        <v>2051427</v>
      </c>
      <c r="S205" s="46" t="n">
        <v>104.912375187944</v>
      </c>
      <c r="T205" s="48" t="n">
        <f aca="false">K205/J205</f>
        <v>14325.8769329073</v>
      </c>
    </row>
    <row r="206" customFormat="false" ht="12" hidden="false" customHeight="false" outlineLevel="0" collapsed="false">
      <c r="A206" s="43" t="s">
        <v>400</v>
      </c>
      <c r="B206" s="44" t="s">
        <v>401</v>
      </c>
      <c r="C206" s="45" t="n">
        <v>15692</v>
      </c>
      <c r="D206" s="46" t="n">
        <v>4194</v>
      </c>
      <c r="E206" s="47" t="n">
        <v>4015</v>
      </c>
      <c r="F206" s="46" t="n">
        <v>2687</v>
      </c>
      <c r="G206" s="47" t="n">
        <v>1541</v>
      </c>
      <c r="H206" s="46" t="n">
        <v>1006</v>
      </c>
      <c r="I206" s="47" t="n">
        <v>2249</v>
      </c>
      <c r="J206" s="46" t="n">
        <v>29408</v>
      </c>
      <c r="K206" s="47" t="n">
        <v>426197239</v>
      </c>
      <c r="L206" s="46" t="n">
        <v>27160</v>
      </c>
      <c r="M206" s="47" t="n">
        <v>18968</v>
      </c>
      <c r="N206" s="46" t="n">
        <v>25729</v>
      </c>
      <c r="O206" s="47" t="n">
        <v>135.64</v>
      </c>
      <c r="P206" s="46" t="n">
        <v>25.53</v>
      </c>
      <c r="Q206" s="47" t="n">
        <v>108215964</v>
      </c>
      <c r="R206" s="46" t="n">
        <v>6494707</v>
      </c>
      <c r="S206" s="46" t="n">
        <v>106.133050173742</v>
      </c>
      <c r="T206" s="48" t="n">
        <f aca="false">K206/J206</f>
        <v>14492.5611738303</v>
      </c>
    </row>
    <row r="207" customFormat="false" ht="12" hidden="false" customHeight="false" outlineLevel="0" collapsed="false">
      <c r="A207" s="43" t="s">
        <v>402</v>
      </c>
      <c r="B207" s="44" t="s">
        <v>403</v>
      </c>
      <c r="C207" s="45" t="n">
        <v>4126</v>
      </c>
      <c r="D207" s="46" t="n">
        <v>895</v>
      </c>
      <c r="E207" s="47" t="n">
        <v>1235</v>
      </c>
      <c r="F207" s="46" t="n">
        <v>751</v>
      </c>
      <c r="G207" s="47" t="n">
        <v>455</v>
      </c>
      <c r="H207" s="46" t="n">
        <v>270</v>
      </c>
      <c r="I207" s="47" t="n">
        <v>520</v>
      </c>
      <c r="J207" s="46" t="n">
        <v>7416</v>
      </c>
      <c r="K207" s="47" t="n">
        <v>111658598</v>
      </c>
      <c r="L207" s="46" t="n">
        <v>27062</v>
      </c>
      <c r="M207" s="47" t="n">
        <v>19327</v>
      </c>
      <c r="N207" s="46" t="n">
        <v>23291</v>
      </c>
      <c r="O207" s="47" t="n">
        <v>120.51</v>
      </c>
      <c r="P207" s="46" t="n">
        <v>26.89</v>
      </c>
      <c r="Q207" s="47" t="n">
        <v>26076271</v>
      </c>
      <c r="R207" s="46" t="n">
        <v>1955570</v>
      </c>
      <c r="S207" s="46" t="n">
        <v>110.262529884234</v>
      </c>
      <c r="T207" s="48" t="n">
        <f aca="false">K207/J207</f>
        <v>15056.4452535059</v>
      </c>
    </row>
    <row r="208" customFormat="false" ht="12" hidden="false" customHeight="false" outlineLevel="0" collapsed="false">
      <c r="A208" s="43" t="s">
        <v>404</v>
      </c>
      <c r="B208" s="44" t="s">
        <v>405</v>
      </c>
      <c r="C208" s="45" t="n">
        <v>3004</v>
      </c>
      <c r="D208" s="46" t="n">
        <v>594</v>
      </c>
      <c r="E208" s="47" t="n">
        <v>875</v>
      </c>
      <c r="F208" s="46" t="n">
        <v>587</v>
      </c>
      <c r="G208" s="47" t="n">
        <v>329</v>
      </c>
      <c r="H208" s="46" t="n">
        <v>214</v>
      </c>
      <c r="I208" s="47" t="n">
        <v>405</v>
      </c>
      <c r="J208" s="46" t="n">
        <v>5754</v>
      </c>
      <c r="K208" s="47" t="n">
        <v>81133949</v>
      </c>
      <c r="L208" s="46" t="n">
        <v>27009</v>
      </c>
      <c r="M208" s="47" t="n">
        <v>20465</v>
      </c>
      <c r="N208" s="46" t="n">
        <v>24126</v>
      </c>
      <c r="O208" s="47" t="n">
        <v>117.88</v>
      </c>
      <c r="P208" s="46" t="n">
        <v>26.42</v>
      </c>
      <c r="Q208" s="47" t="n">
        <v>18672002</v>
      </c>
      <c r="R208" s="46" t="n">
        <v>1119799</v>
      </c>
      <c r="S208" s="46" t="n">
        <v>103.261459864494</v>
      </c>
      <c r="T208" s="48" t="n">
        <f aca="false">K208/J208</f>
        <v>14100.4429961766</v>
      </c>
    </row>
    <row r="209" customFormat="false" ht="12" hidden="false" customHeight="false" outlineLevel="0" collapsed="false">
      <c r="A209" s="43" t="s">
        <v>406</v>
      </c>
      <c r="B209" s="44" t="s">
        <v>407</v>
      </c>
      <c r="C209" s="45" t="n">
        <v>5638</v>
      </c>
      <c r="D209" s="46" t="n">
        <v>1091</v>
      </c>
      <c r="E209" s="47" t="n">
        <v>1892</v>
      </c>
      <c r="F209" s="46" t="n">
        <v>1133</v>
      </c>
      <c r="G209" s="47" t="n">
        <v>552</v>
      </c>
      <c r="H209" s="46" t="n">
        <v>342</v>
      </c>
      <c r="I209" s="47" t="n">
        <v>628</v>
      </c>
      <c r="J209" s="46" t="n">
        <v>10170</v>
      </c>
      <c r="K209" s="47" t="n">
        <v>142231076</v>
      </c>
      <c r="L209" s="46" t="n">
        <v>25227</v>
      </c>
      <c r="M209" s="47" t="n">
        <v>19061</v>
      </c>
      <c r="N209" s="46" t="n">
        <v>20166</v>
      </c>
      <c r="O209" s="47" t="n">
        <v>105.79</v>
      </c>
      <c r="P209" s="46" t="n">
        <v>24.74</v>
      </c>
      <c r="Q209" s="47" t="n">
        <v>31959811</v>
      </c>
      <c r="R209" s="46" t="n">
        <v>2554374</v>
      </c>
      <c r="S209" s="46" t="n">
        <v>102.418649777005</v>
      </c>
      <c r="T209" s="48" t="n">
        <f aca="false">K209/J209</f>
        <v>13985.3565388397</v>
      </c>
    </row>
    <row r="210" customFormat="false" ht="12" hidden="false" customHeight="false" outlineLevel="0" collapsed="false">
      <c r="A210" s="43" t="s">
        <v>408</v>
      </c>
      <c r="B210" s="44" t="s">
        <v>409</v>
      </c>
      <c r="C210" s="45" t="n">
        <v>11398</v>
      </c>
      <c r="D210" s="46" t="n">
        <v>2517</v>
      </c>
      <c r="E210" s="47" t="n">
        <v>3041</v>
      </c>
      <c r="F210" s="46" t="n">
        <v>2031</v>
      </c>
      <c r="G210" s="47" t="n">
        <v>1115</v>
      </c>
      <c r="H210" s="46" t="n">
        <v>738</v>
      </c>
      <c r="I210" s="47" t="n">
        <v>1956</v>
      </c>
      <c r="J210" s="46" t="n">
        <v>21411</v>
      </c>
      <c r="K210" s="47" t="n">
        <v>357383629</v>
      </c>
      <c r="L210" s="46" t="n">
        <v>31355</v>
      </c>
      <c r="M210" s="47" t="n">
        <v>20507</v>
      </c>
      <c r="N210" s="46" t="n">
        <v>27135</v>
      </c>
      <c r="O210" s="47" t="n">
        <v>132.32</v>
      </c>
      <c r="P210" s="46" t="n">
        <v>30.05</v>
      </c>
      <c r="Q210" s="47" t="n">
        <v>93993045</v>
      </c>
      <c r="R210" s="46" t="n">
        <v>6205742</v>
      </c>
      <c r="S210" s="46" t="n">
        <v>122.237147419587</v>
      </c>
      <c r="T210" s="48" t="n">
        <f aca="false">K210/J210</f>
        <v>16691.5897902947</v>
      </c>
    </row>
    <row r="211" customFormat="false" ht="12" hidden="false" customHeight="false" outlineLevel="0" collapsed="false">
      <c r="A211" s="43" t="s">
        <v>410</v>
      </c>
      <c r="B211" s="44" t="s">
        <v>411</v>
      </c>
      <c r="C211" s="45" t="n">
        <v>12621</v>
      </c>
      <c r="D211" s="46" t="n">
        <v>2565</v>
      </c>
      <c r="E211" s="47" t="n">
        <v>4469</v>
      </c>
      <c r="F211" s="46" t="n">
        <v>2621</v>
      </c>
      <c r="G211" s="47" t="n">
        <v>1182</v>
      </c>
      <c r="H211" s="46" t="n">
        <v>741</v>
      </c>
      <c r="I211" s="47" t="n">
        <v>1043</v>
      </c>
      <c r="J211" s="46" t="n">
        <v>22190</v>
      </c>
      <c r="K211" s="47" t="n">
        <v>291255864</v>
      </c>
      <c r="L211" s="46" t="n">
        <v>23077</v>
      </c>
      <c r="M211" s="47" t="n">
        <v>18038</v>
      </c>
      <c r="N211" s="46" t="n">
        <v>17570</v>
      </c>
      <c r="O211" s="47" t="n">
        <v>97.4</v>
      </c>
      <c r="P211" s="46" t="n">
        <v>22.39</v>
      </c>
      <c r="Q211" s="47" t="n">
        <v>60459788</v>
      </c>
      <c r="R211" s="46" t="n">
        <v>4834351</v>
      </c>
      <c r="S211" s="46" t="n">
        <v>96.1220178507136</v>
      </c>
      <c r="T211" s="48" t="n">
        <f aca="false">K211/J211</f>
        <v>13125.5459215863</v>
      </c>
    </row>
    <row r="212" customFormat="false" ht="12" hidden="false" customHeight="false" outlineLevel="0" collapsed="false">
      <c r="A212" s="43" t="s">
        <v>412</v>
      </c>
      <c r="B212" s="44" t="s">
        <v>413</v>
      </c>
      <c r="C212" s="45" t="n">
        <v>5196</v>
      </c>
      <c r="D212" s="46" t="n">
        <v>1030</v>
      </c>
      <c r="E212" s="47" t="n">
        <v>1530</v>
      </c>
      <c r="F212" s="46" t="n">
        <v>1006</v>
      </c>
      <c r="G212" s="47" t="n">
        <v>550</v>
      </c>
      <c r="H212" s="46" t="n">
        <v>356</v>
      </c>
      <c r="I212" s="47" t="n">
        <v>724</v>
      </c>
      <c r="J212" s="46" t="n">
        <v>9506</v>
      </c>
      <c r="K212" s="47" t="n">
        <v>142529667</v>
      </c>
      <c r="L212" s="46" t="n">
        <v>27431</v>
      </c>
      <c r="M212" s="47" t="n">
        <v>20281</v>
      </c>
      <c r="N212" s="46" t="n">
        <v>23816</v>
      </c>
      <c r="O212" s="47" t="n">
        <v>117.43</v>
      </c>
      <c r="P212" s="46" t="n">
        <v>25.73</v>
      </c>
      <c r="Q212" s="47" t="n">
        <v>34483398</v>
      </c>
      <c r="R212" s="46" t="n">
        <v>2762034</v>
      </c>
      <c r="S212" s="46" t="n">
        <v>109.802685992658</v>
      </c>
      <c r="T212" s="48" t="n">
        <f aca="false">K212/J212</f>
        <v>14993.6531664212</v>
      </c>
    </row>
    <row r="213" customFormat="false" ht="12" hidden="false" customHeight="false" outlineLevel="0" collapsed="false">
      <c r="A213" s="43" t="s">
        <v>414</v>
      </c>
      <c r="B213" s="44" t="s">
        <v>415</v>
      </c>
      <c r="C213" s="45" t="n">
        <v>3200</v>
      </c>
      <c r="D213" s="46" t="n">
        <v>663</v>
      </c>
      <c r="E213" s="47" t="n">
        <v>870</v>
      </c>
      <c r="F213" s="46" t="n">
        <v>561</v>
      </c>
      <c r="G213" s="47" t="n">
        <v>316</v>
      </c>
      <c r="H213" s="46" t="n">
        <v>222</v>
      </c>
      <c r="I213" s="47" t="n">
        <v>568</v>
      </c>
      <c r="J213" s="46" t="n">
        <v>5985</v>
      </c>
      <c r="K213" s="47" t="n">
        <v>97136934</v>
      </c>
      <c r="L213" s="46" t="n">
        <v>30355</v>
      </c>
      <c r="M213" s="47" t="n">
        <v>20808</v>
      </c>
      <c r="N213" s="46" t="n">
        <v>28183</v>
      </c>
      <c r="O213" s="47" t="n">
        <v>135.44</v>
      </c>
      <c r="P213" s="46" t="n">
        <v>33.33</v>
      </c>
      <c r="Q213" s="47" t="n">
        <v>24899124</v>
      </c>
      <c r="R213" s="46" t="n">
        <v>1991727</v>
      </c>
      <c r="S213" s="46" t="n">
        <v>118.857267062592</v>
      </c>
      <c r="T213" s="48" t="n">
        <f aca="false">K213/J213</f>
        <v>16230.064160401</v>
      </c>
    </row>
    <row r="214" customFormat="false" ht="12" hidden="false" customHeight="false" outlineLevel="0" collapsed="false">
      <c r="A214" s="43" t="s">
        <v>416</v>
      </c>
      <c r="B214" s="44" t="s">
        <v>417</v>
      </c>
      <c r="C214" s="45" t="n">
        <v>14577</v>
      </c>
      <c r="D214" s="46" t="n">
        <v>3357</v>
      </c>
      <c r="E214" s="47" t="n">
        <v>3681</v>
      </c>
      <c r="F214" s="46" t="n">
        <v>2569</v>
      </c>
      <c r="G214" s="47" t="n">
        <v>1499</v>
      </c>
      <c r="H214" s="46" t="n">
        <v>943</v>
      </c>
      <c r="I214" s="47" t="n">
        <v>2528</v>
      </c>
      <c r="J214" s="46" t="n">
        <v>29272</v>
      </c>
      <c r="K214" s="47" t="n">
        <v>466321709</v>
      </c>
      <c r="L214" s="46" t="n">
        <v>31990</v>
      </c>
      <c r="M214" s="47" t="n">
        <v>20744</v>
      </c>
      <c r="N214" s="46" t="n">
        <v>27837</v>
      </c>
      <c r="O214" s="47" t="n">
        <v>134.19</v>
      </c>
      <c r="P214" s="46" t="n">
        <v>28.12</v>
      </c>
      <c r="Q214" s="47" t="n">
        <v>121577131</v>
      </c>
      <c r="R214" s="46" t="n">
        <v>6959427</v>
      </c>
      <c r="S214" s="46" t="n">
        <v>116.66450451623</v>
      </c>
      <c r="T214" s="48" t="n">
        <f aca="false">K214/J214</f>
        <v>15930.6405097021</v>
      </c>
    </row>
    <row r="215" customFormat="false" ht="12" hidden="false" customHeight="false" outlineLevel="0" collapsed="false">
      <c r="A215" s="43" t="s">
        <v>418</v>
      </c>
      <c r="B215" s="44" t="s">
        <v>419</v>
      </c>
      <c r="C215" s="45" t="n">
        <v>18317</v>
      </c>
      <c r="D215" s="46" t="n">
        <v>4251</v>
      </c>
      <c r="E215" s="47" t="n">
        <v>5364</v>
      </c>
      <c r="F215" s="46" t="n">
        <v>3304</v>
      </c>
      <c r="G215" s="47" t="n">
        <v>1794</v>
      </c>
      <c r="H215" s="46" t="n">
        <v>1146</v>
      </c>
      <c r="I215" s="47" t="n">
        <v>2458</v>
      </c>
      <c r="J215" s="46" t="n">
        <v>32112</v>
      </c>
      <c r="K215" s="47" t="n">
        <v>496437231</v>
      </c>
      <c r="L215" s="46" t="n">
        <v>27103</v>
      </c>
      <c r="M215" s="47" t="n">
        <v>19023</v>
      </c>
      <c r="N215" s="46" t="n">
        <v>23359</v>
      </c>
      <c r="O215" s="47" t="n">
        <v>122.79</v>
      </c>
      <c r="P215" s="46" t="n">
        <v>27.94</v>
      </c>
      <c r="Q215" s="47" t="n">
        <v>121514631</v>
      </c>
      <c r="R215" s="46" t="n">
        <v>6080229</v>
      </c>
      <c r="S215" s="46" t="n">
        <v>113.21461469611</v>
      </c>
      <c r="T215" s="48" t="n">
        <f aca="false">K215/J215</f>
        <v>15459.5550261584</v>
      </c>
    </row>
    <row r="216" customFormat="false" ht="12" hidden="false" customHeight="false" outlineLevel="0" collapsed="false">
      <c r="A216" s="43"/>
      <c r="B216" s="44"/>
      <c r="C216" s="45"/>
      <c r="D216" s="46"/>
      <c r="E216" s="47"/>
      <c r="F216" s="46"/>
      <c r="G216" s="47"/>
      <c r="H216" s="46"/>
      <c r="I216" s="47"/>
      <c r="J216" s="46"/>
      <c r="K216" s="47"/>
      <c r="L216" s="46"/>
      <c r="M216" s="47"/>
      <c r="N216" s="46"/>
      <c r="O216" s="47"/>
      <c r="P216" s="46"/>
      <c r="Q216" s="47"/>
      <c r="R216" s="46"/>
      <c r="S216" s="46"/>
      <c r="T216" s="48"/>
    </row>
    <row r="217" customFormat="false" ht="12" hidden="false" customHeight="false" outlineLevel="0" collapsed="false">
      <c r="A217" s="43"/>
      <c r="B217" s="44"/>
      <c r="C217" s="45"/>
      <c r="D217" s="46"/>
      <c r="E217" s="47"/>
      <c r="F217" s="46"/>
      <c r="G217" s="47"/>
      <c r="H217" s="46"/>
      <c r="I217" s="47"/>
      <c r="J217" s="46"/>
      <c r="K217" s="47"/>
      <c r="L217" s="46"/>
      <c r="M217" s="47"/>
      <c r="N217" s="46"/>
      <c r="O217" s="47"/>
      <c r="P217" s="46"/>
      <c r="Q217" s="47"/>
      <c r="R217" s="46"/>
      <c r="S217" s="46"/>
      <c r="T217" s="48"/>
    </row>
    <row r="218" customFormat="false" ht="12" hidden="false" customHeight="false" outlineLevel="0" collapsed="false">
      <c r="A218" s="18" t="s">
        <v>420</v>
      </c>
      <c r="B218" s="36" t="s">
        <v>421</v>
      </c>
      <c r="C218" s="20" t="n">
        <v>639028</v>
      </c>
      <c r="D218" s="21" t="n">
        <v>127379</v>
      </c>
      <c r="E218" s="22" t="n">
        <v>214657</v>
      </c>
      <c r="F218" s="21" t="n">
        <v>131949</v>
      </c>
      <c r="G218" s="22" t="n">
        <v>65611</v>
      </c>
      <c r="H218" s="21" t="n">
        <v>43091</v>
      </c>
      <c r="I218" s="22" t="n">
        <v>56341</v>
      </c>
      <c r="J218" s="21" t="n">
        <v>1140184</v>
      </c>
      <c r="K218" s="22" t="n">
        <v>15514236145</v>
      </c>
      <c r="L218" s="21" t="n">
        <v>24278</v>
      </c>
      <c r="M218" s="22" t="n">
        <v>18705</v>
      </c>
      <c r="N218" s="21" t="n">
        <v>19237</v>
      </c>
      <c r="O218" s="22" t="n">
        <v>102.84</v>
      </c>
      <c r="P218" s="21" t="n">
        <v>24.45</v>
      </c>
      <c r="Q218" s="22" t="n">
        <v>3292173483</v>
      </c>
      <c r="R218" s="21" t="n">
        <v>225482427</v>
      </c>
      <c r="S218" s="21" t="n">
        <v>99.6462498287661</v>
      </c>
      <c r="T218" s="23" t="n">
        <f aca="false">K218/J218</f>
        <v>13606.7828920595</v>
      </c>
    </row>
    <row r="219" customFormat="false" ht="12" hidden="false" customHeight="false" outlineLevel="0" collapsed="false">
      <c r="A219" s="37"/>
      <c r="B219" s="38"/>
      <c r="C219" s="39"/>
      <c r="D219" s="40"/>
      <c r="E219" s="41"/>
      <c r="F219" s="40"/>
      <c r="G219" s="41"/>
      <c r="H219" s="40"/>
      <c r="I219" s="41"/>
      <c r="J219" s="40"/>
      <c r="K219" s="41"/>
      <c r="L219" s="40"/>
      <c r="M219" s="41"/>
      <c r="N219" s="40"/>
      <c r="O219" s="41"/>
      <c r="P219" s="40"/>
      <c r="Q219" s="41"/>
      <c r="R219" s="40"/>
      <c r="S219" s="46"/>
      <c r="T219" s="42"/>
    </row>
    <row r="220" customFormat="false" ht="12" hidden="false" customHeight="false" outlineLevel="0" collapsed="false">
      <c r="A220" s="37" t="s">
        <v>422</v>
      </c>
      <c r="B220" s="38" t="s">
        <v>423</v>
      </c>
      <c r="C220" s="39" t="n">
        <v>154456</v>
      </c>
      <c r="D220" s="40" t="n">
        <v>29742</v>
      </c>
      <c r="E220" s="41" t="n">
        <v>50263</v>
      </c>
      <c r="F220" s="40" t="n">
        <v>31378</v>
      </c>
      <c r="G220" s="41" t="n">
        <v>16109</v>
      </c>
      <c r="H220" s="40" t="n">
        <v>10567</v>
      </c>
      <c r="I220" s="41" t="n">
        <v>16397</v>
      </c>
      <c r="J220" s="40" t="n">
        <v>274024</v>
      </c>
      <c r="K220" s="41" t="n">
        <v>4009577981</v>
      </c>
      <c r="L220" s="40" t="n">
        <v>25959</v>
      </c>
      <c r="M220" s="41" t="n">
        <v>19354</v>
      </c>
      <c r="N220" s="40" t="n">
        <v>20657</v>
      </c>
      <c r="O220" s="41" t="n">
        <v>106.73</v>
      </c>
      <c r="P220" s="40" t="n">
        <v>25.97</v>
      </c>
      <c r="Q220" s="41" t="n">
        <v>908187852</v>
      </c>
      <c r="R220" s="40" t="n">
        <v>55740752</v>
      </c>
      <c r="S220" s="40" t="n">
        <v>107.155771195524</v>
      </c>
      <c r="T220" s="42" t="n">
        <f aca="false">K220/J220</f>
        <v>14632.2146271859</v>
      </c>
    </row>
    <row r="221" customFormat="false" ht="12" hidden="false" customHeight="false" outlineLevel="0" collapsed="false">
      <c r="A221" s="43" t="s">
        <v>424</v>
      </c>
      <c r="B221" s="44" t="s">
        <v>425</v>
      </c>
      <c r="C221" s="45" t="n">
        <v>7231</v>
      </c>
      <c r="D221" s="46" t="n">
        <v>1164</v>
      </c>
      <c r="E221" s="47" t="n">
        <v>2142</v>
      </c>
      <c r="F221" s="46" t="n">
        <v>1572</v>
      </c>
      <c r="G221" s="47" t="n">
        <v>843</v>
      </c>
      <c r="H221" s="46" t="n">
        <v>643</v>
      </c>
      <c r="I221" s="47" t="n">
        <v>867</v>
      </c>
      <c r="J221" s="46" t="n">
        <v>14596</v>
      </c>
      <c r="K221" s="47" t="n">
        <v>198904952</v>
      </c>
      <c r="L221" s="46" t="n">
        <v>27507</v>
      </c>
      <c r="M221" s="47" t="n">
        <v>21556</v>
      </c>
      <c r="N221" s="46" t="n">
        <v>22913</v>
      </c>
      <c r="O221" s="47" t="n">
        <v>106.29</v>
      </c>
      <c r="P221" s="46" t="n">
        <v>24.92</v>
      </c>
      <c r="Q221" s="47" t="n">
        <v>45508398</v>
      </c>
      <c r="R221" s="46" t="n">
        <v>3425723</v>
      </c>
      <c r="S221" s="46" t="n">
        <v>99.7969444340594</v>
      </c>
      <c r="T221" s="48" t="n">
        <f aca="false">K221/J221</f>
        <v>13627.3603727049</v>
      </c>
    </row>
    <row r="222" customFormat="false" ht="12" hidden="false" customHeight="false" outlineLevel="0" collapsed="false">
      <c r="A222" s="43" t="s">
        <v>426</v>
      </c>
      <c r="B222" s="44" t="s">
        <v>427</v>
      </c>
      <c r="C222" s="45" t="n">
        <v>11725</v>
      </c>
      <c r="D222" s="46" t="n">
        <v>2723</v>
      </c>
      <c r="E222" s="47" t="n">
        <v>4634</v>
      </c>
      <c r="F222" s="46" t="n">
        <v>2149</v>
      </c>
      <c r="G222" s="47" t="n">
        <v>988</v>
      </c>
      <c r="H222" s="46" t="n">
        <v>540</v>
      </c>
      <c r="I222" s="47" t="n">
        <v>691</v>
      </c>
      <c r="J222" s="46" t="n">
        <v>18155</v>
      </c>
      <c r="K222" s="47" t="n">
        <v>241794573</v>
      </c>
      <c r="L222" s="46" t="n">
        <v>20622</v>
      </c>
      <c r="M222" s="47" t="n">
        <v>15819</v>
      </c>
      <c r="N222" s="46" t="n">
        <v>15078</v>
      </c>
      <c r="O222" s="47" t="n">
        <v>95.31</v>
      </c>
      <c r="P222" s="46" t="n">
        <v>28.63</v>
      </c>
      <c r="Q222" s="47" t="n">
        <v>46564074</v>
      </c>
      <c r="R222" s="46" t="n">
        <v>3217460</v>
      </c>
      <c r="S222" s="46" t="n">
        <v>97.5339469196535</v>
      </c>
      <c r="T222" s="48" t="n">
        <f aca="false">K222/J222</f>
        <v>13318.3460754613</v>
      </c>
    </row>
    <row r="223" customFormat="false" ht="12" hidden="false" customHeight="false" outlineLevel="0" collapsed="false">
      <c r="A223" s="43" t="s">
        <v>428</v>
      </c>
      <c r="B223" s="44" t="s">
        <v>429</v>
      </c>
      <c r="C223" s="45" t="n">
        <v>66645</v>
      </c>
      <c r="D223" s="46" t="n">
        <v>12096</v>
      </c>
      <c r="E223" s="47" t="n">
        <v>21682</v>
      </c>
      <c r="F223" s="46" t="n">
        <v>14275</v>
      </c>
      <c r="G223" s="47" t="n">
        <v>7099</v>
      </c>
      <c r="H223" s="46" t="n">
        <v>4528</v>
      </c>
      <c r="I223" s="47" t="n">
        <v>6965</v>
      </c>
      <c r="J223" s="46" t="n">
        <v>117275</v>
      </c>
      <c r="K223" s="47" t="n">
        <v>1711262070</v>
      </c>
      <c r="L223" s="46" t="n">
        <v>25677</v>
      </c>
      <c r="M223" s="47" t="n">
        <v>19772</v>
      </c>
      <c r="N223" s="46" t="n">
        <v>20166</v>
      </c>
      <c r="O223" s="47" t="n">
        <v>101.99</v>
      </c>
      <c r="P223" s="46" t="n">
        <v>23.67</v>
      </c>
      <c r="Q223" s="47" t="n">
        <v>389748037</v>
      </c>
      <c r="R223" s="46" t="n">
        <v>26966953</v>
      </c>
      <c r="S223" s="46" t="n">
        <v>106.860348492808</v>
      </c>
      <c r="T223" s="48" t="n">
        <f aca="false">K223/J223</f>
        <v>14591.874397783</v>
      </c>
    </row>
    <row r="224" customFormat="false" ht="12" hidden="false" customHeight="false" outlineLevel="0" collapsed="false">
      <c r="A224" s="43" t="s">
        <v>430</v>
      </c>
      <c r="B224" s="44" t="s">
        <v>431</v>
      </c>
      <c r="C224" s="45" t="n">
        <v>5352</v>
      </c>
      <c r="D224" s="46" t="n">
        <v>1011</v>
      </c>
      <c r="E224" s="47" t="n">
        <v>1573</v>
      </c>
      <c r="F224" s="46" t="n">
        <v>1065</v>
      </c>
      <c r="G224" s="47" t="n">
        <v>658</v>
      </c>
      <c r="H224" s="46" t="n">
        <v>395</v>
      </c>
      <c r="I224" s="47" t="n">
        <v>650</v>
      </c>
      <c r="J224" s="46" t="n">
        <v>10887</v>
      </c>
      <c r="K224" s="47" t="n">
        <v>142867278</v>
      </c>
      <c r="L224" s="46" t="n">
        <v>26694</v>
      </c>
      <c r="M224" s="47" t="n">
        <v>20766</v>
      </c>
      <c r="N224" s="46" t="n">
        <v>22973</v>
      </c>
      <c r="O224" s="47" t="n">
        <v>110.62</v>
      </c>
      <c r="P224" s="46" t="n">
        <v>26.53</v>
      </c>
      <c r="Q224" s="47" t="n">
        <v>32517732</v>
      </c>
      <c r="R224" s="46" t="n">
        <v>2611500</v>
      </c>
      <c r="S224" s="46" t="n">
        <v>96.1014744333997</v>
      </c>
      <c r="T224" s="48" t="n">
        <f aca="false">K224/J224</f>
        <v>13122.7406999173</v>
      </c>
    </row>
    <row r="225" customFormat="false" ht="12" hidden="false" customHeight="false" outlineLevel="0" collapsed="false">
      <c r="A225" s="43" t="s">
        <v>432</v>
      </c>
      <c r="B225" s="44" t="s">
        <v>433</v>
      </c>
      <c r="C225" s="45" t="n">
        <v>7245</v>
      </c>
      <c r="D225" s="46" t="n">
        <v>1489</v>
      </c>
      <c r="E225" s="47" t="n">
        <v>2048</v>
      </c>
      <c r="F225" s="46" t="n">
        <v>1378</v>
      </c>
      <c r="G225" s="47" t="n">
        <v>764</v>
      </c>
      <c r="H225" s="46" t="n">
        <v>564</v>
      </c>
      <c r="I225" s="47" t="n">
        <v>1002</v>
      </c>
      <c r="J225" s="46" t="n">
        <v>13614</v>
      </c>
      <c r="K225" s="47" t="n">
        <v>199907194</v>
      </c>
      <c r="L225" s="46" t="n">
        <v>27592</v>
      </c>
      <c r="M225" s="47" t="n">
        <v>20570</v>
      </c>
      <c r="N225" s="46" t="n">
        <v>25000</v>
      </c>
      <c r="O225" s="47" t="n">
        <v>121.53</v>
      </c>
      <c r="P225" s="46" t="n">
        <v>27.76</v>
      </c>
      <c r="Q225" s="47" t="n">
        <v>47021127</v>
      </c>
      <c r="R225" s="46" t="n">
        <v>3529195</v>
      </c>
      <c r="S225" s="46" t="n">
        <v>107.534589206404</v>
      </c>
      <c r="T225" s="48" t="n">
        <f aca="false">K225/J225</f>
        <v>14683.9425591303</v>
      </c>
    </row>
    <row r="226" customFormat="false" ht="12" hidden="false" customHeight="false" outlineLevel="0" collapsed="false">
      <c r="A226" s="43" t="s">
        <v>434</v>
      </c>
      <c r="B226" s="44" t="s">
        <v>435</v>
      </c>
      <c r="C226" s="45" t="n">
        <v>20737</v>
      </c>
      <c r="D226" s="46" t="n">
        <v>4477</v>
      </c>
      <c r="E226" s="47" t="n">
        <v>7119</v>
      </c>
      <c r="F226" s="46" t="n">
        <v>3638</v>
      </c>
      <c r="G226" s="47" t="n">
        <v>1906</v>
      </c>
      <c r="H226" s="46" t="n">
        <v>1220</v>
      </c>
      <c r="I226" s="47" t="n">
        <v>2377</v>
      </c>
      <c r="J226" s="46" t="n">
        <v>33943</v>
      </c>
      <c r="K226" s="47" t="n">
        <v>603401940</v>
      </c>
      <c r="L226" s="46" t="n">
        <v>29098</v>
      </c>
      <c r="M226" s="47" t="n">
        <v>17791</v>
      </c>
      <c r="N226" s="46" t="n">
        <v>20584</v>
      </c>
      <c r="O226" s="47" t="n">
        <v>115.69</v>
      </c>
      <c r="P226" s="46" t="n">
        <v>32.69</v>
      </c>
      <c r="Q226" s="47" t="n">
        <v>146277354</v>
      </c>
      <c r="R226" s="46" t="n">
        <v>0</v>
      </c>
      <c r="S226" s="46" t="n">
        <v>130.185309962767</v>
      </c>
      <c r="T226" s="48" t="n">
        <f aca="false">K226/J226</f>
        <v>17776.9183631382</v>
      </c>
    </row>
    <row r="227" customFormat="false" ht="12" hidden="false" customHeight="false" outlineLevel="0" collapsed="false">
      <c r="A227" s="43" t="s">
        <v>436</v>
      </c>
      <c r="B227" s="44" t="s">
        <v>437</v>
      </c>
      <c r="C227" s="45" t="n">
        <v>11945</v>
      </c>
      <c r="D227" s="46" t="n">
        <v>2351</v>
      </c>
      <c r="E227" s="47" t="n">
        <v>3609</v>
      </c>
      <c r="F227" s="46" t="n">
        <v>2508</v>
      </c>
      <c r="G227" s="47" t="n">
        <v>1312</v>
      </c>
      <c r="H227" s="46" t="n">
        <v>855</v>
      </c>
      <c r="I227" s="47" t="n">
        <v>1310</v>
      </c>
      <c r="J227" s="46" t="n">
        <v>21669</v>
      </c>
      <c r="K227" s="47" t="n">
        <v>308106698</v>
      </c>
      <c r="L227" s="46" t="n">
        <v>25794</v>
      </c>
      <c r="M227" s="47" t="n">
        <v>20035</v>
      </c>
      <c r="N227" s="46" t="n">
        <v>21756</v>
      </c>
      <c r="O227" s="47" t="n">
        <v>108.58</v>
      </c>
      <c r="P227" s="46" t="n">
        <v>23.38</v>
      </c>
      <c r="Q227" s="47" t="n">
        <v>68540931</v>
      </c>
      <c r="R227" s="46" t="n">
        <v>5491253</v>
      </c>
      <c r="S227" s="46" t="n">
        <v>104.128059121231</v>
      </c>
      <c r="T227" s="48" t="n">
        <f aca="false">K227/J227</f>
        <v>14218.7778854585</v>
      </c>
    </row>
    <row r="228" customFormat="false" ht="12" hidden="false" customHeight="false" outlineLevel="0" collapsed="false">
      <c r="A228" s="43" t="s">
        <v>438</v>
      </c>
      <c r="B228" s="44" t="s">
        <v>439</v>
      </c>
      <c r="C228" s="45" t="n">
        <v>10611</v>
      </c>
      <c r="D228" s="46" t="n">
        <v>1877</v>
      </c>
      <c r="E228" s="47" t="n">
        <v>3551</v>
      </c>
      <c r="F228" s="46" t="n">
        <v>2245</v>
      </c>
      <c r="G228" s="47" t="n">
        <v>1136</v>
      </c>
      <c r="H228" s="46" t="n">
        <v>763</v>
      </c>
      <c r="I228" s="47" t="n">
        <v>1039</v>
      </c>
      <c r="J228" s="46" t="n">
        <v>19317</v>
      </c>
      <c r="K228" s="47" t="n">
        <v>264413051</v>
      </c>
      <c r="L228" s="46" t="n">
        <v>24919</v>
      </c>
      <c r="M228" s="47" t="n">
        <v>19563</v>
      </c>
      <c r="N228" s="46" t="n">
        <v>20180</v>
      </c>
      <c r="O228" s="47" t="n">
        <v>103.15</v>
      </c>
      <c r="P228" s="46" t="n">
        <v>25.76</v>
      </c>
      <c r="Q228" s="47" t="n">
        <v>56662712</v>
      </c>
      <c r="R228" s="46" t="n">
        <v>4541321</v>
      </c>
      <c r="S228" s="46" t="n">
        <v>100.241766425887</v>
      </c>
      <c r="T228" s="48" t="n">
        <f aca="false">K228/J228</f>
        <v>13688.1012061914</v>
      </c>
    </row>
    <row r="229" customFormat="false" ht="12" hidden="false" customHeight="false" outlineLevel="0" collapsed="false">
      <c r="A229" s="43" t="s">
        <v>440</v>
      </c>
      <c r="B229" s="44" t="s">
        <v>441</v>
      </c>
      <c r="C229" s="45" t="n">
        <v>11557</v>
      </c>
      <c r="D229" s="46" t="n">
        <v>2278</v>
      </c>
      <c r="E229" s="47" t="n">
        <v>3534</v>
      </c>
      <c r="F229" s="46" t="n">
        <v>2260</v>
      </c>
      <c r="G229" s="47" t="n">
        <v>1237</v>
      </c>
      <c r="H229" s="46" t="n">
        <v>943</v>
      </c>
      <c r="I229" s="47" t="n">
        <v>1305</v>
      </c>
      <c r="J229" s="46" t="n">
        <v>21799</v>
      </c>
      <c r="K229" s="47" t="n">
        <v>300223759</v>
      </c>
      <c r="L229" s="46" t="n">
        <v>25978</v>
      </c>
      <c r="M229" s="47" t="n">
        <v>19916</v>
      </c>
      <c r="N229" s="46" t="n">
        <v>22918</v>
      </c>
      <c r="O229" s="47" t="n">
        <v>115.07</v>
      </c>
      <c r="P229" s="46" t="n">
        <v>27.88</v>
      </c>
      <c r="Q229" s="47" t="n">
        <v>66115040</v>
      </c>
      <c r="R229" s="46" t="n">
        <v>5310029</v>
      </c>
      <c r="S229" s="46" t="n">
        <v>100.858844976698</v>
      </c>
      <c r="T229" s="48" t="n">
        <f aca="false">K229/J229</f>
        <v>13772.3638240286</v>
      </c>
    </row>
    <row r="230" customFormat="false" ht="12" hidden="false" customHeight="false" outlineLevel="0" collapsed="false">
      <c r="A230" s="43" t="s">
        <v>442</v>
      </c>
      <c r="B230" s="44" t="s">
        <v>443</v>
      </c>
      <c r="C230" s="45" t="n">
        <v>1408</v>
      </c>
      <c r="D230" s="46" t="n">
        <v>276</v>
      </c>
      <c r="E230" s="47" t="n">
        <v>371</v>
      </c>
      <c r="F230" s="46" t="n">
        <v>288</v>
      </c>
      <c r="G230" s="47" t="n">
        <v>166</v>
      </c>
      <c r="H230" s="46" t="n">
        <v>116</v>
      </c>
      <c r="I230" s="47" t="n">
        <v>191</v>
      </c>
      <c r="J230" s="46" t="n">
        <v>2767</v>
      </c>
      <c r="K230" s="47" t="n">
        <v>38696466</v>
      </c>
      <c r="L230" s="46" t="n">
        <v>27483</v>
      </c>
      <c r="M230" s="47" t="n">
        <v>21847</v>
      </c>
      <c r="N230" s="46" t="n">
        <v>25402</v>
      </c>
      <c r="O230" s="47" t="n">
        <v>116.27</v>
      </c>
      <c r="P230" s="46" t="n">
        <v>24.39</v>
      </c>
      <c r="Q230" s="47" t="n">
        <v>9232443</v>
      </c>
      <c r="R230" s="46" t="n">
        <v>647314</v>
      </c>
      <c r="S230" s="46" t="n">
        <v>102.415961991248</v>
      </c>
      <c r="T230" s="48" t="n">
        <f aca="false">K230/J230</f>
        <v>13984.989519335</v>
      </c>
    </row>
    <row r="231" customFormat="false" ht="12" hidden="false" customHeight="false" outlineLevel="0" collapsed="false">
      <c r="A231" s="43"/>
      <c r="B231" s="44"/>
      <c r="C231" s="45"/>
      <c r="D231" s="46"/>
      <c r="E231" s="47"/>
      <c r="F231" s="46"/>
      <c r="G231" s="47"/>
      <c r="H231" s="46"/>
      <c r="I231" s="47"/>
      <c r="J231" s="46"/>
      <c r="K231" s="47"/>
      <c r="L231" s="46"/>
      <c r="M231" s="47"/>
      <c r="N231" s="46"/>
      <c r="O231" s="47"/>
      <c r="P231" s="46"/>
      <c r="Q231" s="47"/>
      <c r="R231" s="46"/>
      <c r="S231" s="46"/>
      <c r="T231" s="48"/>
    </row>
    <row r="232" customFormat="false" ht="12" hidden="false" customHeight="false" outlineLevel="0" collapsed="false">
      <c r="A232" s="37" t="s">
        <v>444</v>
      </c>
      <c r="B232" s="38" t="s">
        <v>445</v>
      </c>
      <c r="C232" s="39" t="n">
        <v>24836</v>
      </c>
      <c r="D232" s="40" t="n">
        <v>4644</v>
      </c>
      <c r="E232" s="41" t="n">
        <v>8700</v>
      </c>
      <c r="F232" s="40" t="n">
        <v>5383</v>
      </c>
      <c r="G232" s="41" t="n">
        <v>2700</v>
      </c>
      <c r="H232" s="40" t="n">
        <v>1706</v>
      </c>
      <c r="I232" s="41" t="n">
        <v>1703</v>
      </c>
      <c r="J232" s="40" t="n">
        <v>48308</v>
      </c>
      <c r="K232" s="41" t="n">
        <v>570987071</v>
      </c>
      <c r="L232" s="40" t="n">
        <v>22990</v>
      </c>
      <c r="M232" s="41" t="n">
        <v>18651</v>
      </c>
      <c r="N232" s="40" t="n">
        <v>17963</v>
      </c>
      <c r="O232" s="41" t="n">
        <v>96.31</v>
      </c>
      <c r="P232" s="40" t="n">
        <v>22.52</v>
      </c>
      <c r="Q232" s="41" t="n">
        <v>111396233</v>
      </c>
      <c r="R232" s="40" t="n">
        <v>8327655</v>
      </c>
      <c r="S232" s="40" t="n">
        <v>86.5590976342662</v>
      </c>
      <c r="T232" s="42" t="n">
        <f aca="false">K232/J232</f>
        <v>11819.7207708868</v>
      </c>
    </row>
    <row r="233" customFormat="false" ht="12" hidden="false" customHeight="false" outlineLevel="0" collapsed="false">
      <c r="A233" s="43" t="s">
        <v>446</v>
      </c>
      <c r="B233" s="44" t="s">
        <v>447</v>
      </c>
      <c r="C233" s="45" t="n">
        <v>7778</v>
      </c>
      <c r="D233" s="46" t="n">
        <v>1386</v>
      </c>
      <c r="E233" s="47" t="n">
        <v>2681</v>
      </c>
      <c r="F233" s="46" t="n">
        <v>1706</v>
      </c>
      <c r="G233" s="47" t="n">
        <v>869</v>
      </c>
      <c r="H233" s="46" t="n">
        <v>533</v>
      </c>
      <c r="I233" s="47" t="n">
        <v>603</v>
      </c>
      <c r="J233" s="46" t="n">
        <v>15684</v>
      </c>
      <c r="K233" s="47" t="n">
        <v>183911118</v>
      </c>
      <c r="L233" s="46" t="n">
        <v>23645</v>
      </c>
      <c r="M233" s="47" t="n">
        <v>19133</v>
      </c>
      <c r="N233" s="46" t="n">
        <v>18406</v>
      </c>
      <c r="O233" s="47" t="n">
        <v>96.2</v>
      </c>
      <c r="P233" s="46" t="n">
        <v>23.68</v>
      </c>
      <c r="Q233" s="47" t="n">
        <v>36838611</v>
      </c>
      <c r="R233" s="46" t="n">
        <v>2947586</v>
      </c>
      <c r="S233" s="46" t="n">
        <v>85.8730037409052</v>
      </c>
      <c r="T233" s="48" t="n">
        <f aca="false">K233/J233</f>
        <v>11726.0340474369</v>
      </c>
    </row>
    <row r="234" customFormat="false" ht="12" hidden="false" customHeight="false" outlineLevel="0" collapsed="false">
      <c r="A234" s="43" t="s">
        <v>448</v>
      </c>
      <c r="B234" s="44" t="s">
        <v>449</v>
      </c>
      <c r="C234" s="45" t="n">
        <v>4265</v>
      </c>
      <c r="D234" s="46" t="n">
        <v>605</v>
      </c>
      <c r="E234" s="47" t="n">
        <v>1565</v>
      </c>
      <c r="F234" s="46" t="n">
        <v>1040</v>
      </c>
      <c r="G234" s="47" t="n">
        <v>496</v>
      </c>
      <c r="H234" s="46" t="n">
        <v>286</v>
      </c>
      <c r="I234" s="47" t="n">
        <v>273</v>
      </c>
      <c r="J234" s="46" t="n">
        <v>9029</v>
      </c>
      <c r="K234" s="47" t="n">
        <v>100422588</v>
      </c>
      <c r="L234" s="46" t="n">
        <v>23546</v>
      </c>
      <c r="M234" s="47" t="n">
        <v>19800</v>
      </c>
      <c r="N234" s="46" t="n">
        <v>17034</v>
      </c>
      <c r="O234" s="47" t="n">
        <v>86.03</v>
      </c>
      <c r="P234" s="46" t="n">
        <v>17.87</v>
      </c>
      <c r="Q234" s="47" t="n">
        <v>19173693</v>
      </c>
      <c r="R234" s="46" t="n">
        <v>1437361</v>
      </c>
      <c r="S234" s="46" t="n">
        <v>81.4511573887993</v>
      </c>
      <c r="T234" s="48" t="n">
        <f aca="false">K234/J234</f>
        <v>11122.2270461845</v>
      </c>
    </row>
    <row r="235" customFormat="false" ht="12" hidden="false" customHeight="false" outlineLevel="0" collapsed="false">
      <c r="A235" s="43" t="s">
        <v>450</v>
      </c>
      <c r="B235" s="44" t="s">
        <v>451</v>
      </c>
      <c r="C235" s="45" t="n">
        <v>4701</v>
      </c>
      <c r="D235" s="46" t="n">
        <v>979</v>
      </c>
      <c r="E235" s="47" t="n">
        <v>1663</v>
      </c>
      <c r="F235" s="46" t="n">
        <v>975</v>
      </c>
      <c r="G235" s="47" t="n">
        <v>480</v>
      </c>
      <c r="H235" s="46" t="n">
        <v>307</v>
      </c>
      <c r="I235" s="47" t="n">
        <v>297</v>
      </c>
      <c r="J235" s="46" t="n">
        <v>8272</v>
      </c>
      <c r="K235" s="47" t="n">
        <v>103664729</v>
      </c>
      <c r="L235" s="46" t="n">
        <v>22052</v>
      </c>
      <c r="M235" s="47" t="n">
        <v>17653</v>
      </c>
      <c r="N235" s="46" t="n">
        <v>17465</v>
      </c>
      <c r="O235" s="47" t="n">
        <v>98.93</v>
      </c>
      <c r="P235" s="46" t="n">
        <v>24.06</v>
      </c>
      <c r="Q235" s="47" t="n">
        <v>20189413</v>
      </c>
      <c r="R235" s="46" t="n">
        <v>1413000</v>
      </c>
      <c r="S235" s="46" t="n">
        <v>91.7753383673145</v>
      </c>
      <c r="T235" s="48" t="n">
        <f aca="false">K235/J235</f>
        <v>12532.0030222437</v>
      </c>
    </row>
    <row r="236" customFormat="false" ht="12" hidden="false" customHeight="false" outlineLevel="0" collapsed="false">
      <c r="A236" s="43" t="s">
        <v>452</v>
      </c>
      <c r="B236" s="44" t="s">
        <v>453</v>
      </c>
      <c r="C236" s="45" t="n">
        <v>6701</v>
      </c>
      <c r="D236" s="46" t="n">
        <v>1430</v>
      </c>
      <c r="E236" s="47" t="n">
        <v>2323</v>
      </c>
      <c r="F236" s="46" t="n">
        <v>1382</v>
      </c>
      <c r="G236" s="47" t="n">
        <v>685</v>
      </c>
      <c r="H236" s="46" t="n">
        <v>462</v>
      </c>
      <c r="I236" s="47" t="n">
        <v>419</v>
      </c>
      <c r="J236" s="46" t="n">
        <v>12016</v>
      </c>
      <c r="K236" s="47" t="n">
        <v>148676941</v>
      </c>
      <c r="L236" s="46" t="n">
        <v>22187</v>
      </c>
      <c r="M236" s="47" t="n">
        <v>17744</v>
      </c>
      <c r="N236" s="46" t="n">
        <v>17790</v>
      </c>
      <c r="O236" s="47" t="n">
        <v>100.25</v>
      </c>
      <c r="P236" s="46" t="n">
        <v>24.22</v>
      </c>
      <c r="Q236" s="47" t="n">
        <v>28588449</v>
      </c>
      <c r="R236" s="46" t="n">
        <v>2001954</v>
      </c>
      <c r="S236" s="46" t="n">
        <v>90.6127270051893</v>
      </c>
      <c r="T236" s="48" t="n">
        <f aca="false">K236/J236</f>
        <v>12373.2474201065</v>
      </c>
    </row>
    <row r="237" customFormat="false" ht="12" hidden="false" customHeight="false" outlineLevel="0" collapsed="false">
      <c r="A237" s="43" t="s">
        <v>454</v>
      </c>
      <c r="B237" s="44" t="s">
        <v>455</v>
      </c>
      <c r="C237" s="45" t="n">
        <v>1391</v>
      </c>
      <c r="D237" s="46" t="n">
        <v>244</v>
      </c>
      <c r="E237" s="47" t="n">
        <v>468</v>
      </c>
      <c r="F237" s="46" t="n">
        <v>280</v>
      </c>
      <c r="G237" s="47" t="n">
        <v>170</v>
      </c>
      <c r="H237" s="46" t="n">
        <v>118</v>
      </c>
      <c r="I237" s="47" t="n">
        <v>111</v>
      </c>
      <c r="J237" s="46" t="n">
        <v>3306</v>
      </c>
      <c r="K237" s="47" t="n">
        <v>34311695</v>
      </c>
      <c r="L237" s="46" t="n">
        <v>24667</v>
      </c>
      <c r="M237" s="47" t="n">
        <v>19591</v>
      </c>
      <c r="N237" s="46" t="n">
        <v>20527</v>
      </c>
      <c r="O237" s="47" t="n">
        <v>104.77</v>
      </c>
      <c r="P237" s="46" t="n">
        <v>26.56</v>
      </c>
      <c r="Q237" s="47" t="n">
        <v>6606065</v>
      </c>
      <c r="R237" s="46" t="n">
        <v>527752</v>
      </c>
      <c r="S237" s="46" t="n">
        <v>76.0054661559357</v>
      </c>
      <c r="T237" s="48" t="n">
        <f aca="false">K237/J237</f>
        <v>10378.6131276467</v>
      </c>
    </row>
    <row r="238" customFormat="false" ht="12" hidden="false" customHeight="false" outlineLevel="0" collapsed="false">
      <c r="A238" s="43"/>
      <c r="B238" s="44"/>
      <c r="C238" s="45"/>
      <c r="D238" s="46"/>
      <c r="E238" s="47"/>
      <c r="F238" s="46"/>
      <c r="G238" s="47"/>
      <c r="H238" s="46"/>
      <c r="I238" s="47"/>
      <c r="J238" s="46"/>
      <c r="K238" s="47"/>
      <c r="L238" s="46"/>
      <c r="M238" s="47"/>
      <c r="N238" s="46"/>
      <c r="O238" s="47"/>
      <c r="P238" s="46"/>
      <c r="Q238" s="47"/>
      <c r="R238" s="46"/>
      <c r="S238" s="46"/>
      <c r="T238" s="48"/>
    </row>
    <row r="239" customFormat="false" ht="12" hidden="false" customHeight="false" outlineLevel="0" collapsed="false">
      <c r="A239" s="37" t="s">
        <v>456</v>
      </c>
      <c r="B239" s="38" t="s">
        <v>457</v>
      </c>
      <c r="C239" s="39" t="n">
        <v>56530</v>
      </c>
      <c r="D239" s="40" t="n">
        <v>11826</v>
      </c>
      <c r="E239" s="41" t="n">
        <v>19499</v>
      </c>
      <c r="F239" s="40" t="n">
        <v>11871</v>
      </c>
      <c r="G239" s="41" t="n">
        <v>5790</v>
      </c>
      <c r="H239" s="40" t="n">
        <v>3668</v>
      </c>
      <c r="I239" s="41" t="n">
        <v>3876</v>
      </c>
      <c r="J239" s="40" t="n">
        <v>104389</v>
      </c>
      <c r="K239" s="41" t="n">
        <v>1277661129</v>
      </c>
      <c r="L239" s="40" t="n">
        <v>22601</v>
      </c>
      <c r="M239" s="41" t="n">
        <v>18133</v>
      </c>
      <c r="N239" s="40" t="n">
        <v>17791</v>
      </c>
      <c r="O239" s="41" t="n">
        <v>98.11</v>
      </c>
      <c r="P239" s="40" t="n">
        <v>21.19</v>
      </c>
      <c r="Q239" s="41" t="n">
        <v>249883884</v>
      </c>
      <c r="R239" s="40" t="n">
        <v>19945186</v>
      </c>
      <c r="S239" s="40" t="n">
        <v>89.6326937145927</v>
      </c>
      <c r="T239" s="42" t="n">
        <f aca="false">K239/J239</f>
        <v>12239.4230139191</v>
      </c>
    </row>
    <row r="240" customFormat="false" ht="12" hidden="false" customHeight="false" outlineLevel="0" collapsed="false">
      <c r="A240" s="43" t="s">
        <v>458</v>
      </c>
      <c r="B240" s="44" t="s">
        <v>459</v>
      </c>
      <c r="C240" s="45" t="n">
        <v>4443</v>
      </c>
      <c r="D240" s="46" t="n">
        <v>1160</v>
      </c>
      <c r="E240" s="47" t="n">
        <v>1529</v>
      </c>
      <c r="F240" s="46" t="n">
        <v>847</v>
      </c>
      <c r="G240" s="47" t="n">
        <v>408</v>
      </c>
      <c r="H240" s="46" t="n">
        <v>267</v>
      </c>
      <c r="I240" s="47" t="n">
        <v>232</v>
      </c>
      <c r="J240" s="46" t="n">
        <v>8222</v>
      </c>
      <c r="K240" s="47" t="n">
        <v>91330793</v>
      </c>
      <c r="L240" s="46" t="n">
        <v>20556</v>
      </c>
      <c r="M240" s="47" t="n">
        <v>16304</v>
      </c>
      <c r="N240" s="46" t="n">
        <v>16964</v>
      </c>
      <c r="O240" s="47" t="n">
        <v>104.04</v>
      </c>
      <c r="P240" s="46" t="n">
        <v>23.35</v>
      </c>
      <c r="Q240" s="47" t="n">
        <v>16124980</v>
      </c>
      <c r="R240" s="46" t="n">
        <v>1297058</v>
      </c>
      <c r="S240" s="46" t="n">
        <v>81.3476964747951</v>
      </c>
      <c r="T240" s="48" t="n">
        <f aca="false">K240/J240</f>
        <v>11108.0993675505</v>
      </c>
    </row>
    <row r="241" customFormat="false" ht="12" hidden="false" customHeight="false" outlineLevel="0" collapsed="false">
      <c r="A241" s="43" t="s">
        <v>460</v>
      </c>
      <c r="B241" s="44" t="s">
        <v>461</v>
      </c>
      <c r="C241" s="45" t="n">
        <v>19978</v>
      </c>
      <c r="D241" s="46" t="n">
        <v>4509</v>
      </c>
      <c r="E241" s="47" t="n">
        <v>6828</v>
      </c>
      <c r="F241" s="46" t="n">
        <v>4015</v>
      </c>
      <c r="G241" s="47" t="n">
        <v>1918</v>
      </c>
      <c r="H241" s="46" t="n">
        <v>1183</v>
      </c>
      <c r="I241" s="47" t="n">
        <v>1525</v>
      </c>
      <c r="J241" s="46" t="n">
        <v>34923</v>
      </c>
      <c r="K241" s="47" t="n">
        <v>448584320</v>
      </c>
      <c r="L241" s="46" t="n">
        <v>22454</v>
      </c>
      <c r="M241" s="47" t="n">
        <v>17592</v>
      </c>
      <c r="N241" s="46" t="n">
        <v>17798</v>
      </c>
      <c r="O241" s="47" t="n">
        <v>101.17</v>
      </c>
      <c r="P241" s="46" t="n">
        <v>22.31</v>
      </c>
      <c r="Q241" s="47" t="n">
        <v>90385163</v>
      </c>
      <c r="R241" s="46" t="n">
        <v>7231965</v>
      </c>
      <c r="S241" s="46" t="n">
        <v>94.0671634951232</v>
      </c>
      <c r="T241" s="48" t="n">
        <f aca="false">K241/J241</f>
        <v>12844.9537554047</v>
      </c>
    </row>
    <row r="242" customFormat="false" ht="12" hidden="false" customHeight="false" outlineLevel="0" collapsed="false">
      <c r="A242" s="43" t="s">
        <v>462</v>
      </c>
      <c r="B242" s="44" t="s">
        <v>463</v>
      </c>
      <c r="C242" s="45" t="n">
        <v>4143</v>
      </c>
      <c r="D242" s="46" t="n">
        <v>923</v>
      </c>
      <c r="E242" s="47" t="n">
        <v>1405</v>
      </c>
      <c r="F242" s="46" t="n">
        <v>824</v>
      </c>
      <c r="G242" s="47" t="n">
        <v>431</v>
      </c>
      <c r="H242" s="46" t="n">
        <v>310</v>
      </c>
      <c r="I242" s="47" t="n">
        <v>250</v>
      </c>
      <c r="J242" s="46" t="n">
        <v>7768</v>
      </c>
      <c r="K242" s="47" t="n">
        <v>91853742</v>
      </c>
      <c r="L242" s="46" t="n">
        <v>22171</v>
      </c>
      <c r="M242" s="47" t="n">
        <v>17521</v>
      </c>
      <c r="N242" s="46" t="n">
        <v>18468</v>
      </c>
      <c r="O242" s="47" t="n">
        <v>105.4</v>
      </c>
      <c r="P242" s="46" t="n">
        <v>26.4</v>
      </c>
      <c r="Q242" s="47" t="n">
        <v>17537042</v>
      </c>
      <c r="R242" s="46" t="n">
        <v>1403035</v>
      </c>
      <c r="S242" s="46" t="n">
        <v>86.5950645172245</v>
      </c>
      <c r="T242" s="48" t="n">
        <f aca="false">K242/J242</f>
        <v>11824.6320803296</v>
      </c>
    </row>
    <row r="243" customFormat="false" ht="12" hidden="false" customHeight="false" outlineLevel="0" collapsed="false">
      <c r="A243" s="43" t="s">
        <v>464</v>
      </c>
      <c r="B243" s="44" t="s">
        <v>465</v>
      </c>
      <c r="C243" s="45" t="n">
        <v>540</v>
      </c>
      <c r="D243" s="46" t="n">
        <v>118</v>
      </c>
      <c r="E243" s="47" t="n">
        <v>226</v>
      </c>
      <c r="F243" s="46" t="n">
        <v>121</v>
      </c>
      <c r="G243" s="47" t="n">
        <v>45</v>
      </c>
      <c r="H243" s="46" t="n">
        <v>16</v>
      </c>
      <c r="I243" s="47" t="n">
        <v>14</v>
      </c>
      <c r="J243" s="46" t="n">
        <v>982</v>
      </c>
      <c r="K243" s="47" t="n">
        <v>10352723</v>
      </c>
      <c r="L243" s="46" t="n">
        <v>19172</v>
      </c>
      <c r="M243" s="47" t="n">
        <v>15473</v>
      </c>
      <c r="N243" s="46" t="n">
        <v>13506</v>
      </c>
      <c r="O243" s="47" t="n">
        <v>87.28</v>
      </c>
      <c r="P243" s="46" t="n">
        <v>28.16</v>
      </c>
      <c r="Q243" s="47" t="n">
        <v>1626637</v>
      </c>
      <c r="R243" s="46" t="n">
        <v>146209</v>
      </c>
      <c r="S243" s="46" t="n">
        <v>77.205565744692</v>
      </c>
      <c r="T243" s="48" t="n">
        <f aca="false">K243/J243</f>
        <v>10542.4877800407</v>
      </c>
    </row>
    <row r="244" customFormat="false" ht="12" hidden="false" customHeight="false" outlineLevel="0" collapsed="false">
      <c r="A244" s="43" t="s">
        <v>466</v>
      </c>
      <c r="B244" s="44" t="s">
        <v>467</v>
      </c>
      <c r="C244" s="45" t="n">
        <v>9616</v>
      </c>
      <c r="D244" s="46" t="n">
        <v>1726</v>
      </c>
      <c r="E244" s="47" t="n">
        <v>3243</v>
      </c>
      <c r="F244" s="46" t="n">
        <v>2161</v>
      </c>
      <c r="G244" s="47" t="n">
        <v>1060</v>
      </c>
      <c r="H244" s="46" t="n">
        <v>696</v>
      </c>
      <c r="I244" s="47" t="n">
        <v>730</v>
      </c>
      <c r="J244" s="46" t="n">
        <v>19567</v>
      </c>
      <c r="K244" s="47" t="n">
        <v>230063647</v>
      </c>
      <c r="L244" s="46" t="n">
        <v>23925</v>
      </c>
      <c r="M244" s="47" t="n">
        <v>19371</v>
      </c>
      <c r="N244" s="46" t="n">
        <v>18476</v>
      </c>
      <c r="O244" s="47" t="n">
        <v>95.37</v>
      </c>
      <c r="P244" s="46" t="n">
        <v>21.51</v>
      </c>
      <c r="Q244" s="47" t="n">
        <v>45964134</v>
      </c>
      <c r="R244" s="46" t="n">
        <v>3680316</v>
      </c>
      <c r="S244" s="46" t="n">
        <v>86.1051759318368</v>
      </c>
      <c r="T244" s="48" t="n">
        <f aca="false">K244/J244</f>
        <v>11757.7373639291</v>
      </c>
    </row>
    <row r="245" customFormat="false" ht="12" hidden="false" customHeight="false" outlineLevel="0" collapsed="false">
      <c r="A245" s="43" t="s">
        <v>468</v>
      </c>
      <c r="B245" s="44" t="s">
        <v>469</v>
      </c>
      <c r="C245" s="45" t="n">
        <v>1829</v>
      </c>
      <c r="D245" s="46" t="n">
        <v>398</v>
      </c>
      <c r="E245" s="47" t="n">
        <v>665</v>
      </c>
      <c r="F245" s="46" t="n">
        <v>375</v>
      </c>
      <c r="G245" s="47" t="n">
        <v>180</v>
      </c>
      <c r="H245" s="46" t="n">
        <v>131</v>
      </c>
      <c r="I245" s="47" t="n">
        <v>80</v>
      </c>
      <c r="J245" s="46" t="n">
        <v>3628</v>
      </c>
      <c r="K245" s="47" t="n">
        <v>39268585</v>
      </c>
      <c r="L245" s="46" t="n">
        <v>21470</v>
      </c>
      <c r="M245" s="47" t="n">
        <v>17646</v>
      </c>
      <c r="N245" s="46" t="n">
        <v>16204</v>
      </c>
      <c r="O245" s="47" t="n">
        <v>91.82</v>
      </c>
      <c r="P245" s="46" t="n">
        <v>16.63</v>
      </c>
      <c r="Q245" s="47" t="n">
        <v>7450941</v>
      </c>
      <c r="R245" s="46" t="n">
        <v>520432</v>
      </c>
      <c r="S245" s="46" t="n">
        <v>79.2653674610562</v>
      </c>
      <c r="T245" s="48" t="n">
        <f aca="false">K245/J245</f>
        <v>10823.7555126792</v>
      </c>
    </row>
    <row r="246" customFormat="false" ht="12" hidden="false" customHeight="false" outlineLevel="0" collapsed="false">
      <c r="A246" s="43" t="s">
        <v>470</v>
      </c>
      <c r="B246" s="44" t="s">
        <v>471</v>
      </c>
      <c r="C246" s="45" t="n">
        <v>9625</v>
      </c>
      <c r="D246" s="46" t="n">
        <v>1646</v>
      </c>
      <c r="E246" s="47" t="n">
        <v>3520</v>
      </c>
      <c r="F246" s="46" t="n">
        <v>2164</v>
      </c>
      <c r="G246" s="47" t="n">
        <v>1054</v>
      </c>
      <c r="H246" s="46" t="n">
        <v>628</v>
      </c>
      <c r="I246" s="47" t="n">
        <v>613</v>
      </c>
      <c r="J246" s="46" t="n">
        <v>17608</v>
      </c>
      <c r="K246" s="47" t="n">
        <v>221450548</v>
      </c>
      <c r="L246" s="46" t="n">
        <v>23008</v>
      </c>
      <c r="M246" s="47" t="n">
        <v>18954</v>
      </c>
      <c r="N246" s="46" t="n">
        <v>16947</v>
      </c>
      <c r="O246" s="47" t="n">
        <v>89.41</v>
      </c>
      <c r="P246" s="46" t="n">
        <v>21.11</v>
      </c>
      <c r="Q246" s="47" t="n">
        <v>42661602</v>
      </c>
      <c r="R246" s="46" t="n">
        <v>3413898</v>
      </c>
      <c r="S246" s="46" t="n">
        <v>92.102672737175</v>
      </c>
      <c r="T246" s="48" t="n">
        <f aca="false">K246/J246</f>
        <v>12576.7008178101</v>
      </c>
    </row>
    <row r="247" customFormat="false" ht="12" hidden="false" customHeight="false" outlineLevel="0" collapsed="false">
      <c r="A247" s="43" t="s">
        <v>472</v>
      </c>
      <c r="B247" s="44" t="s">
        <v>473</v>
      </c>
      <c r="C247" s="45" t="n">
        <v>6356</v>
      </c>
      <c r="D247" s="46" t="n">
        <v>1346</v>
      </c>
      <c r="E247" s="47" t="n">
        <v>2083</v>
      </c>
      <c r="F247" s="46" t="n">
        <v>1364</v>
      </c>
      <c r="G247" s="47" t="n">
        <v>694</v>
      </c>
      <c r="H247" s="46" t="n">
        <v>437</v>
      </c>
      <c r="I247" s="47" t="n">
        <v>432</v>
      </c>
      <c r="J247" s="46" t="n">
        <v>11689</v>
      </c>
      <c r="K247" s="47" t="n">
        <v>144756771</v>
      </c>
      <c r="L247" s="46" t="n">
        <v>22775</v>
      </c>
      <c r="M247" s="47" t="n">
        <v>18595</v>
      </c>
      <c r="N247" s="46" t="n">
        <v>18531</v>
      </c>
      <c r="O247" s="47" t="n">
        <v>99.65</v>
      </c>
      <c r="P247" s="46" t="n">
        <v>19.32</v>
      </c>
      <c r="Q247" s="47" t="n">
        <v>28133380</v>
      </c>
      <c r="R247" s="46" t="n">
        <v>2252270</v>
      </c>
      <c r="S247" s="46" t="n">
        <v>90.6915933033136</v>
      </c>
      <c r="T247" s="48" t="n">
        <f aca="false">K247/J247</f>
        <v>12384.0166823509</v>
      </c>
    </row>
    <row r="248" customFormat="false" ht="12" hidden="false" customHeight="false" outlineLevel="0" collapsed="false">
      <c r="A248" s="43"/>
      <c r="B248" s="44"/>
      <c r="C248" s="45"/>
      <c r="D248" s="46"/>
      <c r="E248" s="47"/>
      <c r="F248" s="46"/>
      <c r="G248" s="47"/>
      <c r="H248" s="46"/>
      <c r="I248" s="47"/>
      <c r="J248" s="46"/>
      <c r="K248" s="47"/>
      <c r="L248" s="46"/>
      <c r="M248" s="47"/>
      <c r="N248" s="46"/>
      <c r="O248" s="47"/>
      <c r="P248" s="46"/>
      <c r="Q248" s="47"/>
      <c r="R248" s="46"/>
      <c r="S248" s="46"/>
      <c r="T248" s="48"/>
    </row>
    <row r="249" customFormat="false" ht="12" hidden="false" customHeight="false" outlineLevel="0" collapsed="false">
      <c r="A249" s="37" t="s">
        <v>474</v>
      </c>
      <c r="B249" s="38" t="s">
        <v>475</v>
      </c>
      <c r="C249" s="39" t="n">
        <v>152320</v>
      </c>
      <c r="D249" s="40" t="n">
        <v>28539</v>
      </c>
      <c r="E249" s="41" t="n">
        <v>50665</v>
      </c>
      <c r="F249" s="40" t="n">
        <v>32344</v>
      </c>
      <c r="G249" s="41" t="n">
        <v>15812</v>
      </c>
      <c r="H249" s="40" t="n">
        <v>10735</v>
      </c>
      <c r="I249" s="41" t="n">
        <v>14225</v>
      </c>
      <c r="J249" s="40" t="n">
        <v>277352</v>
      </c>
      <c r="K249" s="41" t="n">
        <v>3778582883</v>
      </c>
      <c r="L249" s="40" t="n">
        <v>24807</v>
      </c>
      <c r="M249" s="41" t="n">
        <v>19295</v>
      </c>
      <c r="N249" s="40" t="n">
        <v>19677</v>
      </c>
      <c r="O249" s="41" t="n">
        <v>101.97</v>
      </c>
      <c r="P249" s="40" t="n">
        <v>23.91</v>
      </c>
      <c r="Q249" s="41" t="n">
        <v>808653456</v>
      </c>
      <c r="R249" s="40" t="n">
        <v>61130713</v>
      </c>
      <c r="S249" s="40" t="n">
        <v>99.7707310359387</v>
      </c>
      <c r="T249" s="42" t="n">
        <f aca="false">K249/J249</f>
        <v>13623.7809101791</v>
      </c>
    </row>
    <row r="250" customFormat="false" ht="12" hidden="false" customHeight="false" outlineLevel="0" collapsed="false">
      <c r="A250" s="43" t="s">
        <v>476</v>
      </c>
      <c r="B250" s="44" t="s">
        <v>477</v>
      </c>
      <c r="C250" s="45" t="n">
        <v>6932</v>
      </c>
      <c r="D250" s="46" t="n">
        <v>1042</v>
      </c>
      <c r="E250" s="47" t="n">
        <v>2065</v>
      </c>
      <c r="F250" s="46" t="n">
        <v>1558</v>
      </c>
      <c r="G250" s="47" t="n">
        <v>814</v>
      </c>
      <c r="H250" s="46" t="n">
        <v>627</v>
      </c>
      <c r="I250" s="47" t="n">
        <v>826</v>
      </c>
      <c r="J250" s="46" t="n">
        <v>13920</v>
      </c>
      <c r="K250" s="47" t="n">
        <v>192249416</v>
      </c>
      <c r="L250" s="46" t="n">
        <v>27734</v>
      </c>
      <c r="M250" s="47" t="n">
        <v>21866</v>
      </c>
      <c r="N250" s="46" t="n">
        <v>22845</v>
      </c>
      <c r="O250" s="47" t="n">
        <v>104.47</v>
      </c>
      <c r="P250" s="46" t="n">
        <v>25.53</v>
      </c>
      <c r="Q250" s="47" t="n">
        <v>42925404</v>
      </c>
      <c r="R250" s="46" t="n">
        <v>3436422</v>
      </c>
      <c r="S250" s="46" t="n">
        <v>101.141944147776</v>
      </c>
      <c r="T250" s="48" t="n">
        <f aca="false">K250/J250</f>
        <v>13811.0212643678</v>
      </c>
    </row>
    <row r="251" customFormat="false" ht="12" hidden="false" customHeight="false" outlineLevel="0" collapsed="false">
      <c r="A251" s="43" t="s">
        <v>478</v>
      </c>
      <c r="B251" s="44" t="s">
        <v>479</v>
      </c>
      <c r="C251" s="45" t="n">
        <v>4861</v>
      </c>
      <c r="D251" s="46" t="n">
        <v>690</v>
      </c>
      <c r="E251" s="47" t="n">
        <v>1664</v>
      </c>
      <c r="F251" s="46" t="n">
        <v>1139</v>
      </c>
      <c r="G251" s="47" t="n">
        <v>586</v>
      </c>
      <c r="H251" s="46" t="n">
        <v>366</v>
      </c>
      <c r="I251" s="47" t="n">
        <v>416</v>
      </c>
      <c r="J251" s="46" t="n">
        <v>9414</v>
      </c>
      <c r="K251" s="47" t="n">
        <v>123447229</v>
      </c>
      <c r="L251" s="46" t="n">
        <v>25395</v>
      </c>
      <c r="M251" s="47" t="n">
        <v>20551</v>
      </c>
      <c r="N251" s="46" t="n">
        <v>19456</v>
      </c>
      <c r="O251" s="47" t="n">
        <v>94.67</v>
      </c>
      <c r="P251" s="46" t="n">
        <v>21.88</v>
      </c>
      <c r="Q251" s="47" t="n">
        <v>25762202</v>
      </c>
      <c r="R251" s="46" t="n">
        <v>2190946</v>
      </c>
      <c r="S251" s="46" t="n">
        <v>96.0312662236738</v>
      </c>
      <c r="T251" s="48" t="n">
        <f aca="false">K251/J251</f>
        <v>13113.1537072445</v>
      </c>
    </row>
    <row r="252" customFormat="false" ht="12" hidden="false" customHeight="false" outlineLevel="0" collapsed="false">
      <c r="A252" s="43" t="s">
        <v>480</v>
      </c>
      <c r="B252" s="44" t="s">
        <v>481</v>
      </c>
      <c r="C252" s="45" t="n">
        <v>5907</v>
      </c>
      <c r="D252" s="46" t="n">
        <v>952</v>
      </c>
      <c r="E252" s="47" t="n">
        <v>1861</v>
      </c>
      <c r="F252" s="46" t="n">
        <v>1325</v>
      </c>
      <c r="G252" s="47" t="n">
        <v>675</v>
      </c>
      <c r="H252" s="46" t="n">
        <v>496</v>
      </c>
      <c r="I252" s="47" t="n">
        <v>598</v>
      </c>
      <c r="J252" s="46" t="n">
        <v>11308</v>
      </c>
      <c r="K252" s="47" t="n">
        <v>153047567</v>
      </c>
      <c r="L252" s="46" t="n">
        <v>25910</v>
      </c>
      <c r="M252" s="47" t="n">
        <v>20808</v>
      </c>
      <c r="N252" s="46" t="n">
        <v>21375</v>
      </c>
      <c r="O252" s="47" t="n">
        <v>102.72</v>
      </c>
      <c r="P252" s="46" t="n">
        <v>24.31</v>
      </c>
      <c r="Q252" s="47" t="n">
        <v>32717156</v>
      </c>
      <c r="R252" s="46" t="n">
        <v>2292033</v>
      </c>
      <c r="S252" s="46" t="n">
        <v>99.1165401175661</v>
      </c>
      <c r="T252" s="48" t="n">
        <f aca="false">K252/J252</f>
        <v>13534.450565971</v>
      </c>
    </row>
    <row r="253" customFormat="false" ht="12" hidden="false" customHeight="false" outlineLevel="0" collapsed="false">
      <c r="A253" s="43" t="s">
        <v>482</v>
      </c>
      <c r="B253" s="44" t="s">
        <v>483</v>
      </c>
      <c r="C253" s="45" t="n">
        <v>14626</v>
      </c>
      <c r="D253" s="46" t="n">
        <v>2615</v>
      </c>
      <c r="E253" s="47" t="n">
        <v>4933</v>
      </c>
      <c r="F253" s="46" t="n">
        <v>3175</v>
      </c>
      <c r="G253" s="47" t="n">
        <v>1593</v>
      </c>
      <c r="H253" s="46" t="n">
        <v>1049</v>
      </c>
      <c r="I253" s="47" t="n">
        <v>1261</v>
      </c>
      <c r="J253" s="46" t="n">
        <v>26108</v>
      </c>
      <c r="K253" s="47" t="n">
        <v>356810769</v>
      </c>
      <c r="L253" s="46" t="n">
        <v>24396</v>
      </c>
      <c r="M253" s="47" t="n">
        <v>19453</v>
      </c>
      <c r="N253" s="46" t="n">
        <v>19260</v>
      </c>
      <c r="O253" s="47" t="n">
        <v>99</v>
      </c>
      <c r="P253" s="46" t="n">
        <v>23.07</v>
      </c>
      <c r="Q253" s="47" t="n">
        <v>74829295</v>
      </c>
      <c r="R253" s="46" t="n">
        <v>5761547</v>
      </c>
      <c r="S253" s="46" t="n">
        <v>100.085198044012</v>
      </c>
      <c r="T253" s="48" t="n">
        <f aca="false">K253/J253</f>
        <v>13666.7216561973</v>
      </c>
    </row>
    <row r="254" customFormat="false" ht="12" hidden="false" customHeight="false" outlineLevel="0" collapsed="false">
      <c r="A254" s="43" t="s">
        <v>484</v>
      </c>
      <c r="B254" s="44" t="s">
        <v>485</v>
      </c>
      <c r="C254" s="45" t="n">
        <v>42448</v>
      </c>
      <c r="D254" s="46" t="n">
        <v>9138</v>
      </c>
      <c r="E254" s="47" t="n">
        <v>14399</v>
      </c>
      <c r="F254" s="46" t="n">
        <v>8378</v>
      </c>
      <c r="G254" s="47" t="n">
        <v>3942</v>
      </c>
      <c r="H254" s="46" t="n">
        <v>2561</v>
      </c>
      <c r="I254" s="47" t="n">
        <v>4030</v>
      </c>
      <c r="J254" s="46" t="n">
        <v>73641</v>
      </c>
      <c r="K254" s="47" t="n">
        <v>1039077722</v>
      </c>
      <c r="L254" s="46" t="n">
        <v>24479</v>
      </c>
      <c r="M254" s="47" t="n">
        <v>18030</v>
      </c>
      <c r="N254" s="46" t="n">
        <v>18900</v>
      </c>
      <c r="O254" s="47" t="n">
        <v>104.82</v>
      </c>
      <c r="P254" s="46" t="n">
        <v>25.24</v>
      </c>
      <c r="Q254" s="47" t="n">
        <v>230613432</v>
      </c>
      <c r="R254" s="46" t="n">
        <v>18218928</v>
      </c>
      <c r="S254" s="46" t="n">
        <v>103.331767877001</v>
      </c>
      <c r="T254" s="48" t="n">
        <f aca="false">K254/J254</f>
        <v>14110.0436170068</v>
      </c>
    </row>
    <row r="255" customFormat="false" ht="12" hidden="false" customHeight="false" outlineLevel="0" collapsed="false">
      <c r="A255" s="43" t="s">
        <v>486</v>
      </c>
      <c r="B255" s="44" t="s">
        <v>487</v>
      </c>
      <c r="C255" s="45" t="n">
        <v>6997</v>
      </c>
      <c r="D255" s="46" t="n">
        <v>1290</v>
      </c>
      <c r="E255" s="47" t="n">
        <v>2360</v>
      </c>
      <c r="F255" s="46" t="n">
        <v>1461</v>
      </c>
      <c r="G255" s="47" t="n">
        <v>766</v>
      </c>
      <c r="H255" s="46" t="n">
        <v>488</v>
      </c>
      <c r="I255" s="47" t="n">
        <v>632</v>
      </c>
      <c r="J255" s="46" t="n">
        <v>12553</v>
      </c>
      <c r="K255" s="47" t="n">
        <v>170715915</v>
      </c>
      <c r="L255" s="46" t="n">
        <v>24398</v>
      </c>
      <c r="M255" s="47" t="n">
        <v>19207</v>
      </c>
      <c r="N255" s="46" t="n">
        <v>20010</v>
      </c>
      <c r="O255" s="47" t="n">
        <v>104.18</v>
      </c>
      <c r="P255" s="46" t="n">
        <v>26.05</v>
      </c>
      <c r="Q255" s="47" t="n">
        <v>35406751</v>
      </c>
      <c r="R255" s="46" t="n">
        <v>2658120</v>
      </c>
      <c r="S255" s="46" t="n">
        <v>99.5937269730028</v>
      </c>
      <c r="T255" s="48" t="n">
        <f aca="false">K255/J255</f>
        <v>13599.610849996</v>
      </c>
    </row>
    <row r="256" customFormat="false" ht="12" hidden="false" customHeight="false" outlineLevel="0" collapsed="false">
      <c r="A256" s="43" t="s">
        <v>488</v>
      </c>
      <c r="B256" s="44" t="s">
        <v>489</v>
      </c>
      <c r="C256" s="45" t="n">
        <v>3029</v>
      </c>
      <c r="D256" s="46" t="n">
        <v>615</v>
      </c>
      <c r="E256" s="47" t="n">
        <v>922</v>
      </c>
      <c r="F256" s="46" t="n">
        <v>680</v>
      </c>
      <c r="G256" s="47" t="n">
        <v>318</v>
      </c>
      <c r="H256" s="46" t="n">
        <v>226</v>
      </c>
      <c r="I256" s="47" t="n">
        <v>268</v>
      </c>
      <c r="J256" s="46" t="n">
        <v>5407</v>
      </c>
      <c r="K256" s="47" t="n">
        <v>72383090</v>
      </c>
      <c r="L256" s="46" t="n">
        <v>23897</v>
      </c>
      <c r="M256" s="47" t="n">
        <v>19730</v>
      </c>
      <c r="N256" s="46" t="n">
        <v>20421</v>
      </c>
      <c r="O256" s="47" t="n">
        <v>103.5</v>
      </c>
      <c r="P256" s="46" t="n">
        <v>19.23</v>
      </c>
      <c r="Q256" s="47" t="n">
        <v>14872879</v>
      </c>
      <c r="R256" s="46" t="n">
        <v>1040592</v>
      </c>
      <c r="S256" s="46" t="n">
        <v>98.0361511783231</v>
      </c>
      <c r="T256" s="48" t="n">
        <f aca="false">K256/J256</f>
        <v>13386.9225078602</v>
      </c>
    </row>
    <row r="257" customFormat="false" ht="12" hidden="false" customHeight="false" outlineLevel="0" collapsed="false">
      <c r="A257" s="43" t="s">
        <v>490</v>
      </c>
      <c r="B257" s="44" t="s">
        <v>491</v>
      </c>
      <c r="C257" s="45" t="n">
        <v>18082</v>
      </c>
      <c r="D257" s="46" t="n">
        <v>3353</v>
      </c>
      <c r="E257" s="47" t="n">
        <v>6791</v>
      </c>
      <c r="F257" s="46" t="n">
        <v>4000</v>
      </c>
      <c r="G257" s="47" t="n">
        <v>1738</v>
      </c>
      <c r="H257" s="46" t="n">
        <v>1053</v>
      </c>
      <c r="I257" s="47" t="n">
        <v>1147</v>
      </c>
      <c r="J257" s="46" t="n">
        <v>32369</v>
      </c>
      <c r="K257" s="47" t="n">
        <v>403174059</v>
      </c>
      <c r="L257" s="46" t="n">
        <v>22297</v>
      </c>
      <c r="M257" s="47" t="n">
        <v>18007</v>
      </c>
      <c r="N257" s="46" t="n">
        <v>15982</v>
      </c>
      <c r="O257" s="47" t="n">
        <v>88.75</v>
      </c>
      <c r="P257" s="46" t="n">
        <v>21.22</v>
      </c>
      <c r="Q257" s="47" t="n">
        <v>76344500</v>
      </c>
      <c r="R257" s="46" t="n">
        <v>6111132</v>
      </c>
      <c r="S257" s="46" t="n">
        <v>91.2155333390569</v>
      </c>
      <c r="T257" s="48" t="n">
        <f aca="false">K257/J257</f>
        <v>12455.5611541907</v>
      </c>
    </row>
    <row r="258" customFormat="false" ht="12" hidden="false" customHeight="false" outlineLevel="0" collapsed="false">
      <c r="A258" s="43" t="s">
        <v>492</v>
      </c>
      <c r="B258" s="44" t="s">
        <v>493</v>
      </c>
      <c r="C258" s="45" t="n">
        <v>1083</v>
      </c>
      <c r="D258" s="46" t="n">
        <v>229</v>
      </c>
      <c r="E258" s="47" t="n">
        <v>397</v>
      </c>
      <c r="F258" s="46" t="n">
        <v>215</v>
      </c>
      <c r="G258" s="47" t="n">
        <v>98</v>
      </c>
      <c r="H258" s="46" t="n">
        <v>60</v>
      </c>
      <c r="I258" s="47" t="n">
        <v>84</v>
      </c>
      <c r="J258" s="46" t="n">
        <v>2035</v>
      </c>
      <c r="K258" s="47" t="n">
        <v>24615293</v>
      </c>
      <c r="L258" s="46" t="n">
        <v>22729</v>
      </c>
      <c r="M258" s="47" t="n">
        <v>17709</v>
      </c>
      <c r="N258" s="46" t="n">
        <v>17254</v>
      </c>
      <c r="O258" s="47" t="n">
        <v>97.43</v>
      </c>
      <c r="P258" s="46" t="n">
        <v>21.21</v>
      </c>
      <c r="Q258" s="47" t="n">
        <v>4732928</v>
      </c>
      <c r="R258" s="46" t="n">
        <v>354864</v>
      </c>
      <c r="S258" s="46" t="n">
        <v>88.5821260435968</v>
      </c>
      <c r="T258" s="48" t="n">
        <f aca="false">K258/J258</f>
        <v>12095.9670761671</v>
      </c>
    </row>
    <row r="259" customFormat="false" ht="12" hidden="false" customHeight="false" outlineLevel="0" collapsed="false">
      <c r="A259" s="43" t="s">
        <v>494</v>
      </c>
      <c r="B259" s="44" t="s">
        <v>495</v>
      </c>
      <c r="C259" s="45" t="n">
        <v>19772</v>
      </c>
      <c r="D259" s="46" t="n">
        <v>3887</v>
      </c>
      <c r="E259" s="47" t="n">
        <v>6085</v>
      </c>
      <c r="F259" s="46" t="n">
        <v>4149</v>
      </c>
      <c r="G259" s="47" t="n">
        <v>2140</v>
      </c>
      <c r="H259" s="46" t="n">
        <v>1521</v>
      </c>
      <c r="I259" s="47" t="n">
        <v>1990</v>
      </c>
      <c r="J259" s="46" t="n">
        <v>35885</v>
      </c>
      <c r="K259" s="47" t="n">
        <v>500394942</v>
      </c>
      <c r="L259" s="46" t="n">
        <v>25308</v>
      </c>
      <c r="M259" s="47" t="n">
        <v>19842</v>
      </c>
      <c r="N259" s="46" t="n">
        <v>21486</v>
      </c>
      <c r="O259" s="47" t="n">
        <v>108.28</v>
      </c>
      <c r="P259" s="46" t="n">
        <v>23.7</v>
      </c>
      <c r="Q259" s="47" t="n">
        <v>110970035</v>
      </c>
      <c r="R259" s="46" t="n">
        <v>7544273</v>
      </c>
      <c r="S259" s="46" t="n">
        <v>102.118743872421</v>
      </c>
      <c r="T259" s="48" t="n">
        <f aca="false">K259/J259</f>
        <v>13944.4041242859</v>
      </c>
    </row>
    <row r="260" customFormat="false" ht="12" hidden="false" customHeight="false" outlineLevel="0" collapsed="false">
      <c r="A260" s="43" t="s">
        <v>496</v>
      </c>
      <c r="B260" s="44" t="s">
        <v>497</v>
      </c>
      <c r="C260" s="45" t="n">
        <v>15907</v>
      </c>
      <c r="D260" s="46" t="n">
        <v>2517</v>
      </c>
      <c r="E260" s="47" t="n">
        <v>5106</v>
      </c>
      <c r="F260" s="46" t="n">
        <v>3568</v>
      </c>
      <c r="G260" s="47" t="n">
        <v>1829</v>
      </c>
      <c r="H260" s="46" t="n">
        <v>1291</v>
      </c>
      <c r="I260" s="47" t="n">
        <v>1596</v>
      </c>
      <c r="J260" s="46" t="n">
        <v>31039</v>
      </c>
      <c r="K260" s="47" t="n">
        <v>411856231</v>
      </c>
      <c r="L260" s="46" t="n">
        <v>25892</v>
      </c>
      <c r="M260" s="47" t="n">
        <v>20691</v>
      </c>
      <c r="N260" s="46" t="n">
        <v>20813</v>
      </c>
      <c r="O260" s="47" t="n">
        <v>100.58</v>
      </c>
      <c r="P260" s="46" t="n">
        <v>26.8</v>
      </c>
      <c r="Q260" s="47" t="n">
        <v>88093518</v>
      </c>
      <c r="R260" s="46" t="n">
        <v>6165506</v>
      </c>
      <c r="S260" s="46" t="n">
        <v>97.1725105613943</v>
      </c>
      <c r="T260" s="48" t="n">
        <f aca="false">K260/J260</f>
        <v>13268.9916234415</v>
      </c>
    </row>
    <row r="261" customFormat="false" ht="12" hidden="false" customHeight="false" outlineLevel="0" collapsed="false">
      <c r="A261" s="43" t="s">
        <v>498</v>
      </c>
      <c r="B261" s="44" t="s">
        <v>499</v>
      </c>
      <c r="C261" s="45" t="n">
        <v>12676</v>
      </c>
      <c r="D261" s="46" t="n">
        <v>2211</v>
      </c>
      <c r="E261" s="47" t="n">
        <v>4082</v>
      </c>
      <c r="F261" s="46" t="n">
        <v>2696</v>
      </c>
      <c r="G261" s="47" t="n">
        <v>1313</v>
      </c>
      <c r="H261" s="46" t="n">
        <v>997</v>
      </c>
      <c r="I261" s="47" t="n">
        <v>1377</v>
      </c>
      <c r="J261" s="46" t="n">
        <v>23670</v>
      </c>
      <c r="K261" s="47" t="n">
        <v>330810650</v>
      </c>
      <c r="L261" s="46" t="n">
        <v>26097</v>
      </c>
      <c r="M261" s="47" t="n">
        <v>20103</v>
      </c>
      <c r="N261" s="46" t="n">
        <v>21090</v>
      </c>
      <c r="O261" s="47" t="n">
        <v>104.9</v>
      </c>
      <c r="P261" s="46" t="n">
        <v>26.89</v>
      </c>
      <c r="Q261" s="47" t="n">
        <v>71385352</v>
      </c>
      <c r="R261" s="46" t="n">
        <v>5356345</v>
      </c>
      <c r="S261" s="46" t="n">
        <v>102.349736318517</v>
      </c>
      <c r="T261" s="48" t="n">
        <f aca="false">K261/J261</f>
        <v>13975.9463455851</v>
      </c>
    </row>
    <row r="262" customFormat="false" ht="12" hidden="false" customHeight="false" outlineLevel="0" collapsed="false">
      <c r="A262" s="43"/>
      <c r="B262" s="44"/>
      <c r="C262" s="45"/>
      <c r="D262" s="46"/>
      <c r="E262" s="47"/>
      <c r="F262" s="46"/>
      <c r="G262" s="47"/>
      <c r="H262" s="46"/>
      <c r="I262" s="47"/>
      <c r="J262" s="46"/>
      <c r="K262" s="47"/>
      <c r="L262" s="46"/>
      <c r="M262" s="47"/>
      <c r="N262" s="46"/>
      <c r="O262" s="47"/>
      <c r="P262" s="46"/>
      <c r="Q262" s="47"/>
      <c r="R262" s="46"/>
      <c r="S262" s="46"/>
      <c r="T262" s="48"/>
    </row>
    <row r="263" customFormat="false" ht="12" hidden="false" customHeight="false" outlineLevel="0" collapsed="false">
      <c r="A263" s="37" t="s">
        <v>500</v>
      </c>
      <c r="B263" s="38" t="s">
        <v>501</v>
      </c>
      <c r="C263" s="39" t="n">
        <v>89464</v>
      </c>
      <c r="D263" s="40" t="n">
        <v>19714</v>
      </c>
      <c r="E263" s="41" t="n">
        <v>31918</v>
      </c>
      <c r="F263" s="40" t="n">
        <v>17894</v>
      </c>
      <c r="G263" s="41" t="n">
        <v>8548</v>
      </c>
      <c r="H263" s="40" t="n">
        <v>5091</v>
      </c>
      <c r="I263" s="41" t="n">
        <v>6299</v>
      </c>
      <c r="J263" s="40" t="n">
        <v>146894</v>
      </c>
      <c r="K263" s="41" t="n">
        <v>1994330307</v>
      </c>
      <c r="L263" s="40" t="n">
        <v>22292</v>
      </c>
      <c r="M263" s="41" t="n">
        <v>17239</v>
      </c>
      <c r="N263" s="40" t="n">
        <v>17189</v>
      </c>
      <c r="O263" s="41" t="n">
        <v>99.7</v>
      </c>
      <c r="P263" s="40" t="n">
        <v>24.68</v>
      </c>
      <c r="Q263" s="41" t="n">
        <v>406193038</v>
      </c>
      <c r="R263" s="40" t="n">
        <v>28356892</v>
      </c>
      <c r="S263" s="40" t="n">
        <v>99.425672112627</v>
      </c>
      <c r="T263" s="42" t="n">
        <f aca="false">K263/J263</f>
        <v>13576.6628112789</v>
      </c>
    </row>
    <row r="264" customFormat="false" ht="12" hidden="false" customHeight="false" outlineLevel="0" collapsed="false">
      <c r="A264" s="43" t="s">
        <v>502</v>
      </c>
      <c r="B264" s="44" t="s">
        <v>503</v>
      </c>
      <c r="C264" s="45" t="n">
        <v>8796</v>
      </c>
      <c r="D264" s="46" t="n">
        <v>1830</v>
      </c>
      <c r="E264" s="47" t="n">
        <v>2891</v>
      </c>
      <c r="F264" s="46" t="n">
        <v>1753</v>
      </c>
      <c r="G264" s="47" t="n">
        <v>943</v>
      </c>
      <c r="H264" s="46" t="n">
        <v>617</v>
      </c>
      <c r="I264" s="47" t="n">
        <v>762</v>
      </c>
      <c r="J264" s="46" t="n">
        <v>15050</v>
      </c>
      <c r="K264" s="47" t="n">
        <v>206930047</v>
      </c>
      <c r="L264" s="46" t="n">
        <v>23525</v>
      </c>
      <c r="M264" s="47" t="n">
        <v>18759</v>
      </c>
      <c r="N264" s="46" t="n">
        <v>19934</v>
      </c>
      <c r="O264" s="47" t="n">
        <v>106.26</v>
      </c>
      <c r="P264" s="46" t="n">
        <v>23.62</v>
      </c>
      <c r="Q264" s="47" t="n">
        <v>43751231</v>
      </c>
      <c r="R264" s="46" t="n">
        <v>3065406</v>
      </c>
      <c r="S264" s="46" t="n">
        <v>100.691441878823</v>
      </c>
      <c r="T264" s="48" t="n">
        <f aca="false">K264/J264</f>
        <v>13749.5047840532</v>
      </c>
    </row>
    <row r="265" customFormat="false" ht="12" hidden="false" customHeight="false" outlineLevel="0" collapsed="false">
      <c r="A265" s="43" t="s">
        <v>504</v>
      </c>
      <c r="B265" s="44" t="s">
        <v>505</v>
      </c>
      <c r="C265" s="45" t="n">
        <v>7290</v>
      </c>
      <c r="D265" s="46" t="n">
        <v>1552</v>
      </c>
      <c r="E265" s="47" t="n">
        <v>2588</v>
      </c>
      <c r="F265" s="46" t="n">
        <v>1380</v>
      </c>
      <c r="G265" s="47" t="n">
        <v>662</v>
      </c>
      <c r="H265" s="46" t="n">
        <v>441</v>
      </c>
      <c r="I265" s="47" t="n">
        <v>667</v>
      </c>
      <c r="J265" s="46" t="n">
        <v>11886</v>
      </c>
      <c r="K265" s="47" t="n">
        <v>178153980</v>
      </c>
      <c r="L265" s="46" t="n">
        <v>24438</v>
      </c>
      <c r="M265" s="47" t="n">
        <v>17459</v>
      </c>
      <c r="N265" s="46" t="n">
        <v>18388</v>
      </c>
      <c r="O265" s="47" t="n">
        <v>105.32</v>
      </c>
      <c r="P265" s="46" t="n">
        <v>28.91</v>
      </c>
      <c r="Q265" s="47" t="n">
        <v>38584046</v>
      </c>
      <c r="R265" s="46" t="n">
        <v>1936972</v>
      </c>
      <c r="S265" s="46" t="n">
        <v>109.765360112404</v>
      </c>
      <c r="T265" s="48" t="n">
        <f aca="false">K265/J265</f>
        <v>14988.5562847047</v>
      </c>
    </row>
    <row r="266" customFormat="false" ht="12" hidden="false" customHeight="false" outlineLevel="0" collapsed="false">
      <c r="A266" s="43" t="s">
        <v>506</v>
      </c>
      <c r="B266" s="44" t="s">
        <v>507</v>
      </c>
      <c r="C266" s="45" t="n">
        <v>6066</v>
      </c>
      <c r="D266" s="46" t="n">
        <v>1315</v>
      </c>
      <c r="E266" s="47" t="n">
        <v>1909</v>
      </c>
      <c r="F266" s="46" t="n">
        <v>1170</v>
      </c>
      <c r="G266" s="47" t="n">
        <v>665</v>
      </c>
      <c r="H266" s="46" t="n">
        <v>421</v>
      </c>
      <c r="I266" s="47" t="n">
        <v>586</v>
      </c>
      <c r="J266" s="46" t="n">
        <v>11142</v>
      </c>
      <c r="K266" s="47" t="n">
        <v>148695896</v>
      </c>
      <c r="L266" s="46" t="n">
        <v>24513</v>
      </c>
      <c r="M266" s="47" t="n">
        <v>18788</v>
      </c>
      <c r="N266" s="46" t="n">
        <v>21091</v>
      </c>
      <c r="O266" s="47" t="n">
        <v>112.25</v>
      </c>
      <c r="P266" s="46" t="n">
        <v>25.57</v>
      </c>
      <c r="Q266" s="47" t="n">
        <v>31780720</v>
      </c>
      <c r="R266" s="46" t="n">
        <v>2391381</v>
      </c>
      <c r="S266" s="46" t="n">
        <v>97.7330228346174</v>
      </c>
      <c r="T266" s="48" t="n">
        <f aca="false">K266/J266</f>
        <v>13345.5300664154</v>
      </c>
    </row>
    <row r="267" customFormat="false" ht="12" hidden="false" customHeight="false" outlineLevel="0" collapsed="false">
      <c r="A267" s="43" t="s">
        <v>508</v>
      </c>
      <c r="B267" s="44" t="s">
        <v>509</v>
      </c>
      <c r="C267" s="45" t="n">
        <v>7387</v>
      </c>
      <c r="D267" s="46" t="n">
        <v>1478</v>
      </c>
      <c r="E267" s="47" t="n">
        <v>2553</v>
      </c>
      <c r="F267" s="46" t="n">
        <v>1522</v>
      </c>
      <c r="G267" s="47" t="n">
        <v>807</v>
      </c>
      <c r="H267" s="46" t="n">
        <v>520</v>
      </c>
      <c r="I267" s="47" t="n">
        <v>507</v>
      </c>
      <c r="J267" s="46" t="n">
        <v>13381</v>
      </c>
      <c r="K267" s="47" t="n">
        <v>168777472</v>
      </c>
      <c r="L267" s="46" t="n">
        <v>22848</v>
      </c>
      <c r="M267" s="47" t="n">
        <v>18305</v>
      </c>
      <c r="N267" s="46" t="n">
        <v>18326</v>
      </c>
      <c r="O267" s="47" t="n">
        <v>100.11</v>
      </c>
      <c r="P267" s="46" t="n">
        <v>25.31</v>
      </c>
      <c r="Q267" s="47" t="n">
        <v>33184526</v>
      </c>
      <c r="R267" s="46" t="n">
        <v>2555948</v>
      </c>
      <c r="S267" s="46" t="n">
        <v>92.3700992662951</v>
      </c>
      <c r="T267" s="48" t="n">
        <f aca="false">K267/J267</f>
        <v>12613.2181451312</v>
      </c>
    </row>
    <row r="268" customFormat="false" ht="12" hidden="false" customHeight="false" outlineLevel="0" collapsed="false">
      <c r="A268" s="43" t="s">
        <v>510</v>
      </c>
      <c r="B268" s="44" t="s">
        <v>511</v>
      </c>
      <c r="C268" s="45" t="n">
        <v>10867</v>
      </c>
      <c r="D268" s="46" t="n">
        <v>2410</v>
      </c>
      <c r="E268" s="47" t="n">
        <v>4003</v>
      </c>
      <c r="F268" s="46" t="n">
        <v>2220</v>
      </c>
      <c r="G268" s="47" t="n">
        <v>1037</v>
      </c>
      <c r="H268" s="46" t="n">
        <v>556</v>
      </c>
      <c r="I268" s="47" t="n">
        <v>641</v>
      </c>
      <c r="J268" s="46" t="n">
        <v>17765</v>
      </c>
      <c r="K268" s="47" t="n">
        <v>233007880</v>
      </c>
      <c r="L268" s="46" t="n">
        <v>21442</v>
      </c>
      <c r="M268" s="47" t="n">
        <v>16975</v>
      </c>
      <c r="N268" s="46" t="n">
        <v>16081</v>
      </c>
      <c r="O268" s="47" t="n">
        <v>94.73</v>
      </c>
      <c r="P268" s="46" t="n">
        <v>22.82</v>
      </c>
      <c r="Q268" s="47" t="n">
        <v>44231759</v>
      </c>
      <c r="R268" s="46" t="n">
        <v>3098865</v>
      </c>
      <c r="S268" s="46" t="n">
        <v>96.0529925895763</v>
      </c>
      <c r="T268" s="48" t="n">
        <f aca="false">K268/J268</f>
        <v>13116.1204615818</v>
      </c>
    </row>
    <row r="269" customFormat="false" ht="12" hidden="false" customHeight="false" outlineLevel="0" collapsed="false">
      <c r="A269" s="43" t="s">
        <v>512</v>
      </c>
      <c r="B269" s="44" t="s">
        <v>513</v>
      </c>
      <c r="C269" s="45" t="n">
        <v>44165</v>
      </c>
      <c r="D269" s="46" t="n">
        <v>10216</v>
      </c>
      <c r="E269" s="47" t="n">
        <v>16336</v>
      </c>
      <c r="F269" s="46" t="n">
        <v>8831</v>
      </c>
      <c r="G269" s="47" t="n">
        <v>3898</v>
      </c>
      <c r="H269" s="46" t="n">
        <v>2184</v>
      </c>
      <c r="I269" s="47" t="n">
        <v>2700</v>
      </c>
      <c r="J269" s="46" t="n">
        <v>68762</v>
      </c>
      <c r="K269" s="47" t="n">
        <v>937873195</v>
      </c>
      <c r="L269" s="46" t="n">
        <v>21236</v>
      </c>
      <c r="M269" s="47" t="n">
        <v>16506</v>
      </c>
      <c r="N269" s="46" t="n">
        <v>15922</v>
      </c>
      <c r="O269" s="47" t="n">
        <v>96.46</v>
      </c>
      <c r="P269" s="46" t="n">
        <v>24.84</v>
      </c>
      <c r="Q269" s="47" t="n">
        <v>189522218</v>
      </c>
      <c r="R269" s="46" t="n">
        <v>13297025</v>
      </c>
      <c r="S269" s="46" t="n">
        <v>99.8851962089411</v>
      </c>
      <c r="T269" s="48" t="n">
        <f aca="false">K269/J269</f>
        <v>13639.4112300398</v>
      </c>
    </row>
    <row r="270" customFormat="false" ht="12" hidden="false" customHeight="false" outlineLevel="0" collapsed="false">
      <c r="A270" s="43" t="s">
        <v>514</v>
      </c>
      <c r="B270" s="44" t="s">
        <v>515</v>
      </c>
      <c r="C270" s="45" t="n">
        <v>4893</v>
      </c>
      <c r="D270" s="46" t="n">
        <v>913</v>
      </c>
      <c r="E270" s="47" t="n">
        <v>1638</v>
      </c>
      <c r="F270" s="46" t="n">
        <v>1018</v>
      </c>
      <c r="G270" s="47" t="n">
        <v>536</v>
      </c>
      <c r="H270" s="46" t="n">
        <v>352</v>
      </c>
      <c r="I270" s="47" t="n">
        <v>436</v>
      </c>
      <c r="J270" s="46" t="n">
        <v>8906</v>
      </c>
      <c r="K270" s="47" t="n">
        <v>120891837</v>
      </c>
      <c r="L270" s="46" t="n">
        <v>24707</v>
      </c>
      <c r="M270" s="47" t="n">
        <v>19204</v>
      </c>
      <c r="N270" s="46" t="n">
        <v>19587</v>
      </c>
      <c r="O270" s="47" t="n">
        <v>101.99</v>
      </c>
      <c r="P270" s="46" t="n">
        <v>25.77</v>
      </c>
      <c r="Q270" s="47" t="n">
        <v>25138536</v>
      </c>
      <c r="R270" s="46" t="n">
        <v>2011292</v>
      </c>
      <c r="S270" s="46" t="n">
        <v>99.4076459646627</v>
      </c>
      <c r="T270" s="48" t="n">
        <f aca="false">K270/J270</f>
        <v>13574.2013249495</v>
      </c>
    </row>
    <row r="271" customFormat="false" ht="12" hidden="false" customHeight="false" outlineLevel="0" collapsed="false">
      <c r="A271" s="43"/>
      <c r="B271" s="44"/>
      <c r="C271" s="45"/>
      <c r="D271" s="46"/>
      <c r="E271" s="47"/>
      <c r="F271" s="46"/>
      <c r="G271" s="47"/>
      <c r="H271" s="46"/>
      <c r="I271" s="47"/>
      <c r="J271" s="46"/>
      <c r="K271" s="47"/>
      <c r="L271" s="46"/>
      <c r="M271" s="47"/>
      <c r="N271" s="46"/>
      <c r="O271" s="47"/>
      <c r="P271" s="46"/>
      <c r="Q271" s="47"/>
      <c r="R271" s="46"/>
      <c r="S271" s="46"/>
      <c r="T271" s="48"/>
    </row>
    <row r="272" customFormat="false" ht="12" hidden="false" customHeight="false" outlineLevel="0" collapsed="false">
      <c r="A272" s="37" t="s">
        <v>516</v>
      </c>
      <c r="B272" s="38" t="s">
        <v>517</v>
      </c>
      <c r="C272" s="39" t="n">
        <v>78880</v>
      </c>
      <c r="D272" s="40" t="n">
        <v>15634</v>
      </c>
      <c r="E272" s="41" t="n">
        <v>26040</v>
      </c>
      <c r="F272" s="40" t="n">
        <v>16431</v>
      </c>
      <c r="G272" s="41" t="n">
        <v>8131</v>
      </c>
      <c r="H272" s="40" t="n">
        <v>5721</v>
      </c>
      <c r="I272" s="41" t="n">
        <v>6923</v>
      </c>
      <c r="J272" s="40" t="n">
        <v>141801</v>
      </c>
      <c r="K272" s="41" t="n">
        <v>1894103063</v>
      </c>
      <c r="L272" s="40" t="n">
        <v>24012</v>
      </c>
      <c r="M272" s="41" t="n">
        <v>18896</v>
      </c>
      <c r="N272" s="40" t="n">
        <v>19714</v>
      </c>
      <c r="O272" s="41" t="n">
        <v>104.32</v>
      </c>
      <c r="P272" s="40" t="n">
        <v>24.38</v>
      </c>
      <c r="Q272" s="41" t="n">
        <v>392971206</v>
      </c>
      <c r="R272" s="40" t="n">
        <v>29575244</v>
      </c>
      <c r="S272" s="40" t="n">
        <v>97.8204860163844</v>
      </c>
      <c r="T272" s="42" t="n">
        <f aca="false">K272/J272</f>
        <v>13357.4732406683</v>
      </c>
    </row>
    <row r="273" customFormat="false" ht="12" hidden="false" customHeight="false" outlineLevel="0" collapsed="false">
      <c r="A273" s="43" t="s">
        <v>518</v>
      </c>
      <c r="B273" s="44" t="s">
        <v>519</v>
      </c>
      <c r="C273" s="45" t="n">
        <v>5270</v>
      </c>
      <c r="D273" s="46" t="n">
        <v>1108</v>
      </c>
      <c r="E273" s="47" t="n">
        <v>1606</v>
      </c>
      <c r="F273" s="46" t="n">
        <v>1060</v>
      </c>
      <c r="G273" s="47" t="n">
        <v>556</v>
      </c>
      <c r="H273" s="46" t="n">
        <v>407</v>
      </c>
      <c r="I273" s="47" t="n">
        <v>533</v>
      </c>
      <c r="J273" s="46" t="n">
        <v>9834</v>
      </c>
      <c r="K273" s="47" t="n">
        <v>130344498</v>
      </c>
      <c r="L273" s="46" t="n">
        <v>24733</v>
      </c>
      <c r="M273" s="47" t="n">
        <v>19314</v>
      </c>
      <c r="N273" s="46" t="n">
        <v>21663</v>
      </c>
      <c r="O273" s="47" t="n">
        <v>112.16</v>
      </c>
      <c r="P273" s="46" t="n">
        <v>25.2</v>
      </c>
      <c r="Q273" s="47" t="n">
        <v>27875765</v>
      </c>
      <c r="R273" s="46" t="n">
        <v>1953006</v>
      </c>
      <c r="S273" s="46" t="n">
        <v>97.0661944826423</v>
      </c>
      <c r="T273" s="48" t="n">
        <f aca="false">K273/J273</f>
        <v>13254.4740695546</v>
      </c>
    </row>
    <row r="274" customFormat="false" ht="12" hidden="false" customHeight="false" outlineLevel="0" collapsed="false">
      <c r="A274" s="43" t="s">
        <v>520</v>
      </c>
      <c r="B274" s="44" t="s">
        <v>521</v>
      </c>
      <c r="C274" s="45" t="n">
        <v>5802</v>
      </c>
      <c r="D274" s="46" t="n">
        <v>1034</v>
      </c>
      <c r="E274" s="47" t="n">
        <v>2028</v>
      </c>
      <c r="F274" s="46" t="n">
        <v>1253</v>
      </c>
      <c r="G274" s="47" t="n">
        <v>624</v>
      </c>
      <c r="H274" s="46" t="n">
        <v>420</v>
      </c>
      <c r="I274" s="47" t="n">
        <v>443</v>
      </c>
      <c r="J274" s="46" t="n">
        <v>10617</v>
      </c>
      <c r="K274" s="47" t="n">
        <v>136621309</v>
      </c>
      <c r="L274" s="46" t="n">
        <v>23547</v>
      </c>
      <c r="M274" s="47" t="n">
        <v>19032</v>
      </c>
      <c r="N274" s="46" t="n">
        <v>18799</v>
      </c>
      <c r="O274" s="47" t="n">
        <v>98.77</v>
      </c>
      <c r="P274" s="46" t="n">
        <v>22.54</v>
      </c>
      <c r="Q274" s="47" t="n">
        <v>27013628</v>
      </c>
      <c r="R274" s="46" t="n">
        <v>1757527</v>
      </c>
      <c r="S274" s="46" t="n">
        <v>94.2371467095127</v>
      </c>
      <c r="T274" s="48" t="n">
        <f aca="false">K274/J274</f>
        <v>12868.1651125553</v>
      </c>
    </row>
    <row r="275" customFormat="false" ht="12" hidden="false" customHeight="false" outlineLevel="0" collapsed="false">
      <c r="A275" s="43" t="s">
        <v>522</v>
      </c>
      <c r="B275" s="44" t="s">
        <v>523</v>
      </c>
      <c r="C275" s="45" t="n">
        <v>14988</v>
      </c>
      <c r="D275" s="46" t="n">
        <v>2755</v>
      </c>
      <c r="E275" s="47" t="n">
        <v>4928</v>
      </c>
      <c r="F275" s="46" t="n">
        <v>3331</v>
      </c>
      <c r="G275" s="47" t="n">
        <v>1545</v>
      </c>
      <c r="H275" s="46" t="n">
        <v>1116</v>
      </c>
      <c r="I275" s="47" t="n">
        <v>1313</v>
      </c>
      <c r="J275" s="46" t="n">
        <v>26547</v>
      </c>
      <c r="K275" s="47" t="n">
        <v>363579241</v>
      </c>
      <c r="L275" s="46" t="n">
        <v>24258</v>
      </c>
      <c r="M275" s="47" t="n">
        <v>19514</v>
      </c>
      <c r="N275" s="46" t="n">
        <v>19655</v>
      </c>
      <c r="O275" s="47" t="n">
        <v>100.72</v>
      </c>
      <c r="P275" s="46" t="n">
        <v>20.81</v>
      </c>
      <c r="Q275" s="47" t="n">
        <v>74352451</v>
      </c>
      <c r="R275" s="46" t="n">
        <v>4988467</v>
      </c>
      <c r="S275" s="46" t="n">
        <v>100.297274669332</v>
      </c>
      <c r="T275" s="48" t="n">
        <f aca="false">K275/J275</f>
        <v>13695.6809055637</v>
      </c>
    </row>
    <row r="276" customFormat="false" ht="12" hidden="false" customHeight="false" outlineLevel="0" collapsed="false">
      <c r="A276" s="43" t="s">
        <v>524</v>
      </c>
      <c r="B276" s="44" t="s">
        <v>525</v>
      </c>
      <c r="C276" s="45" t="n">
        <v>5064</v>
      </c>
      <c r="D276" s="46" t="n">
        <v>977</v>
      </c>
      <c r="E276" s="47" t="n">
        <v>1770</v>
      </c>
      <c r="F276" s="46" t="n">
        <v>976</v>
      </c>
      <c r="G276" s="47" t="n">
        <v>545</v>
      </c>
      <c r="H276" s="46" t="n">
        <v>389</v>
      </c>
      <c r="I276" s="47" t="n">
        <v>407</v>
      </c>
      <c r="J276" s="46" t="n">
        <v>9285</v>
      </c>
      <c r="K276" s="47" t="n">
        <v>120116898</v>
      </c>
      <c r="L276" s="46" t="n">
        <v>23720</v>
      </c>
      <c r="M276" s="47" t="n">
        <v>18569</v>
      </c>
      <c r="N276" s="46" t="n">
        <v>19709</v>
      </c>
      <c r="O276" s="47" t="n">
        <v>106.13</v>
      </c>
      <c r="P276" s="46" t="n">
        <v>29.08</v>
      </c>
      <c r="Q276" s="47" t="n">
        <v>24253227</v>
      </c>
      <c r="R276" s="46" t="n">
        <v>2060855</v>
      </c>
      <c r="S276" s="46" t="n">
        <v>94.7387616001782</v>
      </c>
      <c r="T276" s="48" t="n">
        <f aca="false">K276/J276</f>
        <v>12936.6610662359</v>
      </c>
    </row>
    <row r="277" customFormat="false" ht="12" hidden="false" customHeight="false" outlineLevel="0" collapsed="false">
      <c r="A277" s="43" t="s">
        <v>526</v>
      </c>
      <c r="B277" s="44" t="s">
        <v>527</v>
      </c>
      <c r="C277" s="45" t="n">
        <v>4484</v>
      </c>
      <c r="D277" s="46" t="n">
        <v>888</v>
      </c>
      <c r="E277" s="47" t="n">
        <v>1436</v>
      </c>
      <c r="F277" s="46" t="n">
        <v>874</v>
      </c>
      <c r="G277" s="47" t="n">
        <v>506</v>
      </c>
      <c r="H277" s="46" t="n">
        <v>368</v>
      </c>
      <c r="I277" s="47" t="n">
        <v>412</v>
      </c>
      <c r="J277" s="46" t="n">
        <v>8377</v>
      </c>
      <c r="K277" s="47" t="n">
        <v>109183923</v>
      </c>
      <c r="L277" s="46" t="n">
        <v>24350</v>
      </c>
      <c r="M277" s="47" t="n">
        <v>19234</v>
      </c>
      <c r="N277" s="46" t="n">
        <v>21828</v>
      </c>
      <c r="O277" s="47" t="n">
        <v>113.48</v>
      </c>
      <c r="P277" s="46" t="n">
        <v>30.05</v>
      </c>
      <c r="Q277" s="47" t="n">
        <v>22529777</v>
      </c>
      <c r="R277" s="46" t="n">
        <v>1582152</v>
      </c>
      <c r="S277" s="46" t="n">
        <v>95.4499450113215</v>
      </c>
      <c r="T277" s="48" t="n">
        <f aca="false">K277/J277</f>
        <v>13033.7737853647</v>
      </c>
    </row>
    <row r="278" customFormat="false" ht="12" hidden="false" customHeight="false" outlineLevel="0" collapsed="false">
      <c r="A278" s="43" t="s">
        <v>528</v>
      </c>
      <c r="B278" s="44" t="s">
        <v>529</v>
      </c>
      <c r="C278" s="45" t="n">
        <v>5916</v>
      </c>
      <c r="D278" s="46" t="n">
        <v>1260</v>
      </c>
      <c r="E278" s="47" t="n">
        <v>2060</v>
      </c>
      <c r="F278" s="46" t="n">
        <v>1178</v>
      </c>
      <c r="G278" s="47" t="n">
        <v>615</v>
      </c>
      <c r="H278" s="46" t="n">
        <v>377</v>
      </c>
      <c r="I278" s="47" t="n">
        <v>426</v>
      </c>
      <c r="J278" s="46" t="n">
        <v>10622</v>
      </c>
      <c r="K278" s="47" t="n">
        <v>133499668</v>
      </c>
      <c r="L278" s="46" t="n">
        <v>22566</v>
      </c>
      <c r="M278" s="47" t="n">
        <v>17726</v>
      </c>
      <c r="N278" s="46" t="n">
        <v>18283</v>
      </c>
      <c r="O278" s="47" t="n">
        <v>103.14</v>
      </c>
      <c r="P278" s="46" t="n">
        <v>25.26</v>
      </c>
      <c r="Q278" s="47" t="n">
        <v>26040457</v>
      </c>
      <c r="R278" s="46" t="n">
        <v>2084806</v>
      </c>
      <c r="S278" s="46" t="n">
        <v>92.040589594025</v>
      </c>
      <c r="T278" s="48" t="n">
        <f aca="false">K278/J278</f>
        <v>12568.2233101111</v>
      </c>
    </row>
    <row r="279" customFormat="false" ht="12" hidden="false" customHeight="false" outlineLevel="0" collapsed="false">
      <c r="A279" s="43" t="s">
        <v>530</v>
      </c>
      <c r="B279" s="44" t="s">
        <v>531</v>
      </c>
      <c r="C279" s="45" t="n">
        <v>31471</v>
      </c>
      <c r="D279" s="46" t="n">
        <v>6314</v>
      </c>
      <c r="E279" s="47" t="n">
        <v>10248</v>
      </c>
      <c r="F279" s="46" t="n">
        <v>6599</v>
      </c>
      <c r="G279" s="47" t="n">
        <v>3102</v>
      </c>
      <c r="H279" s="46" t="n">
        <v>2233</v>
      </c>
      <c r="I279" s="47" t="n">
        <v>2975</v>
      </c>
      <c r="J279" s="46" t="n">
        <v>55577</v>
      </c>
      <c r="K279" s="47" t="n">
        <v>768572653</v>
      </c>
      <c r="L279" s="46" t="n">
        <v>24422</v>
      </c>
      <c r="M279" s="47" t="n">
        <v>18989</v>
      </c>
      <c r="N279" s="46" t="n">
        <v>19828</v>
      </c>
      <c r="O279" s="47" t="n">
        <v>104.41</v>
      </c>
      <c r="P279" s="46" t="n">
        <v>23.36</v>
      </c>
      <c r="Q279" s="47" t="n">
        <v>165011593</v>
      </c>
      <c r="R279" s="46" t="n">
        <v>13208382</v>
      </c>
      <c r="S279" s="46" t="n">
        <v>101.273386051177</v>
      </c>
      <c r="T279" s="48" t="n">
        <f aca="false">K279/J279</f>
        <v>13828.9697716681</v>
      </c>
    </row>
    <row r="280" customFormat="false" ht="12" hidden="false" customHeight="false" outlineLevel="0" collapsed="false">
      <c r="A280" s="43" t="s">
        <v>532</v>
      </c>
      <c r="B280" s="44" t="s">
        <v>533</v>
      </c>
      <c r="C280" s="45" t="n">
        <v>5885</v>
      </c>
      <c r="D280" s="46" t="n">
        <v>1298</v>
      </c>
      <c r="E280" s="47" t="n">
        <v>1964</v>
      </c>
      <c r="F280" s="46" t="n">
        <v>1160</v>
      </c>
      <c r="G280" s="47" t="n">
        <v>638</v>
      </c>
      <c r="H280" s="46" t="n">
        <v>411</v>
      </c>
      <c r="I280" s="47" t="n">
        <v>414</v>
      </c>
      <c r="J280" s="46" t="n">
        <v>10940</v>
      </c>
      <c r="K280" s="47" t="n">
        <v>132184873</v>
      </c>
      <c r="L280" s="46" t="n">
        <v>22461</v>
      </c>
      <c r="M280" s="47" t="n">
        <v>17804</v>
      </c>
      <c r="N280" s="46" t="n">
        <v>19089</v>
      </c>
      <c r="O280" s="47" t="n">
        <v>107.21</v>
      </c>
      <c r="P280" s="46" t="n">
        <v>26.72</v>
      </c>
      <c r="Q280" s="47" t="n">
        <v>25894305</v>
      </c>
      <c r="R280" s="46" t="n">
        <v>1940046</v>
      </c>
      <c r="S280" s="46" t="n">
        <v>88.485057929969</v>
      </c>
      <c r="T280" s="48" t="n">
        <f aca="false">K280/J280</f>
        <v>12082.7123400366</v>
      </c>
    </row>
    <row r="281" customFormat="false" ht="12" hidden="false" customHeight="false" outlineLevel="0" collapsed="false">
      <c r="A281" s="43"/>
      <c r="B281" s="44"/>
      <c r="C281" s="45"/>
      <c r="D281" s="46"/>
      <c r="E281" s="47"/>
      <c r="F281" s="46"/>
      <c r="G281" s="47"/>
      <c r="H281" s="46"/>
      <c r="I281" s="47"/>
      <c r="J281" s="46"/>
      <c r="K281" s="47"/>
      <c r="L281" s="46"/>
      <c r="M281" s="47"/>
      <c r="N281" s="46"/>
      <c r="O281" s="47"/>
      <c r="P281" s="46"/>
      <c r="Q281" s="47"/>
      <c r="R281" s="46"/>
      <c r="S281" s="46"/>
      <c r="T281" s="48"/>
    </row>
    <row r="282" customFormat="false" ht="12" hidden="false" customHeight="false" outlineLevel="0" collapsed="false">
      <c r="A282" s="37" t="s">
        <v>534</v>
      </c>
      <c r="B282" s="38" t="s">
        <v>535</v>
      </c>
      <c r="C282" s="39" t="n">
        <v>48655</v>
      </c>
      <c r="D282" s="40" t="n">
        <v>10256</v>
      </c>
      <c r="E282" s="41" t="n">
        <v>15538</v>
      </c>
      <c r="F282" s="40" t="n">
        <v>10029</v>
      </c>
      <c r="G282" s="41" t="n">
        <v>5212</v>
      </c>
      <c r="H282" s="40" t="n">
        <v>3613</v>
      </c>
      <c r="I282" s="41" t="n">
        <v>4007</v>
      </c>
      <c r="J282" s="40" t="n">
        <v>88657</v>
      </c>
      <c r="K282" s="41" t="n">
        <v>1158823415</v>
      </c>
      <c r="L282" s="40" t="n">
        <v>23817</v>
      </c>
      <c r="M282" s="41" t="n">
        <v>18789</v>
      </c>
      <c r="N282" s="40" t="n">
        <v>20073</v>
      </c>
      <c r="O282" s="41" t="n">
        <v>106.83</v>
      </c>
      <c r="P282" s="40" t="n">
        <v>23.14</v>
      </c>
      <c r="Q282" s="41" t="n">
        <v>239824392</v>
      </c>
      <c r="R282" s="40" t="n">
        <v>16670966</v>
      </c>
      <c r="S282" s="40" t="n">
        <v>95.7215525270016</v>
      </c>
      <c r="T282" s="42" t="n">
        <f aca="false">K282/J282</f>
        <v>13070.8620300709</v>
      </c>
    </row>
    <row r="283" customFormat="false" ht="12" hidden="false" customHeight="false" outlineLevel="0" collapsed="false">
      <c r="A283" s="43" t="s">
        <v>536</v>
      </c>
      <c r="B283" s="44" t="s">
        <v>537</v>
      </c>
      <c r="C283" s="45" t="n">
        <v>5132</v>
      </c>
      <c r="D283" s="46" t="n">
        <v>1113</v>
      </c>
      <c r="E283" s="47" t="n">
        <v>1650</v>
      </c>
      <c r="F283" s="46" t="n">
        <v>1039</v>
      </c>
      <c r="G283" s="47" t="n">
        <v>556</v>
      </c>
      <c r="H283" s="46" t="n">
        <v>335</v>
      </c>
      <c r="I283" s="47" t="n">
        <v>439</v>
      </c>
      <c r="J283" s="46" t="n">
        <v>9157</v>
      </c>
      <c r="K283" s="47" t="n">
        <v>121120533</v>
      </c>
      <c r="L283" s="46" t="n">
        <v>23601</v>
      </c>
      <c r="M283" s="47" t="n">
        <v>18404</v>
      </c>
      <c r="N283" s="46" t="n">
        <v>19880</v>
      </c>
      <c r="O283" s="47" t="n">
        <v>108.01</v>
      </c>
      <c r="P283" s="46" t="n">
        <v>24.43</v>
      </c>
      <c r="Q283" s="47" t="n">
        <v>24881045</v>
      </c>
      <c r="R283" s="46" t="n">
        <v>1491923</v>
      </c>
      <c r="S283" s="46" t="n">
        <v>96.8657092148037</v>
      </c>
      <c r="T283" s="48" t="n">
        <f aca="false">K283/J283</f>
        <v>13227.0976302282</v>
      </c>
    </row>
    <row r="284" customFormat="false" ht="12" hidden="false" customHeight="false" outlineLevel="0" collapsed="false">
      <c r="A284" s="43" t="s">
        <v>538</v>
      </c>
      <c r="B284" s="44" t="s">
        <v>539</v>
      </c>
      <c r="C284" s="45" t="n">
        <v>4472</v>
      </c>
      <c r="D284" s="46" t="n">
        <v>970</v>
      </c>
      <c r="E284" s="47" t="n">
        <v>1363</v>
      </c>
      <c r="F284" s="46" t="n">
        <v>901</v>
      </c>
      <c r="G284" s="47" t="n">
        <v>502</v>
      </c>
      <c r="H284" s="46" t="n">
        <v>373</v>
      </c>
      <c r="I284" s="47" t="n">
        <v>363</v>
      </c>
      <c r="J284" s="46" t="n">
        <v>8158</v>
      </c>
      <c r="K284" s="47" t="n">
        <v>107312739</v>
      </c>
      <c r="L284" s="46" t="n">
        <v>23997</v>
      </c>
      <c r="M284" s="47" t="n">
        <v>19009</v>
      </c>
      <c r="N284" s="46" t="n">
        <v>21394</v>
      </c>
      <c r="O284" s="47" t="n">
        <v>112.54</v>
      </c>
      <c r="P284" s="46" t="n">
        <v>24.53</v>
      </c>
      <c r="Q284" s="47" t="n">
        <v>22703552</v>
      </c>
      <c r="R284" s="46" t="n">
        <v>1703307</v>
      </c>
      <c r="S284" s="46" t="n">
        <v>96.3325556858769</v>
      </c>
      <c r="T284" s="48" t="n">
        <f aca="false">K284/J284</f>
        <v>13154.2950478058</v>
      </c>
    </row>
    <row r="285" customFormat="false" ht="12" hidden="false" customHeight="false" outlineLevel="0" collapsed="false">
      <c r="A285" s="43" t="s">
        <v>540</v>
      </c>
      <c r="B285" s="44" t="s">
        <v>541</v>
      </c>
      <c r="C285" s="45" t="n">
        <v>5973</v>
      </c>
      <c r="D285" s="46" t="n">
        <v>1223</v>
      </c>
      <c r="E285" s="47" t="n">
        <v>1982</v>
      </c>
      <c r="F285" s="46" t="n">
        <v>1308</v>
      </c>
      <c r="G285" s="47" t="n">
        <v>585</v>
      </c>
      <c r="H285" s="46" t="n">
        <v>427</v>
      </c>
      <c r="I285" s="47" t="n">
        <v>448</v>
      </c>
      <c r="J285" s="46" t="n">
        <v>10975</v>
      </c>
      <c r="K285" s="47" t="n">
        <v>138788272</v>
      </c>
      <c r="L285" s="46" t="n">
        <v>23236</v>
      </c>
      <c r="M285" s="47" t="n">
        <v>18647</v>
      </c>
      <c r="N285" s="46" t="n">
        <v>18333</v>
      </c>
      <c r="O285" s="47" t="n">
        <v>98.31</v>
      </c>
      <c r="P285" s="46" t="n">
        <v>19.09</v>
      </c>
      <c r="Q285" s="47" t="n">
        <v>26810976</v>
      </c>
      <c r="R285" s="46" t="n">
        <v>1743632</v>
      </c>
      <c r="S285" s="46" t="n">
        <v>92.6091169427334</v>
      </c>
      <c r="T285" s="48" t="n">
        <f aca="false">K285/J285</f>
        <v>12645.8562186788</v>
      </c>
    </row>
    <row r="286" customFormat="false" ht="12" hidden="false" customHeight="false" outlineLevel="0" collapsed="false">
      <c r="A286" s="43" t="s">
        <v>542</v>
      </c>
      <c r="B286" s="44" t="s">
        <v>543</v>
      </c>
      <c r="C286" s="45" t="n">
        <v>3952</v>
      </c>
      <c r="D286" s="46" t="n">
        <v>755</v>
      </c>
      <c r="E286" s="47" t="n">
        <v>1284</v>
      </c>
      <c r="F286" s="46" t="n">
        <v>777</v>
      </c>
      <c r="G286" s="47" t="n">
        <v>463</v>
      </c>
      <c r="H286" s="46" t="n">
        <v>362</v>
      </c>
      <c r="I286" s="47" t="n">
        <v>311</v>
      </c>
      <c r="J286" s="46" t="n">
        <v>7447</v>
      </c>
      <c r="K286" s="47" t="n">
        <v>97297770</v>
      </c>
      <c r="L286" s="46" t="n">
        <v>24620</v>
      </c>
      <c r="M286" s="47" t="n">
        <v>19483</v>
      </c>
      <c r="N286" s="46" t="n">
        <v>21383</v>
      </c>
      <c r="O286" s="47" t="n">
        <v>109.75</v>
      </c>
      <c r="P286" s="46" t="n">
        <v>27.36</v>
      </c>
      <c r="Q286" s="47" t="n">
        <v>20219411</v>
      </c>
      <c r="R286" s="46" t="n">
        <v>1416654</v>
      </c>
      <c r="S286" s="46" t="n">
        <v>95.68129314664</v>
      </c>
      <c r="T286" s="48" t="n">
        <f aca="false">K286/J286</f>
        <v>13065.3645763395</v>
      </c>
    </row>
    <row r="287" customFormat="false" ht="12" hidden="false" customHeight="false" outlineLevel="0" collapsed="false">
      <c r="A287" s="43" t="s">
        <v>544</v>
      </c>
      <c r="B287" s="44" t="s">
        <v>545</v>
      </c>
      <c r="C287" s="45" t="n">
        <v>3541</v>
      </c>
      <c r="D287" s="46" t="n">
        <v>769</v>
      </c>
      <c r="E287" s="47" t="n">
        <v>1103</v>
      </c>
      <c r="F287" s="46" t="n">
        <v>711</v>
      </c>
      <c r="G287" s="47" t="n">
        <v>390</v>
      </c>
      <c r="H287" s="46" t="n">
        <v>264</v>
      </c>
      <c r="I287" s="47" t="n">
        <v>304</v>
      </c>
      <c r="J287" s="46" t="n">
        <v>6605</v>
      </c>
      <c r="K287" s="47" t="n">
        <v>84614550</v>
      </c>
      <c r="L287" s="46" t="n">
        <v>23896</v>
      </c>
      <c r="M287" s="47" t="n">
        <v>18801</v>
      </c>
      <c r="N287" s="46" t="n">
        <v>20773</v>
      </c>
      <c r="O287" s="47" t="n">
        <v>110.48</v>
      </c>
      <c r="P287" s="46" t="n">
        <v>23.59</v>
      </c>
      <c r="Q287" s="47" t="n">
        <v>17443539</v>
      </c>
      <c r="R287" s="46" t="n">
        <v>1306595</v>
      </c>
      <c r="S287" s="46" t="n">
        <v>93.8161768014329</v>
      </c>
      <c r="T287" s="48" t="n">
        <f aca="false">K287/J287</f>
        <v>12810.6813020439</v>
      </c>
    </row>
    <row r="288" customFormat="false" ht="12" hidden="false" customHeight="false" outlineLevel="0" collapsed="false">
      <c r="A288" s="43" t="s">
        <v>546</v>
      </c>
      <c r="B288" s="44" t="s">
        <v>547</v>
      </c>
      <c r="C288" s="45" t="n">
        <v>2819</v>
      </c>
      <c r="D288" s="46" t="n">
        <v>642</v>
      </c>
      <c r="E288" s="47" t="n">
        <v>878</v>
      </c>
      <c r="F288" s="46" t="n">
        <v>611</v>
      </c>
      <c r="G288" s="47" t="n">
        <v>279</v>
      </c>
      <c r="H288" s="46" t="n">
        <v>179</v>
      </c>
      <c r="I288" s="47" t="n">
        <v>230</v>
      </c>
      <c r="J288" s="46" t="n">
        <v>5105</v>
      </c>
      <c r="K288" s="47" t="n">
        <v>66214776</v>
      </c>
      <c r="L288" s="46" t="n">
        <v>23489</v>
      </c>
      <c r="M288" s="47" t="n">
        <v>18467</v>
      </c>
      <c r="N288" s="46" t="n">
        <v>18783</v>
      </c>
      <c r="O288" s="47" t="n">
        <v>101.71</v>
      </c>
      <c r="P288" s="46" t="n">
        <v>17.16</v>
      </c>
      <c r="Q288" s="47" t="n">
        <v>13878420</v>
      </c>
      <c r="R288" s="46" t="n">
        <v>897959</v>
      </c>
      <c r="S288" s="46" t="n">
        <v>94.9871093065755</v>
      </c>
      <c r="T288" s="48" t="n">
        <f aca="false">K288/J288</f>
        <v>12970.5731635651</v>
      </c>
    </row>
    <row r="289" customFormat="false" ht="12" hidden="false" customHeight="false" outlineLevel="0" collapsed="false">
      <c r="A289" s="43" t="s">
        <v>548</v>
      </c>
      <c r="B289" s="44" t="s">
        <v>549</v>
      </c>
      <c r="C289" s="45" t="n">
        <v>10941</v>
      </c>
      <c r="D289" s="46" t="n">
        <v>2326</v>
      </c>
      <c r="E289" s="47" t="n">
        <v>3496</v>
      </c>
      <c r="F289" s="46" t="n">
        <v>2250</v>
      </c>
      <c r="G289" s="47" t="n">
        <v>1114</v>
      </c>
      <c r="H289" s="46" t="n">
        <v>749</v>
      </c>
      <c r="I289" s="47" t="n">
        <v>1006</v>
      </c>
      <c r="J289" s="46" t="n">
        <v>19251</v>
      </c>
      <c r="K289" s="47" t="n">
        <v>263483975</v>
      </c>
      <c r="L289" s="46" t="n">
        <v>24082</v>
      </c>
      <c r="M289" s="47" t="n">
        <v>18738</v>
      </c>
      <c r="N289" s="46" t="n">
        <v>19891</v>
      </c>
      <c r="O289" s="47" t="n">
        <v>106.15</v>
      </c>
      <c r="P289" s="46" t="n">
        <v>22.3</v>
      </c>
      <c r="Q289" s="47" t="n">
        <v>56717091</v>
      </c>
      <c r="R289" s="46" t="n">
        <v>3971993</v>
      </c>
      <c r="S289" s="46" t="n">
        <v>100.232004596601</v>
      </c>
      <c r="T289" s="48" t="n">
        <f aca="false">K289/J289</f>
        <v>13686.7682198327</v>
      </c>
    </row>
    <row r="290" customFormat="false" ht="12" hidden="false" customHeight="false" outlineLevel="0" collapsed="false">
      <c r="A290" s="43" t="s">
        <v>550</v>
      </c>
      <c r="B290" s="44" t="s">
        <v>551</v>
      </c>
      <c r="C290" s="45" t="n">
        <v>4763</v>
      </c>
      <c r="D290" s="46" t="n">
        <v>969</v>
      </c>
      <c r="E290" s="47" t="n">
        <v>1524</v>
      </c>
      <c r="F290" s="46" t="n">
        <v>946</v>
      </c>
      <c r="G290" s="47" t="n">
        <v>548</v>
      </c>
      <c r="H290" s="46" t="n">
        <v>396</v>
      </c>
      <c r="I290" s="47" t="n">
        <v>380</v>
      </c>
      <c r="J290" s="46" t="n">
        <v>8873</v>
      </c>
      <c r="K290" s="47" t="n">
        <v>116225561</v>
      </c>
      <c r="L290" s="46" t="n">
        <v>24402</v>
      </c>
      <c r="M290" s="47" t="n">
        <v>18990</v>
      </c>
      <c r="N290" s="46" t="n">
        <v>20804</v>
      </c>
      <c r="O290" s="47" t="n">
        <v>109.55</v>
      </c>
      <c r="P290" s="46" t="n">
        <v>28.6</v>
      </c>
      <c r="Q290" s="47" t="n">
        <v>24407288</v>
      </c>
      <c r="R290" s="46" t="n">
        <v>1586067</v>
      </c>
      <c r="S290" s="46" t="n">
        <v>95.9260746029395</v>
      </c>
      <c r="T290" s="48" t="n">
        <f aca="false">K290/J290</f>
        <v>13098.7896990871</v>
      </c>
    </row>
    <row r="291" customFormat="false" ht="12" hidden="false" customHeight="false" outlineLevel="0" collapsed="false">
      <c r="A291" s="43" t="s">
        <v>552</v>
      </c>
      <c r="B291" s="44" t="s">
        <v>553</v>
      </c>
      <c r="C291" s="45" t="n">
        <v>7062</v>
      </c>
      <c r="D291" s="46" t="n">
        <v>1489</v>
      </c>
      <c r="E291" s="47" t="n">
        <v>2258</v>
      </c>
      <c r="F291" s="46" t="n">
        <v>1486</v>
      </c>
      <c r="G291" s="47" t="n">
        <v>775</v>
      </c>
      <c r="H291" s="46" t="n">
        <v>528</v>
      </c>
      <c r="I291" s="47" t="n">
        <v>526</v>
      </c>
      <c r="J291" s="46" t="n">
        <v>13084</v>
      </c>
      <c r="K291" s="47" t="n">
        <v>163765239</v>
      </c>
      <c r="L291" s="46" t="n">
        <v>23190</v>
      </c>
      <c r="M291" s="47" t="n">
        <v>18732</v>
      </c>
      <c r="N291" s="46" t="n">
        <v>19835</v>
      </c>
      <c r="O291" s="47" t="n">
        <v>105.88</v>
      </c>
      <c r="P291" s="46" t="n">
        <v>22.68</v>
      </c>
      <c r="Q291" s="47" t="n">
        <v>32763067</v>
      </c>
      <c r="R291" s="46" t="n">
        <v>2552832</v>
      </c>
      <c r="S291" s="46" t="n">
        <v>91.6614432961573</v>
      </c>
      <c r="T291" s="48" t="n">
        <f aca="false">K291/J291</f>
        <v>12516.4505502904</v>
      </c>
    </row>
    <row r="292" customFormat="false" ht="12" hidden="false" customHeight="false" outlineLevel="0" collapsed="false">
      <c r="A292" s="43"/>
      <c r="B292" s="44"/>
      <c r="C292" s="45"/>
      <c r="D292" s="46"/>
      <c r="E292" s="47"/>
      <c r="F292" s="46"/>
      <c r="G292" s="47"/>
      <c r="H292" s="46"/>
      <c r="I292" s="47"/>
      <c r="J292" s="46"/>
      <c r="K292" s="47"/>
      <c r="L292" s="46"/>
      <c r="M292" s="47"/>
      <c r="N292" s="46"/>
      <c r="O292" s="47"/>
      <c r="P292" s="46"/>
      <c r="Q292" s="47"/>
      <c r="R292" s="46"/>
      <c r="S292" s="46"/>
      <c r="T292" s="48"/>
    </row>
    <row r="293" customFormat="false" ht="12" hidden="false" customHeight="false" outlineLevel="0" collapsed="false">
      <c r="A293" s="37" t="s">
        <v>554</v>
      </c>
      <c r="B293" s="38" t="s">
        <v>555</v>
      </c>
      <c r="C293" s="39" t="n">
        <v>33887</v>
      </c>
      <c r="D293" s="40" t="n">
        <v>7024</v>
      </c>
      <c r="E293" s="41" t="n">
        <v>12034</v>
      </c>
      <c r="F293" s="40" t="n">
        <v>6619</v>
      </c>
      <c r="G293" s="41" t="n">
        <v>3309</v>
      </c>
      <c r="H293" s="40" t="n">
        <v>1990</v>
      </c>
      <c r="I293" s="41" t="n">
        <v>2911</v>
      </c>
      <c r="J293" s="40" t="n">
        <v>58759</v>
      </c>
      <c r="K293" s="41" t="n">
        <v>830170296</v>
      </c>
      <c r="L293" s="40" t="n">
        <v>24498</v>
      </c>
      <c r="M293" s="41" t="n">
        <v>17730</v>
      </c>
      <c r="N293" s="40" t="n">
        <v>18324</v>
      </c>
      <c r="O293" s="41" t="n">
        <v>103.35</v>
      </c>
      <c r="P293" s="40" t="n">
        <v>27.15</v>
      </c>
      <c r="Q293" s="41" t="n">
        <v>175063418</v>
      </c>
      <c r="R293" s="40" t="n">
        <v>5735015</v>
      </c>
      <c r="S293" s="40" t="n">
        <v>103.466151949545</v>
      </c>
      <c r="T293" s="42" t="n">
        <f aca="false">K293/J293</f>
        <v>14128.3938800865</v>
      </c>
    </row>
    <row r="294" customFormat="false" ht="12" hidden="false" customHeight="false" outlineLevel="0" collapsed="false">
      <c r="A294" s="43" t="s">
        <v>556</v>
      </c>
      <c r="B294" s="44" t="s">
        <v>557</v>
      </c>
      <c r="C294" s="45" t="n">
        <v>2420</v>
      </c>
      <c r="D294" s="46" t="n">
        <v>523</v>
      </c>
      <c r="E294" s="47" t="n">
        <v>858</v>
      </c>
      <c r="F294" s="46" t="n">
        <v>495</v>
      </c>
      <c r="G294" s="47" t="n">
        <v>266</v>
      </c>
      <c r="H294" s="46" t="n">
        <v>138</v>
      </c>
      <c r="I294" s="47" t="n">
        <v>140</v>
      </c>
      <c r="J294" s="46" t="n">
        <v>4892</v>
      </c>
      <c r="K294" s="47" t="n">
        <v>52789815</v>
      </c>
      <c r="L294" s="46" t="n">
        <v>21814</v>
      </c>
      <c r="M294" s="47" t="n">
        <v>17819</v>
      </c>
      <c r="N294" s="46" t="n">
        <v>17595</v>
      </c>
      <c r="O294" s="47" t="n">
        <v>98.74</v>
      </c>
      <c r="P294" s="46" t="n">
        <v>20.6</v>
      </c>
      <c r="Q294" s="47" t="n">
        <v>9517895</v>
      </c>
      <c r="R294" s="46" t="n">
        <v>761659</v>
      </c>
      <c r="S294" s="46" t="n">
        <v>79.0258535139448</v>
      </c>
      <c r="T294" s="48" t="n">
        <f aca="false">K294/J294</f>
        <v>10791.0496729354</v>
      </c>
    </row>
    <row r="295" customFormat="false" ht="12" hidden="false" customHeight="false" outlineLevel="0" collapsed="false">
      <c r="A295" s="43" t="s">
        <v>558</v>
      </c>
      <c r="B295" s="44" t="s">
        <v>559</v>
      </c>
      <c r="C295" s="45" t="n">
        <v>5850</v>
      </c>
      <c r="D295" s="46" t="n">
        <v>1146</v>
      </c>
      <c r="E295" s="47" t="n">
        <v>2451</v>
      </c>
      <c r="F295" s="46" t="n">
        <v>1171</v>
      </c>
      <c r="G295" s="47" t="n">
        <v>527</v>
      </c>
      <c r="H295" s="46" t="n">
        <v>247</v>
      </c>
      <c r="I295" s="47" t="n">
        <v>308</v>
      </c>
      <c r="J295" s="46" t="n">
        <v>10010</v>
      </c>
      <c r="K295" s="47" t="n">
        <v>125867742</v>
      </c>
      <c r="L295" s="46" t="n">
        <v>21516</v>
      </c>
      <c r="M295" s="47" t="n">
        <v>16548</v>
      </c>
      <c r="N295" s="46" t="n">
        <v>14596</v>
      </c>
      <c r="O295" s="47" t="n">
        <v>88.2</v>
      </c>
      <c r="P295" s="46" t="n">
        <v>26.55</v>
      </c>
      <c r="Q295" s="47" t="n">
        <v>23418068</v>
      </c>
      <c r="R295" s="46" t="n">
        <v>1173335</v>
      </c>
      <c r="S295" s="46" t="n">
        <v>92.0843585538551</v>
      </c>
      <c r="T295" s="48" t="n">
        <f aca="false">K295/J295</f>
        <v>12574.2</v>
      </c>
    </row>
    <row r="296" customFormat="false" ht="12" hidden="false" customHeight="false" outlineLevel="0" collapsed="false">
      <c r="A296" s="43" t="s">
        <v>560</v>
      </c>
      <c r="B296" s="44" t="s">
        <v>561</v>
      </c>
      <c r="C296" s="45" t="n">
        <v>12797</v>
      </c>
      <c r="D296" s="46" t="n">
        <v>2667</v>
      </c>
      <c r="E296" s="47" t="n">
        <v>4129</v>
      </c>
      <c r="F296" s="46" t="n">
        <v>2419</v>
      </c>
      <c r="G296" s="47" t="n">
        <v>1265</v>
      </c>
      <c r="H296" s="46" t="n">
        <v>786</v>
      </c>
      <c r="I296" s="47" t="n">
        <v>1531</v>
      </c>
      <c r="J296" s="46" t="n">
        <v>21151</v>
      </c>
      <c r="K296" s="47" t="n">
        <v>360899909</v>
      </c>
      <c r="L296" s="46" t="n">
        <v>28202</v>
      </c>
      <c r="M296" s="47" t="n">
        <v>18853</v>
      </c>
      <c r="N296" s="46" t="n">
        <v>21232</v>
      </c>
      <c r="O296" s="47" t="n">
        <v>112.61</v>
      </c>
      <c r="P296" s="46" t="n">
        <v>27.68</v>
      </c>
      <c r="Q296" s="47" t="n">
        <v>84067716</v>
      </c>
      <c r="R296" s="46" t="n">
        <v>0</v>
      </c>
      <c r="S296" s="46" t="n">
        <v>124.95722463899</v>
      </c>
      <c r="T296" s="48" t="n">
        <f aca="false">K296/J296</f>
        <v>17063.018722519</v>
      </c>
    </row>
    <row r="297" customFormat="false" ht="12" hidden="false" customHeight="false" outlineLevel="0" collapsed="false">
      <c r="A297" s="43" t="s">
        <v>562</v>
      </c>
      <c r="B297" s="44" t="s">
        <v>563</v>
      </c>
      <c r="C297" s="45" t="n">
        <v>6588</v>
      </c>
      <c r="D297" s="46" t="n">
        <v>1444</v>
      </c>
      <c r="E297" s="47" t="n">
        <v>2463</v>
      </c>
      <c r="F297" s="46" t="n">
        <v>1300</v>
      </c>
      <c r="G297" s="47" t="n">
        <v>635</v>
      </c>
      <c r="H297" s="46" t="n">
        <v>336</v>
      </c>
      <c r="I297" s="47" t="n">
        <v>410</v>
      </c>
      <c r="J297" s="46" t="n">
        <v>10855</v>
      </c>
      <c r="K297" s="47" t="n">
        <v>144183100</v>
      </c>
      <c r="L297" s="46" t="n">
        <v>21886</v>
      </c>
      <c r="M297" s="47" t="n">
        <v>16740</v>
      </c>
      <c r="N297" s="46" t="n">
        <v>16371</v>
      </c>
      <c r="O297" s="47" t="n">
        <v>97.79</v>
      </c>
      <c r="P297" s="46" t="n">
        <v>27.31</v>
      </c>
      <c r="Q297" s="47" t="n">
        <v>28235322</v>
      </c>
      <c r="R297" s="46" t="n">
        <v>1412584</v>
      </c>
      <c r="S297" s="46" t="n">
        <v>97.2724902880241</v>
      </c>
      <c r="T297" s="48" t="n">
        <f aca="false">K297/J297</f>
        <v>13282.6439428835</v>
      </c>
    </row>
    <row r="298" customFormat="false" ht="12" hidden="false" customHeight="false" outlineLevel="0" collapsed="false">
      <c r="A298" s="43" t="s">
        <v>564</v>
      </c>
      <c r="B298" s="44" t="s">
        <v>565</v>
      </c>
      <c r="C298" s="45" t="n">
        <v>6232</v>
      </c>
      <c r="D298" s="46" t="n">
        <v>1244</v>
      </c>
      <c r="E298" s="47" t="n">
        <v>2133</v>
      </c>
      <c r="F298" s="46" t="n">
        <v>1234</v>
      </c>
      <c r="G298" s="47" t="n">
        <v>616</v>
      </c>
      <c r="H298" s="46" t="n">
        <v>483</v>
      </c>
      <c r="I298" s="47" t="n">
        <v>522</v>
      </c>
      <c r="J298" s="46" t="n">
        <v>11849</v>
      </c>
      <c r="K298" s="47" t="n">
        <v>146429730</v>
      </c>
      <c r="L298" s="46" t="n">
        <v>23496</v>
      </c>
      <c r="M298" s="47" t="n">
        <v>18499</v>
      </c>
      <c r="N298" s="46" t="n">
        <v>19606</v>
      </c>
      <c r="O298" s="47" t="n">
        <v>105.98</v>
      </c>
      <c r="P298" s="46" t="n">
        <v>26.8</v>
      </c>
      <c r="Q298" s="47" t="n">
        <v>29824415</v>
      </c>
      <c r="R298" s="46" t="n">
        <v>2387436</v>
      </c>
      <c r="S298" s="46" t="n">
        <v>90.5009348867629</v>
      </c>
      <c r="T298" s="48" t="n">
        <f aca="false">K298/J298</f>
        <v>12357.9821081948</v>
      </c>
    </row>
    <row r="299" customFormat="false" ht="12" hidden="false" customHeight="false" outlineLevel="0" collapsed="false">
      <c r="A299" s="43"/>
      <c r="B299" s="44"/>
      <c r="C299" s="45"/>
      <c r="D299" s="46"/>
      <c r="E299" s="47"/>
      <c r="F299" s="46"/>
      <c r="G299" s="47"/>
      <c r="H299" s="46"/>
      <c r="I299" s="47"/>
      <c r="J299" s="46"/>
      <c r="K299" s="47"/>
      <c r="L299" s="46"/>
      <c r="M299" s="47"/>
      <c r="N299" s="46"/>
      <c r="O299" s="47"/>
      <c r="P299" s="46"/>
      <c r="Q299" s="47"/>
      <c r="R299" s="46"/>
      <c r="S299" s="46"/>
      <c r="T299" s="48"/>
    </row>
    <row r="300" customFormat="false" ht="12" hidden="false" customHeight="false" outlineLevel="0" collapsed="false">
      <c r="A300" s="43"/>
      <c r="B300" s="44"/>
      <c r="C300" s="45"/>
      <c r="D300" s="46"/>
      <c r="E300" s="47"/>
      <c r="F300" s="46"/>
      <c r="G300" s="47"/>
      <c r="H300" s="46"/>
      <c r="I300" s="47"/>
      <c r="J300" s="46"/>
      <c r="K300" s="47"/>
      <c r="L300" s="46"/>
      <c r="M300" s="47"/>
      <c r="N300" s="46"/>
      <c r="O300" s="47"/>
      <c r="P300" s="46"/>
      <c r="Q300" s="47"/>
      <c r="R300" s="46"/>
      <c r="S300" s="21"/>
      <c r="T300" s="48"/>
    </row>
    <row r="301" customFormat="false" ht="12" hidden="false" customHeight="false" outlineLevel="0" collapsed="false">
      <c r="A301" s="18" t="s">
        <v>566</v>
      </c>
      <c r="B301" s="36" t="s">
        <v>567</v>
      </c>
      <c r="C301" s="20" t="n">
        <v>795646</v>
      </c>
      <c r="D301" s="21" t="n">
        <v>150708</v>
      </c>
      <c r="E301" s="22" t="n">
        <v>253901</v>
      </c>
      <c r="F301" s="21" t="n">
        <v>170274</v>
      </c>
      <c r="G301" s="22" t="n">
        <v>83201</v>
      </c>
      <c r="H301" s="21" t="n">
        <v>53292</v>
      </c>
      <c r="I301" s="22" t="n">
        <v>84270</v>
      </c>
      <c r="J301" s="21" t="n">
        <v>1384761</v>
      </c>
      <c r="K301" s="22" t="n">
        <v>20343540482</v>
      </c>
      <c r="L301" s="21" t="n">
        <v>25569</v>
      </c>
      <c r="M301" s="22" t="n">
        <v>19690</v>
      </c>
      <c r="N301" s="21" t="n">
        <v>20480</v>
      </c>
      <c r="O301" s="22" t="n">
        <v>104.01</v>
      </c>
      <c r="P301" s="21" t="n">
        <v>22.08</v>
      </c>
      <c r="Q301" s="22" t="n">
        <v>4619711099</v>
      </c>
      <c r="R301" s="21" t="n">
        <v>338378222</v>
      </c>
      <c r="S301" s="21" t="n">
        <v>107.586360758473</v>
      </c>
      <c r="T301" s="23" t="n">
        <f aca="false">K301/J301</f>
        <v>14691.0120100147</v>
      </c>
    </row>
    <row r="302" customFormat="false" ht="12" hidden="false" customHeight="false" outlineLevel="0" collapsed="false">
      <c r="A302" s="37"/>
      <c r="B302" s="38"/>
      <c r="C302" s="39"/>
      <c r="D302" s="40"/>
      <c r="E302" s="41"/>
      <c r="F302" s="40"/>
      <c r="G302" s="41"/>
      <c r="H302" s="40"/>
      <c r="I302" s="41"/>
      <c r="J302" s="40"/>
      <c r="K302" s="41"/>
      <c r="L302" s="40"/>
      <c r="M302" s="41"/>
      <c r="N302" s="40"/>
      <c r="O302" s="41"/>
      <c r="P302" s="40"/>
      <c r="Q302" s="41"/>
      <c r="R302" s="40"/>
      <c r="S302" s="46"/>
      <c r="T302" s="42"/>
    </row>
    <row r="303" customFormat="false" ht="12" hidden="false" customHeight="false" outlineLevel="0" collapsed="false">
      <c r="A303" s="37" t="s">
        <v>568</v>
      </c>
      <c r="B303" s="38" t="s">
        <v>569</v>
      </c>
      <c r="C303" s="39" t="n">
        <v>154888</v>
      </c>
      <c r="D303" s="40" t="n">
        <v>26612</v>
      </c>
      <c r="E303" s="41" t="n">
        <v>50253</v>
      </c>
      <c r="F303" s="40" t="n">
        <v>34302</v>
      </c>
      <c r="G303" s="41" t="n">
        <v>16306</v>
      </c>
      <c r="H303" s="40" t="n">
        <v>10571</v>
      </c>
      <c r="I303" s="41" t="n">
        <v>16844</v>
      </c>
      <c r="J303" s="40" t="n">
        <v>264789</v>
      </c>
      <c r="K303" s="41" t="n">
        <v>4010960850</v>
      </c>
      <c r="L303" s="40" t="n">
        <v>25896</v>
      </c>
      <c r="M303" s="41" t="n">
        <v>20124</v>
      </c>
      <c r="N303" s="40" t="n">
        <v>20421</v>
      </c>
      <c r="O303" s="41" t="n">
        <v>101.47</v>
      </c>
      <c r="P303" s="40" t="n">
        <v>21.74</v>
      </c>
      <c r="Q303" s="41" t="n">
        <v>908929823</v>
      </c>
      <c r="R303" s="40" t="n">
        <v>67680244</v>
      </c>
      <c r="S303" s="40" t="n">
        <v>110.931270482545</v>
      </c>
      <c r="T303" s="42" t="n">
        <f aca="false">K303/J303</f>
        <v>15147.7623692827</v>
      </c>
    </row>
    <row r="304" customFormat="false" ht="12" hidden="false" customHeight="false" outlineLevel="0" collapsed="false">
      <c r="A304" s="43" t="s">
        <v>570</v>
      </c>
      <c r="B304" s="44" t="s">
        <v>571</v>
      </c>
      <c r="C304" s="45" t="n">
        <v>45906</v>
      </c>
      <c r="D304" s="46" t="n">
        <v>8073</v>
      </c>
      <c r="E304" s="47" t="n">
        <v>15286</v>
      </c>
      <c r="F304" s="46" t="n">
        <v>10137</v>
      </c>
      <c r="G304" s="47" t="n">
        <v>4763</v>
      </c>
      <c r="H304" s="46" t="n">
        <v>2912</v>
      </c>
      <c r="I304" s="47" t="n">
        <v>4735</v>
      </c>
      <c r="J304" s="46" t="n">
        <v>77183</v>
      </c>
      <c r="K304" s="47" t="n">
        <v>1171984245</v>
      </c>
      <c r="L304" s="46" t="n">
        <v>25530</v>
      </c>
      <c r="M304" s="47" t="n">
        <v>19713</v>
      </c>
      <c r="N304" s="46" t="n">
        <v>19691</v>
      </c>
      <c r="O304" s="47" t="n">
        <v>99.88</v>
      </c>
      <c r="P304" s="46" t="n">
        <v>20.57</v>
      </c>
      <c r="Q304" s="47" t="n">
        <v>267027565</v>
      </c>
      <c r="R304" s="46" t="n">
        <v>20046833</v>
      </c>
      <c r="S304" s="46" t="n">
        <v>111.200213717295</v>
      </c>
      <c r="T304" s="48" t="n">
        <f aca="false">K304/J304</f>
        <v>15184.486804089</v>
      </c>
    </row>
    <row r="305" customFormat="false" ht="12" hidden="false" customHeight="false" outlineLevel="0" collapsed="false">
      <c r="A305" s="43" t="s">
        <v>572</v>
      </c>
      <c r="B305" s="44" t="s">
        <v>573</v>
      </c>
      <c r="C305" s="45" t="n">
        <v>10112</v>
      </c>
      <c r="D305" s="46" t="n">
        <v>1592</v>
      </c>
      <c r="E305" s="47" t="n">
        <v>3164</v>
      </c>
      <c r="F305" s="46" t="n">
        <v>2413</v>
      </c>
      <c r="G305" s="47" t="n">
        <v>1154</v>
      </c>
      <c r="H305" s="46" t="n">
        <v>703</v>
      </c>
      <c r="I305" s="47" t="n">
        <v>1086</v>
      </c>
      <c r="J305" s="46" t="n">
        <v>17233</v>
      </c>
      <c r="K305" s="47" t="n">
        <v>263629579</v>
      </c>
      <c r="L305" s="46" t="n">
        <v>26071</v>
      </c>
      <c r="M305" s="47" t="n">
        <v>20905</v>
      </c>
      <c r="N305" s="46" t="n">
        <v>20220</v>
      </c>
      <c r="O305" s="47" t="n">
        <v>96.72</v>
      </c>
      <c r="P305" s="46" t="n">
        <v>20.3</v>
      </c>
      <c r="Q305" s="47" t="n">
        <v>59701848</v>
      </c>
      <c r="R305" s="46" t="n">
        <v>4184186</v>
      </c>
      <c r="S305" s="46" t="n">
        <v>112.031139036531</v>
      </c>
      <c r="T305" s="48" t="n">
        <f aca="false">K305/J305</f>
        <v>15297.9503858875</v>
      </c>
    </row>
    <row r="306" customFormat="false" ht="12" hidden="false" customHeight="false" outlineLevel="0" collapsed="false">
      <c r="A306" s="43" t="s">
        <v>574</v>
      </c>
      <c r="B306" s="44" t="s">
        <v>575</v>
      </c>
      <c r="C306" s="45" t="n">
        <v>11056</v>
      </c>
      <c r="D306" s="46" t="n">
        <v>1922</v>
      </c>
      <c r="E306" s="47" t="n">
        <v>3396</v>
      </c>
      <c r="F306" s="46" t="n">
        <v>2418</v>
      </c>
      <c r="G306" s="47" t="n">
        <v>1176</v>
      </c>
      <c r="H306" s="46" t="n">
        <v>762</v>
      </c>
      <c r="I306" s="47" t="n">
        <v>1382</v>
      </c>
      <c r="J306" s="46" t="n">
        <v>18993</v>
      </c>
      <c r="K306" s="47" t="n">
        <v>297912676</v>
      </c>
      <c r="L306" s="46" t="n">
        <v>26946</v>
      </c>
      <c r="M306" s="47" t="n">
        <v>20663</v>
      </c>
      <c r="N306" s="46" t="n">
        <v>21930</v>
      </c>
      <c r="O306" s="47" t="n">
        <v>106.13</v>
      </c>
      <c r="P306" s="46" t="n">
        <v>23.31</v>
      </c>
      <c r="Q306" s="47" t="n">
        <v>69236500</v>
      </c>
      <c r="R306" s="46" t="n">
        <v>4851241</v>
      </c>
      <c r="S306" s="46" t="n">
        <v>114.868491498562</v>
      </c>
      <c r="T306" s="48" t="n">
        <f aca="false">K306/J306</f>
        <v>15685.3933554467</v>
      </c>
    </row>
    <row r="307" customFormat="false" ht="12" hidden="false" customHeight="false" outlineLevel="0" collapsed="false">
      <c r="A307" s="43" t="s">
        <v>576</v>
      </c>
      <c r="B307" s="44" t="s">
        <v>577</v>
      </c>
      <c r="C307" s="45" t="n">
        <v>18175</v>
      </c>
      <c r="D307" s="46" t="n">
        <v>3158</v>
      </c>
      <c r="E307" s="47" t="n">
        <v>6266</v>
      </c>
      <c r="F307" s="46" t="n">
        <v>3915</v>
      </c>
      <c r="G307" s="47" t="n">
        <v>1792</v>
      </c>
      <c r="H307" s="46" t="n">
        <v>1256</v>
      </c>
      <c r="I307" s="47" t="n">
        <v>1788</v>
      </c>
      <c r="J307" s="46" t="n">
        <v>31234</v>
      </c>
      <c r="K307" s="47" t="n">
        <v>455766766</v>
      </c>
      <c r="L307" s="46" t="n">
        <v>25077</v>
      </c>
      <c r="M307" s="47" t="n">
        <v>19354</v>
      </c>
      <c r="N307" s="46" t="n">
        <v>19346</v>
      </c>
      <c r="O307" s="47" t="n">
        <v>99.95</v>
      </c>
      <c r="P307" s="46" t="n">
        <v>22.64</v>
      </c>
      <c r="Q307" s="47" t="n">
        <v>99398902</v>
      </c>
      <c r="R307" s="46" t="n">
        <v>8451037</v>
      </c>
      <c r="S307" s="46" t="n">
        <v>106.861324115378</v>
      </c>
      <c r="T307" s="48" t="n">
        <f aca="false">K307/J307</f>
        <v>14592.0076199014</v>
      </c>
    </row>
    <row r="308" customFormat="false" ht="12" hidden="false" customHeight="false" outlineLevel="0" collapsed="false">
      <c r="A308" s="43" t="s">
        <v>578</v>
      </c>
      <c r="B308" s="44" t="s">
        <v>579</v>
      </c>
      <c r="C308" s="45" t="n">
        <v>10028</v>
      </c>
      <c r="D308" s="46" t="n">
        <v>1638</v>
      </c>
      <c r="E308" s="47" t="n">
        <v>3186</v>
      </c>
      <c r="F308" s="46" t="n">
        <v>2261</v>
      </c>
      <c r="G308" s="47" t="n">
        <v>1062</v>
      </c>
      <c r="H308" s="46" t="n">
        <v>730</v>
      </c>
      <c r="I308" s="47" t="n">
        <v>1151</v>
      </c>
      <c r="J308" s="46" t="n">
        <v>17188</v>
      </c>
      <c r="K308" s="47" t="n">
        <v>266458629</v>
      </c>
      <c r="L308" s="46" t="n">
        <v>26571</v>
      </c>
      <c r="M308" s="47" t="n">
        <v>20687</v>
      </c>
      <c r="N308" s="46" t="n">
        <v>21052</v>
      </c>
      <c r="O308" s="47" t="n">
        <v>101.76</v>
      </c>
      <c r="P308" s="46" t="n">
        <v>22.2</v>
      </c>
      <c r="Q308" s="47" t="n">
        <v>61400865</v>
      </c>
      <c r="R308" s="46" t="n">
        <v>3685892</v>
      </c>
      <c r="S308" s="46" t="n">
        <v>113.529819514539</v>
      </c>
      <c r="T308" s="48" t="n">
        <f aca="false">K308/J308</f>
        <v>15502.5965208285</v>
      </c>
    </row>
    <row r="309" customFormat="false" ht="12" hidden="false" customHeight="false" outlineLevel="0" collapsed="false">
      <c r="A309" s="43" t="s">
        <v>580</v>
      </c>
      <c r="B309" s="44" t="s">
        <v>581</v>
      </c>
      <c r="C309" s="45" t="n">
        <v>9527</v>
      </c>
      <c r="D309" s="46" t="n">
        <v>1659</v>
      </c>
      <c r="E309" s="47" t="n">
        <v>2918</v>
      </c>
      <c r="F309" s="46" t="n">
        <v>2067</v>
      </c>
      <c r="G309" s="47" t="n">
        <v>1078</v>
      </c>
      <c r="H309" s="46" t="n">
        <v>721</v>
      </c>
      <c r="I309" s="47" t="n">
        <v>1084</v>
      </c>
      <c r="J309" s="46" t="n">
        <v>16645</v>
      </c>
      <c r="K309" s="47" t="n">
        <v>250203419</v>
      </c>
      <c r="L309" s="46" t="n">
        <v>26263</v>
      </c>
      <c r="M309" s="47" t="n">
        <v>20692</v>
      </c>
      <c r="N309" s="46" t="n">
        <v>21749</v>
      </c>
      <c r="O309" s="47" t="n">
        <v>105.1</v>
      </c>
      <c r="P309" s="46" t="n">
        <v>22.79</v>
      </c>
      <c r="Q309" s="47" t="n">
        <v>56884266</v>
      </c>
      <c r="R309" s="46" t="n">
        <v>3988181</v>
      </c>
      <c r="S309" s="46" t="n">
        <v>110.081653396619</v>
      </c>
      <c r="T309" s="48" t="n">
        <f aca="false">K309/J309</f>
        <v>15031.7464103334</v>
      </c>
    </row>
    <row r="310" customFormat="false" ht="12" hidden="false" customHeight="false" outlineLevel="0" collapsed="false">
      <c r="A310" s="43" t="s">
        <v>582</v>
      </c>
      <c r="B310" s="44" t="s">
        <v>583</v>
      </c>
      <c r="C310" s="45" t="n">
        <v>9775</v>
      </c>
      <c r="D310" s="46" t="n">
        <v>1652</v>
      </c>
      <c r="E310" s="47" t="n">
        <v>3050</v>
      </c>
      <c r="F310" s="46" t="n">
        <v>2192</v>
      </c>
      <c r="G310" s="47" t="n">
        <v>1061</v>
      </c>
      <c r="H310" s="46" t="n">
        <v>664</v>
      </c>
      <c r="I310" s="47" t="n">
        <v>1156</v>
      </c>
      <c r="J310" s="46" t="n">
        <v>17017</v>
      </c>
      <c r="K310" s="47" t="n">
        <v>259269565</v>
      </c>
      <c r="L310" s="46" t="n">
        <v>26524</v>
      </c>
      <c r="M310" s="47" t="n">
        <v>20696</v>
      </c>
      <c r="N310" s="46" t="n">
        <v>21077</v>
      </c>
      <c r="O310" s="47" t="n">
        <v>101.84</v>
      </c>
      <c r="P310" s="46" t="n">
        <v>21.31</v>
      </c>
      <c r="Q310" s="47" t="n">
        <v>59745729</v>
      </c>
      <c r="R310" s="46" t="n">
        <v>4484500</v>
      </c>
      <c r="S310" s="46" t="n">
        <v>111.57683643912</v>
      </c>
      <c r="T310" s="48" t="n">
        <f aca="false">K310/J310</f>
        <v>15235.9149673856</v>
      </c>
    </row>
    <row r="311" customFormat="false" ht="12" hidden="false" customHeight="false" outlineLevel="0" collapsed="false">
      <c r="A311" s="43" t="s">
        <v>584</v>
      </c>
      <c r="B311" s="44" t="s">
        <v>585</v>
      </c>
      <c r="C311" s="45" t="n">
        <v>20647</v>
      </c>
      <c r="D311" s="46" t="n">
        <v>3709</v>
      </c>
      <c r="E311" s="47" t="n">
        <v>6756</v>
      </c>
      <c r="F311" s="46" t="n">
        <v>4534</v>
      </c>
      <c r="G311" s="47" t="n">
        <v>2134</v>
      </c>
      <c r="H311" s="46" t="n">
        <v>1380</v>
      </c>
      <c r="I311" s="47" t="n">
        <v>2134</v>
      </c>
      <c r="J311" s="46" t="n">
        <v>35512</v>
      </c>
      <c r="K311" s="47" t="n">
        <v>522077817</v>
      </c>
      <c r="L311" s="46" t="n">
        <v>25286</v>
      </c>
      <c r="M311" s="47" t="n">
        <v>19764</v>
      </c>
      <c r="N311" s="46" t="n">
        <v>19954</v>
      </c>
      <c r="O311" s="47" t="n">
        <v>100.96</v>
      </c>
      <c r="P311" s="46" t="n">
        <v>20.94</v>
      </c>
      <c r="Q311" s="47" t="n">
        <v>116604387</v>
      </c>
      <c r="R311" s="46" t="n">
        <v>8758621</v>
      </c>
      <c r="S311" s="46" t="n">
        <v>107.662785508873</v>
      </c>
      <c r="T311" s="48" t="n">
        <f aca="false">K311/J311</f>
        <v>14701.447876774</v>
      </c>
    </row>
    <row r="312" customFormat="false" ht="12" hidden="false" customHeight="false" outlineLevel="0" collapsed="false">
      <c r="A312" s="43" t="s">
        <v>586</v>
      </c>
      <c r="B312" s="44" t="s">
        <v>587</v>
      </c>
      <c r="C312" s="45" t="n">
        <v>5324</v>
      </c>
      <c r="D312" s="46" t="n">
        <v>904</v>
      </c>
      <c r="E312" s="47" t="n">
        <v>1777</v>
      </c>
      <c r="F312" s="46" t="n">
        <v>1131</v>
      </c>
      <c r="G312" s="47" t="n">
        <v>554</v>
      </c>
      <c r="H312" s="46" t="n">
        <v>378</v>
      </c>
      <c r="I312" s="47" t="n">
        <v>580</v>
      </c>
      <c r="J312" s="46" t="n">
        <v>9310</v>
      </c>
      <c r="K312" s="47" t="n">
        <v>136591221</v>
      </c>
      <c r="L312" s="46" t="n">
        <v>25656</v>
      </c>
      <c r="M312" s="47" t="n">
        <v>19814</v>
      </c>
      <c r="N312" s="46" t="n">
        <v>20786</v>
      </c>
      <c r="O312" s="47" t="n">
        <v>104.9</v>
      </c>
      <c r="P312" s="46" t="n">
        <v>24.4</v>
      </c>
      <c r="Q312" s="47" t="n">
        <v>30201133</v>
      </c>
      <c r="R312" s="46" t="n">
        <v>2568529</v>
      </c>
      <c r="S312" s="46" t="n">
        <v>107.443119638585</v>
      </c>
      <c r="T312" s="48" t="n">
        <f aca="false">K312/J312</f>
        <v>14671.4523093448</v>
      </c>
    </row>
    <row r="313" customFormat="false" ht="12" hidden="false" customHeight="false" outlineLevel="0" collapsed="false">
      <c r="A313" s="43" t="s">
        <v>588</v>
      </c>
      <c r="B313" s="44" t="s">
        <v>589</v>
      </c>
      <c r="C313" s="45" t="n">
        <v>14338</v>
      </c>
      <c r="D313" s="46" t="n">
        <v>2305</v>
      </c>
      <c r="E313" s="47" t="n">
        <v>4454</v>
      </c>
      <c r="F313" s="46" t="n">
        <v>3234</v>
      </c>
      <c r="G313" s="47" t="n">
        <v>1532</v>
      </c>
      <c r="H313" s="46" t="n">
        <v>1065</v>
      </c>
      <c r="I313" s="47" t="n">
        <v>1748</v>
      </c>
      <c r="J313" s="46" t="n">
        <v>24471</v>
      </c>
      <c r="K313" s="47" t="n">
        <v>387066933</v>
      </c>
      <c r="L313" s="46" t="n">
        <v>26996</v>
      </c>
      <c r="M313" s="47" t="n">
        <v>21019</v>
      </c>
      <c r="N313" s="46" t="n">
        <v>21837</v>
      </c>
      <c r="O313" s="47" t="n">
        <v>103.89</v>
      </c>
      <c r="P313" s="46" t="n">
        <v>22.8</v>
      </c>
      <c r="Q313" s="47" t="n">
        <v>88728623</v>
      </c>
      <c r="R313" s="46" t="n">
        <v>6661220</v>
      </c>
      <c r="S313" s="46" t="n">
        <v>115.835014583746</v>
      </c>
      <c r="T313" s="48" t="n">
        <f aca="false">K313/J313</f>
        <v>15817.3729312247</v>
      </c>
    </row>
    <row r="314" customFormat="false" ht="12" hidden="false" customHeight="false" outlineLevel="0" collapsed="false">
      <c r="A314" s="43"/>
      <c r="B314" s="44"/>
      <c r="C314" s="45"/>
      <c r="D314" s="46"/>
      <c r="E314" s="47"/>
      <c r="F314" s="46"/>
      <c r="G314" s="47"/>
      <c r="H314" s="46"/>
      <c r="I314" s="47"/>
      <c r="J314" s="46"/>
      <c r="K314" s="47"/>
      <c r="L314" s="46"/>
      <c r="M314" s="47"/>
      <c r="N314" s="46"/>
      <c r="O314" s="47"/>
      <c r="P314" s="46"/>
      <c r="Q314" s="47"/>
      <c r="R314" s="46"/>
      <c r="S314" s="46"/>
      <c r="T314" s="48"/>
    </row>
    <row r="315" customFormat="false" ht="12" hidden="false" customHeight="false" outlineLevel="0" collapsed="false">
      <c r="A315" s="37" t="s">
        <v>590</v>
      </c>
      <c r="B315" s="38" t="s">
        <v>591</v>
      </c>
      <c r="C315" s="39" t="n">
        <v>107008</v>
      </c>
      <c r="D315" s="40" t="n">
        <v>18782</v>
      </c>
      <c r="E315" s="41" t="n">
        <v>35243</v>
      </c>
      <c r="F315" s="40" t="n">
        <v>23659</v>
      </c>
      <c r="G315" s="41" t="n">
        <v>11235</v>
      </c>
      <c r="H315" s="40" t="n">
        <v>7226</v>
      </c>
      <c r="I315" s="41" t="n">
        <v>10863</v>
      </c>
      <c r="J315" s="40" t="n">
        <v>188332</v>
      </c>
      <c r="K315" s="41" t="n">
        <v>2725790236</v>
      </c>
      <c r="L315" s="40" t="n">
        <v>25473</v>
      </c>
      <c r="M315" s="41" t="n">
        <v>19828</v>
      </c>
      <c r="N315" s="40" t="n">
        <v>19868</v>
      </c>
      <c r="O315" s="41" t="n">
        <v>100.2</v>
      </c>
      <c r="P315" s="40" t="n">
        <v>21.39</v>
      </c>
      <c r="Q315" s="41" t="n">
        <v>608228842</v>
      </c>
      <c r="R315" s="40" t="n">
        <v>47197177</v>
      </c>
      <c r="S315" s="40" t="n">
        <v>105.992178023556</v>
      </c>
      <c r="T315" s="42" t="n">
        <f aca="false">K315/J315</f>
        <v>14473.3249580528</v>
      </c>
    </row>
    <row r="316" customFormat="false" ht="12" hidden="false" customHeight="false" outlineLevel="0" collapsed="false">
      <c r="A316" s="43" t="s">
        <v>592</v>
      </c>
      <c r="B316" s="44" t="s">
        <v>593</v>
      </c>
      <c r="C316" s="45" t="n">
        <v>8045</v>
      </c>
      <c r="D316" s="46" t="n">
        <v>1476</v>
      </c>
      <c r="E316" s="47" t="n">
        <v>2634</v>
      </c>
      <c r="F316" s="46" t="n">
        <v>1729</v>
      </c>
      <c r="G316" s="47" t="n">
        <v>871</v>
      </c>
      <c r="H316" s="46" t="n">
        <v>566</v>
      </c>
      <c r="I316" s="47" t="n">
        <v>769</v>
      </c>
      <c r="J316" s="46" t="n">
        <v>14038</v>
      </c>
      <c r="K316" s="47" t="n">
        <v>200712351</v>
      </c>
      <c r="L316" s="46" t="n">
        <v>24949</v>
      </c>
      <c r="M316" s="47" t="n">
        <v>19634</v>
      </c>
      <c r="N316" s="46" t="n">
        <v>20224</v>
      </c>
      <c r="O316" s="47" t="n">
        <v>103</v>
      </c>
      <c r="P316" s="46" t="n">
        <v>22.06</v>
      </c>
      <c r="Q316" s="47" t="n">
        <v>44401468</v>
      </c>
      <c r="R316" s="46" t="n">
        <v>3568893</v>
      </c>
      <c r="S316" s="46" t="n">
        <v>104.706673725986</v>
      </c>
      <c r="T316" s="48" t="n">
        <f aca="false">K316/J316</f>
        <v>14297.7882176948</v>
      </c>
    </row>
    <row r="317" customFormat="false" ht="12" hidden="false" customHeight="false" outlineLevel="0" collapsed="false">
      <c r="A317" s="43" t="s">
        <v>594</v>
      </c>
      <c r="B317" s="44" t="s">
        <v>595</v>
      </c>
      <c r="C317" s="45" t="n">
        <v>7773</v>
      </c>
      <c r="D317" s="46" t="n">
        <v>1174</v>
      </c>
      <c r="E317" s="47" t="n">
        <v>2424</v>
      </c>
      <c r="F317" s="46" t="n">
        <v>1719</v>
      </c>
      <c r="G317" s="47" t="n">
        <v>892</v>
      </c>
      <c r="H317" s="46" t="n">
        <v>569</v>
      </c>
      <c r="I317" s="47" t="n">
        <v>995</v>
      </c>
      <c r="J317" s="46" t="n">
        <v>13794</v>
      </c>
      <c r="K317" s="47" t="n">
        <v>215593604</v>
      </c>
      <c r="L317" s="46" t="n">
        <v>27736</v>
      </c>
      <c r="M317" s="47" t="n">
        <v>21281</v>
      </c>
      <c r="N317" s="46" t="n">
        <v>22243</v>
      </c>
      <c r="O317" s="47" t="n">
        <v>104.52</v>
      </c>
      <c r="P317" s="46" t="n">
        <v>25.83</v>
      </c>
      <c r="Q317" s="47" t="n">
        <v>50522472</v>
      </c>
      <c r="R317" s="46" t="n">
        <v>3539585</v>
      </c>
      <c r="S317" s="46" t="n">
        <v>114.459318118381</v>
      </c>
      <c r="T317" s="48" t="n">
        <f aca="false">K317/J317</f>
        <v>15629.5203711759</v>
      </c>
    </row>
    <row r="318" customFormat="false" ht="12" hidden="false" customHeight="false" outlineLevel="0" collapsed="false">
      <c r="A318" s="43" t="s">
        <v>596</v>
      </c>
      <c r="B318" s="44" t="s">
        <v>597</v>
      </c>
      <c r="C318" s="45" t="n">
        <v>25381</v>
      </c>
      <c r="D318" s="46" t="n">
        <v>4633</v>
      </c>
      <c r="E318" s="47" t="n">
        <v>8461</v>
      </c>
      <c r="F318" s="46" t="n">
        <v>5641</v>
      </c>
      <c r="G318" s="47" t="n">
        <v>2530</v>
      </c>
      <c r="H318" s="46" t="n">
        <v>1611</v>
      </c>
      <c r="I318" s="47" t="n">
        <v>2505</v>
      </c>
      <c r="J318" s="46" t="n">
        <v>43214</v>
      </c>
      <c r="K318" s="47" t="n">
        <v>633337054</v>
      </c>
      <c r="L318" s="46" t="n">
        <v>24953</v>
      </c>
      <c r="M318" s="47" t="n">
        <v>19466</v>
      </c>
      <c r="N318" s="46" t="n">
        <v>19062</v>
      </c>
      <c r="O318" s="47" t="n">
        <v>97.92</v>
      </c>
      <c r="P318" s="46" t="n">
        <v>19.85</v>
      </c>
      <c r="Q318" s="47" t="n">
        <v>140871946</v>
      </c>
      <c r="R318" s="46" t="n">
        <v>11032358</v>
      </c>
      <c r="S318" s="46" t="n">
        <v>107.328715904658</v>
      </c>
      <c r="T318" s="48" t="n">
        <f aca="false">K318/J318</f>
        <v>14655.8303790438</v>
      </c>
    </row>
    <row r="319" customFormat="false" ht="12" hidden="false" customHeight="false" outlineLevel="0" collapsed="false">
      <c r="A319" s="43" t="s">
        <v>598</v>
      </c>
      <c r="B319" s="44" t="s">
        <v>599</v>
      </c>
      <c r="C319" s="45" t="n">
        <v>13051</v>
      </c>
      <c r="D319" s="46" t="n">
        <v>2352</v>
      </c>
      <c r="E319" s="47" t="n">
        <v>4749</v>
      </c>
      <c r="F319" s="46" t="n">
        <v>2797</v>
      </c>
      <c r="G319" s="47" t="n">
        <v>1310</v>
      </c>
      <c r="H319" s="46" t="n">
        <v>815</v>
      </c>
      <c r="I319" s="47" t="n">
        <v>1028</v>
      </c>
      <c r="J319" s="46" t="n">
        <v>23145</v>
      </c>
      <c r="K319" s="47" t="n">
        <v>306383696</v>
      </c>
      <c r="L319" s="46" t="n">
        <v>23476</v>
      </c>
      <c r="M319" s="47" t="n">
        <v>18549</v>
      </c>
      <c r="N319" s="46" t="n">
        <v>17540</v>
      </c>
      <c r="O319" s="47" t="n">
        <v>94.56</v>
      </c>
      <c r="P319" s="46" t="n">
        <v>22.62</v>
      </c>
      <c r="Q319" s="47" t="n">
        <v>64043398</v>
      </c>
      <c r="R319" s="46" t="n">
        <v>5457251</v>
      </c>
      <c r="S319" s="46" t="n">
        <v>96.9424450620352</v>
      </c>
      <c r="T319" s="48" t="n">
        <f aca="false">K319/J319</f>
        <v>13237.5759775329</v>
      </c>
    </row>
    <row r="320" customFormat="false" ht="12" hidden="false" customHeight="false" outlineLevel="0" collapsed="false">
      <c r="A320" s="43" t="s">
        <v>600</v>
      </c>
      <c r="B320" s="44" t="s">
        <v>601</v>
      </c>
      <c r="C320" s="45" t="n">
        <v>6605</v>
      </c>
      <c r="D320" s="46" t="n">
        <v>1162</v>
      </c>
      <c r="E320" s="47" t="n">
        <v>2024</v>
      </c>
      <c r="F320" s="46" t="n">
        <v>1436</v>
      </c>
      <c r="G320" s="47" t="n">
        <v>690</v>
      </c>
      <c r="H320" s="46" t="n">
        <v>452</v>
      </c>
      <c r="I320" s="47" t="n">
        <v>841</v>
      </c>
      <c r="J320" s="46" t="n">
        <v>11665</v>
      </c>
      <c r="K320" s="47" t="n">
        <v>179597979</v>
      </c>
      <c r="L320" s="46" t="n">
        <v>27191</v>
      </c>
      <c r="M320" s="47" t="n">
        <v>20793</v>
      </c>
      <c r="N320" s="46" t="n">
        <v>22281</v>
      </c>
      <c r="O320" s="47" t="n">
        <v>107.15</v>
      </c>
      <c r="P320" s="46" t="n">
        <v>21.51</v>
      </c>
      <c r="Q320" s="47" t="n">
        <v>42029711</v>
      </c>
      <c r="R320" s="46" t="n">
        <v>3297226</v>
      </c>
      <c r="S320" s="46" t="n">
        <v>112.751468151124</v>
      </c>
      <c r="T320" s="48" t="n">
        <f aca="false">K320/J320</f>
        <v>15396.3119588513</v>
      </c>
    </row>
    <row r="321" customFormat="false" ht="12" hidden="false" customHeight="false" outlineLevel="0" collapsed="false">
      <c r="A321" s="43" t="s">
        <v>602</v>
      </c>
      <c r="B321" s="44" t="s">
        <v>603</v>
      </c>
      <c r="C321" s="45" t="n">
        <v>9413</v>
      </c>
      <c r="D321" s="46" t="n">
        <v>1343</v>
      </c>
      <c r="E321" s="47" t="n">
        <v>3053</v>
      </c>
      <c r="F321" s="46" t="n">
        <v>2201</v>
      </c>
      <c r="G321" s="47" t="n">
        <v>1049</v>
      </c>
      <c r="H321" s="46" t="n">
        <v>742</v>
      </c>
      <c r="I321" s="47" t="n">
        <v>1025</v>
      </c>
      <c r="J321" s="46" t="n">
        <v>17539</v>
      </c>
      <c r="K321" s="47" t="n">
        <v>250497586</v>
      </c>
      <c r="L321" s="46" t="n">
        <v>26612</v>
      </c>
      <c r="M321" s="47" t="n">
        <v>21048</v>
      </c>
      <c r="N321" s="46" t="n">
        <v>20498</v>
      </c>
      <c r="O321" s="47" t="n">
        <v>97.38</v>
      </c>
      <c r="P321" s="46" t="n">
        <v>23.61</v>
      </c>
      <c r="Q321" s="47" t="n">
        <v>57130052</v>
      </c>
      <c r="R321" s="46" t="n">
        <v>4573030</v>
      </c>
      <c r="S321" s="46" t="n">
        <v>104.593385450722</v>
      </c>
      <c r="T321" s="48" t="n">
        <f aca="false">K321/J321</f>
        <v>14282.3186042534</v>
      </c>
    </row>
    <row r="322" customFormat="false" ht="12" hidden="false" customHeight="false" outlineLevel="0" collapsed="false">
      <c r="A322" s="43" t="s">
        <v>604</v>
      </c>
      <c r="B322" s="44" t="s">
        <v>605</v>
      </c>
      <c r="C322" s="45" t="n">
        <v>5620</v>
      </c>
      <c r="D322" s="46" t="n">
        <v>1168</v>
      </c>
      <c r="E322" s="47" t="n">
        <v>1633</v>
      </c>
      <c r="F322" s="46" t="n">
        <v>1137</v>
      </c>
      <c r="G322" s="47" t="n">
        <v>554</v>
      </c>
      <c r="H322" s="46" t="n">
        <v>374</v>
      </c>
      <c r="I322" s="47" t="n">
        <v>754</v>
      </c>
      <c r="J322" s="46" t="n">
        <v>10336</v>
      </c>
      <c r="K322" s="47" t="n">
        <v>160790933</v>
      </c>
      <c r="L322" s="46" t="n">
        <v>28610</v>
      </c>
      <c r="M322" s="47" t="n">
        <v>20077</v>
      </c>
      <c r="N322" s="46" t="n">
        <v>22977</v>
      </c>
      <c r="O322" s="47" t="n">
        <v>114.44</v>
      </c>
      <c r="P322" s="46" t="n">
        <v>23.86</v>
      </c>
      <c r="Q322" s="47" t="n">
        <v>38771082</v>
      </c>
      <c r="R322" s="46" t="n">
        <v>3129774</v>
      </c>
      <c r="S322" s="46" t="n">
        <v>113.923825005887</v>
      </c>
      <c r="T322" s="48" t="n">
        <f aca="false">K322/J322</f>
        <v>15556.3983165635</v>
      </c>
    </row>
    <row r="323" customFormat="false" ht="12" hidden="false" customHeight="false" outlineLevel="0" collapsed="false">
      <c r="A323" s="43" t="s">
        <v>606</v>
      </c>
      <c r="B323" s="44" t="s">
        <v>607</v>
      </c>
      <c r="C323" s="45" t="n">
        <v>13657</v>
      </c>
      <c r="D323" s="46" t="n">
        <v>2401</v>
      </c>
      <c r="E323" s="47" t="n">
        <v>4562</v>
      </c>
      <c r="F323" s="46" t="n">
        <v>3048</v>
      </c>
      <c r="G323" s="47" t="n">
        <v>1424</v>
      </c>
      <c r="H323" s="46" t="n">
        <v>919</v>
      </c>
      <c r="I323" s="47" t="n">
        <v>1303</v>
      </c>
      <c r="J323" s="46" t="n">
        <v>23131</v>
      </c>
      <c r="K323" s="47" t="n">
        <v>344253085</v>
      </c>
      <c r="L323" s="46" t="n">
        <v>25207</v>
      </c>
      <c r="M323" s="47" t="n">
        <v>19690</v>
      </c>
      <c r="N323" s="46" t="n">
        <v>19382</v>
      </c>
      <c r="O323" s="47" t="n">
        <v>98.43</v>
      </c>
      <c r="P323" s="46" t="n">
        <v>19.15</v>
      </c>
      <c r="Q323" s="47" t="n">
        <v>77006812</v>
      </c>
      <c r="R323" s="46" t="n">
        <v>5406042</v>
      </c>
      <c r="S323" s="46" t="n">
        <v>108.990572964153</v>
      </c>
      <c r="T323" s="48" t="n">
        <f aca="false">K323/J323</f>
        <v>14882.7584194371</v>
      </c>
    </row>
    <row r="324" customFormat="false" ht="12" hidden="false" customHeight="false" outlineLevel="0" collapsed="false">
      <c r="A324" s="43" t="s">
        <v>608</v>
      </c>
      <c r="B324" s="44" t="s">
        <v>609</v>
      </c>
      <c r="C324" s="45" t="n">
        <v>6308</v>
      </c>
      <c r="D324" s="46" t="n">
        <v>1029</v>
      </c>
      <c r="E324" s="47" t="n">
        <v>1972</v>
      </c>
      <c r="F324" s="46" t="n">
        <v>1415</v>
      </c>
      <c r="G324" s="47" t="n">
        <v>728</v>
      </c>
      <c r="H324" s="46" t="n">
        <v>490</v>
      </c>
      <c r="I324" s="47" t="n">
        <v>674</v>
      </c>
      <c r="J324" s="46" t="n">
        <v>11141</v>
      </c>
      <c r="K324" s="47" t="n">
        <v>164807184</v>
      </c>
      <c r="L324" s="46" t="n">
        <v>26127</v>
      </c>
      <c r="M324" s="47" t="n">
        <v>20860</v>
      </c>
      <c r="N324" s="46" t="n">
        <v>21330</v>
      </c>
      <c r="O324" s="47" t="n">
        <v>102.25</v>
      </c>
      <c r="P324" s="46" t="n">
        <v>21.58</v>
      </c>
      <c r="Q324" s="47" t="n">
        <v>36725290</v>
      </c>
      <c r="R324" s="46" t="n">
        <v>2758170</v>
      </c>
      <c r="S324" s="46" t="n">
        <v>108.332176346667</v>
      </c>
      <c r="T324" s="48" t="n">
        <f aca="false">K324/J324</f>
        <v>14792.8537833229</v>
      </c>
    </row>
    <row r="325" customFormat="false" ht="12" hidden="false" customHeight="false" outlineLevel="0" collapsed="false">
      <c r="A325" s="43" t="s">
        <v>610</v>
      </c>
      <c r="B325" s="44" t="s">
        <v>611</v>
      </c>
      <c r="C325" s="45" t="n">
        <v>11155</v>
      </c>
      <c r="D325" s="46" t="n">
        <v>2044</v>
      </c>
      <c r="E325" s="47" t="n">
        <v>3731</v>
      </c>
      <c r="F325" s="46" t="n">
        <v>2536</v>
      </c>
      <c r="G325" s="47" t="n">
        <v>1187</v>
      </c>
      <c r="H325" s="46" t="n">
        <v>688</v>
      </c>
      <c r="I325" s="47" t="n">
        <v>969</v>
      </c>
      <c r="J325" s="46" t="n">
        <v>20327</v>
      </c>
      <c r="K325" s="47" t="n">
        <v>269816764</v>
      </c>
      <c r="L325" s="46" t="n">
        <v>24188</v>
      </c>
      <c r="M325" s="47" t="n">
        <v>19361</v>
      </c>
      <c r="N325" s="46" t="n">
        <v>18614</v>
      </c>
      <c r="O325" s="47" t="n">
        <v>96.14</v>
      </c>
      <c r="P325" s="46" t="n">
        <v>18.89</v>
      </c>
      <c r="Q325" s="47" t="n">
        <v>56726605</v>
      </c>
      <c r="R325" s="46" t="n">
        <v>4434845</v>
      </c>
      <c r="S325" s="46" t="n">
        <v>97.2078070055245</v>
      </c>
      <c r="T325" s="48" t="n">
        <f aca="false">K325/J325</f>
        <v>13273.8113838737</v>
      </c>
    </row>
    <row r="326" customFormat="false" ht="12" hidden="false" customHeight="false" outlineLevel="0" collapsed="false">
      <c r="A326" s="43"/>
      <c r="B326" s="44"/>
      <c r="C326" s="45"/>
      <c r="D326" s="46"/>
      <c r="E326" s="47"/>
      <c r="F326" s="46"/>
      <c r="G326" s="47"/>
      <c r="H326" s="46"/>
      <c r="I326" s="47"/>
      <c r="J326" s="46"/>
      <c r="K326" s="47"/>
      <c r="L326" s="46"/>
      <c r="M326" s="47"/>
      <c r="N326" s="46"/>
      <c r="O326" s="47"/>
      <c r="P326" s="46"/>
      <c r="Q326" s="47"/>
      <c r="R326" s="46"/>
      <c r="S326" s="46"/>
      <c r="T326" s="48"/>
    </row>
    <row r="327" customFormat="false" ht="12" hidden="false" customHeight="false" outlineLevel="0" collapsed="false">
      <c r="A327" s="37" t="s">
        <v>612</v>
      </c>
      <c r="B327" s="38" t="s">
        <v>613</v>
      </c>
      <c r="C327" s="39" t="n">
        <v>46375</v>
      </c>
      <c r="D327" s="40" t="n">
        <v>9218</v>
      </c>
      <c r="E327" s="41" t="n">
        <v>15292</v>
      </c>
      <c r="F327" s="40" t="n">
        <v>9681</v>
      </c>
      <c r="G327" s="41" t="n">
        <v>5052</v>
      </c>
      <c r="H327" s="40" t="n">
        <v>3256</v>
      </c>
      <c r="I327" s="41" t="n">
        <v>3876</v>
      </c>
      <c r="J327" s="40" t="n">
        <v>79966</v>
      </c>
      <c r="K327" s="41" t="n">
        <v>1108830884</v>
      </c>
      <c r="L327" s="40" t="n">
        <v>23910</v>
      </c>
      <c r="M327" s="41" t="n">
        <v>18906</v>
      </c>
      <c r="N327" s="40" t="n">
        <v>19674</v>
      </c>
      <c r="O327" s="41" t="n">
        <v>104.06</v>
      </c>
      <c r="P327" s="40" t="n">
        <v>22.94</v>
      </c>
      <c r="Q327" s="41" t="n">
        <v>231259063</v>
      </c>
      <c r="R327" s="40" t="n">
        <v>18127930</v>
      </c>
      <c r="S327" s="40" t="n">
        <v>101.546613492682</v>
      </c>
      <c r="T327" s="42" t="n">
        <f aca="false">K327/J327</f>
        <v>13866.2792186679</v>
      </c>
    </row>
    <row r="328" customFormat="false" ht="12" hidden="false" customHeight="false" outlineLevel="0" collapsed="false">
      <c r="A328" s="43" t="s">
        <v>614</v>
      </c>
      <c r="B328" s="44" t="s">
        <v>615</v>
      </c>
      <c r="C328" s="45" t="n">
        <v>7697</v>
      </c>
      <c r="D328" s="46" t="n">
        <v>1496</v>
      </c>
      <c r="E328" s="47" t="n">
        <v>2374</v>
      </c>
      <c r="F328" s="46" t="n">
        <v>1594</v>
      </c>
      <c r="G328" s="47" t="n">
        <v>867</v>
      </c>
      <c r="H328" s="46" t="n">
        <v>621</v>
      </c>
      <c r="I328" s="47" t="n">
        <v>745</v>
      </c>
      <c r="J328" s="46" t="n">
        <v>13520</v>
      </c>
      <c r="K328" s="47" t="n">
        <v>195129210</v>
      </c>
      <c r="L328" s="46" t="n">
        <v>25351</v>
      </c>
      <c r="M328" s="47" t="n">
        <v>19878</v>
      </c>
      <c r="N328" s="46" t="n">
        <v>21693</v>
      </c>
      <c r="O328" s="47" t="n">
        <v>109.13</v>
      </c>
      <c r="P328" s="46" t="n">
        <v>23</v>
      </c>
      <c r="Q328" s="47" t="n">
        <v>41505175</v>
      </c>
      <c r="R328" s="46" t="n">
        <v>2993358</v>
      </c>
      <c r="S328" s="46" t="n">
        <v>105.694185927544</v>
      </c>
      <c r="T328" s="48" t="n">
        <f aca="false">K328/J328</f>
        <v>14432.6338757396</v>
      </c>
    </row>
    <row r="329" customFormat="false" ht="12" hidden="false" customHeight="false" outlineLevel="0" collapsed="false">
      <c r="A329" s="43" t="s">
        <v>616</v>
      </c>
      <c r="B329" s="44" t="s">
        <v>617</v>
      </c>
      <c r="C329" s="45" t="n">
        <v>11715</v>
      </c>
      <c r="D329" s="46" t="n">
        <v>2342</v>
      </c>
      <c r="E329" s="47" t="n">
        <v>4076</v>
      </c>
      <c r="F329" s="46" t="n">
        <v>2556</v>
      </c>
      <c r="G329" s="47" t="n">
        <v>1135</v>
      </c>
      <c r="H329" s="46" t="n">
        <v>714</v>
      </c>
      <c r="I329" s="47" t="n">
        <v>892</v>
      </c>
      <c r="J329" s="46" t="n">
        <v>19444</v>
      </c>
      <c r="K329" s="47" t="n">
        <v>267626819</v>
      </c>
      <c r="L329" s="46" t="n">
        <v>22845</v>
      </c>
      <c r="M329" s="47" t="n">
        <v>18130</v>
      </c>
      <c r="N329" s="46" t="n">
        <v>17565</v>
      </c>
      <c r="O329" s="47" t="n">
        <v>96.88</v>
      </c>
      <c r="P329" s="46" t="n">
        <v>20.36</v>
      </c>
      <c r="Q329" s="47" t="n">
        <v>55203198</v>
      </c>
      <c r="R329" s="46" t="n">
        <v>4439290</v>
      </c>
      <c r="S329" s="46" t="n">
        <v>100.797444846812</v>
      </c>
      <c r="T329" s="48" t="n">
        <f aca="false">K329/J329</f>
        <v>13763.9795823905</v>
      </c>
    </row>
    <row r="330" customFormat="false" ht="12" hidden="false" customHeight="false" outlineLevel="0" collapsed="false">
      <c r="A330" s="43" t="s">
        <v>618</v>
      </c>
      <c r="B330" s="44" t="s">
        <v>619</v>
      </c>
      <c r="C330" s="45" t="n">
        <v>3422</v>
      </c>
      <c r="D330" s="46" t="n">
        <v>713</v>
      </c>
      <c r="E330" s="47" t="n">
        <v>1038</v>
      </c>
      <c r="F330" s="46" t="n">
        <v>644</v>
      </c>
      <c r="G330" s="47" t="n">
        <v>377</v>
      </c>
      <c r="H330" s="46" t="n">
        <v>257</v>
      </c>
      <c r="I330" s="47" t="n">
        <v>393</v>
      </c>
      <c r="J330" s="46" t="n">
        <v>6098</v>
      </c>
      <c r="K330" s="47" t="n">
        <v>88491703</v>
      </c>
      <c r="L330" s="46" t="n">
        <v>25860</v>
      </c>
      <c r="M330" s="47" t="n">
        <v>19543</v>
      </c>
      <c r="N330" s="46" t="n">
        <v>23256</v>
      </c>
      <c r="O330" s="47" t="n">
        <v>118.99</v>
      </c>
      <c r="P330" s="46" t="n">
        <v>28.61</v>
      </c>
      <c r="Q330" s="47" t="n">
        <v>20053304</v>
      </c>
      <c r="R330" s="46" t="n">
        <v>1527957</v>
      </c>
      <c r="S330" s="46" t="n">
        <v>106.272436193544</v>
      </c>
      <c r="T330" s="48" t="n">
        <f aca="false">K330/J330</f>
        <v>14511.5944571991</v>
      </c>
    </row>
    <row r="331" customFormat="false" ht="12" hidden="false" customHeight="false" outlineLevel="0" collapsed="false">
      <c r="A331" s="43" t="s">
        <v>620</v>
      </c>
      <c r="B331" s="44" t="s">
        <v>621</v>
      </c>
      <c r="C331" s="45" t="n">
        <v>12580</v>
      </c>
      <c r="D331" s="46" t="n">
        <v>2488</v>
      </c>
      <c r="E331" s="47" t="n">
        <v>4230</v>
      </c>
      <c r="F331" s="46" t="n">
        <v>2619</v>
      </c>
      <c r="G331" s="47" t="n">
        <v>1368</v>
      </c>
      <c r="H331" s="46" t="n">
        <v>883</v>
      </c>
      <c r="I331" s="47" t="n">
        <v>992</v>
      </c>
      <c r="J331" s="46" t="n">
        <v>22209</v>
      </c>
      <c r="K331" s="47" t="n">
        <v>297300529</v>
      </c>
      <c r="L331" s="46" t="n">
        <v>23633</v>
      </c>
      <c r="M331" s="47" t="n">
        <v>18669</v>
      </c>
      <c r="N331" s="46" t="n">
        <v>19193</v>
      </c>
      <c r="O331" s="47" t="n">
        <v>102.8</v>
      </c>
      <c r="P331" s="46" t="n">
        <v>24.37</v>
      </c>
      <c r="Q331" s="47" t="n">
        <v>61354808</v>
      </c>
      <c r="R331" s="46" t="n">
        <v>4971179</v>
      </c>
      <c r="S331" s="46" t="n">
        <v>98.0329747648775</v>
      </c>
      <c r="T331" s="48" t="n">
        <f aca="false">K331/J331</f>
        <v>13386.4887658157</v>
      </c>
    </row>
    <row r="332" customFormat="false" ht="12" hidden="false" customHeight="false" outlineLevel="0" collapsed="false">
      <c r="A332" s="43" t="s">
        <v>622</v>
      </c>
      <c r="B332" s="44" t="s">
        <v>623</v>
      </c>
      <c r="C332" s="45" t="n">
        <v>3727</v>
      </c>
      <c r="D332" s="46" t="n">
        <v>809</v>
      </c>
      <c r="E332" s="47" t="n">
        <v>1188</v>
      </c>
      <c r="F332" s="46" t="n">
        <v>752</v>
      </c>
      <c r="G332" s="47" t="n">
        <v>424</v>
      </c>
      <c r="H332" s="46" t="n">
        <v>255</v>
      </c>
      <c r="I332" s="47" t="n">
        <v>299</v>
      </c>
      <c r="J332" s="46" t="n">
        <v>6550</v>
      </c>
      <c r="K332" s="47" t="n">
        <v>86964384</v>
      </c>
      <c r="L332" s="46" t="n">
        <v>23334</v>
      </c>
      <c r="M332" s="47" t="n">
        <v>18426</v>
      </c>
      <c r="N332" s="46" t="n">
        <v>20038</v>
      </c>
      <c r="O332" s="47" t="n">
        <v>108.74</v>
      </c>
      <c r="P332" s="46" t="n">
        <v>23.64</v>
      </c>
      <c r="Q332" s="47" t="n">
        <v>17232848</v>
      </c>
      <c r="R332" s="46" t="n">
        <v>1268072</v>
      </c>
      <c r="S332" s="46" t="n">
        <v>97.2311961408819</v>
      </c>
      <c r="T332" s="48" t="n">
        <f aca="false">K332/J332</f>
        <v>13277.0051908397</v>
      </c>
    </row>
    <row r="333" customFormat="false" ht="12" hidden="false" customHeight="false" outlineLevel="0" collapsed="false">
      <c r="A333" s="43" t="s">
        <v>624</v>
      </c>
      <c r="B333" s="44" t="s">
        <v>625</v>
      </c>
      <c r="C333" s="45" t="n">
        <v>7234</v>
      </c>
      <c r="D333" s="46" t="n">
        <v>1370</v>
      </c>
      <c r="E333" s="47" t="n">
        <v>2386</v>
      </c>
      <c r="F333" s="46" t="n">
        <v>1516</v>
      </c>
      <c r="G333" s="47" t="n">
        <v>881</v>
      </c>
      <c r="H333" s="46" t="n">
        <v>526</v>
      </c>
      <c r="I333" s="47" t="n">
        <v>555</v>
      </c>
      <c r="J333" s="46" t="n">
        <v>12144</v>
      </c>
      <c r="K333" s="47" t="n">
        <v>173318239</v>
      </c>
      <c r="L333" s="46" t="n">
        <v>23959</v>
      </c>
      <c r="M333" s="47" t="n">
        <v>19404</v>
      </c>
      <c r="N333" s="46" t="n">
        <v>19845</v>
      </c>
      <c r="O333" s="47" t="n">
        <v>102.27</v>
      </c>
      <c r="P333" s="46" t="n">
        <v>21.63</v>
      </c>
      <c r="Q333" s="47" t="n">
        <v>35909728</v>
      </c>
      <c r="R333" s="46" t="n">
        <v>2928071</v>
      </c>
      <c r="S333" s="46" t="n">
        <v>104.517259225121</v>
      </c>
      <c r="T333" s="48" t="n">
        <f aca="false">K333/J333</f>
        <v>14271.9235013175</v>
      </c>
    </row>
    <row r="334" customFormat="false" ht="12" hidden="false" customHeight="false" outlineLevel="0" collapsed="false">
      <c r="A334" s="43"/>
      <c r="B334" s="44"/>
      <c r="C334" s="45"/>
      <c r="D334" s="46"/>
      <c r="E334" s="47"/>
      <c r="F334" s="46"/>
      <c r="G334" s="47"/>
      <c r="H334" s="46"/>
      <c r="I334" s="47"/>
      <c r="J334" s="46"/>
      <c r="K334" s="47"/>
      <c r="L334" s="46"/>
      <c r="M334" s="47"/>
      <c r="N334" s="46"/>
      <c r="O334" s="47"/>
      <c r="P334" s="46"/>
      <c r="Q334" s="47"/>
      <c r="R334" s="46"/>
      <c r="S334" s="46"/>
      <c r="T334" s="48"/>
    </row>
    <row r="335" customFormat="false" ht="12" hidden="false" customHeight="false" outlineLevel="0" collapsed="false">
      <c r="A335" s="37" t="s">
        <v>626</v>
      </c>
      <c r="B335" s="38" t="s">
        <v>627</v>
      </c>
      <c r="C335" s="39" t="n">
        <v>293603</v>
      </c>
      <c r="D335" s="40" t="n">
        <v>60129</v>
      </c>
      <c r="E335" s="41" t="n">
        <v>90587</v>
      </c>
      <c r="F335" s="40" t="n">
        <v>60447</v>
      </c>
      <c r="G335" s="41" t="n">
        <v>30953</v>
      </c>
      <c r="H335" s="40" t="n">
        <v>19191</v>
      </c>
      <c r="I335" s="41" t="n">
        <v>32296</v>
      </c>
      <c r="J335" s="40" t="n">
        <v>507131</v>
      </c>
      <c r="K335" s="41" t="n">
        <v>7578488551</v>
      </c>
      <c r="L335" s="40" t="n">
        <v>25812</v>
      </c>
      <c r="M335" s="41" t="n">
        <v>19488</v>
      </c>
      <c r="N335" s="40" t="n">
        <v>21129</v>
      </c>
      <c r="O335" s="41" t="n">
        <v>108.42</v>
      </c>
      <c r="P335" s="40" t="n">
        <v>22.59</v>
      </c>
      <c r="Q335" s="41" t="n">
        <v>1776601843</v>
      </c>
      <c r="R335" s="40" t="n">
        <v>126507078</v>
      </c>
      <c r="S335" s="40" t="n">
        <v>109.437948507622</v>
      </c>
      <c r="T335" s="42" t="n">
        <f aca="false">K335/J335</f>
        <v>14943.847942642</v>
      </c>
    </row>
    <row r="336" customFormat="false" ht="12" hidden="false" customHeight="false" outlineLevel="0" collapsed="false">
      <c r="A336" s="43" t="s">
        <v>628</v>
      </c>
      <c r="B336" s="44" t="s">
        <v>629</v>
      </c>
      <c r="C336" s="45" t="n">
        <v>10123</v>
      </c>
      <c r="D336" s="46" t="n">
        <v>1999</v>
      </c>
      <c r="E336" s="47" t="n">
        <v>2952</v>
      </c>
      <c r="F336" s="46" t="n">
        <v>2007</v>
      </c>
      <c r="G336" s="47" t="n">
        <v>1097</v>
      </c>
      <c r="H336" s="46" t="n">
        <v>808</v>
      </c>
      <c r="I336" s="47" t="n">
        <v>1260</v>
      </c>
      <c r="J336" s="46" t="n">
        <v>18768</v>
      </c>
      <c r="K336" s="47" t="n">
        <v>270947525</v>
      </c>
      <c r="L336" s="46" t="n">
        <v>26766</v>
      </c>
      <c r="M336" s="47" t="n">
        <v>20487</v>
      </c>
      <c r="N336" s="46" t="n">
        <v>23618</v>
      </c>
      <c r="O336" s="47" t="n">
        <v>115.28</v>
      </c>
      <c r="P336" s="46" t="n">
        <v>25.57</v>
      </c>
      <c r="Q336" s="47" t="n">
        <v>62513998</v>
      </c>
      <c r="R336" s="46" t="n">
        <v>4199819</v>
      </c>
      <c r="S336" s="46" t="n">
        <v>105.723783558476</v>
      </c>
      <c r="T336" s="48" t="n">
        <f aca="false">K336/J336</f>
        <v>14436.6754582268</v>
      </c>
    </row>
    <row r="337" customFormat="false" ht="12" hidden="false" customHeight="false" outlineLevel="0" collapsed="false">
      <c r="A337" s="43" t="s">
        <v>630</v>
      </c>
      <c r="B337" s="44" t="s">
        <v>631</v>
      </c>
      <c r="C337" s="45" t="n">
        <v>5516</v>
      </c>
      <c r="D337" s="46" t="n">
        <v>1120</v>
      </c>
      <c r="E337" s="47" t="n">
        <v>1190</v>
      </c>
      <c r="F337" s="46" t="n">
        <v>940</v>
      </c>
      <c r="G337" s="47" t="n">
        <v>647</v>
      </c>
      <c r="H337" s="46" t="n">
        <v>403</v>
      </c>
      <c r="I337" s="47" t="n">
        <v>1216</v>
      </c>
      <c r="J337" s="46" t="n">
        <v>10189</v>
      </c>
      <c r="K337" s="47" t="n">
        <v>188462849</v>
      </c>
      <c r="L337" s="46" t="n">
        <v>34167</v>
      </c>
      <c r="M337" s="47" t="n">
        <v>24180</v>
      </c>
      <c r="N337" s="46" t="n">
        <v>33299</v>
      </c>
      <c r="O337" s="47" t="n">
        <v>137.71</v>
      </c>
      <c r="P337" s="46" t="n">
        <v>28.14</v>
      </c>
      <c r="Q337" s="47" t="n">
        <v>51961794</v>
      </c>
      <c r="R337" s="46" t="n">
        <v>3759421</v>
      </c>
      <c r="S337" s="46" t="n">
        <v>135.456451156808</v>
      </c>
      <c r="T337" s="48" t="n">
        <f aca="false">K337/J337</f>
        <v>18496.6973206399</v>
      </c>
    </row>
    <row r="338" customFormat="false" ht="12" hidden="false" customHeight="false" outlineLevel="0" collapsed="false">
      <c r="A338" s="43" t="s">
        <v>632</v>
      </c>
      <c r="B338" s="44" t="s">
        <v>633</v>
      </c>
      <c r="C338" s="45" t="n">
        <v>15920</v>
      </c>
      <c r="D338" s="46" t="n">
        <v>3078</v>
      </c>
      <c r="E338" s="47" t="n">
        <v>4816</v>
      </c>
      <c r="F338" s="46" t="n">
        <v>3387</v>
      </c>
      <c r="G338" s="47" t="n">
        <v>1647</v>
      </c>
      <c r="H338" s="46" t="n">
        <v>1165</v>
      </c>
      <c r="I338" s="47" t="n">
        <v>1827</v>
      </c>
      <c r="J338" s="46" t="n">
        <v>28200</v>
      </c>
      <c r="K338" s="47" t="n">
        <v>416075757</v>
      </c>
      <c r="L338" s="46" t="n">
        <v>26135</v>
      </c>
      <c r="M338" s="47" t="n">
        <v>20155</v>
      </c>
      <c r="N338" s="46" t="n">
        <v>21864</v>
      </c>
      <c r="O338" s="47" t="n">
        <v>108.47</v>
      </c>
      <c r="P338" s="46" t="n">
        <v>22.6</v>
      </c>
      <c r="Q338" s="47" t="n">
        <v>95335135</v>
      </c>
      <c r="R338" s="46" t="n">
        <v>8113400</v>
      </c>
      <c r="S338" s="46" t="n">
        <v>108.051004113778</v>
      </c>
      <c r="T338" s="48" t="n">
        <f aca="false">K338/J338</f>
        <v>14754.4594680851</v>
      </c>
    </row>
    <row r="339" customFormat="false" ht="12" hidden="false" customHeight="false" outlineLevel="0" collapsed="false">
      <c r="A339" s="43" t="s">
        <v>634</v>
      </c>
      <c r="B339" s="44" t="s">
        <v>635</v>
      </c>
      <c r="C339" s="45" t="n">
        <v>9526</v>
      </c>
      <c r="D339" s="46" t="n">
        <v>1724</v>
      </c>
      <c r="E339" s="47" t="n">
        <v>2718</v>
      </c>
      <c r="F339" s="46" t="n">
        <v>1915</v>
      </c>
      <c r="G339" s="47" t="n">
        <v>1061</v>
      </c>
      <c r="H339" s="46" t="n">
        <v>673</v>
      </c>
      <c r="I339" s="47" t="n">
        <v>1435</v>
      </c>
      <c r="J339" s="46" t="n">
        <v>17140</v>
      </c>
      <c r="K339" s="47" t="n">
        <v>285170870</v>
      </c>
      <c r="L339" s="46" t="n">
        <v>29936</v>
      </c>
      <c r="M339" s="47" t="n">
        <v>21471</v>
      </c>
      <c r="N339" s="46" t="n">
        <v>24559</v>
      </c>
      <c r="O339" s="47" t="n">
        <v>114.38</v>
      </c>
      <c r="P339" s="46" t="n">
        <v>25</v>
      </c>
      <c r="Q339" s="47" t="n">
        <v>71818780</v>
      </c>
      <c r="R339" s="46" t="n">
        <v>4345675</v>
      </c>
      <c r="S339" s="46" t="n">
        <v>121.842793185229</v>
      </c>
      <c r="T339" s="48" t="n">
        <f aca="false">K339/J339</f>
        <v>16637.7403733956</v>
      </c>
    </row>
    <row r="340" customFormat="false" ht="12" hidden="false" customHeight="false" outlineLevel="0" collapsed="false">
      <c r="A340" s="43" t="s">
        <v>636</v>
      </c>
      <c r="B340" s="44" t="s">
        <v>637</v>
      </c>
      <c r="C340" s="45" t="n">
        <v>18061</v>
      </c>
      <c r="D340" s="46" t="n">
        <v>3138</v>
      </c>
      <c r="E340" s="47" t="n">
        <v>5454</v>
      </c>
      <c r="F340" s="46" t="n">
        <v>3772</v>
      </c>
      <c r="G340" s="47" t="n">
        <v>2176</v>
      </c>
      <c r="H340" s="46" t="n">
        <v>1419</v>
      </c>
      <c r="I340" s="47" t="n">
        <v>2102</v>
      </c>
      <c r="J340" s="46" t="n">
        <v>32103</v>
      </c>
      <c r="K340" s="47" t="n">
        <v>482775857</v>
      </c>
      <c r="L340" s="46" t="n">
        <v>26730</v>
      </c>
      <c r="M340" s="47" t="n">
        <v>20923</v>
      </c>
      <c r="N340" s="46" t="n">
        <v>22495</v>
      </c>
      <c r="O340" s="47" t="n">
        <v>107.51</v>
      </c>
      <c r="P340" s="46" t="n">
        <v>25.02</v>
      </c>
      <c r="Q340" s="47" t="n">
        <v>109308549</v>
      </c>
      <c r="R340" s="46" t="n">
        <v>8013199</v>
      </c>
      <c r="S340" s="46" t="n">
        <v>110.129946467585</v>
      </c>
      <c r="T340" s="48" t="n">
        <f aca="false">K340/J340</f>
        <v>15038.3408715696</v>
      </c>
    </row>
    <row r="341" customFormat="false" ht="12" hidden="false" customHeight="false" outlineLevel="0" collapsed="false">
      <c r="A341" s="43" t="s">
        <v>638</v>
      </c>
      <c r="B341" s="44" t="s">
        <v>639</v>
      </c>
      <c r="C341" s="45" t="n">
        <v>6609</v>
      </c>
      <c r="D341" s="46" t="n">
        <v>1137</v>
      </c>
      <c r="E341" s="47" t="n">
        <v>1953</v>
      </c>
      <c r="F341" s="46" t="n">
        <v>1399</v>
      </c>
      <c r="G341" s="47" t="n">
        <v>721</v>
      </c>
      <c r="H341" s="46" t="n">
        <v>513</v>
      </c>
      <c r="I341" s="47" t="n">
        <v>886</v>
      </c>
      <c r="J341" s="46" t="n">
        <v>11975</v>
      </c>
      <c r="K341" s="47" t="n">
        <v>182489701</v>
      </c>
      <c r="L341" s="46" t="n">
        <v>27612</v>
      </c>
      <c r="M341" s="47" t="n">
        <v>21388</v>
      </c>
      <c r="N341" s="46" t="n">
        <v>23434</v>
      </c>
      <c r="O341" s="47" t="n">
        <v>109.56</v>
      </c>
      <c r="P341" s="46" t="n">
        <v>25.5</v>
      </c>
      <c r="Q341" s="47" t="n">
        <v>43189484</v>
      </c>
      <c r="R341" s="46" t="n">
        <v>2810184</v>
      </c>
      <c r="S341" s="46" t="n">
        <v>111.601065489997</v>
      </c>
      <c r="T341" s="48" t="n">
        <f aca="false">K341/J341</f>
        <v>15239.2234655532</v>
      </c>
    </row>
    <row r="342" customFormat="false" ht="12" hidden="false" customHeight="false" outlineLevel="0" collapsed="false">
      <c r="A342" s="43" t="s">
        <v>640</v>
      </c>
      <c r="B342" s="44" t="s">
        <v>641</v>
      </c>
      <c r="C342" s="45" t="n">
        <v>141699</v>
      </c>
      <c r="D342" s="46" t="n">
        <v>31769</v>
      </c>
      <c r="E342" s="47" t="n">
        <v>46735</v>
      </c>
      <c r="F342" s="46" t="n">
        <v>29480</v>
      </c>
      <c r="G342" s="47" t="n">
        <v>14064</v>
      </c>
      <c r="H342" s="46" t="n">
        <v>7617</v>
      </c>
      <c r="I342" s="47" t="n">
        <v>12034</v>
      </c>
      <c r="J342" s="46" t="n">
        <v>232035</v>
      </c>
      <c r="K342" s="47" t="n">
        <v>3344976408</v>
      </c>
      <c r="L342" s="46" t="n">
        <v>23606</v>
      </c>
      <c r="M342" s="47" t="n">
        <v>17995</v>
      </c>
      <c r="N342" s="46" t="n">
        <v>18512</v>
      </c>
      <c r="O342" s="47" t="n">
        <v>102.87</v>
      </c>
      <c r="P342" s="46" t="n">
        <v>20.64</v>
      </c>
      <c r="Q342" s="47" t="n">
        <v>767294692</v>
      </c>
      <c r="R342" s="46" t="n">
        <v>53114547</v>
      </c>
      <c r="S342" s="46" t="n">
        <v>105.571104195227</v>
      </c>
      <c r="T342" s="48" t="n">
        <f aca="false">K342/J342</f>
        <v>14415.8269571401</v>
      </c>
    </row>
    <row r="343" customFormat="false" ht="12" hidden="false" customHeight="false" outlineLevel="0" collapsed="false">
      <c r="A343" s="43" t="s">
        <v>642</v>
      </c>
      <c r="B343" s="44" t="s">
        <v>643</v>
      </c>
      <c r="C343" s="45" t="n">
        <v>4478</v>
      </c>
      <c r="D343" s="46" t="n">
        <v>872</v>
      </c>
      <c r="E343" s="47" t="n">
        <v>1503</v>
      </c>
      <c r="F343" s="46" t="n">
        <v>963</v>
      </c>
      <c r="G343" s="47" t="n">
        <v>456</v>
      </c>
      <c r="H343" s="46" t="n">
        <v>312</v>
      </c>
      <c r="I343" s="47" t="n">
        <v>372</v>
      </c>
      <c r="J343" s="46" t="n">
        <v>7866</v>
      </c>
      <c r="K343" s="47" t="n">
        <v>105918606</v>
      </c>
      <c r="L343" s="46" t="n">
        <v>23653</v>
      </c>
      <c r="M343" s="47" t="n">
        <v>18787</v>
      </c>
      <c r="N343" s="46" t="n">
        <v>18691</v>
      </c>
      <c r="O343" s="47" t="n">
        <v>99.48</v>
      </c>
      <c r="P343" s="46" t="n">
        <v>23.48</v>
      </c>
      <c r="Q343" s="47" t="n">
        <v>21762969</v>
      </c>
      <c r="R343" s="46" t="n">
        <v>1749346</v>
      </c>
      <c r="S343" s="46" t="n">
        <v>98.6106491437486</v>
      </c>
      <c r="T343" s="48" t="n">
        <f aca="false">K343/J343</f>
        <v>13465.3707093822</v>
      </c>
    </row>
    <row r="344" customFormat="false" ht="12" hidden="false" customHeight="false" outlineLevel="0" collapsed="false">
      <c r="A344" s="43" t="s">
        <v>644</v>
      </c>
      <c r="B344" s="44" t="s">
        <v>645</v>
      </c>
      <c r="C344" s="45" t="n">
        <v>10739</v>
      </c>
      <c r="D344" s="46" t="n">
        <v>2094</v>
      </c>
      <c r="E344" s="47" t="n">
        <v>2773</v>
      </c>
      <c r="F344" s="46" t="n">
        <v>2174</v>
      </c>
      <c r="G344" s="47" t="n">
        <v>1222</v>
      </c>
      <c r="H344" s="46" t="n">
        <v>870</v>
      </c>
      <c r="I344" s="47" t="n">
        <v>1606</v>
      </c>
      <c r="J344" s="46" t="n">
        <v>20017</v>
      </c>
      <c r="K344" s="47" t="n">
        <v>309074993</v>
      </c>
      <c r="L344" s="46" t="n">
        <v>28781</v>
      </c>
      <c r="M344" s="47" t="n">
        <v>21851</v>
      </c>
      <c r="N344" s="46" t="n">
        <v>26128</v>
      </c>
      <c r="O344" s="47" t="n">
        <v>119.57</v>
      </c>
      <c r="P344" s="46" t="n">
        <v>24.09</v>
      </c>
      <c r="Q344" s="47" t="n">
        <v>75699121</v>
      </c>
      <c r="R344" s="46" t="n">
        <v>5242594</v>
      </c>
      <c r="S344" s="46" t="n">
        <v>113.075985726436</v>
      </c>
      <c r="T344" s="48" t="n">
        <f aca="false">K344/J344</f>
        <v>15440.6251186491</v>
      </c>
    </row>
    <row r="345" customFormat="false" ht="12" hidden="false" customHeight="false" outlineLevel="0" collapsed="false">
      <c r="A345" s="43" t="s">
        <v>646</v>
      </c>
      <c r="B345" s="44" t="s">
        <v>647</v>
      </c>
      <c r="C345" s="45" t="n">
        <v>5137</v>
      </c>
      <c r="D345" s="46" t="n">
        <v>907</v>
      </c>
      <c r="E345" s="47" t="n">
        <v>1462</v>
      </c>
      <c r="F345" s="46" t="n">
        <v>1011</v>
      </c>
      <c r="G345" s="47" t="n">
        <v>540</v>
      </c>
      <c r="H345" s="46" t="n">
        <v>424</v>
      </c>
      <c r="I345" s="47" t="n">
        <v>793</v>
      </c>
      <c r="J345" s="46" t="n">
        <v>9312</v>
      </c>
      <c r="K345" s="47" t="n">
        <v>149888877</v>
      </c>
      <c r="L345" s="46" t="n">
        <v>29178</v>
      </c>
      <c r="M345" s="47" t="n">
        <v>21434</v>
      </c>
      <c r="N345" s="46" t="n">
        <v>26200</v>
      </c>
      <c r="O345" s="47" t="n">
        <v>122.23</v>
      </c>
      <c r="P345" s="46" t="n">
        <v>29.35</v>
      </c>
      <c r="Q345" s="47" t="n">
        <v>36695548</v>
      </c>
      <c r="R345" s="46" t="n">
        <v>2755489</v>
      </c>
      <c r="S345" s="46" t="n">
        <v>117.877778306108</v>
      </c>
      <c r="T345" s="48" t="n">
        <f aca="false">K345/J345</f>
        <v>16096.3141108247</v>
      </c>
    </row>
    <row r="346" customFormat="false" ht="12" hidden="false" customHeight="false" outlineLevel="0" collapsed="false">
      <c r="A346" s="43" t="s">
        <v>648</v>
      </c>
      <c r="B346" s="44" t="s">
        <v>649</v>
      </c>
      <c r="C346" s="45" t="n">
        <v>5752</v>
      </c>
      <c r="D346" s="46" t="n">
        <v>905</v>
      </c>
      <c r="E346" s="47" t="n">
        <v>1575</v>
      </c>
      <c r="F346" s="46" t="n">
        <v>1304</v>
      </c>
      <c r="G346" s="47" t="n">
        <v>667</v>
      </c>
      <c r="H346" s="46" t="n">
        <v>455</v>
      </c>
      <c r="I346" s="47" t="n">
        <v>846</v>
      </c>
      <c r="J346" s="46" t="n">
        <v>10570</v>
      </c>
      <c r="K346" s="47" t="n">
        <v>166400358</v>
      </c>
      <c r="L346" s="46" t="n">
        <v>28929</v>
      </c>
      <c r="M346" s="47" t="n">
        <v>22518</v>
      </c>
      <c r="N346" s="46" t="n">
        <v>24667</v>
      </c>
      <c r="O346" s="47" t="n">
        <v>109.54</v>
      </c>
      <c r="P346" s="46" t="n">
        <v>23.68</v>
      </c>
      <c r="Q346" s="47" t="n">
        <v>40660103</v>
      </c>
      <c r="R346" s="46" t="n">
        <v>2852693</v>
      </c>
      <c r="S346" s="46" t="n">
        <v>115.288177135015</v>
      </c>
      <c r="T346" s="48" t="n">
        <f aca="false">K346/J346</f>
        <v>15742.7017975402</v>
      </c>
    </row>
    <row r="347" customFormat="false" ht="12" hidden="false" customHeight="false" outlineLevel="0" collapsed="false">
      <c r="A347" s="43" t="s">
        <v>650</v>
      </c>
      <c r="B347" s="44" t="s">
        <v>651</v>
      </c>
      <c r="C347" s="45" t="n">
        <v>12033</v>
      </c>
      <c r="D347" s="46" t="n">
        <v>1994</v>
      </c>
      <c r="E347" s="47" t="n">
        <v>3311</v>
      </c>
      <c r="F347" s="46" t="n">
        <v>2537</v>
      </c>
      <c r="G347" s="47" t="n">
        <v>1375</v>
      </c>
      <c r="H347" s="46" t="n">
        <v>934</v>
      </c>
      <c r="I347" s="47" t="n">
        <v>1882</v>
      </c>
      <c r="J347" s="46" t="n">
        <v>22273</v>
      </c>
      <c r="K347" s="47" t="n">
        <v>367115776</v>
      </c>
      <c r="L347" s="46" t="n">
        <v>30509</v>
      </c>
      <c r="M347" s="47" t="n">
        <v>22362</v>
      </c>
      <c r="N347" s="46" t="n">
        <v>25142</v>
      </c>
      <c r="O347" s="47" t="n">
        <v>112.43</v>
      </c>
      <c r="P347" s="46" t="n">
        <v>26.87</v>
      </c>
      <c r="Q347" s="47" t="n">
        <v>92924352</v>
      </c>
      <c r="R347" s="46" t="n">
        <v>7501251</v>
      </c>
      <c r="S347" s="46" t="n">
        <v>120.70627120618</v>
      </c>
      <c r="T347" s="48" t="n">
        <f aca="false">K347/J347</f>
        <v>16482.5472994208</v>
      </c>
    </row>
    <row r="348" customFormat="false" ht="12" hidden="false" customHeight="false" outlineLevel="0" collapsed="false">
      <c r="A348" s="43" t="s">
        <v>652</v>
      </c>
      <c r="B348" s="44" t="s">
        <v>653</v>
      </c>
      <c r="C348" s="45" t="n">
        <v>3292</v>
      </c>
      <c r="D348" s="46" t="n">
        <v>621</v>
      </c>
      <c r="E348" s="47" t="n">
        <v>1024</v>
      </c>
      <c r="F348" s="46" t="n">
        <v>637</v>
      </c>
      <c r="G348" s="47" t="n">
        <v>409</v>
      </c>
      <c r="H348" s="46" t="n">
        <v>239</v>
      </c>
      <c r="I348" s="47" t="n">
        <v>362</v>
      </c>
      <c r="J348" s="46" t="n">
        <v>5828</v>
      </c>
      <c r="K348" s="47" t="n">
        <v>84930227</v>
      </c>
      <c r="L348" s="46" t="n">
        <v>25799</v>
      </c>
      <c r="M348" s="47" t="n">
        <v>20011</v>
      </c>
      <c r="N348" s="46" t="n">
        <v>22168</v>
      </c>
      <c r="O348" s="47" t="n">
        <v>110.77</v>
      </c>
      <c r="P348" s="46" t="n">
        <v>25.26</v>
      </c>
      <c r="Q348" s="47" t="n">
        <v>18976237</v>
      </c>
      <c r="R348" s="46" t="n">
        <v>962289</v>
      </c>
      <c r="S348" s="46" t="n">
        <v>106.720596793144</v>
      </c>
      <c r="T348" s="48" t="n">
        <f aca="false">K348/J348</f>
        <v>14572.7911805079</v>
      </c>
    </row>
    <row r="349" customFormat="false" ht="12" hidden="false" customHeight="false" outlineLevel="0" collapsed="false">
      <c r="A349" s="43" t="s">
        <v>654</v>
      </c>
      <c r="B349" s="44" t="s">
        <v>655</v>
      </c>
      <c r="C349" s="45" t="n">
        <v>6104</v>
      </c>
      <c r="D349" s="46" t="n">
        <v>1242</v>
      </c>
      <c r="E349" s="47" t="n">
        <v>1722</v>
      </c>
      <c r="F349" s="46" t="n">
        <v>1178</v>
      </c>
      <c r="G349" s="47" t="n">
        <v>651</v>
      </c>
      <c r="H349" s="46" t="n">
        <v>468</v>
      </c>
      <c r="I349" s="47" t="n">
        <v>843</v>
      </c>
      <c r="J349" s="46" t="n">
        <v>10931</v>
      </c>
      <c r="K349" s="47" t="n">
        <v>172878988</v>
      </c>
      <c r="L349" s="46" t="n">
        <v>28322</v>
      </c>
      <c r="M349" s="47" t="n">
        <v>20540</v>
      </c>
      <c r="N349" s="46" t="n">
        <v>24945</v>
      </c>
      <c r="O349" s="47" t="n">
        <v>121.44</v>
      </c>
      <c r="P349" s="46" t="n">
        <v>28.11</v>
      </c>
      <c r="Q349" s="47" t="n">
        <v>41508143</v>
      </c>
      <c r="R349" s="46" t="n">
        <v>2706985</v>
      </c>
      <c r="S349" s="46" t="n">
        <v>115.821136124181</v>
      </c>
      <c r="T349" s="48" t="n">
        <f aca="false">K349/J349</f>
        <v>15815.4778153874</v>
      </c>
    </row>
    <row r="350" customFormat="false" ht="12" hidden="false" customHeight="false" outlineLevel="0" collapsed="false">
      <c r="A350" s="43" t="s">
        <v>656</v>
      </c>
      <c r="B350" s="44" t="s">
        <v>657</v>
      </c>
      <c r="C350" s="45" t="n">
        <v>6064</v>
      </c>
      <c r="D350" s="46" t="n">
        <v>1252</v>
      </c>
      <c r="E350" s="47" t="n">
        <v>1829</v>
      </c>
      <c r="F350" s="46" t="n">
        <v>1131</v>
      </c>
      <c r="G350" s="47" t="n">
        <v>643</v>
      </c>
      <c r="H350" s="46" t="n">
        <v>441</v>
      </c>
      <c r="I350" s="47" t="n">
        <v>768</v>
      </c>
      <c r="J350" s="46" t="n">
        <v>11136</v>
      </c>
      <c r="K350" s="47" t="n">
        <v>162557291</v>
      </c>
      <c r="L350" s="46" t="n">
        <v>26807</v>
      </c>
      <c r="M350" s="47" t="n">
        <v>19739</v>
      </c>
      <c r="N350" s="46" t="n">
        <v>23698</v>
      </c>
      <c r="O350" s="47" t="n">
        <v>120.05</v>
      </c>
      <c r="P350" s="46" t="n">
        <v>28.74</v>
      </c>
      <c r="Q350" s="47" t="n">
        <v>38195628</v>
      </c>
      <c r="R350" s="46" t="n">
        <v>3066838</v>
      </c>
      <c r="S350" s="46" t="n">
        <v>106.901237915436</v>
      </c>
      <c r="T350" s="48" t="n">
        <f aca="false">K350/J350</f>
        <v>14597.4578843391</v>
      </c>
    </row>
    <row r="351" customFormat="false" ht="12" hidden="false" customHeight="false" outlineLevel="0" collapsed="false">
      <c r="A351" s="43" t="s">
        <v>658</v>
      </c>
      <c r="B351" s="44" t="s">
        <v>659</v>
      </c>
      <c r="C351" s="45" t="n">
        <v>7188</v>
      </c>
      <c r="D351" s="46" t="n">
        <v>1356</v>
      </c>
      <c r="E351" s="47" t="n">
        <v>2010</v>
      </c>
      <c r="F351" s="46" t="n">
        <v>1409</v>
      </c>
      <c r="G351" s="47" t="n">
        <v>799</v>
      </c>
      <c r="H351" s="46" t="n">
        <v>582</v>
      </c>
      <c r="I351" s="47" t="n">
        <v>1032</v>
      </c>
      <c r="J351" s="46" t="n">
        <v>13204</v>
      </c>
      <c r="K351" s="47" t="n">
        <v>202838342</v>
      </c>
      <c r="L351" s="46" t="n">
        <v>28219</v>
      </c>
      <c r="M351" s="47" t="n">
        <v>21253</v>
      </c>
      <c r="N351" s="46" t="n">
        <v>25792</v>
      </c>
      <c r="O351" s="47" t="n">
        <v>121.35</v>
      </c>
      <c r="P351" s="46" t="n">
        <v>27.86</v>
      </c>
      <c r="Q351" s="47" t="n">
        <v>48349241</v>
      </c>
      <c r="R351" s="46" t="n">
        <v>3888502</v>
      </c>
      <c r="S351" s="46" t="n">
        <v>112.499356881456</v>
      </c>
      <c r="T351" s="48" t="n">
        <f aca="false">K351/J351</f>
        <v>15361.8859436534</v>
      </c>
    </row>
    <row r="352" customFormat="false" ht="12" hidden="false" customHeight="false" outlineLevel="0" collapsed="false">
      <c r="A352" s="43" t="s">
        <v>660</v>
      </c>
      <c r="B352" s="44" t="s">
        <v>661</v>
      </c>
      <c r="C352" s="45" t="n">
        <v>4562</v>
      </c>
      <c r="D352" s="46" t="n">
        <v>1005</v>
      </c>
      <c r="E352" s="47" t="n">
        <v>1045</v>
      </c>
      <c r="F352" s="46" t="n">
        <v>797</v>
      </c>
      <c r="G352" s="47" t="n">
        <v>453</v>
      </c>
      <c r="H352" s="46" t="n">
        <v>311</v>
      </c>
      <c r="I352" s="47" t="n">
        <v>951</v>
      </c>
      <c r="J352" s="46" t="n">
        <v>8278</v>
      </c>
      <c r="K352" s="47" t="n">
        <v>164068686</v>
      </c>
      <c r="L352" s="46" t="n">
        <v>35964</v>
      </c>
      <c r="M352" s="47" t="n">
        <v>22356</v>
      </c>
      <c r="N352" s="46" t="n">
        <v>32192</v>
      </c>
      <c r="O352" s="47" t="n">
        <v>143.99</v>
      </c>
      <c r="P352" s="46" t="n">
        <v>31</v>
      </c>
      <c r="Q352" s="47" t="n">
        <v>46871573</v>
      </c>
      <c r="R352" s="46" t="n">
        <v>2592848</v>
      </c>
      <c r="S352" s="46" t="n">
        <v>145.146237102867</v>
      </c>
      <c r="T352" s="48" t="n">
        <f aca="false">K352/J352</f>
        <v>19819.8460980913</v>
      </c>
    </row>
    <row r="353" customFormat="false" ht="12" hidden="false" customHeight="false" outlineLevel="0" collapsed="false">
      <c r="A353" s="43" t="s">
        <v>662</v>
      </c>
      <c r="B353" s="44" t="s">
        <v>663</v>
      </c>
      <c r="C353" s="45" t="n">
        <v>4416</v>
      </c>
      <c r="D353" s="46" t="n">
        <v>779</v>
      </c>
      <c r="E353" s="47" t="n">
        <v>1459</v>
      </c>
      <c r="F353" s="46" t="n">
        <v>980</v>
      </c>
      <c r="G353" s="47" t="n">
        <v>459</v>
      </c>
      <c r="H353" s="46" t="n">
        <v>304</v>
      </c>
      <c r="I353" s="47" t="n">
        <v>435</v>
      </c>
      <c r="J353" s="46" t="n">
        <v>7848</v>
      </c>
      <c r="K353" s="47" t="n">
        <v>107684098</v>
      </c>
      <c r="L353" s="46" t="n">
        <v>24385</v>
      </c>
      <c r="M353" s="47" t="n">
        <v>19750</v>
      </c>
      <c r="N353" s="46" t="n">
        <v>20020</v>
      </c>
      <c r="O353" s="47" t="n">
        <v>101.36</v>
      </c>
      <c r="P353" s="46" t="n">
        <v>21.53</v>
      </c>
      <c r="Q353" s="47" t="n">
        <v>22953958</v>
      </c>
      <c r="R353" s="46" t="n">
        <v>1732001</v>
      </c>
      <c r="S353" s="46" t="n">
        <v>100.484270434721</v>
      </c>
      <c r="T353" s="48" t="n">
        <f aca="false">K353/J353</f>
        <v>13721.2153414883</v>
      </c>
    </row>
    <row r="354" customFormat="false" ht="12" hidden="false" customHeight="false" outlineLevel="0" collapsed="false">
      <c r="A354" s="43" t="s">
        <v>664</v>
      </c>
      <c r="B354" s="44" t="s">
        <v>665</v>
      </c>
      <c r="C354" s="45" t="n">
        <v>3832</v>
      </c>
      <c r="D354" s="46" t="n">
        <v>716</v>
      </c>
      <c r="E354" s="47" t="n">
        <v>1103</v>
      </c>
      <c r="F354" s="46" t="n">
        <v>791</v>
      </c>
      <c r="G354" s="47" t="n">
        <v>478</v>
      </c>
      <c r="H354" s="46" t="n">
        <v>314</v>
      </c>
      <c r="I354" s="47" t="n">
        <v>430</v>
      </c>
      <c r="J354" s="46" t="n">
        <v>6866</v>
      </c>
      <c r="K354" s="47" t="n">
        <v>102475606</v>
      </c>
      <c r="L354" s="46" t="n">
        <v>26742</v>
      </c>
      <c r="M354" s="47" t="n">
        <v>20942</v>
      </c>
      <c r="N354" s="46" t="n">
        <v>23586</v>
      </c>
      <c r="O354" s="47" t="n">
        <v>112.62</v>
      </c>
      <c r="P354" s="46" t="n">
        <v>22.64</v>
      </c>
      <c r="Q354" s="47" t="n">
        <v>22704476</v>
      </c>
      <c r="R354" s="46" t="n">
        <v>1972885</v>
      </c>
      <c r="S354" s="46" t="n">
        <v>109.300512819204</v>
      </c>
      <c r="T354" s="48" t="n">
        <f aca="false">K354/J354</f>
        <v>14925.0809787358</v>
      </c>
    </row>
    <row r="355" customFormat="false" ht="12" hidden="false" customHeight="false" outlineLevel="0" collapsed="false">
      <c r="A355" s="43" t="s">
        <v>666</v>
      </c>
      <c r="B355" s="44" t="s">
        <v>667</v>
      </c>
      <c r="C355" s="45" t="n">
        <v>4591</v>
      </c>
      <c r="D355" s="46" t="n">
        <v>921</v>
      </c>
      <c r="E355" s="47" t="n">
        <v>1461</v>
      </c>
      <c r="F355" s="46" t="n">
        <v>967</v>
      </c>
      <c r="G355" s="47" t="n">
        <v>495</v>
      </c>
      <c r="H355" s="46" t="n">
        <v>304</v>
      </c>
      <c r="I355" s="47" t="n">
        <v>443</v>
      </c>
      <c r="J355" s="46" t="n">
        <v>8011</v>
      </c>
      <c r="K355" s="47" t="n">
        <v>111800717</v>
      </c>
      <c r="L355" s="46" t="n">
        <v>24352</v>
      </c>
      <c r="M355" s="47" t="n">
        <v>19286</v>
      </c>
      <c r="N355" s="46" t="n">
        <v>20112</v>
      </c>
      <c r="O355" s="47" t="n">
        <v>104.28</v>
      </c>
      <c r="P355" s="46" t="n">
        <v>21.1</v>
      </c>
      <c r="Q355" s="47" t="n">
        <v>24079714</v>
      </c>
      <c r="R355" s="46" t="n">
        <v>2056961</v>
      </c>
      <c r="S355" s="46" t="n">
        <v>102.202933282491</v>
      </c>
      <c r="T355" s="48" t="n">
        <f aca="false">K355/J355</f>
        <v>13955.9002621396</v>
      </c>
    </row>
    <row r="356" customFormat="false" ht="12" hidden="false" customHeight="false" outlineLevel="0" collapsed="false">
      <c r="A356" s="43" t="s">
        <v>668</v>
      </c>
      <c r="B356" s="44" t="s">
        <v>669</v>
      </c>
      <c r="C356" s="45" t="n">
        <v>7961</v>
      </c>
      <c r="D356" s="46" t="n">
        <v>1500</v>
      </c>
      <c r="E356" s="47" t="n">
        <v>2492</v>
      </c>
      <c r="F356" s="46" t="n">
        <v>1668</v>
      </c>
      <c r="G356" s="47" t="n">
        <v>893</v>
      </c>
      <c r="H356" s="46" t="n">
        <v>635</v>
      </c>
      <c r="I356" s="47" t="n">
        <v>773</v>
      </c>
      <c r="J356" s="46" t="n">
        <v>14574</v>
      </c>
      <c r="K356" s="47" t="n">
        <v>199957019</v>
      </c>
      <c r="L356" s="46" t="n">
        <v>25117</v>
      </c>
      <c r="M356" s="47" t="n">
        <v>19923</v>
      </c>
      <c r="N356" s="46" t="n">
        <v>21470</v>
      </c>
      <c r="O356" s="47" t="n">
        <v>107.76</v>
      </c>
      <c r="P356" s="46" t="n">
        <v>23.84</v>
      </c>
      <c r="Q356" s="47" t="n">
        <v>43798340</v>
      </c>
      <c r="R356" s="46" t="n">
        <v>3070140</v>
      </c>
      <c r="S356" s="46" t="n">
        <v>100.476243980224</v>
      </c>
      <c r="T356" s="48" t="n">
        <f aca="false">K356/J356</f>
        <v>13720.1193220804</v>
      </c>
    </row>
    <row r="357" customFormat="false" ht="12" hidden="false" customHeight="false" outlineLevel="0" collapsed="false">
      <c r="A357" s="43"/>
      <c r="B357" s="44"/>
      <c r="C357" s="45"/>
      <c r="D357" s="46"/>
      <c r="E357" s="47"/>
      <c r="F357" s="46"/>
      <c r="G357" s="47"/>
      <c r="H357" s="46"/>
      <c r="I357" s="47"/>
      <c r="J357" s="46"/>
      <c r="K357" s="47"/>
      <c r="L357" s="46"/>
      <c r="M357" s="47"/>
      <c r="N357" s="46"/>
      <c r="O357" s="47"/>
      <c r="P357" s="46"/>
      <c r="Q357" s="47"/>
      <c r="R357" s="46"/>
      <c r="S357" s="46"/>
      <c r="T357" s="48"/>
    </row>
    <row r="358" customFormat="false" ht="12" hidden="false" customHeight="false" outlineLevel="0" collapsed="false">
      <c r="A358" s="37" t="s">
        <v>670</v>
      </c>
      <c r="B358" s="38" t="s">
        <v>671</v>
      </c>
      <c r="C358" s="39" t="n">
        <v>65555</v>
      </c>
      <c r="D358" s="40" t="n">
        <v>12694</v>
      </c>
      <c r="E358" s="41" t="n">
        <v>21031</v>
      </c>
      <c r="F358" s="40" t="n">
        <v>14136</v>
      </c>
      <c r="G358" s="41" t="n">
        <v>6452</v>
      </c>
      <c r="H358" s="40" t="n">
        <v>4480</v>
      </c>
      <c r="I358" s="41" t="n">
        <v>6762</v>
      </c>
      <c r="J358" s="40" t="n">
        <v>115738</v>
      </c>
      <c r="K358" s="41" t="n">
        <v>1645899270</v>
      </c>
      <c r="L358" s="40" t="n">
        <v>25107</v>
      </c>
      <c r="M358" s="41" t="n">
        <v>19444</v>
      </c>
      <c r="N358" s="40" t="n">
        <v>20221</v>
      </c>
      <c r="O358" s="41" t="n">
        <v>103.99</v>
      </c>
      <c r="P358" s="40" t="n">
        <v>21.42</v>
      </c>
      <c r="Q358" s="41" t="n">
        <v>361092653</v>
      </c>
      <c r="R358" s="40" t="n">
        <v>26406878</v>
      </c>
      <c r="S358" s="40" t="n">
        <v>104.143647145556</v>
      </c>
      <c r="T358" s="42" t="n">
        <f aca="false">K358/J358</f>
        <v>14220.9064438646</v>
      </c>
    </row>
    <row r="359" customFormat="false" ht="12" hidden="false" customHeight="false" outlineLevel="0" collapsed="false">
      <c r="A359" s="43" t="s">
        <v>672</v>
      </c>
      <c r="B359" s="44" t="s">
        <v>673</v>
      </c>
      <c r="C359" s="45" t="n">
        <v>8019</v>
      </c>
      <c r="D359" s="46" t="n">
        <v>1444</v>
      </c>
      <c r="E359" s="47" t="n">
        <v>2625</v>
      </c>
      <c r="F359" s="46" t="n">
        <v>1801</v>
      </c>
      <c r="G359" s="47" t="n">
        <v>805</v>
      </c>
      <c r="H359" s="46" t="n">
        <v>544</v>
      </c>
      <c r="I359" s="47" t="n">
        <v>800</v>
      </c>
      <c r="J359" s="46" t="n">
        <v>13700</v>
      </c>
      <c r="K359" s="47" t="n">
        <v>201041239</v>
      </c>
      <c r="L359" s="46" t="n">
        <v>25071</v>
      </c>
      <c r="M359" s="47" t="n">
        <v>19750</v>
      </c>
      <c r="N359" s="46" t="n">
        <v>19540</v>
      </c>
      <c r="O359" s="47" t="n">
        <v>98.93</v>
      </c>
      <c r="P359" s="46" t="n">
        <v>18.83</v>
      </c>
      <c r="Q359" s="47" t="n">
        <v>43403711</v>
      </c>
      <c r="R359" s="46" t="n">
        <v>3474987</v>
      </c>
      <c r="S359" s="46" t="n">
        <v>107.465753571107</v>
      </c>
      <c r="T359" s="48" t="n">
        <f aca="false">K359/J359</f>
        <v>14674.5429927007</v>
      </c>
    </row>
    <row r="360" customFormat="false" ht="12" hidden="false" customHeight="false" outlineLevel="0" collapsed="false">
      <c r="A360" s="43" t="s">
        <v>674</v>
      </c>
      <c r="B360" s="44" t="s">
        <v>675</v>
      </c>
      <c r="C360" s="45" t="n">
        <v>1116</v>
      </c>
      <c r="D360" s="46" t="n">
        <v>204</v>
      </c>
      <c r="E360" s="47" t="n">
        <v>316</v>
      </c>
      <c r="F360" s="46" t="n">
        <v>241</v>
      </c>
      <c r="G360" s="47" t="n">
        <v>132</v>
      </c>
      <c r="H360" s="46" t="n">
        <v>69</v>
      </c>
      <c r="I360" s="47" t="n">
        <v>154</v>
      </c>
      <c r="J360" s="46" t="n">
        <v>1989</v>
      </c>
      <c r="K360" s="47" t="n">
        <v>30915151</v>
      </c>
      <c r="L360" s="46" t="n">
        <v>27702</v>
      </c>
      <c r="M360" s="47" t="n">
        <v>21170</v>
      </c>
      <c r="N360" s="46" t="n">
        <v>23353</v>
      </c>
      <c r="O360" s="47" t="n">
        <v>110.31</v>
      </c>
      <c r="P360" s="46" t="n">
        <v>20.05</v>
      </c>
      <c r="Q360" s="47" t="n">
        <v>7126635</v>
      </c>
      <c r="R360" s="46" t="n">
        <v>499542</v>
      </c>
      <c r="S360" s="46" t="n">
        <v>113.826161967141</v>
      </c>
      <c r="T360" s="48" t="n">
        <f aca="false">K360/J360</f>
        <v>15543.0623428859</v>
      </c>
    </row>
    <row r="361" customFormat="false" ht="12" hidden="false" customHeight="false" outlineLevel="0" collapsed="false">
      <c r="A361" s="43" t="s">
        <v>676</v>
      </c>
      <c r="B361" s="44" t="s">
        <v>677</v>
      </c>
      <c r="C361" s="45" t="n">
        <v>3474</v>
      </c>
      <c r="D361" s="46" t="n">
        <v>684</v>
      </c>
      <c r="E361" s="47" t="n">
        <v>1112</v>
      </c>
      <c r="F361" s="46" t="n">
        <v>740</v>
      </c>
      <c r="G361" s="47" t="n">
        <v>305</v>
      </c>
      <c r="H361" s="46" t="n">
        <v>293</v>
      </c>
      <c r="I361" s="47" t="n">
        <v>340</v>
      </c>
      <c r="J361" s="46" t="n">
        <v>6131</v>
      </c>
      <c r="K361" s="47" t="n">
        <v>87289148</v>
      </c>
      <c r="L361" s="46" t="n">
        <v>25126</v>
      </c>
      <c r="M361" s="47" t="n">
        <v>19304</v>
      </c>
      <c r="N361" s="46" t="n">
        <v>20985</v>
      </c>
      <c r="O361" s="47" t="n">
        <v>108.7</v>
      </c>
      <c r="P361" s="46" t="n">
        <v>24.93</v>
      </c>
      <c r="Q361" s="47" t="n">
        <v>18886465</v>
      </c>
      <c r="R361" s="46" t="n">
        <v>1322666</v>
      </c>
      <c r="S361" s="46" t="n">
        <v>104.264014301792</v>
      </c>
      <c r="T361" s="48" t="n">
        <f aca="false">K361/J361</f>
        <v>14237.342684717</v>
      </c>
    </row>
    <row r="362" customFormat="false" ht="12" hidden="false" customHeight="false" outlineLevel="0" collapsed="false">
      <c r="A362" s="43" t="s">
        <v>678</v>
      </c>
      <c r="B362" s="44" t="s">
        <v>679</v>
      </c>
      <c r="C362" s="45" t="n">
        <v>4431</v>
      </c>
      <c r="D362" s="46" t="n">
        <v>977</v>
      </c>
      <c r="E362" s="47" t="n">
        <v>1308</v>
      </c>
      <c r="F362" s="46" t="n">
        <v>854</v>
      </c>
      <c r="G362" s="47" t="n">
        <v>437</v>
      </c>
      <c r="H362" s="46" t="n">
        <v>323</v>
      </c>
      <c r="I362" s="47" t="n">
        <v>532</v>
      </c>
      <c r="J362" s="46" t="n">
        <v>8093</v>
      </c>
      <c r="K362" s="47" t="n">
        <v>115583999</v>
      </c>
      <c r="L362" s="46" t="n">
        <v>26085</v>
      </c>
      <c r="M362" s="47" t="n">
        <v>19384</v>
      </c>
      <c r="N362" s="46" t="n">
        <v>23224</v>
      </c>
      <c r="O362" s="47" t="n">
        <v>119.81</v>
      </c>
      <c r="P362" s="46" t="n">
        <v>26.6</v>
      </c>
      <c r="Q362" s="47" t="n">
        <v>26635515</v>
      </c>
      <c r="R362" s="46" t="n">
        <v>2134577</v>
      </c>
      <c r="S362" s="46" t="n">
        <v>104.590846813183</v>
      </c>
      <c r="T362" s="48" t="n">
        <f aca="false">K362/J362</f>
        <v>14281.9719510688</v>
      </c>
    </row>
    <row r="363" customFormat="false" ht="12" hidden="false" customHeight="false" outlineLevel="0" collapsed="false">
      <c r="A363" s="43" t="s">
        <v>680</v>
      </c>
      <c r="B363" s="44" t="s">
        <v>681</v>
      </c>
      <c r="C363" s="45" t="n">
        <v>3567</v>
      </c>
      <c r="D363" s="46" t="n">
        <v>549</v>
      </c>
      <c r="E363" s="47" t="n">
        <v>1113</v>
      </c>
      <c r="F363" s="46" t="n">
        <v>785</v>
      </c>
      <c r="G363" s="47" t="n">
        <v>397</v>
      </c>
      <c r="H363" s="46" t="n">
        <v>303</v>
      </c>
      <c r="I363" s="47" t="n">
        <v>420</v>
      </c>
      <c r="J363" s="46" t="n">
        <v>6412</v>
      </c>
      <c r="K363" s="47" t="n">
        <v>96552676</v>
      </c>
      <c r="L363" s="46" t="n">
        <v>27068</v>
      </c>
      <c r="M363" s="47" t="n">
        <v>21166</v>
      </c>
      <c r="N363" s="46" t="n">
        <v>22695</v>
      </c>
      <c r="O363" s="47" t="n">
        <v>107.22</v>
      </c>
      <c r="P363" s="46" t="n">
        <v>23.8</v>
      </c>
      <c r="Q363" s="47" t="n">
        <v>21680446</v>
      </c>
      <c r="R363" s="46" t="n">
        <v>1410755</v>
      </c>
      <c r="S363" s="46" t="n">
        <v>110.274806578694</v>
      </c>
      <c r="T363" s="48" t="n">
        <f aca="false">K363/J363</f>
        <v>15058.121646912</v>
      </c>
    </row>
    <row r="364" customFormat="false" ht="12" hidden="false" customHeight="false" outlineLevel="0" collapsed="false">
      <c r="A364" s="43" t="s">
        <v>682</v>
      </c>
      <c r="B364" s="44" t="s">
        <v>683</v>
      </c>
      <c r="C364" s="45" t="n">
        <v>3604</v>
      </c>
      <c r="D364" s="46" t="n">
        <v>794</v>
      </c>
      <c r="E364" s="47" t="n">
        <v>1056</v>
      </c>
      <c r="F364" s="46" t="n">
        <v>699</v>
      </c>
      <c r="G364" s="47" t="n">
        <v>346</v>
      </c>
      <c r="H364" s="46" t="n">
        <v>267</v>
      </c>
      <c r="I364" s="47" t="n">
        <v>442</v>
      </c>
      <c r="J364" s="46" t="n">
        <v>6445</v>
      </c>
      <c r="K364" s="47" t="n">
        <v>92890190</v>
      </c>
      <c r="L364" s="46" t="n">
        <v>25774</v>
      </c>
      <c r="M364" s="47" t="n">
        <v>19422</v>
      </c>
      <c r="N364" s="46" t="n">
        <v>22846</v>
      </c>
      <c r="O364" s="47" t="n">
        <v>117.62</v>
      </c>
      <c r="P364" s="46" t="n">
        <v>24.94</v>
      </c>
      <c r="Q364" s="47" t="n">
        <v>21019927</v>
      </c>
      <c r="R364" s="46" t="n">
        <v>1471258</v>
      </c>
      <c r="S364" s="46" t="n">
        <v>105.548589248026</v>
      </c>
      <c r="T364" s="48" t="n">
        <f aca="false">K364/J364</f>
        <v>14412.7525213344</v>
      </c>
    </row>
    <row r="365" customFormat="false" ht="12" hidden="false" customHeight="false" outlineLevel="0" collapsed="false">
      <c r="A365" s="43" t="s">
        <v>684</v>
      </c>
      <c r="B365" s="44" t="s">
        <v>685</v>
      </c>
      <c r="C365" s="45" t="n">
        <v>16335</v>
      </c>
      <c r="D365" s="46" t="n">
        <v>3067</v>
      </c>
      <c r="E365" s="47" t="n">
        <v>5054</v>
      </c>
      <c r="F365" s="46" t="n">
        <v>3635</v>
      </c>
      <c r="G365" s="47" t="n">
        <v>1657</v>
      </c>
      <c r="H365" s="46" t="n">
        <v>1143</v>
      </c>
      <c r="I365" s="47" t="n">
        <v>1779</v>
      </c>
      <c r="J365" s="46" t="n">
        <v>28408</v>
      </c>
      <c r="K365" s="47" t="n">
        <v>420893887</v>
      </c>
      <c r="L365" s="46" t="n">
        <v>25766</v>
      </c>
      <c r="M365" s="47" t="n">
        <v>20099</v>
      </c>
      <c r="N365" s="46" t="n">
        <v>20881</v>
      </c>
      <c r="O365" s="47" t="n">
        <v>103.89</v>
      </c>
      <c r="P365" s="46" t="n">
        <v>20.28</v>
      </c>
      <c r="Q365" s="47" t="n">
        <v>95007509</v>
      </c>
      <c r="R365" s="46" t="n">
        <v>6659742</v>
      </c>
      <c r="S365" s="46" t="n">
        <v>108.501929739193</v>
      </c>
      <c r="T365" s="48" t="n">
        <f aca="false">K365/J365</f>
        <v>14816.0337580963</v>
      </c>
    </row>
    <row r="366" customFormat="false" ht="12" hidden="false" customHeight="false" outlineLevel="0" collapsed="false">
      <c r="A366" s="43" t="s">
        <v>686</v>
      </c>
      <c r="B366" s="44" t="s">
        <v>687</v>
      </c>
      <c r="C366" s="45" t="n">
        <v>13695</v>
      </c>
      <c r="D366" s="46" t="n">
        <v>2875</v>
      </c>
      <c r="E366" s="47" t="n">
        <v>5091</v>
      </c>
      <c r="F366" s="46" t="n">
        <v>3030</v>
      </c>
      <c r="G366" s="47" t="n">
        <v>1161</v>
      </c>
      <c r="H366" s="46" t="n">
        <v>670</v>
      </c>
      <c r="I366" s="47" t="n">
        <v>868</v>
      </c>
      <c r="J366" s="46" t="n">
        <v>24076</v>
      </c>
      <c r="K366" s="47" t="n">
        <v>294710737</v>
      </c>
      <c r="L366" s="46" t="n">
        <v>21520</v>
      </c>
      <c r="M366" s="47" t="n">
        <v>17071</v>
      </c>
      <c r="N366" s="46" t="n">
        <v>15359</v>
      </c>
      <c r="O366" s="47" t="n">
        <v>89.97</v>
      </c>
      <c r="P366" s="46" t="n">
        <v>18.3</v>
      </c>
      <c r="Q366" s="47" t="n">
        <v>56574744</v>
      </c>
      <c r="R366" s="46" t="n">
        <v>4537505</v>
      </c>
      <c r="S366" s="46" t="n">
        <v>89.6431537851651</v>
      </c>
      <c r="T366" s="48" t="n">
        <f aca="false">K366/J366</f>
        <v>12240.8513457385</v>
      </c>
    </row>
    <row r="367" customFormat="false" ht="12" hidden="false" customHeight="false" outlineLevel="0" collapsed="false">
      <c r="A367" s="43" t="s">
        <v>688</v>
      </c>
      <c r="B367" s="44" t="s">
        <v>689</v>
      </c>
      <c r="C367" s="45" t="n">
        <v>3201</v>
      </c>
      <c r="D367" s="46" t="n">
        <v>636</v>
      </c>
      <c r="E367" s="47" t="n">
        <v>889</v>
      </c>
      <c r="F367" s="46" t="n">
        <v>619</v>
      </c>
      <c r="G367" s="47" t="n">
        <v>339</v>
      </c>
      <c r="H367" s="46" t="n">
        <v>274</v>
      </c>
      <c r="I367" s="47" t="n">
        <v>444</v>
      </c>
      <c r="J367" s="46" t="n">
        <v>5953</v>
      </c>
      <c r="K367" s="47" t="n">
        <v>90291398</v>
      </c>
      <c r="L367" s="46" t="n">
        <v>28207</v>
      </c>
      <c r="M367" s="47" t="n">
        <v>20877</v>
      </c>
      <c r="N367" s="46" t="n">
        <v>26090</v>
      </c>
      <c r="O367" s="47" t="n">
        <v>124.97</v>
      </c>
      <c r="P367" s="46" t="n">
        <v>26.66</v>
      </c>
      <c r="Q367" s="47" t="n">
        <v>21543197</v>
      </c>
      <c r="R367" s="46" t="n">
        <v>1512735</v>
      </c>
      <c r="S367" s="46" t="n">
        <v>111.074917215292</v>
      </c>
      <c r="T367" s="48" t="n">
        <f aca="false">K367/J367</f>
        <v>15167.3774567445</v>
      </c>
    </row>
    <row r="368" customFormat="false" ht="12" hidden="false" customHeight="false" outlineLevel="0" collapsed="false">
      <c r="A368" s="43" t="s">
        <v>690</v>
      </c>
      <c r="B368" s="44" t="s">
        <v>691</v>
      </c>
      <c r="C368" s="45" t="n">
        <v>3801</v>
      </c>
      <c r="D368" s="46" t="n">
        <v>660</v>
      </c>
      <c r="E368" s="47" t="n">
        <v>1206</v>
      </c>
      <c r="F368" s="46" t="n">
        <v>835</v>
      </c>
      <c r="G368" s="47" t="n">
        <v>403</v>
      </c>
      <c r="H368" s="46" t="n">
        <v>282</v>
      </c>
      <c r="I368" s="47" t="n">
        <v>415</v>
      </c>
      <c r="J368" s="46" t="n">
        <v>6762</v>
      </c>
      <c r="K368" s="47" t="n">
        <v>97648677</v>
      </c>
      <c r="L368" s="46" t="n">
        <v>25690</v>
      </c>
      <c r="M368" s="47" t="n">
        <v>20297</v>
      </c>
      <c r="N368" s="46" t="n">
        <v>20804</v>
      </c>
      <c r="O368" s="47" t="n">
        <v>102.49</v>
      </c>
      <c r="P368" s="46" t="n">
        <v>21.94</v>
      </c>
      <c r="Q368" s="47" t="n">
        <v>21779991</v>
      </c>
      <c r="R368" s="46" t="n">
        <v>1726589</v>
      </c>
      <c r="S368" s="46" t="n">
        <v>105.75397507744</v>
      </c>
      <c r="T368" s="48" t="n">
        <f aca="false">K368/J368</f>
        <v>14440.798136646</v>
      </c>
    </row>
    <row r="369" customFormat="false" ht="12" hidden="false" customHeight="false" outlineLevel="0" collapsed="false">
      <c r="A369" s="43" t="s">
        <v>692</v>
      </c>
      <c r="B369" s="44" t="s">
        <v>693</v>
      </c>
      <c r="C369" s="45" t="n">
        <v>4312</v>
      </c>
      <c r="D369" s="46" t="n">
        <v>804</v>
      </c>
      <c r="E369" s="47" t="n">
        <v>1261</v>
      </c>
      <c r="F369" s="46" t="n">
        <v>897</v>
      </c>
      <c r="G369" s="47" t="n">
        <v>470</v>
      </c>
      <c r="H369" s="46" t="n">
        <v>312</v>
      </c>
      <c r="I369" s="47" t="n">
        <v>568</v>
      </c>
      <c r="J369" s="46" t="n">
        <v>7767</v>
      </c>
      <c r="K369" s="47" t="n">
        <v>118082168</v>
      </c>
      <c r="L369" s="46" t="n">
        <v>27385</v>
      </c>
      <c r="M369" s="47" t="n">
        <v>20791</v>
      </c>
      <c r="N369" s="46" t="n">
        <v>23280</v>
      </c>
      <c r="O369" s="47" t="n">
        <v>111.97</v>
      </c>
      <c r="P369" s="46" t="n">
        <v>22.71</v>
      </c>
      <c r="Q369" s="47" t="n">
        <v>27434509</v>
      </c>
      <c r="R369" s="46" t="n">
        <v>1656517</v>
      </c>
      <c r="S369" s="46" t="n">
        <v>111.336231312887</v>
      </c>
      <c r="T369" s="48" t="n">
        <f aca="false">K369/J369</f>
        <v>15203.0601261748</v>
      </c>
    </row>
    <row r="370" customFormat="false" ht="12" hidden="false" customHeight="false" outlineLevel="0" collapsed="false">
      <c r="A370" s="43"/>
      <c r="B370" s="44"/>
      <c r="C370" s="45"/>
      <c r="D370" s="46"/>
      <c r="E370" s="47"/>
      <c r="F370" s="46"/>
      <c r="G370" s="47"/>
      <c r="H370" s="46"/>
      <c r="I370" s="47"/>
      <c r="J370" s="46"/>
      <c r="K370" s="47"/>
      <c r="L370" s="46"/>
      <c r="M370" s="47"/>
      <c r="N370" s="46"/>
      <c r="O370" s="47"/>
      <c r="P370" s="46"/>
      <c r="Q370" s="47"/>
      <c r="R370" s="46"/>
      <c r="S370" s="46"/>
      <c r="T370" s="48"/>
    </row>
    <row r="371" customFormat="false" ht="12" hidden="false" customHeight="false" outlineLevel="0" collapsed="false">
      <c r="A371" s="37" t="s">
        <v>694</v>
      </c>
      <c r="B371" s="38" t="s">
        <v>695</v>
      </c>
      <c r="C371" s="39" t="n">
        <v>128217</v>
      </c>
      <c r="D371" s="40" t="n">
        <v>23273</v>
      </c>
      <c r="E371" s="41" t="n">
        <v>41495</v>
      </c>
      <c r="F371" s="40" t="n">
        <v>28049</v>
      </c>
      <c r="G371" s="41" t="n">
        <v>13203</v>
      </c>
      <c r="H371" s="40" t="n">
        <v>8568</v>
      </c>
      <c r="I371" s="41" t="n">
        <v>13629</v>
      </c>
      <c r="J371" s="40" t="n">
        <v>228802</v>
      </c>
      <c r="K371" s="41" t="n">
        <v>3273570691</v>
      </c>
      <c r="L371" s="40" t="n">
        <v>25531</v>
      </c>
      <c r="M371" s="41" t="n">
        <v>19819</v>
      </c>
      <c r="N371" s="40" t="n">
        <v>20167</v>
      </c>
      <c r="O371" s="41" t="n">
        <v>101.75</v>
      </c>
      <c r="P371" s="40" t="n">
        <v>21.81</v>
      </c>
      <c r="Q371" s="41" t="n">
        <v>733598872</v>
      </c>
      <c r="R371" s="40" t="n">
        <v>52458913</v>
      </c>
      <c r="S371" s="40" t="n">
        <v>104.777350138641</v>
      </c>
      <c r="T371" s="42" t="n">
        <f aca="false">K371/J371</f>
        <v>14307.4391438886</v>
      </c>
    </row>
    <row r="372" customFormat="false" ht="12" hidden="false" customHeight="false" outlineLevel="0" collapsed="false">
      <c r="A372" s="43" t="s">
        <v>696</v>
      </c>
      <c r="B372" s="44" t="s">
        <v>697</v>
      </c>
      <c r="C372" s="45" t="n">
        <v>25232</v>
      </c>
      <c r="D372" s="46" t="n">
        <v>4272</v>
      </c>
      <c r="E372" s="47" t="n">
        <v>7662</v>
      </c>
      <c r="F372" s="46" t="n">
        <v>5479</v>
      </c>
      <c r="G372" s="47" t="n">
        <v>2671</v>
      </c>
      <c r="H372" s="46" t="n">
        <v>1857</v>
      </c>
      <c r="I372" s="47" t="n">
        <v>3291</v>
      </c>
      <c r="J372" s="46" t="n">
        <v>45649</v>
      </c>
      <c r="K372" s="47" t="n">
        <v>694253382</v>
      </c>
      <c r="L372" s="46" t="n">
        <v>27515</v>
      </c>
      <c r="M372" s="47" t="n">
        <v>20974</v>
      </c>
      <c r="N372" s="46" t="n">
        <v>22140</v>
      </c>
      <c r="O372" s="47" t="n">
        <v>105.55</v>
      </c>
      <c r="P372" s="46" t="n">
        <v>26.8</v>
      </c>
      <c r="Q372" s="47" t="n">
        <v>164674245</v>
      </c>
      <c r="R372" s="46" t="n">
        <v>6634059</v>
      </c>
      <c r="S372" s="46" t="n">
        <v>111.376159740398</v>
      </c>
      <c r="T372" s="48" t="n">
        <f aca="false">K372/J372</f>
        <v>15208.5123880041</v>
      </c>
    </row>
    <row r="373" customFormat="false" ht="12" hidden="false" customHeight="false" outlineLevel="0" collapsed="false">
      <c r="A373" s="43" t="s">
        <v>698</v>
      </c>
      <c r="B373" s="44" t="s">
        <v>699</v>
      </c>
      <c r="C373" s="45" t="n">
        <v>8586</v>
      </c>
      <c r="D373" s="46" t="n">
        <v>1466</v>
      </c>
      <c r="E373" s="47" t="n">
        <v>2850</v>
      </c>
      <c r="F373" s="46" t="n">
        <v>1838</v>
      </c>
      <c r="G373" s="47" t="n">
        <v>895</v>
      </c>
      <c r="H373" s="46" t="n">
        <v>581</v>
      </c>
      <c r="I373" s="47" t="n">
        <v>956</v>
      </c>
      <c r="J373" s="46" t="n">
        <v>15110</v>
      </c>
      <c r="K373" s="47" t="n">
        <v>223358232</v>
      </c>
      <c r="L373" s="46" t="n">
        <v>26014</v>
      </c>
      <c r="M373" s="47" t="n">
        <v>19900</v>
      </c>
      <c r="N373" s="46" t="n">
        <v>20066</v>
      </c>
      <c r="O373" s="47" t="n">
        <v>100.83</v>
      </c>
      <c r="P373" s="46" t="n">
        <v>27.18</v>
      </c>
      <c r="Q373" s="47" t="n">
        <v>50555070</v>
      </c>
      <c r="R373" s="46" t="n">
        <v>4076136</v>
      </c>
      <c r="S373" s="46" t="n">
        <v>108.253763154664</v>
      </c>
      <c r="T373" s="48" t="n">
        <f aca="false">K373/J373</f>
        <v>14782.1463931171</v>
      </c>
    </row>
    <row r="374" customFormat="false" ht="12" hidden="false" customHeight="false" outlineLevel="0" collapsed="false">
      <c r="A374" s="43" t="s">
        <v>700</v>
      </c>
      <c r="B374" s="44" t="s">
        <v>701</v>
      </c>
      <c r="C374" s="45" t="n">
        <v>20136</v>
      </c>
      <c r="D374" s="46" t="n">
        <v>3305</v>
      </c>
      <c r="E374" s="47" t="n">
        <v>6541</v>
      </c>
      <c r="F374" s="46" t="n">
        <v>4698</v>
      </c>
      <c r="G374" s="47" t="n">
        <v>2135</v>
      </c>
      <c r="H374" s="46" t="n">
        <v>1386</v>
      </c>
      <c r="I374" s="47" t="n">
        <v>2071</v>
      </c>
      <c r="J374" s="46" t="n">
        <v>37682</v>
      </c>
      <c r="K374" s="47" t="n">
        <v>514652361</v>
      </c>
      <c r="L374" s="46" t="n">
        <v>25559</v>
      </c>
      <c r="M374" s="47" t="n">
        <v>20402</v>
      </c>
      <c r="N374" s="46" t="n">
        <v>20011</v>
      </c>
      <c r="O374" s="47" t="n">
        <v>98.08</v>
      </c>
      <c r="P374" s="46" t="n">
        <v>18.21</v>
      </c>
      <c r="Q374" s="47" t="n">
        <v>115001894</v>
      </c>
      <c r="R374" s="46" t="n">
        <v>9219755</v>
      </c>
      <c r="S374" s="46" t="n">
        <v>100.019695414145</v>
      </c>
      <c r="T374" s="48" t="n">
        <f aca="false">K374/J374</f>
        <v>13657.7772145852</v>
      </c>
    </row>
    <row r="375" customFormat="false" ht="12" hidden="false" customHeight="false" outlineLevel="0" collapsed="false">
      <c r="A375" s="43" t="s">
        <v>702</v>
      </c>
      <c r="B375" s="44" t="s">
        <v>703</v>
      </c>
      <c r="C375" s="45" t="n">
        <v>9684</v>
      </c>
      <c r="D375" s="46" t="n">
        <v>1824</v>
      </c>
      <c r="E375" s="47" t="n">
        <v>2960</v>
      </c>
      <c r="F375" s="46" t="n">
        <v>2078</v>
      </c>
      <c r="G375" s="47" t="n">
        <v>1011</v>
      </c>
      <c r="H375" s="46" t="n">
        <v>692</v>
      </c>
      <c r="I375" s="47" t="n">
        <v>1119</v>
      </c>
      <c r="J375" s="46" t="n">
        <v>17849</v>
      </c>
      <c r="K375" s="47" t="n">
        <v>252320232</v>
      </c>
      <c r="L375" s="46" t="n">
        <v>26055</v>
      </c>
      <c r="M375" s="47" t="n">
        <v>20211</v>
      </c>
      <c r="N375" s="46" t="n">
        <v>21731</v>
      </c>
      <c r="O375" s="47" t="n">
        <v>107.52</v>
      </c>
      <c r="P375" s="46" t="n">
        <v>23.43</v>
      </c>
      <c r="Q375" s="47" t="n">
        <v>55725802</v>
      </c>
      <c r="R375" s="46" t="n">
        <v>3958196</v>
      </c>
      <c r="S375" s="46" t="n">
        <v>103.524630525031</v>
      </c>
      <c r="T375" s="48" t="n">
        <f aca="false">K375/J375</f>
        <v>14136.3791809065</v>
      </c>
    </row>
    <row r="376" customFormat="false" ht="12" hidden="false" customHeight="false" outlineLevel="0" collapsed="false">
      <c r="A376" s="43" t="s">
        <v>704</v>
      </c>
      <c r="B376" s="44" t="s">
        <v>705</v>
      </c>
      <c r="C376" s="45" t="n">
        <v>40553</v>
      </c>
      <c r="D376" s="46" t="n">
        <v>8032</v>
      </c>
      <c r="E376" s="47" t="n">
        <v>13583</v>
      </c>
      <c r="F376" s="46" t="n">
        <v>8869</v>
      </c>
      <c r="G376" s="47" t="n">
        <v>3978</v>
      </c>
      <c r="H376" s="46" t="n">
        <v>2441</v>
      </c>
      <c r="I376" s="47" t="n">
        <v>3650</v>
      </c>
      <c r="J376" s="46" t="n">
        <v>69403</v>
      </c>
      <c r="K376" s="47" t="n">
        <v>979439582</v>
      </c>
      <c r="L376" s="46" t="n">
        <v>24152</v>
      </c>
      <c r="M376" s="47" t="n">
        <v>18806</v>
      </c>
      <c r="N376" s="46" t="n">
        <v>18454</v>
      </c>
      <c r="O376" s="47" t="n">
        <v>98.12</v>
      </c>
      <c r="P376" s="46" t="n">
        <v>20</v>
      </c>
      <c r="Q376" s="47" t="n">
        <v>211964410</v>
      </c>
      <c r="R376" s="46" t="n">
        <v>18120400</v>
      </c>
      <c r="S376" s="46" t="n">
        <v>103.348674510202</v>
      </c>
      <c r="T376" s="48" t="n">
        <f aca="false">K376/J376</f>
        <v>14112.3522326124</v>
      </c>
    </row>
    <row r="377" customFormat="false" ht="12" hidden="false" customHeight="false" outlineLevel="0" collapsed="false">
      <c r="A377" s="43" t="s">
        <v>706</v>
      </c>
      <c r="B377" s="44" t="s">
        <v>707</v>
      </c>
      <c r="C377" s="45" t="n">
        <v>9459</v>
      </c>
      <c r="D377" s="46" t="n">
        <v>1786</v>
      </c>
      <c r="E377" s="47" t="n">
        <v>3010</v>
      </c>
      <c r="F377" s="46" t="n">
        <v>2017</v>
      </c>
      <c r="G377" s="47" t="n">
        <v>1047</v>
      </c>
      <c r="H377" s="46" t="n">
        <v>669</v>
      </c>
      <c r="I377" s="47" t="n">
        <v>930</v>
      </c>
      <c r="J377" s="46" t="n">
        <v>16839</v>
      </c>
      <c r="K377" s="47" t="n">
        <v>237004696</v>
      </c>
      <c r="L377" s="46" t="n">
        <v>25056</v>
      </c>
      <c r="M377" s="47" t="n">
        <v>19735</v>
      </c>
      <c r="N377" s="46" t="n">
        <v>20621</v>
      </c>
      <c r="O377" s="47" t="n">
        <v>104.48</v>
      </c>
      <c r="P377" s="46" t="n">
        <v>22.88</v>
      </c>
      <c r="Q377" s="47" t="n">
        <v>51344827</v>
      </c>
      <c r="R377" s="46" t="n">
        <v>3680361</v>
      </c>
      <c r="S377" s="46" t="n">
        <v>103.073294546525</v>
      </c>
      <c r="T377" s="48" t="n">
        <f aca="false">K377/J377</f>
        <v>14074.7488568205</v>
      </c>
    </row>
    <row r="378" customFormat="false" ht="12" hidden="false" customHeight="false" outlineLevel="0" collapsed="false">
      <c r="A378" s="43" t="s">
        <v>708</v>
      </c>
      <c r="B378" s="44" t="s">
        <v>709</v>
      </c>
      <c r="C378" s="45" t="n">
        <v>14567</v>
      </c>
      <c r="D378" s="46" t="n">
        <v>2588</v>
      </c>
      <c r="E378" s="47" t="n">
        <v>4889</v>
      </c>
      <c r="F378" s="46" t="n">
        <v>3070</v>
      </c>
      <c r="G378" s="47" t="n">
        <v>1466</v>
      </c>
      <c r="H378" s="46" t="n">
        <v>942</v>
      </c>
      <c r="I378" s="47" t="n">
        <v>1612</v>
      </c>
      <c r="J378" s="46" t="n">
        <v>26268</v>
      </c>
      <c r="K378" s="47" t="n">
        <v>372542206</v>
      </c>
      <c r="L378" s="46" t="n">
        <v>25574</v>
      </c>
      <c r="M378" s="47" t="n">
        <v>19551</v>
      </c>
      <c r="N378" s="46" t="n">
        <v>19926</v>
      </c>
      <c r="O378" s="47" t="n">
        <v>101.91</v>
      </c>
      <c r="P378" s="46" t="n">
        <v>24.86</v>
      </c>
      <c r="Q378" s="47" t="n">
        <v>84332622</v>
      </c>
      <c r="R378" s="46" t="n">
        <v>6770002</v>
      </c>
      <c r="S378" s="46" t="n">
        <v>103.861353450105</v>
      </c>
      <c r="T378" s="48" t="n">
        <f aca="false">K378/J378</f>
        <v>14182.3589919293</v>
      </c>
    </row>
    <row r="379" customFormat="false" ht="12" hidden="false" customHeight="false" outlineLevel="0" collapsed="false">
      <c r="A379" s="43"/>
      <c r="B379" s="44"/>
      <c r="C379" s="45"/>
      <c r="D379" s="46"/>
      <c r="E379" s="47"/>
      <c r="F379" s="46"/>
      <c r="G379" s="47"/>
      <c r="H379" s="46"/>
      <c r="I379" s="47"/>
      <c r="J379" s="46"/>
      <c r="K379" s="47"/>
      <c r="L379" s="46"/>
      <c r="M379" s="47"/>
      <c r="N379" s="46"/>
      <c r="O379" s="47"/>
      <c r="P379" s="46"/>
      <c r="Q379" s="47"/>
      <c r="R379" s="46"/>
      <c r="S379" s="46"/>
      <c r="T379" s="48"/>
    </row>
    <row r="380" customFormat="false" ht="12" hidden="false" customHeight="false" outlineLevel="0" collapsed="false">
      <c r="A380" s="43"/>
      <c r="B380" s="44"/>
      <c r="C380" s="45"/>
      <c r="D380" s="46"/>
      <c r="E380" s="47"/>
      <c r="F380" s="46"/>
      <c r="G380" s="47"/>
      <c r="H380" s="46"/>
      <c r="I380" s="47"/>
      <c r="J380" s="46"/>
      <c r="K380" s="47"/>
      <c r="L380" s="46"/>
      <c r="M380" s="47"/>
      <c r="N380" s="46"/>
      <c r="O380" s="47"/>
      <c r="P380" s="46"/>
      <c r="Q380" s="47"/>
      <c r="R380" s="46"/>
      <c r="S380" s="46"/>
      <c r="T380" s="48"/>
    </row>
    <row r="381" customFormat="false" ht="12" hidden="false" customHeight="false" outlineLevel="0" collapsed="false">
      <c r="A381" s="18" t="s">
        <v>710</v>
      </c>
      <c r="B381" s="36" t="s">
        <v>711</v>
      </c>
      <c r="C381" s="20" t="n">
        <v>730100</v>
      </c>
      <c r="D381" s="21" t="n">
        <v>159556</v>
      </c>
      <c r="E381" s="22" t="n">
        <v>288716</v>
      </c>
      <c r="F381" s="21" t="n">
        <v>137056</v>
      </c>
      <c r="G381" s="22" t="n">
        <v>62393</v>
      </c>
      <c r="H381" s="21" t="n">
        <v>34775</v>
      </c>
      <c r="I381" s="22" t="n">
        <v>47604</v>
      </c>
      <c r="J381" s="21" t="n">
        <v>1288177</v>
      </c>
      <c r="K381" s="22" t="n">
        <v>15496669094</v>
      </c>
      <c r="L381" s="21" t="n">
        <v>21225</v>
      </c>
      <c r="M381" s="22" t="n">
        <v>16096</v>
      </c>
      <c r="N381" s="21" t="n">
        <v>15724</v>
      </c>
      <c r="O381" s="22" t="n">
        <v>97.68</v>
      </c>
      <c r="P381" s="21" t="n">
        <v>29.16</v>
      </c>
      <c r="Q381" s="22" t="n">
        <v>2984051544</v>
      </c>
      <c r="R381" s="21" t="n">
        <v>240399211</v>
      </c>
      <c r="S381" s="21" t="n">
        <v>88.0984610979556</v>
      </c>
      <c r="T381" s="23" t="n">
        <f aca="false">K381/J381</f>
        <v>12029.9222032376</v>
      </c>
    </row>
    <row r="382" customFormat="false" ht="12" hidden="false" customHeight="false" outlineLevel="0" collapsed="false">
      <c r="A382" s="37"/>
      <c r="B382" s="38"/>
      <c r="C382" s="39"/>
      <c r="D382" s="40"/>
      <c r="E382" s="41"/>
      <c r="F382" s="40"/>
      <c r="G382" s="41"/>
      <c r="H382" s="40"/>
      <c r="I382" s="41"/>
      <c r="J382" s="40"/>
      <c r="K382" s="41"/>
      <c r="L382" s="40"/>
      <c r="M382" s="41"/>
      <c r="N382" s="40"/>
      <c r="O382" s="41"/>
      <c r="P382" s="40"/>
      <c r="Q382" s="41"/>
      <c r="R382" s="40"/>
      <c r="S382" s="40"/>
      <c r="T382" s="42"/>
    </row>
    <row r="383" customFormat="false" ht="12" hidden="false" customHeight="false" outlineLevel="0" collapsed="false">
      <c r="A383" s="37" t="s">
        <v>712</v>
      </c>
      <c r="B383" s="38" t="s">
        <v>713</v>
      </c>
      <c r="C383" s="39" t="n">
        <v>46286</v>
      </c>
      <c r="D383" s="40" t="n">
        <v>9702</v>
      </c>
      <c r="E383" s="41" t="n">
        <v>16758</v>
      </c>
      <c r="F383" s="40" t="n">
        <v>9268</v>
      </c>
      <c r="G383" s="41" t="n">
        <v>4411</v>
      </c>
      <c r="H383" s="40" t="n">
        <v>2562</v>
      </c>
      <c r="I383" s="41" t="n">
        <v>3585</v>
      </c>
      <c r="J383" s="40" t="n">
        <v>80787</v>
      </c>
      <c r="K383" s="41" t="n">
        <v>1048430063</v>
      </c>
      <c r="L383" s="40" t="n">
        <v>22651</v>
      </c>
      <c r="M383" s="41" t="n">
        <v>17446</v>
      </c>
      <c r="N383" s="40" t="n">
        <v>17509</v>
      </c>
      <c r="O383" s="41" t="n">
        <v>100.36</v>
      </c>
      <c r="P383" s="40" t="n">
        <v>23.83</v>
      </c>
      <c r="Q383" s="41" t="n">
        <v>213571435</v>
      </c>
      <c r="R383" s="40" t="n">
        <v>17467812</v>
      </c>
      <c r="S383" s="40" t="n">
        <v>95.0393566859969</v>
      </c>
      <c r="T383" s="42" t="n">
        <f aca="false">K383/J383</f>
        <v>12977.7075890923</v>
      </c>
    </row>
    <row r="384" customFormat="false" ht="12" hidden="false" customHeight="false" outlineLevel="0" collapsed="false">
      <c r="A384" s="43" t="s">
        <v>714</v>
      </c>
      <c r="B384" s="44" t="s">
        <v>715</v>
      </c>
      <c r="C384" s="45" t="n">
        <v>15687</v>
      </c>
      <c r="D384" s="46" t="n">
        <v>3371</v>
      </c>
      <c r="E384" s="47" t="n">
        <v>5380</v>
      </c>
      <c r="F384" s="46" t="n">
        <v>3142</v>
      </c>
      <c r="G384" s="47" t="n">
        <v>1532</v>
      </c>
      <c r="H384" s="46" t="n">
        <v>889</v>
      </c>
      <c r="I384" s="47" t="n">
        <v>1373</v>
      </c>
      <c r="J384" s="46" t="n">
        <v>26691</v>
      </c>
      <c r="K384" s="47" t="n">
        <v>366901014</v>
      </c>
      <c r="L384" s="46" t="n">
        <v>23389</v>
      </c>
      <c r="M384" s="47" t="n">
        <v>17983</v>
      </c>
      <c r="N384" s="46" t="n">
        <v>18590</v>
      </c>
      <c r="O384" s="47" t="n">
        <v>103.37</v>
      </c>
      <c r="P384" s="46" t="n">
        <v>21.5</v>
      </c>
      <c r="Q384" s="47" t="n">
        <v>78214787</v>
      </c>
      <c r="R384" s="46" t="n">
        <v>6646121</v>
      </c>
      <c r="S384" s="46" t="n">
        <v>100.667566475896</v>
      </c>
      <c r="T384" s="48" t="n">
        <f aca="false">K384/J384</f>
        <v>13746.2445768236</v>
      </c>
    </row>
    <row r="385" customFormat="false" ht="12" hidden="false" customHeight="false" outlineLevel="0" collapsed="false">
      <c r="A385" s="43" t="s">
        <v>716</v>
      </c>
      <c r="B385" s="44" t="s">
        <v>717</v>
      </c>
      <c r="C385" s="45" t="n">
        <v>7602</v>
      </c>
      <c r="D385" s="46" t="n">
        <v>1584</v>
      </c>
      <c r="E385" s="47" t="n">
        <v>2904</v>
      </c>
      <c r="F385" s="46" t="n">
        <v>1543</v>
      </c>
      <c r="G385" s="47" t="n">
        <v>697</v>
      </c>
      <c r="H385" s="46" t="n">
        <v>373</v>
      </c>
      <c r="I385" s="47" t="n">
        <v>501</v>
      </c>
      <c r="J385" s="46" t="n">
        <v>13333</v>
      </c>
      <c r="K385" s="47" t="n">
        <v>164742413</v>
      </c>
      <c r="L385" s="46" t="n">
        <v>21671</v>
      </c>
      <c r="M385" s="47" t="n">
        <v>16861</v>
      </c>
      <c r="N385" s="46" t="n">
        <v>16186</v>
      </c>
      <c r="O385" s="47" t="n">
        <v>95.99</v>
      </c>
      <c r="P385" s="46" t="n">
        <v>24.07</v>
      </c>
      <c r="Q385" s="47" t="n">
        <v>31906637</v>
      </c>
      <c r="R385" s="46" t="n">
        <v>2711502</v>
      </c>
      <c r="S385" s="46" t="n">
        <v>90.486345207965</v>
      </c>
      <c r="T385" s="48" t="n">
        <f aca="false">K385/J385</f>
        <v>12355.9898747469</v>
      </c>
    </row>
    <row r="386" customFormat="false" ht="12" hidden="false" customHeight="false" outlineLevel="0" collapsed="false">
      <c r="A386" s="43" t="s">
        <v>718</v>
      </c>
      <c r="B386" s="44" t="s">
        <v>719</v>
      </c>
      <c r="C386" s="45" t="n">
        <v>6459</v>
      </c>
      <c r="D386" s="46" t="n">
        <v>1404</v>
      </c>
      <c r="E386" s="47" t="n">
        <v>2594</v>
      </c>
      <c r="F386" s="46" t="n">
        <v>1270</v>
      </c>
      <c r="G386" s="47" t="n">
        <v>523</v>
      </c>
      <c r="H386" s="46" t="n">
        <v>303</v>
      </c>
      <c r="I386" s="47" t="n">
        <v>365</v>
      </c>
      <c r="J386" s="46" t="n">
        <v>11484</v>
      </c>
      <c r="K386" s="47" t="n">
        <v>133249962</v>
      </c>
      <c r="L386" s="46" t="n">
        <v>20630</v>
      </c>
      <c r="M386" s="47" t="n">
        <v>15630</v>
      </c>
      <c r="N386" s="46" t="n">
        <v>14993</v>
      </c>
      <c r="O386" s="47" t="n">
        <v>95.92</v>
      </c>
      <c r="P386" s="46" t="n">
        <v>33.14</v>
      </c>
      <c r="Q386" s="47" t="n">
        <v>24656338</v>
      </c>
      <c r="R386" s="46" t="n">
        <v>2095373</v>
      </c>
      <c r="S386" s="46" t="n">
        <v>84.9726990843278</v>
      </c>
      <c r="T386" s="48" t="n">
        <f aca="false">K386/J386</f>
        <v>11603.0966562173</v>
      </c>
    </row>
    <row r="387" customFormat="false" ht="12" hidden="false" customHeight="false" outlineLevel="0" collapsed="false">
      <c r="A387" s="43" t="s">
        <v>720</v>
      </c>
      <c r="B387" s="44" t="s">
        <v>721</v>
      </c>
      <c r="C387" s="45" t="n">
        <v>1871</v>
      </c>
      <c r="D387" s="46" t="n">
        <v>382</v>
      </c>
      <c r="E387" s="47" t="n">
        <v>665</v>
      </c>
      <c r="F387" s="46" t="n">
        <v>392</v>
      </c>
      <c r="G387" s="47" t="n">
        <v>188</v>
      </c>
      <c r="H387" s="46" t="n">
        <v>110</v>
      </c>
      <c r="I387" s="47" t="n">
        <v>134</v>
      </c>
      <c r="J387" s="46" t="n">
        <v>3277</v>
      </c>
      <c r="K387" s="47" t="n">
        <v>41976869</v>
      </c>
      <c r="L387" s="46" t="n">
        <v>22436</v>
      </c>
      <c r="M387" s="47" t="n">
        <v>17881</v>
      </c>
      <c r="N387" s="46" t="n">
        <v>17746</v>
      </c>
      <c r="O387" s="47" t="n">
        <v>99.24</v>
      </c>
      <c r="P387" s="46" t="n">
        <v>21.58</v>
      </c>
      <c r="Q387" s="47" t="n">
        <v>8738758</v>
      </c>
      <c r="R387" s="46" t="n">
        <v>698644</v>
      </c>
      <c r="S387" s="46" t="n">
        <v>93.8078330767157</v>
      </c>
      <c r="T387" s="48" t="n">
        <f aca="false">K387/J387</f>
        <v>12809.5419591089</v>
      </c>
    </row>
    <row r="388" customFormat="false" ht="12" hidden="false" customHeight="false" outlineLevel="0" collapsed="false">
      <c r="A388" s="43" t="s">
        <v>722</v>
      </c>
      <c r="B388" s="44" t="s">
        <v>723</v>
      </c>
      <c r="C388" s="45" t="n">
        <v>3410</v>
      </c>
      <c r="D388" s="46" t="n">
        <v>648</v>
      </c>
      <c r="E388" s="47" t="n">
        <v>1232</v>
      </c>
      <c r="F388" s="46" t="n">
        <v>667</v>
      </c>
      <c r="G388" s="47" t="n">
        <v>374</v>
      </c>
      <c r="H388" s="46" t="n">
        <v>221</v>
      </c>
      <c r="I388" s="47" t="n">
        <v>268</v>
      </c>
      <c r="J388" s="46" t="n">
        <v>6142</v>
      </c>
      <c r="K388" s="47" t="n">
        <v>79740438</v>
      </c>
      <c r="L388" s="46" t="n">
        <v>23384</v>
      </c>
      <c r="M388" s="47" t="n">
        <v>18414</v>
      </c>
      <c r="N388" s="46" t="n">
        <v>18993</v>
      </c>
      <c r="O388" s="47" t="n">
        <v>103.14</v>
      </c>
      <c r="P388" s="46" t="n">
        <v>24.48</v>
      </c>
      <c r="Q388" s="47" t="n">
        <v>16488030</v>
      </c>
      <c r="R388" s="46" t="n">
        <v>1317885</v>
      </c>
      <c r="S388" s="46" t="n">
        <v>95.0767456884362</v>
      </c>
      <c r="T388" s="48" t="n">
        <f aca="false">K388/J388</f>
        <v>12982.8130901986</v>
      </c>
    </row>
    <row r="389" customFormat="false" ht="12" hidden="false" customHeight="false" outlineLevel="0" collapsed="false">
      <c r="A389" s="43" t="s">
        <v>724</v>
      </c>
      <c r="B389" s="44" t="s">
        <v>725</v>
      </c>
      <c r="C389" s="45" t="n">
        <v>3220</v>
      </c>
      <c r="D389" s="46" t="n">
        <v>656</v>
      </c>
      <c r="E389" s="47" t="n">
        <v>1142</v>
      </c>
      <c r="F389" s="46" t="n">
        <v>631</v>
      </c>
      <c r="G389" s="47" t="n">
        <v>296</v>
      </c>
      <c r="H389" s="46" t="n">
        <v>207</v>
      </c>
      <c r="I389" s="47" t="n">
        <v>288</v>
      </c>
      <c r="J389" s="46" t="n">
        <v>5660</v>
      </c>
      <c r="K389" s="47" t="n">
        <v>76158484</v>
      </c>
      <c r="L389" s="46" t="n">
        <v>23652</v>
      </c>
      <c r="M389" s="47" t="n">
        <v>17953</v>
      </c>
      <c r="N389" s="46" t="n">
        <v>18929</v>
      </c>
      <c r="O389" s="47" t="n">
        <v>105.43</v>
      </c>
      <c r="P389" s="46" t="n">
        <v>24.82</v>
      </c>
      <c r="Q389" s="47" t="n">
        <v>15628115</v>
      </c>
      <c r="R389" s="46" t="n">
        <v>1250966</v>
      </c>
      <c r="S389" s="46" t="n">
        <v>98.5388212260929</v>
      </c>
      <c r="T389" s="48" t="n">
        <f aca="false">K389/J389</f>
        <v>13455.5625441696</v>
      </c>
    </row>
    <row r="390" customFormat="false" ht="12" hidden="false" customHeight="false" outlineLevel="0" collapsed="false">
      <c r="A390" s="43" t="s">
        <v>726</v>
      </c>
      <c r="B390" s="44" t="s">
        <v>727</v>
      </c>
      <c r="C390" s="45" t="n">
        <v>1861</v>
      </c>
      <c r="D390" s="46" t="n">
        <v>383</v>
      </c>
      <c r="E390" s="47" t="n">
        <v>648</v>
      </c>
      <c r="F390" s="46" t="n">
        <v>362</v>
      </c>
      <c r="G390" s="47" t="n">
        <v>204</v>
      </c>
      <c r="H390" s="46" t="n">
        <v>102</v>
      </c>
      <c r="I390" s="47" t="n">
        <v>162</v>
      </c>
      <c r="J390" s="46" t="n">
        <v>3258</v>
      </c>
      <c r="K390" s="47" t="n">
        <v>43834387</v>
      </c>
      <c r="L390" s="46" t="n">
        <v>23554</v>
      </c>
      <c r="M390" s="47" t="n">
        <v>17751</v>
      </c>
      <c r="N390" s="46" t="n">
        <v>19222</v>
      </c>
      <c r="O390" s="47" t="n">
        <v>108.28</v>
      </c>
      <c r="P390" s="46" t="n">
        <v>28.51</v>
      </c>
      <c r="Q390" s="47" t="n">
        <v>9274636</v>
      </c>
      <c r="R390" s="46" t="n">
        <v>741690</v>
      </c>
      <c r="S390" s="46" t="n">
        <v>98.5301992491403</v>
      </c>
      <c r="T390" s="48" t="n">
        <f aca="false">K390/J390</f>
        <v>13454.3852056476</v>
      </c>
    </row>
    <row r="391" customFormat="false" ht="12" hidden="false" customHeight="false" outlineLevel="0" collapsed="false">
      <c r="A391" s="43" t="s">
        <v>728</v>
      </c>
      <c r="B391" s="44" t="s">
        <v>729</v>
      </c>
      <c r="C391" s="45" t="n">
        <v>6176</v>
      </c>
      <c r="D391" s="46" t="n">
        <v>1274</v>
      </c>
      <c r="E391" s="47" t="n">
        <v>2193</v>
      </c>
      <c r="F391" s="46" t="n">
        <v>1261</v>
      </c>
      <c r="G391" s="47" t="n">
        <v>597</v>
      </c>
      <c r="H391" s="46" t="n">
        <v>357</v>
      </c>
      <c r="I391" s="47" t="n">
        <v>494</v>
      </c>
      <c r="J391" s="46" t="n">
        <v>10940</v>
      </c>
      <c r="K391" s="47" t="n">
        <v>141826496</v>
      </c>
      <c r="L391" s="46" t="n">
        <v>22964</v>
      </c>
      <c r="M391" s="47" t="n">
        <v>17820</v>
      </c>
      <c r="N391" s="46" t="n">
        <v>17835</v>
      </c>
      <c r="O391" s="47" t="n">
        <v>100.08</v>
      </c>
      <c r="P391" s="46" t="n">
        <v>21.83</v>
      </c>
      <c r="Q391" s="47" t="n">
        <v>28664131</v>
      </c>
      <c r="R391" s="46" t="n">
        <v>2005627</v>
      </c>
      <c r="S391" s="46" t="n">
        <v>94.93919712405</v>
      </c>
      <c r="T391" s="48" t="n">
        <f aca="false">K391/J391</f>
        <v>12964.0307129799</v>
      </c>
    </row>
    <row r="392" customFormat="false" ht="12" hidden="false" customHeight="false" outlineLevel="0" collapsed="false">
      <c r="A392" s="43"/>
      <c r="B392" s="44"/>
      <c r="C392" s="45"/>
      <c r="D392" s="46"/>
      <c r="E392" s="47"/>
      <c r="F392" s="46"/>
      <c r="G392" s="47"/>
      <c r="H392" s="46"/>
      <c r="I392" s="47"/>
      <c r="J392" s="46"/>
      <c r="K392" s="47"/>
      <c r="L392" s="46"/>
      <c r="M392" s="47"/>
      <c r="N392" s="46"/>
      <c r="O392" s="47"/>
      <c r="P392" s="46"/>
      <c r="Q392" s="47"/>
      <c r="R392" s="46"/>
      <c r="S392" s="46"/>
      <c r="T392" s="48"/>
    </row>
    <row r="393" customFormat="false" ht="12" hidden="false" customHeight="false" outlineLevel="0" collapsed="false">
      <c r="A393" s="37" t="s">
        <v>730</v>
      </c>
      <c r="B393" s="38" t="s">
        <v>731</v>
      </c>
      <c r="C393" s="39" t="n">
        <v>239831</v>
      </c>
      <c r="D393" s="40" t="n">
        <v>53091</v>
      </c>
      <c r="E393" s="41" t="n">
        <v>100475</v>
      </c>
      <c r="F393" s="40" t="n">
        <v>43465</v>
      </c>
      <c r="G393" s="41" t="n">
        <v>19188</v>
      </c>
      <c r="H393" s="40" t="n">
        <v>10319</v>
      </c>
      <c r="I393" s="41" t="n">
        <v>13293</v>
      </c>
      <c r="J393" s="40" t="n">
        <v>421597</v>
      </c>
      <c r="K393" s="41" t="n">
        <v>4861910165</v>
      </c>
      <c r="L393" s="40" t="n">
        <v>20272</v>
      </c>
      <c r="M393" s="41" t="n">
        <v>15402</v>
      </c>
      <c r="N393" s="40" t="n">
        <v>14529</v>
      </c>
      <c r="O393" s="41" t="n">
        <v>94.33</v>
      </c>
      <c r="P393" s="40" t="n">
        <v>30.84</v>
      </c>
      <c r="Q393" s="41" t="n">
        <v>904701582</v>
      </c>
      <c r="R393" s="40" t="n">
        <v>70552526</v>
      </c>
      <c r="S393" s="40" t="n">
        <v>84.4529688988286</v>
      </c>
      <c r="T393" s="42" t="n">
        <f aca="false">K393/J393</f>
        <v>11532.1270431241</v>
      </c>
    </row>
    <row r="394" customFormat="false" ht="12" hidden="false" customHeight="false" outlineLevel="0" collapsed="false">
      <c r="A394" s="43" t="s">
        <v>732</v>
      </c>
      <c r="B394" s="44" t="s">
        <v>733</v>
      </c>
      <c r="C394" s="45" t="n">
        <v>5823</v>
      </c>
      <c r="D394" s="46" t="n">
        <v>1166</v>
      </c>
      <c r="E394" s="47" t="n">
        <v>2352</v>
      </c>
      <c r="F394" s="46" t="n">
        <v>1115</v>
      </c>
      <c r="G394" s="47" t="n">
        <v>511</v>
      </c>
      <c r="H394" s="46" t="n">
        <v>282</v>
      </c>
      <c r="I394" s="47" t="n">
        <v>397</v>
      </c>
      <c r="J394" s="46" t="n">
        <v>10742</v>
      </c>
      <c r="K394" s="47" t="n">
        <v>127977319</v>
      </c>
      <c r="L394" s="46" t="n">
        <v>21978</v>
      </c>
      <c r="M394" s="47" t="n">
        <v>16486</v>
      </c>
      <c r="N394" s="46" t="n">
        <v>15845</v>
      </c>
      <c r="O394" s="47" t="n">
        <v>96.11</v>
      </c>
      <c r="P394" s="46" t="n">
        <v>26.26</v>
      </c>
      <c r="Q394" s="47" t="n">
        <v>24751533</v>
      </c>
      <c r="R394" s="46" t="n">
        <v>1731754</v>
      </c>
      <c r="S394" s="46" t="n">
        <v>87.2475746919708</v>
      </c>
      <c r="T394" s="48" t="n">
        <f aca="false">K394/J394</f>
        <v>11913.73291752</v>
      </c>
    </row>
    <row r="395" customFormat="false" ht="12" hidden="false" customHeight="false" outlineLevel="0" collapsed="false">
      <c r="A395" s="43" t="s">
        <v>734</v>
      </c>
      <c r="B395" s="44" t="s">
        <v>735</v>
      </c>
      <c r="C395" s="45" t="n">
        <v>7555</v>
      </c>
      <c r="D395" s="46" t="n">
        <v>1487</v>
      </c>
      <c r="E395" s="47" t="n">
        <v>3152</v>
      </c>
      <c r="F395" s="46" t="n">
        <v>1522</v>
      </c>
      <c r="G395" s="47" t="n">
        <v>618</v>
      </c>
      <c r="H395" s="46" t="n">
        <v>364</v>
      </c>
      <c r="I395" s="47" t="n">
        <v>412</v>
      </c>
      <c r="J395" s="46" t="n">
        <v>13981</v>
      </c>
      <c r="K395" s="47" t="n">
        <v>156668358</v>
      </c>
      <c r="L395" s="46" t="n">
        <v>20737</v>
      </c>
      <c r="M395" s="47" t="n">
        <v>16150</v>
      </c>
      <c r="N395" s="46" t="n">
        <v>14977</v>
      </c>
      <c r="O395" s="47" t="n">
        <v>92.73</v>
      </c>
      <c r="P395" s="46" t="n">
        <v>27.43</v>
      </c>
      <c r="Q395" s="47" t="n">
        <v>28615991</v>
      </c>
      <c r="R395" s="46" t="n">
        <v>2429911</v>
      </c>
      <c r="S395" s="46" t="n">
        <v>82.06322106176</v>
      </c>
      <c r="T395" s="48" t="n">
        <f aca="false">K395/J395</f>
        <v>11205.8048780488</v>
      </c>
    </row>
    <row r="396" customFormat="false" ht="12" hidden="false" customHeight="false" outlineLevel="0" collapsed="false">
      <c r="A396" s="43" t="s">
        <v>736</v>
      </c>
      <c r="B396" s="44" t="s">
        <v>737</v>
      </c>
      <c r="C396" s="45" t="n">
        <v>116248</v>
      </c>
      <c r="D396" s="46" t="n">
        <v>27652</v>
      </c>
      <c r="E396" s="47" t="n">
        <v>51118</v>
      </c>
      <c r="F396" s="46" t="n">
        <v>20146</v>
      </c>
      <c r="G396" s="47" t="n">
        <v>8420</v>
      </c>
      <c r="H396" s="46" t="n">
        <v>4105</v>
      </c>
      <c r="I396" s="47" t="n">
        <v>4807</v>
      </c>
      <c r="J396" s="46" t="n">
        <v>201336</v>
      </c>
      <c r="K396" s="47" t="n">
        <v>2180808500</v>
      </c>
      <c r="L396" s="46" t="n">
        <v>18760</v>
      </c>
      <c r="M396" s="47" t="n">
        <v>14371</v>
      </c>
      <c r="N396" s="46" t="n">
        <v>12942</v>
      </c>
      <c r="O396" s="47" t="n">
        <v>90.05</v>
      </c>
      <c r="P396" s="46" t="n">
        <v>36.19</v>
      </c>
      <c r="Q396" s="47" t="n">
        <v>379066255</v>
      </c>
      <c r="R396" s="46" t="n">
        <v>30309680</v>
      </c>
      <c r="S396" s="46" t="n">
        <v>79.3234507147576</v>
      </c>
      <c r="T396" s="48" t="n">
        <f aca="false">K396/J396</f>
        <v>10831.6868319625</v>
      </c>
    </row>
    <row r="397" customFormat="false" ht="12" hidden="false" customHeight="false" outlineLevel="0" collapsed="false">
      <c r="A397" s="43" t="s">
        <v>738</v>
      </c>
      <c r="B397" s="44" t="s">
        <v>739</v>
      </c>
      <c r="C397" s="45" t="n">
        <v>20383</v>
      </c>
      <c r="D397" s="46" t="n">
        <v>4482</v>
      </c>
      <c r="E397" s="47" t="n">
        <v>8965</v>
      </c>
      <c r="F397" s="46" t="n">
        <v>3628</v>
      </c>
      <c r="G397" s="47" t="n">
        <v>1670</v>
      </c>
      <c r="H397" s="46" t="n">
        <v>799</v>
      </c>
      <c r="I397" s="47" t="n">
        <v>839</v>
      </c>
      <c r="J397" s="46" t="n">
        <v>35548</v>
      </c>
      <c r="K397" s="47" t="n">
        <v>389991390</v>
      </c>
      <c r="L397" s="46" t="n">
        <v>19133</v>
      </c>
      <c r="M397" s="47" t="n">
        <v>14869</v>
      </c>
      <c r="N397" s="46" t="n">
        <v>13439</v>
      </c>
      <c r="O397" s="47" t="n">
        <v>90.38</v>
      </c>
      <c r="P397" s="46" t="n">
        <v>33.16</v>
      </c>
      <c r="Q397" s="47" t="n">
        <v>66621408</v>
      </c>
      <c r="R397" s="46" t="n">
        <v>5327133</v>
      </c>
      <c r="S397" s="46" t="n">
        <v>80.3425017619689</v>
      </c>
      <c r="T397" s="48" t="n">
        <f aca="false">K397/J397</f>
        <v>10970.8391470688</v>
      </c>
    </row>
    <row r="398" customFormat="false" ht="12" hidden="false" customHeight="false" outlineLevel="0" collapsed="false">
      <c r="A398" s="43" t="s">
        <v>740</v>
      </c>
      <c r="B398" s="44" t="s">
        <v>741</v>
      </c>
      <c r="C398" s="45" t="n">
        <v>16575</v>
      </c>
      <c r="D398" s="46" t="n">
        <v>3418</v>
      </c>
      <c r="E398" s="47" t="n">
        <v>6910</v>
      </c>
      <c r="F398" s="46" t="n">
        <v>3210</v>
      </c>
      <c r="G398" s="47" t="n">
        <v>1376</v>
      </c>
      <c r="H398" s="46" t="n">
        <v>782</v>
      </c>
      <c r="I398" s="47" t="n">
        <v>879</v>
      </c>
      <c r="J398" s="46" t="n">
        <v>29544</v>
      </c>
      <c r="K398" s="47" t="n">
        <v>338530274</v>
      </c>
      <c r="L398" s="46" t="n">
        <v>20424</v>
      </c>
      <c r="M398" s="47" t="n">
        <v>16055</v>
      </c>
      <c r="N398" s="46" t="n">
        <v>14651</v>
      </c>
      <c r="O398" s="47" t="n">
        <v>91.25</v>
      </c>
      <c r="P398" s="46" t="n">
        <v>25.86</v>
      </c>
      <c r="Q398" s="47" t="n">
        <v>62103042</v>
      </c>
      <c r="R398" s="46" t="n">
        <v>4965130</v>
      </c>
      <c r="S398" s="46" t="n">
        <v>83.9138643721694</v>
      </c>
      <c r="T398" s="48" t="n">
        <f aca="false">K398/J398</f>
        <v>11458.5118467371</v>
      </c>
    </row>
    <row r="399" customFormat="false" ht="12" hidden="false" customHeight="false" outlineLevel="0" collapsed="false">
      <c r="A399" s="43" t="s">
        <v>742</v>
      </c>
      <c r="B399" s="44" t="s">
        <v>743</v>
      </c>
      <c r="C399" s="45" t="n">
        <v>5920</v>
      </c>
      <c r="D399" s="46" t="n">
        <v>1295</v>
      </c>
      <c r="E399" s="47" t="n">
        <v>2783</v>
      </c>
      <c r="F399" s="46" t="n">
        <v>1062</v>
      </c>
      <c r="G399" s="47" t="n">
        <v>395</v>
      </c>
      <c r="H399" s="46" t="n">
        <v>184</v>
      </c>
      <c r="I399" s="47" t="n">
        <v>201</v>
      </c>
      <c r="J399" s="46" t="n">
        <v>11110</v>
      </c>
      <c r="K399" s="47" t="n">
        <v>105708322</v>
      </c>
      <c r="L399" s="46" t="n">
        <v>17856</v>
      </c>
      <c r="M399" s="47" t="n">
        <v>14128</v>
      </c>
      <c r="N399" s="46" t="n">
        <v>12067</v>
      </c>
      <c r="O399" s="47" t="n">
        <v>85.41</v>
      </c>
      <c r="P399" s="46" t="n">
        <v>37.84</v>
      </c>
      <c r="Q399" s="47" t="n">
        <v>16253141</v>
      </c>
      <c r="R399" s="46" t="n">
        <v>1299458</v>
      </c>
      <c r="S399" s="46" t="n">
        <v>69.6787937025394</v>
      </c>
      <c r="T399" s="48" t="n">
        <f aca="false">K399/J399</f>
        <v>9514.700450045</v>
      </c>
    </row>
    <row r="400" customFormat="false" ht="12" hidden="false" customHeight="false" outlineLevel="0" collapsed="false">
      <c r="A400" s="43" t="s">
        <v>744</v>
      </c>
      <c r="B400" s="44" t="s">
        <v>745</v>
      </c>
      <c r="C400" s="45" t="n">
        <v>12673</v>
      </c>
      <c r="D400" s="46" t="n">
        <v>2645</v>
      </c>
      <c r="E400" s="47" t="n">
        <v>5183</v>
      </c>
      <c r="F400" s="46" t="n">
        <v>2369</v>
      </c>
      <c r="G400" s="47" t="n">
        <v>1055</v>
      </c>
      <c r="H400" s="46" t="n">
        <v>656</v>
      </c>
      <c r="I400" s="47" t="n">
        <v>765</v>
      </c>
      <c r="J400" s="46" t="n">
        <v>22242</v>
      </c>
      <c r="K400" s="47" t="n">
        <v>263417647</v>
      </c>
      <c r="L400" s="46" t="n">
        <v>20786</v>
      </c>
      <c r="M400" s="47" t="n">
        <v>16137</v>
      </c>
      <c r="N400" s="46" t="n">
        <v>15370</v>
      </c>
      <c r="O400" s="47" t="n">
        <v>95.24</v>
      </c>
      <c r="P400" s="46" t="n">
        <v>28.6</v>
      </c>
      <c r="Q400" s="47" t="n">
        <v>49441853</v>
      </c>
      <c r="R400" s="46" t="n">
        <v>3952573</v>
      </c>
      <c r="S400" s="46" t="n">
        <v>86.7314352182974</v>
      </c>
      <c r="T400" s="48" t="n">
        <f aca="false">K400/J400</f>
        <v>11843.2536192788</v>
      </c>
    </row>
    <row r="401" customFormat="false" ht="12" hidden="false" customHeight="false" outlineLevel="0" collapsed="false">
      <c r="A401" s="43" t="s">
        <v>746</v>
      </c>
      <c r="B401" s="44" t="s">
        <v>747</v>
      </c>
      <c r="C401" s="45" t="n">
        <v>9575</v>
      </c>
      <c r="D401" s="46" t="n">
        <v>1985</v>
      </c>
      <c r="E401" s="47" t="n">
        <v>4225</v>
      </c>
      <c r="F401" s="46" t="n">
        <v>1689</v>
      </c>
      <c r="G401" s="47" t="n">
        <v>736</v>
      </c>
      <c r="H401" s="46" t="n">
        <v>446</v>
      </c>
      <c r="I401" s="47" t="n">
        <v>494</v>
      </c>
      <c r="J401" s="46" t="n">
        <v>16733</v>
      </c>
      <c r="K401" s="47" t="n">
        <v>193797237</v>
      </c>
      <c r="L401" s="46" t="n">
        <v>20240</v>
      </c>
      <c r="M401" s="47" t="n">
        <v>15584</v>
      </c>
      <c r="N401" s="46" t="n">
        <v>14114</v>
      </c>
      <c r="O401" s="47" t="n">
        <v>90.56</v>
      </c>
      <c r="P401" s="46" t="n">
        <v>28.79</v>
      </c>
      <c r="Q401" s="47" t="n">
        <v>34764324</v>
      </c>
      <c r="R401" s="46" t="n">
        <v>2948058</v>
      </c>
      <c r="S401" s="46" t="n">
        <v>84.8162902983361</v>
      </c>
      <c r="T401" s="48" t="n">
        <f aca="false">K401/J401</f>
        <v>11581.7388991813</v>
      </c>
    </row>
    <row r="402" customFormat="false" ht="12" hidden="false" customHeight="false" outlineLevel="0" collapsed="false">
      <c r="A402" s="43" t="s">
        <v>748</v>
      </c>
      <c r="B402" s="44" t="s">
        <v>749</v>
      </c>
      <c r="C402" s="45" t="n">
        <v>6775</v>
      </c>
      <c r="D402" s="46" t="n">
        <v>1259</v>
      </c>
      <c r="E402" s="47" t="n">
        <v>2124</v>
      </c>
      <c r="F402" s="46" t="n">
        <v>1304</v>
      </c>
      <c r="G402" s="47" t="n">
        <v>719</v>
      </c>
      <c r="H402" s="46" t="n">
        <v>490</v>
      </c>
      <c r="I402" s="47" t="n">
        <v>879</v>
      </c>
      <c r="J402" s="46" t="n">
        <v>12056</v>
      </c>
      <c r="K402" s="47" t="n">
        <v>185534378</v>
      </c>
      <c r="L402" s="46" t="n">
        <v>27385</v>
      </c>
      <c r="M402" s="47" t="n">
        <v>20026</v>
      </c>
      <c r="N402" s="46" t="n">
        <v>23325</v>
      </c>
      <c r="O402" s="47" t="n">
        <v>116.47</v>
      </c>
      <c r="P402" s="46" t="n">
        <v>27.07</v>
      </c>
      <c r="Q402" s="47" t="n">
        <v>43958516</v>
      </c>
      <c r="R402" s="46" t="n">
        <v>3076458</v>
      </c>
      <c r="S402" s="46" t="n">
        <v>112.700711218014</v>
      </c>
      <c r="T402" s="48" t="n">
        <f aca="false">K402/J402</f>
        <v>15389.3810550763</v>
      </c>
    </row>
    <row r="403" customFormat="false" ht="12" hidden="false" customHeight="false" outlineLevel="0" collapsed="false">
      <c r="A403" s="43" t="s">
        <v>750</v>
      </c>
      <c r="B403" s="44" t="s">
        <v>751</v>
      </c>
      <c r="C403" s="45" t="n">
        <v>4893</v>
      </c>
      <c r="D403" s="46" t="n">
        <v>989</v>
      </c>
      <c r="E403" s="47" t="n">
        <v>1625</v>
      </c>
      <c r="F403" s="46" t="n">
        <v>892</v>
      </c>
      <c r="G403" s="47" t="n">
        <v>481</v>
      </c>
      <c r="H403" s="46" t="n">
        <v>300</v>
      </c>
      <c r="I403" s="47" t="n">
        <v>606</v>
      </c>
      <c r="J403" s="46" t="n">
        <v>8813</v>
      </c>
      <c r="K403" s="47" t="n">
        <v>127074713</v>
      </c>
      <c r="L403" s="46" t="n">
        <v>25971</v>
      </c>
      <c r="M403" s="47" t="n">
        <v>18615</v>
      </c>
      <c r="N403" s="46" t="n">
        <v>21681</v>
      </c>
      <c r="O403" s="47" t="n">
        <v>116.47</v>
      </c>
      <c r="P403" s="46" t="n">
        <v>28.98</v>
      </c>
      <c r="Q403" s="47" t="n">
        <v>29550576</v>
      </c>
      <c r="R403" s="46" t="n">
        <v>2362539</v>
      </c>
      <c r="S403" s="46" t="n">
        <v>105.594396112832</v>
      </c>
      <c r="T403" s="48" t="n">
        <f aca="false">K403/J403</f>
        <v>14419.0074889368</v>
      </c>
    </row>
    <row r="404" customFormat="false" ht="12" hidden="false" customHeight="false" outlineLevel="0" collapsed="false">
      <c r="A404" s="43" t="s">
        <v>752</v>
      </c>
      <c r="B404" s="44" t="s">
        <v>753</v>
      </c>
      <c r="C404" s="45" t="n">
        <v>12549</v>
      </c>
      <c r="D404" s="46" t="n">
        <v>2811</v>
      </c>
      <c r="E404" s="47" t="n">
        <v>5041</v>
      </c>
      <c r="F404" s="46" t="n">
        <v>2373</v>
      </c>
      <c r="G404" s="47" t="n">
        <v>1087</v>
      </c>
      <c r="H404" s="46" t="n">
        <v>572</v>
      </c>
      <c r="I404" s="47" t="n">
        <v>665</v>
      </c>
      <c r="J404" s="46" t="n">
        <v>22289</v>
      </c>
      <c r="K404" s="47" t="n">
        <v>254415058</v>
      </c>
      <c r="L404" s="46" t="n">
        <v>20274</v>
      </c>
      <c r="M404" s="47" t="n">
        <v>15681</v>
      </c>
      <c r="N404" s="46" t="n">
        <v>15110</v>
      </c>
      <c r="O404" s="47" t="n">
        <v>96.35</v>
      </c>
      <c r="P404" s="46" t="n">
        <v>29.92</v>
      </c>
      <c r="Q404" s="47" t="n">
        <v>46603974</v>
      </c>
      <c r="R404" s="46" t="n">
        <v>3260431</v>
      </c>
      <c r="S404" s="46" t="n">
        <v>83.590655605405</v>
      </c>
      <c r="T404" s="48" t="n">
        <f aca="false">K404/J404</f>
        <v>11414.3774058953</v>
      </c>
    </row>
    <row r="405" customFormat="false" ht="12" hidden="false" customHeight="false" outlineLevel="0" collapsed="false">
      <c r="A405" s="43" t="s">
        <v>754</v>
      </c>
      <c r="B405" s="44" t="s">
        <v>755</v>
      </c>
      <c r="C405" s="45" t="n">
        <v>5987</v>
      </c>
      <c r="D405" s="46" t="n">
        <v>1100</v>
      </c>
      <c r="E405" s="47" t="n">
        <v>1948</v>
      </c>
      <c r="F405" s="46" t="n">
        <v>1213</v>
      </c>
      <c r="G405" s="47" t="n">
        <v>570</v>
      </c>
      <c r="H405" s="46" t="n">
        <v>402</v>
      </c>
      <c r="I405" s="47" t="n">
        <v>754</v>
      </c>
      <c r="J405" s="46" t="n">
        <v>10182</v>
      </c>
      <c r="K405" s="47" t="n">
        <v>162454691</v>
      </c>
      <c r="L405" s="46" t="n">
        <v>27135</v>
      </c>
      <c r="M405" s="47" t="n">
        <v>19677</v>
      </c>
      <c r="N405" s="46" t="n">
        <v>21573</v>
      </c>
      <c r="O405" s="47" t="n">
        <v>109.63</v>
      </c>
      <c r="P405" s="46" t="n">
        <v>27.1</v>
      </c>
      <c r="Q405" s="47" t="n">
        <v>38462000</v>
      </c>
      <c r="R405" s="46" t="n">
        <v>3074046</v>
      </c>
      <c r="S405" s="46" t="n">
        <v>116.843529476868</v>
      </c>
      <c r="T405" s="48" t="n">
        <f aca="false">K405/J405</f>
        <v>15955.0865252406</v>
      </c>
    </row>
    <row r="406" customFormat="false" ht="12" hidden="false" customHeight="false" outlineLevel="0" collapsed="false">
      <c r="A406" s="43" t="s">
        <v>756</v>
      </c>
      <c r="B406" s="44" t="s">
        <v>757</v>
      </c>
      <c r="C406" s="45" t="n">
        <v>8962</v>
      </c>
      <c r="D406" s="46" t="n">
        <v>1607</v>
      </c>
      <c r="E406" s="47" t="n">
        <v>3018</v>
      </c>
      <c r="F406" s="46" t="n">
        <v>1819</v>
      </c>
      <c r="G406" s="47" t="n">
        <v>969</v>
      </c>
      <c r="H406" s="46" t="n">
        <v>611</v>
      </c>
      <c r="I406" s="47" t="n">
        <v>938</v>
      </c>
      <c r="J406" s="46" t="n">
        <v>16259</v>
      </c>
      <c r="K406" s="47" t="n">
        <v>224543390</v>
      </c>
      <c r="L406" s="46" t="n">
        <v>25055</v>
      </c>
      <c r="M406" s="47" t="n">
        <v>19336</v>
      </c>
      <c r="N406" s="46" t="n">
        <v>20771</v>
      </c>
      <c r="O406" s="47" t="n">
        <v>107.42</v>
      </c>
      <c r="P406" s="46" t="n">
        <v>26.5</v>
      </c>
      <c r="Q406" s="47" t="n">
        <v>49419616</v>
      </c>
      <c r="R406" s="46" t="n">
        <v>3710533</v>
      </c>
      <c r="S406" s="46" t="n">
        <v>101.137437876169</v>
      </c>
      <c r="T406" s="48" t="n">
        <f aca="false">K406/J406</f>
        <v>13810.4059290239</v>
      </c>
    </row>
    <row r="407" customFormat="false" ht="12" hidden="false" customHeight="false" outlineLevel="0" collapsed="false">
      <c r="A407" s="43" t="s">
        <v>758</v>
      </c>
      <c r="B407" s="44" t="s">
        <v>759</v>
      </c>
      <c r="C407" s="45" t="n">
        <v>5913</v>
      </c>
      <c r="D407" s="46" t="n">
        <v>1195</v>
      </c>
      <c r="E407" s="47" t="n">
        <v>2031</v>
      </c>
      <c r="F407" s="46" t="n">
        <v>1123</v>
      </c>
      <c r="G407" s="47" t="n">
        <v>581</v>
      </c>
      <c r="H407" s="46" t="n">
        <v>326</v>
      </c>
      <c r="I407" s="47" t="n">
        <v>657</v>
      </c>
      <c r="J407" s="46" t="n">
        <v>10759</v>
      </c>
      <c r="K407" s="47" t="n">
        <v>150988888</v>
      </c>
      <c r="L407" s="46" t="n">
        <v>25535</v>
      </c>
      <c r="M407" s="47" t="n">
        <v>18293</v>
      </c>
      <c r="N407" s="46" t="n">
        <v>20332</v>
      </c>
      <c r="O407" s="47" t="n">
        <v>111.14</v>
      </c>
      <c r="P407" s="46" t="n">
        <v>27.2</v>
      </c>
      <c r="Q407" s="47" t="n">
        <v>35089348</v>
      </c>
      <c r="R407" s="46" t="n">
        <v>2104818</v>
      </c>
      <c r="S407" s="46" t="n">
        <v>102.772893170476</v>
      </c>
      <c r="T407" s="48" t="n">
        <f aca="false">K407/J407</f>
        <v>14033.7287852031</v>
      </c>
    </row>
    <row r="408" customFormat="false" ht="12" hidden="false" customHeight="false" outlineLevel="0" collapsed="false">
      <c r="A408" s="43"/>
      <c r="B408" s="44"/>
      <c r="C408" s="45"/>
      <c r="D408" s="46"/>
      <c r="E408" s="47"/>
      <c r="F408" s="46"/>
      <c r="G408" s="47"/>
      <c r="H408" s="46"/>
      <c r="I408" s="47"/>
      <c r="J408" s="46"/>
      <c r="K408" s="47"/>
      <c r="L408" s="46"/>
      <c r="M408" s="47"/>
      <c r="N408" s="46"/>
      <c r="O408" s="47"/>
      <c r="P408" s="46"/>
      <c r="Q408" s="47"/>
      <c r="R408" s="46"/>
      <c r="S408" s="46"/>
      <c r="T408" s="48"/>
    </row>
    <row r="409" customFormat="false" ht="12" hidden="false" customHeight="false" outlineLevel="0" collapsed="false">
      <c r="A409" s="37" t="s">
        <v>760</v>
      </c>
      <c r="B409" s="38" t="s">
        <v>761</v>
      </c>
      <c r="C409" s="39" t="n">
        <v>142021</v>
      </c>
      <c r="D409" s="40" t="n">
        <v>31620</v>
      </c>
      <c r="E409" s="41" t="n">
        <v>57379</v>
      </c>
      <c r="F409" s="40" t="n">
        <v>25708</v>
      </c>
      <c r="G409" s="41" t="n">
        <v>11680</v>
      </c>
      <c r="H409" s="40" t="n">
        <v>6434</v>
      </c>
      <c r="I409" s="41" t="n">
        <v>9200</v>
      </c>
      <c r="J409" s="40" t="n">
        <v>249243</v>
      </c>
      <c r="K409" s="41" t="n">
        <v>2967542307</v>
      </c>
      <c r="L409" s="40" t="n">
        <v>20895</v>
      </c>
      <c r="M409" s="41" t="n">
        <v>15518</v>
      </c>
      <c r="N409" s="40" t="n">
        <v>15489</v>
      </c>
      <c r="O409" s="41" t="n">
        <v>99.81</v>
      </c>
      <c r="P409" s="40" t="n">
        <v>33.63</v>
      </c>
      <c r="Q409" s="41" t="n">
        <v>574751254</v>
      </c>
      <c r="R409" s="40" t="n">
        <v>46657899</v>
      </c>
      <c r="S409" s="40" t="n">
        <v>87.1925647817971</v>
      </c>
      <c r="T409" s="42" t="n">
        <f aca="false">K409/J409</f>
        <v>11906.2212659934</v>
      </c>
    </row>
    <row r="410" customFormat="false" ht="12" hidden="false" customHeight="false" outlineLevel="0" collapsed="false">
      <c r="A410" s="43" t="s">
        <v>762</v>
      </c>
      <c r="B410" s="44" t="s">
        <v>763</v>
      </c>
      <c r="C410" s="45" t="n">
        <v>11534</v>
      </c>
      <c r="D410" s="46" t="n">
        <v>2532</v>
      </c>
      <c r="E410" s="47" t="n">
        <v>5135</v>
      </c>
      <c r="F410" s="46" t="n">
        <v>2085</v>
      </c>
      <c r="G410" s="47" t="n">
        <v>874</v>
      </c>
      <c r="H410" s="46" t="n">
        <v>412</v>
      </c>
      <c r="I410" s="47" t="n">
        <v>496</v>
      </c>
      <c r="J410" s="46" t="n">
        <v>20059</v>
      </c>
      <c r="K410" s="47" t="n">
        <v>217556222</v>
      </c>
      <c r="L410" s="46" t="n">
        <v>18862</v>
      </c>
      <c r="M410" s="47" t="n">
        <v>14589</v>
      </c>
      <c r="N410" s="46" t="n">
        <v>13310</v>
      </c>
      <c r="O410" s="47" t="n">
        <v>91.23</v>
      </c>
      <c r="P410" s="46" t="n">
        <v>36.72</v>
      </c>
      <c r="Q410" s="47" t="n">
        <v>36794886</v>
      </c>
      <c r="R410" s="46" t="n">
        <v>3118495</v>
      </c>
      <c r="S410" s="46" t="n">
        <v>79.4269221184175</v>
      </c>
      <c r="T410" s="48" t="n">
        <f aca="false">K410/J410</f>
        <v>10845.8159429682</v>
      </c>
    </row>
    <row r="411" customFormat="false" ht="12" hidden="false" customHeight="false" outlineLevel="0" collapsed="false">
      <c r="A411" s="43" t="s">
        <v>764</v>
      </c>
      <c r="B411" s="44" t="s">
        <v>765</v>
      </c>
      <c r="C411" s="45" t="n">
        <v>11289</v>
      </c>
      <c r="D411" s="46" t="n">
        <v>2599</v>
      </c>
      <c r="E411" s="47" t="n">
        <v>5207</v>
      </c>
      <c r="F411" s="46" t="n">
        <v>1873</v>
      </c>
      <c r="G411" s="47" t="n">
        <v>798</v>
      </c>
      <c r="H411" s="46" t="n">
        <v>414</v>
      </c>
      <c r="I411" s="47" t="n">
        <v>398</v>
      </c>
      <c r="J411" s="46" t="n">
        <v>20033</v>
      </c>
      <c r="K411" s="47" t="n">
        <v>204849130</v>
      </c>
      <c r="L411" s="46" t="n">
        <v>18146</v>
      </c>
      <c r="M411" s="47" t="n">
        <v>13689</v>
      </c>
      <c r="N411" s="46" t="n">
        <v>12291</v>
      </c>
      <c r="O411" s="47" t="n">
        <v>89.78</v>
      </c>
      <c r="P411" s="46" t="n">
        <v>45.22</v>
      </c>
      <c r="Q411" s="47" t="n">
        <v>32527552</v>
      </c>
      <c r="R411" s="46" t="n">
        <v>2601736</v>
      </c>
      <c r="S411" s="46" t="n">
        <v>74.8847934507229</v>
      </c>
      <c r="T411" s="48" t="n">
        <f aca="false">K411/J411</f>
        <v>10225.5842859282</v>
      </c>
    </row>
    <row r="412" customFormat="false" ht="12" hidden="false" customHeight="false" outlineLevel="0" collapsed="false">
      <c r="A412" s="43" t="s">
        <v>766</v>
      </c>
      <c r="B412" s="44" t="s">
        <v>767</v>
      </c>
      <c r="C412" s="45" t="n">
        <v>9697</v>
      </c>
      <c r="D412" s="46" t="n">
        <v>2194</v>
      </c>
      <c r="E412" s="47" t="n">
        <v>4211</v>
      </c>
      <c r="F412" s="46" t="n">
        <v>1711</v>
      </c>
      <c r="G412" s="47" t="n">
        <v>685</v>
      </c>
      <c r="H412" s="46" t="n">
        <v>388</v>
      </c>
      <c r="I412" s="47" t="n">
        <v>508</v>
      </c>
      <c r="J412" s="46" t="n">
        <v>16807</v>
      </c>
      <c r="K412" s="47" t="n">
        <v>189234530</v>
      </c>
      <c r="L412" s="46" t="n">
        <v>19515</v>
      </c>
      <c r="M412" s="47" t="n">
        <v>14334</v>
      </c>
      <c r="N412" s="46" t="n">
        <v>13655</v>
      </c>
      <c r="O412" s="47" t="n">
        <v>95.26</v>
      </c>
      <c r="P412" s="46" t="n">
        <v>41.96</v>
      </c>
      <c r="Q412" s="47" t="n">
        <v>33302574</v>
      </c>
      <c r="R412" s="46" t="n">
        <v>2829442</v>
      </c>
      <c r="S412" s="46" t="n">
        <v>82.4547518951376</v>
      </c>
      <c r="T412" s="48" t="n">
        <f aca="false">K412/J412</f>
        <v>11259.2687570655</v>
      </c>
    </row>
    <row r="413" customFormat="false" ht="12" hidden="false" customHeight="false" outlineLevel="0" collapsed="false">
      <c r="A413" s="43" t="s">
        <v>768</v>
      </c>
      <c r="B413" s="44" t="s">
        <v>769</v>
      </c>
      <c r="C413" s="45" t="n">
        <v>12091</v>
      </c>
      <c r="D413" s="46" t="n">
        <v>2519</v>
      </c>
      <c r="E413" s="47" t="n">
        <v>5180</v>
      </c>
      <c r="F413" s="46" t="n">
        <v>2225</v>
      </c>
      <c r="G413" s="47" t="n">
        <v>1011</v>
      </c>
      <c r="H413" s="46" t="n">
        <v>507</v>
      </c>
      <c r="I413" s="47" t="n">
        <v>649</v>
      </c>
      <c r="J413" s="46" t="n">
        <v>20623</v>
      </c>
      <c r="K413" s="47" t="n">
        <v>243702340</v>
      </c>
      <c r="L413" s="46" t="n">
        <v>20156</v>
      </c>
      <c r="M413" s="47" t="n">
        <v>15398</v>
      </c>
      <c r="N413" s="46" t="n">
        <v>14655</v>
      </c>
      <c r="O413" s="47" t="n">
        <v>95.17</v>
      </c>
      <c r="P413" s="46" t="n">
        <v>34.56</v>
      </c>
      <c r="Q413" s="47" t="n">
        <v>44410937</v>
      </c>
      <c r="R413" s="46" t="n">
        <v>3552907</v>
      </c>
      <c r="S413" s="46" t="n">
        <v>86.5392966042357</v>
      </c>
      <c r="T413" s="48" t="n">
        <f aca="false">K413/J413</f>
        <v>11817.0169228531</v>
      </c>
    </row>
    <row r="414" customFormat="false" ht="12" hidden="false" customHeight="false" outlineLevel="0" collapsed="false">
      <c r="A414" s="43" t="s">
        <v>770</v>
      </c>
      <c r="B414" s="44" t="s">
        <v>771</v>
      </c>
      <c r="C414" s="45" t="n">
        <v>3664</v>
      </c>
      <c r="D414" s="46" t="n">
        <v>755</v>
      </c>
      <c r="E414" s="47" t="n">
        <v>1576</v>
      </c>
      <c r="F414" s="46" t="n">
        <v>652</v>
      </c>
      <c r="G414" s="47" t="n">
        <v>302</v>
      </c>
      <c r="H414" s="46" t="n">
        <v>155</v>
      </c>
      <c r="I414" s="47" t="n">
        <v>224</v>
      </c>
      <c r="J414" s="46" t="n">
        <v>6670</v>
      </c>
      <c r="K414" s="47" t="n">
        <v>77052121</v>
      </c>
      <c r="L414" s="46" t="n">
        <v>21030</v>
      </c>
      <c r="M414" s="47" t="n">
        <v>15548</v>
      </c>
      <c r="N414" s="46" t="n">
        <v>14916</v>
      </c>
      <c r="O414" s="47" t="n">
        <v>95.93</v>
      </c>
      <c r="P414" s="46" t="n">
        <v>33.54</v>
      </c>
      <c r="Q414" s="47" t="n">
        <v>14280564</v>
      </c>
      <c r="R414" s="46" t="n">
        <v>1213733</v>
      </c>
      <c r="S414" s="46" t="n">
        <v>84.5988126028009</v>
      </c>
      <c r="T414" s="48" t="n">
        <f aca="false">K414/J414</f>
        <v>11552.0421289355</v>
      </c>
    </row>
    <row r="415" customFormat="false" ht="12" hidden="false" customHeight="false" outlineLevel="0" collapsed="false">
      <c r="A415" s="43" t="s">
        <v>772</v>
      </c>
      <c r="B415" s="44" t="s">
        <v>773</v>
      </c>
      <c r="C415" s="45" t="n">
        <v>2746</v>
      </c>
      <c r="D415" s="46" t="n">
        <v>507</v>
      </c>
      <c r="E415" s="47" t="n">
        <v>1034</v>
      </c>
      <c r="F415" s="46" t="n">
        <v>552</v>
      </c>
      <c r="G415" s="47" t="n">
        <v>253</v>
      </c>
      <c r="H415" s="46" t="n">
        <v>161</v>
      </c>
      <c r="I415" s="47" t="n">
        <v>239</v>
      </c>
      <c r="J415" s="46" t="n">
        <v>4975</v>
      </c>
      <c r="K415" s="47" t="n">
        <v>64141235</v>
      </c>
      <c r="L415" s="46" t="n">
        <v>23358</v>
      </c>
      <c r="M415" s="47" t="n">
        <v>17939</v>
      </c>
      <c r="N415" s="46" t="n">
        <v>17926</v>
      </c>
      <c r="O415" s="47" t="n">
        <v>99.92</v>
      </c>
      <c r="P415" s="46" t="n">
        <v>23.96</v>
      </c>
      <c r="Q415" s="47" t="n">
        <v>13223895</v>
      </c>
      <c r="R415" s="46" t="n">
        <v>1122937</v>
      </c>
      <c r="S415" s="46" t="n">
        <v>94.4168997846205</v>
      </c>
      <c r="T415" s="48" t="n">
        <f aca="false">K415/J415</f>
        <v>12892.7105527638</v>
      </c>
    </row>
    <row r="416" customFormat="false" ht="12" hidden="false" customHeight="false" outlineLevel="0" collapsed="false">
      <c r="A416" s="43" t="s">
        <v>774</v>
      </c>
      <c r="B416" s="44" t="s">
        <v>775</v>
      </c>
      <c r="C416" s="45" t="n">
        <v>4835</v>
      </c>
      <c r="D416" s="46" t="n">
        <v>848</v>
      </c>
      <c r="E416" s="47" t="n">
        <v>1406</v>
      </c>
      <c r="F416" s="46" t="n">
        <v>996</v>
      </c>
      <c r="G416" s="47" t="n">
        <v>517</v>
      </c>
      <c r="H416" s="46" t="n">
        <v>329</v>
      </c>
      <c r="I416" s="47" t="n">
        <v>739</v>
      </c>
      <c r="J416" s="46" t="n">
        <v>9526</v>
      </c>
      <c r="K416" s="47" t="n">
        <v>141809984</v>
      </c>
      <c r="L416" s="46" t="n">
        <v>29330</v>
      </c>
      <c r="M416" s="47" t="n">
        <v>21305</v>
      </c>
      <c r="N416" s="46" t="n">
        <v>24923</v>
      </c>
      <c r="O416" s="47" t="n">
        <v>116.98</v>
      </c>
      <c r="P416" s="46" t="n">
        <v>23.84</v>
      </c>
      <c r="Q416" s="47" t="n">
        <v>33613866</v>
      </c>
      <c r="R416" s="46" t="n">
        <v>2856996</v>
      </c>
      <c r="S416" s="46" t="n">
        <v>109.018884586983</v>
      </c>
      <c r="T416" s="48" t="n">
        <f aca="false">K416/J416</f>
        <v>14886.6243963888</v>
      </c>
    </row>
    <row r="417" customFormat="false" ht="12" hidden="false" customHeight="false" outlineLevel="0" collapsed="false">
      <c r="A417" s="43" t="s">
        <v>776</v>
      </c>
      <c r="B417" s="44" t="s">
        <v>777</v>
      </c>
      <c r="C417" s="45" t="n">
        <v>2113</v>
      </c>
      <c r="D417" s="46" t="n">
        <v>459</v>
      </c>
      <c r="E417" s="47" t="n">
        <v>687</v>
      </c>
      <c r="F417" s="46" t="n">
        <v>395</v>
      </c>
      <c r="G417" s="47" t="n">
        <v>225</v>
      </c>
      <c r="H417" s="46" t="n">
        <v>140</v>
      </c>
      <c r="I417" s="47" t="n">
        <v>207</v>
      </c>
      <c r="J417" s="46" t="n">
        <v>3941</v>
      </c>
      <c r="K417" s="47" t="n">
        <v>50645846</v>
      </c>
      <c r="L417" s="46" t="n">
        <v>23969</v>
      </c>
      <c r="M417" s="47" t="n">
        <v>18215</v>
      </c>
      <c r="N417" s="46" t="n">
        <v>20756</v>
      </c>
      <c r="O417" s="47" t="n">
        <v>113.95</v>
      </c>
      <c r="P417" s="46" t="n">
        <v>28.28</v>
      </c>
      <c r="Q417" s="47" t="n">
        <v>10862752</v>
      </c>
      <c r="R417" s="46" t="n">
        <v>868831</v>
      </c>
      <c r="S417" s="46" t="n">
        <v>94.1115440259399</v>
      </c>
      <c r="T417" s="48" t="n">
        <f aca="false">K417/J417</f>
        <v>12851.0139558488</v>
      </c>
    </row>
    <row r="418" customFormat="false" ht="12" hidden="false" customHeight="false" outlineLevel="0" collapsed="false">
      <c r="A418" s="43" t="s">
        <v>778</v>
      </c>
      <c r="B418" s="44" t="s">
        <v>779</v>
      </c>
      <c r="C418" s="45" t="n">
        <v>52130</v>
      </c>
      <c r="D418" s="46" t="n">
        <v>12444</v>
      </c>
      <c r="E418" s="47" t="n">
        <v>19859</v>
      </c>
      <c r="F418" s="46" t="n">
        <v>9278</v>
      </c>
      <c r="G418" s="47" t="n">
        <v>4397</v>
      </c>
      <c r="H418" s="46" t="n">
        <v>2438</v>
      </c>
      <c r="I418" s="47" t="n">
        <v>3714</v>
      </c>
      <c r="J418" s="46" t="n">
        <v>91152</v>
      </c>
      <c r="K418" s="47" t="n">
        <v>1113212116</v>
      </c>
      <c r="L418" s="46" t="n">
        <v>21355</v>
      </c>
      <c r="M418" s="47" t="n">
        <v>15574</v>
      </c>
      <c r="N418" s="46" t="n">
        <v>16320</v>
      </c>
      <c r="O418" s="47" t="n">
        <v>104.79</v>
      </c>
      <c r="P418" s="46" t="n">
        <v>34.95</v>
      </c>
      <c r="Q418" s="47" t="n">
        <v>229444177</v>
      </c>
      <c r="R418" s="46" t="n">
        <v>18333832</v>
      </c>
      <c r="S418" s="46" t="n">
        <v>89.4370005396952</v>
      </c>
      <c r="T418" s="48" t="n">
        <f aca="false">K418/J418</f>
        <v>12212.7009390908</v>
      </c>
    </row>
    <row r="419" customFormat="false" ht="12" hidden="false" customHeight="false" outlineLevel="0" collapsed="false">
      <c r="A419" s="43" t="s">
        <v>780</v>
      </c>
      <c r="B419" s="44" t="s">
        <v>781</v>
      </c>
      <c r="C419" s="45" t="n">
        <v>10693</v>
      </c>
      <c r="D419" s="46" t="n">
        <v>2342</v>
      </c>
      <c r="E419" s="47" t="n">
        <v>4866</v>
      </c>
      <c r="F419" s="46" t="n">
        <v>1893</v>
      </c>
      <c r="G419" s="47" t="n">
        <v>765</v>
      </c>
      <c r="H419" s="46" t="n">
        <v>381</v>
      </c>
      <c r="I419" s="47" t="n">
        <v>446</v>
      </c>
      <c r="J419" s="46" t="n">
        <v>18710</v>
      </c>
      <c r="K419" s="47" t="n">
        <v>199243305</v>
      </c>
      <c r="L419" s="46" t="n">
        <v>18633</v>
      </c>
      <c r="M419" s="47" t="n">
        <v>14297</v>
      </c>
      <c r="N419" s="46" t="n">
        <v>12849</v>
      </c>
      <c r="O419" s="47" t="n">
        <v>89.87</v>
      </c>
      <c r="P419" s="46" t="n">
        <v>38.95</v>
      </c>
      <c r="Q419" s="47" t="n">
        <v>33067605</v>
      </c>
      <c r="R419" s="46" t="n">
        <v>2809575</v>
      </c>
      <c r="S419" s="46" t="n">
        <v>77.9857858867883</v>
      </c>
      <c r="T419" s="48" t="n">
        <f aca="false">K419/J419</f>
        <v>10649.0275253875</v>
      </c>
    </row>
    <row r="420" customFormat="false" ht="12" hidden="false" customHeight="false" outlineLevel="0" collapsed="false">
      <c r="A420" s="43" t="s">
        <v>782</v>
      </c>
      <c r="B420" s="44" t="s">
        <v>783</v>
      </c>
      <c r="C420" s="45" t="n">
        <v>4354</v>
      </c>
      <c r="D420" s="46" t="n">
        <v>833</v>
      </c>
      <c r="E420" s="47" t="n">
        <v>1522</v>
      </c>
      <c r="F420" s="46" t="n">
        <v>847</v>
      </c>
      <c r="G420" s="47" t="n">
        <v>446</v>
      </c>
      <c r="H420" s="46" t="n">
        <v>290</v>
      </c>
      <c r="I420" s="47" t="n">
        <v>416</v>
      </c>
      <c r="J420" s="46" t="n">
        <v>7750</v>
      </c>
      <c r="K420" s="47" t="n">
        <v>106428851</v>
      </c>
      <c r="L420" s="46" t="n">
        <v>24444</v>
      </c>
      <c r="M420" s="47" t="n">
        <v>18633</v>
      </c>
      <c r="N420" s="46" t="n">
        <v>20062</v>
      </c>
      <c r="O420" s="47" t="n">
        <v>107.66</v>
      </c>
      <c r="P420" s="46" t="n">
        <v>25.92</v>
      </c>
      <c r="Q420" s="47" t="n">
        <v>22940896</v>
      </c>
      <c r="R420" s="46" t="n">
        <v>1948561</v>
      </c>
      <c r="S420" s="46" t="n">
        <v>100.568778322421</v>
      </c>
      <c r="T420" s="48" t="n">
        <f aca="false">K420/J420</f>
        <v>13732.7549677419</v>
      </c>
    </row>
    <row r="421" customFormat="false" ht="12" hidden="false" customHeight="false" outlineLevel="0" collapsed="false">
      <c r="A421" s="43" t="s">
        <v>784</v>
      </c>
      <c r="B421" s="44" t="s">
        <v>785</v>
      </c>
      <c r="C421" s="45" t="n">
        <v>3839</v>
      </c>
      <c r="D421" s="46" t="n">
        <v>880</v>
      </c>
      <c r="E421" s="47" t="n">
        <v>1609</v>
      </c>
      <c r="F421" s="46" t="n">
        <v>735</v>
      </c>
      <c r="G421" s="47" t="n">
        <v>275</v>
      </c>
      <c r="H421" s="46" t="n">
        <v>147</v>
      </c>
      <c r="I421" s="47" t="n">
        <v>193</v>
      </c>
      <c r="J421" s="46" t="n">
        <v>6560</v>
      </c>
      <c r="K421" s="47" t="n">
        <v>74302014</v>
      </c>
      <c r="L421" s="46" t="n">
        <v>19355</v>
      </c>
      <c r="M421" s="47" t="n">
        <v>15135</v>
      </c>
      <c r="N421" s="46" t="n">
        <v>13751</v>
      </c>
      <c r="O421" s="47" t="n">
        <v>90.85</v>
      </c>
      <c r="P421" s="46" t="n">
        <v>30.81</v>
      </c>
      <c r="Q421" s="47" t="n">
        <v>13289867</v>
      </c>
      <c r="R421" s="46" t="n">
        <v>1127759</v>
      </c>
      <c r="S421" s="46" t="n">
        <v>82.9472992032655</v>
      </c>
      <c r="T421" s="48" t="n">
        <f aca="false">K421/J421</f>
        <v>11326.5265243902</v>
      </c>
    </row>
    <row r="422" customFormat="false" ht="12" hidden="false" customHeight="false" outlineLevel="0" collapsed="false">
      <c r="A422" s="43" t="s">
        <v>786</v>
      </c>
      <c r="B422" s="44" t="s">
        <v>787</v>
      </c>
      <c r="C422" s="45" t="n">
        <v>13036</v>
      </c>
      <c r="D422" s="46" t="n">
        <v>2708</v>
      </c>
      <c r="E422" s="47" t="n">
        <v>5087</v>
      </c>
      <c r="F422" s="46" t="n">
        <v>2466</v>
      </c>
      <c r="G422" s="47" t="n">
        <v>1132</v>
      </c>
      <c r="H422" s="46" t="n">
        <v>672</v>
      </c>
      <c r="I422" s="47" t="n">
        <v>971</v>
      </c>
      <c r="J422" s="46" t="n">
        <v>22434</v>
      </c>
      <c r="K422" s="47" t="n">
        <v>285364613</v>
      </c>
      <c r="L422" s="46" t="n">
        <v>21891</v>
      </c>
      <c r="M422" s="47" t="n">
        <v>16601</v>
      </c>
      <c r="N422" s="46" t="n">
        <v>16465</v>
      </c>
      <c r="O422" s="47" t="n">
        <v>99.18</v>
      </c>
      <c r="P422" s="46" t="n">
        <v>27.7</v>
      </c>
      <c r="Q422" s="47" t="n">
        <v>56991676</v>
      </c>
      <c r="R422" s="46" t="n">
        <v>4273090</v>
      </c>
      <c r="S422" s="46" t="n">
        <v>93.1534416059453</v>
      </c>
      <c r="T422" s="48" t="n">
        <f aca="false">K422/J422</f>
        <v>12720.1842292948</v>
      </c>
    </row>
    <row r="423" customFormat="false" ht="12" hidden="false" customHeight="false" outlineLevel="0" collapsed="false">
      <c r="A423" s="43"/>
      <c r="B423" s="44"/>
      <c r="C423" s="45"/>
      <c r="D423" s="46"/>
      <c r="E423" s="47"/>
      <c r="F423" s="46"/>
      <c r="G423" s="47"/>
      <c r="H423" s="46"/>
      <c r="I423" s="47"/>
      <c r="J423" s="46"/>
      <c r="K423" s="47"/>
      <c r="L423" s="46"/>
      <c r="M423" s="47"/>
      <c r="N423" s="46"/>
      <c r="O423" s="47"/>
      <c r="P423" s="46"/>
      <c r="Q423" s="47"/>
      <c r="R423" s="46"/>
      <c r="S423" s="46"/>
      <c r="T423" s="48"/>
    </row>
    <row r="424" customFormat="false" ht="12" hidden="false" customHeight="false" outlineLevel="0" collapsed="false">
      <c r="A424" s="37" t="s">
        <v>788</v>
      </c>
      <c r="B424" s="38" t="s">
        <v>789</v>
      </c>
      <c r="C424" s="39" t="n">
        <v>39368</v>
      </c>
      <c r="D424" s="40" t="n">
        <v>8564</v>
      </c>
      <c r="E424" s="41" t="n">
        <v>15123</v>
      </c>
      <c r="F424" s="40" t="n">
        <v>8321</v>
      </c>
      <c r="G424" s="41" t="n">
        <v>3499</v>
      </c>
      <c r="H424" s="40" t="n">
        <v>1831</v>
      </c>
      <c r="I424" s="41" t="n">
        <v>2030</v>
      </c>
      <c r="J424" s="40" t="n">
        <v>70176</v>
      </c>
      <c r="K424" s="41" t="n">
        <v>812620083</v>
      </c>
      <c r="L424" s="40" t="n">
        <v>20642</v>
      </c>
      <c r="M424" s="41" t="n">
        <v>16790</v>
      </c>
      <c r="N424" s="40" t="n">
        <v>15091</v>
      </c>
      <c r="O424" s="41" t="n">
        <v>89.88</v>
      </c>
      <c r="P424" s="40" t="n">
        <v>18.64</v>
      </c>
      <c r="Q424" s="41" t="n">
        <v>139830582</v>
      </c>
      <c r="R424" s="40" t="n">
        <v>12053521</v>
      </c>
      <c r="S424" s="40" t="n">
        <v>84.8016777640886</v>
      </c>
      <c r="T424" s="42" t="n">
        <f aca="false">K424/J424</f>
        <v>11579.7435448016</v>
      </c>
    </row>
    <row r="425" customFormat="false" ht="12" hidden="false" customHeight="false" outlineLevel="0" collapsed="false">
      <c r="A425" s="43" t="s">
        <v>790</v>
      </c>
      <c r="B425" s="44" t="s">
        <v>791</v>
      </c>
      <c r="C425" s="45" t="n">
        <v>9695</v>
      </c>
      <c r="D425" s="46" t="n">
        <v>2246</v>
      </c>
      <c r="E425" s="47" t="n">
        <v>3732</v>
      </c>
      <c r="F425" s="46" t="n">
        <v>2004</v>
      </c>
      <c r="G425" s="47" t="n">
        <v>845</v>
      </c>
      <c r="H425" s="46" t="n">
        <v>428</v>
      </c>
      <c r="I425" s="47" t="n">
        <v>440</v>
      </c>
      <c r="J425" s="46" t="n">
        <v>17497</v>
      </c>
      <c r="K425" s="47" t="n">
        <v>194646595</v>
      </c>
      <c r="L425" s="46" t="n">
        <v>20077</v>
      </c>
      <c r="M425" s="47" t="n">
        <v>16486</v>
      </c>
      <c r="N425" s="46" t="n">
        <v>14835</v>
      </c>
      <c r="O425" s="47" t="n">
        <v>89.98</v>
      </c>
      <c r="P425" s="46" t="n">
        <v>18.59</v>
      </c>
      <c r="Q425" s="47" t="n">
        <v>30738597</v>
      </c>
      <c r="R425" s="46" t="n">
        <v>2460167</v>
      </c>
      <c r="S425" s="46" t="n">
        <v>81.4683128576001</v>
      </c>
      <c r="T425" s="48" t="n">
        <f aca="false">K425/J425</f>
        <v>11124.5696405098</v>
      </c>
    </row>
    <row r="426" customFormat="false" ht="12" hidden="false" customHeight="false" outlineLevel="0" collapsed="false">
      <c r="A426" s="43" t="s">
        <v>792</v>
      </c>
      <c r="B426" s="44" t="s">
        <v>793</v>
      </c>
      <c r="C426" s="45" t="n">
        <v>29673</v>
      </c>
      <c r="D426" s="46" t="n">
        <v>6318</v>
      </c>
      <c r="E426" s="47" t="n">
        <v>11391</v>
      </c>
      <c r="F426" s="46" t="n">
        <v>6317</v>
      </c>
      <c r="G426" s="47" t="n">
        <v>2654</v>
      </c>
      <c r="H426" s="46" t="n">
        <v>1403</v>
      </c>
      <c r="I426" s="47" t="n">
        <v>1590</v>
      </c>
      <c r="J426" s="46" t="n">
        <v>52679</v>
      </c>
      <c r="K426" s="47" t="n">
        <v>617973488</v>
      </c>
      <c r="L426" s="46" t="n">
        <v>20826</v>
      </c>
      <c r="M426" s="47" t="n">
        <v>16896</v>
      </c>
      <c r="N426" s="46" t="n">
        <v>15163</v>
      </c>
      <c r="O426" s="47" t="n">
        <v>89.74</v>
      </c>
      <c r="P426" s="46" t="n">
        <v>18.85</v>
      </c>
      <c r="Q426" s="47" t="n">
        <v>109091984</v>
      </c>
      <c r="R426" s="46" t="n">
        <v>9593354</v>
      </c>
      <c r="S426" s="46" t="n">
        <v>85.9088340458865</v>
      </c>
      <c r="T426" s="48" t="n">
        <f aca="false">K426/J426</f>
        <v>11730.926707037</v>
      </c>
    </row>
    <row r="427" customFormat="false" ht="12" hidden="false" customHeight="false" outlineLevel="0" collapsed="false">
      <c r="A427" s="43"/>
      <c r="B427" s="44"/>
      <c r="C427" s="45"/>
      <c r="D427" s="46"/>
      <c r="E427" s="47"/>
      <c r="F427" s="46"/>
      <c r="G427" s="47"/>
      <c r="H427" s="46"/>
      <c r="I427" s="47"/>
      <c r="J427" s="46"/>
      <c r="K427" s="47"/>
      <c r="L427" s="46"/>
      <c r="M427" s="47"/>
      <c r="N427" s="46"/>
      <c r="O427" s="47"/>
      <c r="P427" s="46"/>
      <c r="Q427" s="47"/>
      <c r="R427" s="46"/>
      <c r="S427" s="46"/>
      <c r="T427" s="48"/>
    </row>
    <row r="428" customFormat="false" ht="12" hidden="false" customHeight="false" outlineLevel="0" collapsed="false">
      <c r="A428" s="37" t="s">
        <v>794</v>
      </c>
      <c r="B428" s="38" t="s">
        <v>795</v>
      </c>
      <c r="C428" s="39" t="n">
        <v>100034</v>
      </c>
      <c r="D428" s="40" t="n">
        <v>21184</v>
      </c>
      <c r="E428" s="41" t="n">
        <v>37696</v>
      </c>
      <c r="F428" s="40" t="n">
        <v>18888</v>
      </c>
      <c r="G428" s="41" t="n">
        <v>9140</v>
      </c>
      <c r="H428" s="40" t="n">
        <v>5282</v>
      </c>
      <c r="I428" s="41" t="n">
        <v>7844</v>
      </c>
      <c r="J428" s="40" t="n">
        <v>178028</v>
      </c>
      <c r="K428" s="41" t="n">
        <v>2247678036</v>
      </c>
      <c r="L428" s="40" t="n">
        <v>22469</v>
      </c>
      <c r="M428" s="41" t="n">
        <v>16876</v>
      </c>
      <c r="N428" s="40" t="n">
        <v>17329</v>
      </c>
      <c r="O428" s="41" t="n">
        <v>102.68</v>
      </c>
      <c r="P428" s="40" t="n">
        <v>28.14</v>
      </c>
      <c r="Q428" s="41" t="n">
        <v>458450075</v>
      </c>
      <c r="R428" s="40" t="n">
        <v>36790419</v>
      </c>
      <c r="S428" s="40" t="n">
        <v>92.4594471399357</v>
      </c>
      <c r="T428" s="42" t="n">
        <f aca="false">K428/J428</f>
        <v>12625.4186757139</v>
      </c>
    </row>
    <row r="429" customFormat="false" ht="12" hidden="false" customHeight="false" outlineLevel="0" collapsed="false">
      <c r="A429" s="43" t="s">
        <v>796</v>
      </c>
      <c r="B429" s="44" t="s">
        <v>797</v>
      </c>
      <c r="C429" s="45" t="n">
        <v>11208</v>
      </c>
      <c r="D429" s="46" t="n">
        <v>2267</v>
      </c>
      <c r="E429" s="47" t="n">
        <v>3685</v>
      </c>
      <c r="F429" s="46" t="n">
        <v>2209</v>
      </c>
      <c r="G429" s="47" t="n">
        <v>1178</v>
      </c>
      <c r="H429" s="46" t="n">
        <v>686</v>
      </c>
      <c r="I429" s="47" t="n">
        <v>1183</v>
      </c>
      <c r="J429" s="46" t="n">
        <v>20158</v>
      </c>
      <c r="K429" s="47" t="n">
        <v>279861899</v>
      </c>
      <c r="L429" s="46" t="n">
        <v>24970</v>
      </c>
      <c r="M429" s="47" t="n">
        <v>18815</v>
      </c>
      <c r="N429" s="46" t="n">
        <v>20548</v>
      </c>
      <c r="O429" s="47" t="n">
        <v>109.21</v>
      </c>
      <c r="P429" s="46" t="n">
        <v>24.67</v>
      </c>
      <c r="Q429" s="47" t="n">
        <v>62100281</v>
      </c>
      <c r="R429" s="46" t="n">
        <v>5277338</v>
      </c>
      <c r="S429" s="46" t="n">
        <v>101.672110636918</v>
      </c>
      <c r="T429" s="48" t="n">
        <f aca="false">K429/J429</f>
        <v>13883.4159638853</v>
      </c>
    </row>
    <row r="430" customFormat="false" ht="12" hidden="false" customHeight="false" outlineLevel="0" collapsed="false">
      <c r="A430" s="43" t="s">
        <v>798</v>
      </c>
      <c r="B430" s="44" t="s">
        <v>799</v>
      </c>
      <c r="C430" s="45" t="n">
        <v>5595</v>
      </c>
      <c r="D430" s="46" t="n">
        <v>1092</v>
      </c>
      <c r="E430" s="47" t="n">
        <v>2092</v>
      </c>
      <c r="F430" s="46" t="n">
        <v>1085</v>
      </c>
      <c r="G430" s="47" t="n">
        <v>533</v>
      </c>
      <c r="H430" s="46" t="n">
        <v>333</v>
      </c>
      <c r="I430" s="47" t="n">
        <v>460</v>
      </c>
      <c r="J430" s="46" t="n">
        <v>9935</v>
      </c>
      <c r="K430" s="47" t="n">
        <v>129450296</v>
      </c>
      <c r="L430" s="46" t="n">
        <v>23137</v>
      </c>
      <c r="M430" s="47" t="n">
        <v>17646</v>
      </c>
      <c r="N430" s="46" t="n">
        <v>18157</v>
      </c>
      <c r="O430" s="47" t="n">
        <v>102.89</v>
      </c>
      <c r="P430" s="46" t="n">
        <v>26.22</v>
      </c>
      <c r="Q430" s="47" t="n">
        <v>26966712</v>
      </c>
      <c r="R430" s="46" t="n">
        <v>1616863</v>
      </c>
      <c r="S430" s="46" t="n">
        <v>95.4202785072374</v>
      </c>
      <c r="T430" s="48" t="n">
        <f aca="false">K430/J430</f>
        <v>13029.7227981882</v>
      </c>
    </row>
    <row r="431" customFormat="false" ht="12" hidden="false" customHeight="false" outlineLevel="0" collapsed="false">
      <c r="A431" s="43" t="s">
        <v>800</v>
      </c>
      <c r="B431" s="44" t="s">
        <v>801</v>
      </c>
      <c r="C431" s="45" t="n">
        <v>6836</v>
      </c>
      <c r="D431" s="46" t="n">
        <v>1343</v>
      </c>
      <c r="E431" s="47" t="n">
        <v>2238</v>
      </c>
      <c r="F431" s="46" t="n">
        <v>1378</v>
      </c>
      <c r="G431" s="47" t="n">
        <v>688</v>
      </c>
      <c r="H431" s="46" t="n">
        <v>402</v>
      </c>
      <c r="I431" s="47" t="n">
        <v>787</v>
      </c>
      <c r="J431" s="46" t="n">
        <v>11847</v>
      </c>
      <c r="K431" s="47" t="n">
        <v>181318441</v>
      </c>
      <c r="L431" s="46" t="n">
        <v>26524</v>
      </c>
      <c r="M431" s="47" t="n">
        <v>19155</v>
      </c>
      <c r="N431" s="46" t="n">
        <v>20692</v>
      </c>
      <c r="O431" s="47" t="n">
        <v>108.02</v>
      </c>
      <c r="P431" s="46" t="n">
        <v>23.85</v>
      </c>
      <c r="Q431" s="47" t="n">
        <v>42015670</v>
      </c>
      <c r="R431" s="46" t="n">
        <v>3154090</v>
      </c>
      <c r="S431" s="46" t="n">
        <v>112.082830842799</v>
      </c>
      <c r="T431" s="48" t="n">
        <f aca="false">K431/J431</f>
        <v>15305.0089474128</v>
      </c>
    </row>
    <row r="432" customFormat="false" ht="12" hidden="false" customHeight="false" outlineLevel="0" collapsed="false">
      <c r="A432" s="43" t="s">
        <v>802</v>
      </c>
      <c r="B432" s="44" t="s">
        <v>803</v>
      </c>
      <c r="C432" s="45" t="n">
        <v>43733</v>
      </c>
      <c r="D432" s="46" t="n">
        <v>9812</v>
      </c>
      <c r="E432" s="47" t="n">
        <v>18363</v>
      </c>
      <c r="F432" s="46" t="n">
        <v>7821</v>
      </c>
      <c r="G432" s="47" t="n">
        <v>3585</v>
      </c>
      <c r="H432" s="46" t="n">
        <v>1894</v>
      </c>
      <c r="I432" s="47" t="n">
        <v>2258</v>
      </c>
      <c r="J432" s="46" t="n">
        <v>77053</v>
      </c>
      <c r="K432" s="47" t="n">
        <v>870235641</v>
      </c>
      <c r="L432" s="46" t="n">
        <v>19899</v>
      </c>
      <c r="M432" s="47" t="n">
        <v>15302</v>
      </c>
      <c r="N432" s="46" t="n">
        <v>14380</v>
      </c>
      <c r="O432" s="47" t="n">
        <v>93.97</v>
      </c>
      <c r="P432" s="46" t="n">
        <v>31.51</v>
      </c>
      <c r="Q432" s="47" t="n">
        <v>157032223</v>
      </c>
      <c r="R432" s="46" t="n">
        <v>13329930</v>
      </c>
      <c r="S432" s="46" t="n">
        <v>82.7090089976839</v>
      </c>
      <c r="T432" s="48" t="n">
        <f aca="false">K432/J432</f>
        <v>11293.9877876267</v>
      </c>
    </row>
    <row r="433" customFormat="false" ht="12" hidden="false" customHeight="false" outlineLevel="0" collapsed="false">
      <c r="A433" s="43" t="s">
        <v>804</v>
      </c>
      <c r="B433" s="44" t="s">
        <v>805</v>
      </c>
      <c r="C433" s="45" t="n">
        <v>4382</v>
      </c>
      <c r="D433" s="46" t="n">
        <v>875</v>
      </c>
      <c r="E433" s="47" t="n">
        <v>1513</v>
      </c>
      <c r="F433" s="46" t="n">
        <v>812</v>
      </c>
      <c r="G433" s="47" t="n">
        <v>437</v>
      </c>
      <c r="H433" s="46" t="n">
        <v>287</v>
      </c>
      <c r="I433" s="47" t="n">
        <v>458</v>
      </c>
      <c r="J433" s="46" t="n">
        <v>7997</v>
      </c>
      <c r="K433" s="47" t="n">
        <v>109924481</v>
      </c>
      <c r="L433" s="46" t="n">
        <v>25085</v>
      </c>
      <c r="M433" s="47" t="n">
        <v>18380</v>
      </c>
      <c r="N433" s="46" t="n">
        <v>20840</v>
      </c>
      <c r="O433" s="47" t="n">
        <v>113.38</v>
      </c>
      <c r="P433" s="46" t="n">
        <v>28.27</v>
      </c>
      <c r="Q433" s="47" t="n">
        <v>24529549</v>
      </c>
      <c r="R433" s="46" t="n">
        <v>1888033</v>
      </c>
      <c r="S433" s="46" t="n">
        <v>100.663686539027</v>
      </c>
      <c r="T433" s="48" t="n">
        <f aca="false">K433/J433</f>
        <v>13745.714768038</v>
      </c>
    </row>
    <row r="434" customFormat="false" ht="12" hidden="false" customHeight="false" outlineLevel="0" collapsed="false">
      <c r="A434" s="43" t="s">
        <v>806</v>
      </c>
      <c r="B434" s="44" t="s">
        <v>807</v>
      </c>
      <c r="C434" s="45" t="n">
        <v>10283</v>
      </c>
      <c r="D434" s="46" t="n">
        <v>2055</v>
      </c>
      <c r="E434" s="47" t="n">
        <v>3886</v>
      </c>
      <c r="F434" s="46" t="n">
        <v>2108</v>
      </c>
      <c r="G434" s="47" t="n">
        <v>957</v>
      </c>
      <c r="H434" s="46" t="n">
        <v>560</v>
      </c>
      <c r="I434" s="47" t="n">
        <v>717</v>
      </c>
      <c r="J434" s="46" t="n">
        <v>17763</v>
      </c>
      <c r="K434" s="47" t="n">
        <v>228038757</v>
      </c>
      <c r="L434" s="46" t="n">
        <v>22176</v>
      </c>
      <c r="M434" s="47" t="n">
        <v>17372</v>
      </c>
      <c r="N434" s="46" t="n">
        <v>16669</v>
      </c>
      <c r="O434" s="47" t="n">
        <v>95.95</v>
      </c>
      <c r="P434" s="46" t="n">
        <v>21.62</v>
      </c>
      <c r="Q434" s="47" t="n">
        <v>45666710</v>
      </c>
      <c r="R434" s="46" t="n">
        <v>3655195</v>
      </c>
      <c r="S434" s="46" t="n">
        <v>94.0151520385314</v>
      </c>
      <c r="T434" s="48" t="n">
        <f aca="false">K434/J434</f>
        <v>12837.8515453471</v>
      </c>
    </row>
    <row r="435" customFormat="false" ht="12" hidden="false" customHeight="false" outlineLevel="0" collapsed="false">
      <c r="A435" s="43" t="s">
        <v>808</v>
      </c>
      <c r="B435" s="44" t="s">
        <v>809</v>
      </c>
      <c r="C435" s="45" t="n">
        <v>4229</v>
      </c>
      <c r="D435" s="46" t="n">
        <v>816</v>
      </c>
      <c r="E435" s="47" t="n">
        <v>1231</v>
      </c>
      <c r="F435" s="46" t="n">
        <v>791</v>
      </c>
      <c r="G435" s="47" t="n">
        <v>463</v>
      </c>
      <c r="H435" s="46" t="n">
        <v>301</v>
      </c>
      <c r="I435" s="47" t="n">
        <v>627</v>
      </c>
      <c r="J435" s="46" t="n">
        <v>7969</v>
      </c>
      <c r="K435" s="47" t="n">
        <v>118007188</v>
      </c>
      <c r="L435" s="46" t="n">
        <v>27904</v>
      </c>
      <c r="M435" s="47" t="n">
        <v>20620</v>
      </c>
      <c r="N435" s="46" t="n">
        <v>25159</v>
      </c>
      <c r="O435" s="47" t="n">
        <v>122.01</v>
      </c>
      <c r="P435" s="46" t="n">
        <v>29.01</v>
      </c>
      <c r="Q435" s="47" t="n">
        <v>28230879</v>
      </c>
      <c r="R435" s="46" t="n">
        <v>2116558</v>
      </c>
      <c r="S435" s="46" t="n">
        <v>108.445151116157</v>
      </c>
      <c r="T435" s="48" t="n">
        <f aca="false">K435/J435</f>
        <v>14808.2805872757</v>
      </c>
    </row>
    <row r="436" customFormat="false" ht="12" hidden="false" customHeight="false" outlineLevel="0" collapsed="false">
      <c r="A436" s="43" t="s">
        <v>810</v>
      </c>
      <c r="B436" s="44" t="s">
        <v>811</v>
      </c>
      <c r="C436" s="45" t="n">
        <v>13768</v>
      </c>
      <c r="D436" s="46" t="n">
        <v>2924</v>
      </c>
      <c r="E436" s="47" t="n">
        <v>4688</v>
      </c>
      <c r="F436" s="46" t="n">
        <v>2684</v>
      </c>
      <c r="G436" s="47" t="n">
        <v>1299</v>
      </c>
      <c r="H436" s="46" t="n">
        <v>819</v>
      </c>
      <c r="I436" s="47" t="n">
        <v>1354</v>
      </c>
      <c r="J436" s="46" t="n">
        <v>25305</v>
      </c>
      <c r="K436" s="47" t="n">
        <v>330841333</v>
      </c>
      <c r="L436" s="46" t="n">
        <v>24030</v>
      </c>
      <c r="M436" s="47" t="n">
        <v>17949</v>
      </c>
      <c r="N436" s="46" t="n">
        <v>19404</v>
      </c>
      <c r="O436" s="47" t="n">
        <v>108.1</v>
      </c>
      <c r="P436" s="46" t="n">
        <v>26.01</v>
      </c>
      <c r="Q436" s="47" t="n">
        <v>71908048</v>
      </c>
      <c r="R436" s="46" t="n">
        <v>5752407</v>
      </c>
      <c r="S436" s="46" t="n">
        <v>95.7456217660232</v>
      </c>
      <c r="T436" s="48" t="n">
        <f aca="false">K436/J436</f>
        <v>13074.1487057894</v>
      </c>
    </row>
    <row r="437" customFormat="false" ht="12" hidden="false" customHeight="false" outlineLevel="0" collapsed="false">
      <c r="A437" s="43"/>
      <c r="B437" s="44"/>
      <c r="C437" s="45"/>
      <c r="D437" s="46"/>
      <c r="E437" s="47"/>
      <c r="F437" s="46"/>
      <c r="G437" s="47"/>
      <c r="H437" s="46"/>
      <c r="I437" s="47"/>
      <c r="J437" s="46"/>
      <c r="K437" s="47"/>
      <c r="L437" s="46"/>
      <c r="M437" s="47"/>
      <c r="N437" s="46"/>
      <c r="O437" s="47"/>
      <c r="P437" s="46"/>
      <c r="Q437" s="47"/>
      <c r="R437" s="46"/>
      <c r="S437" s="46"/>
      <c r="T437" s="48"/>
    </row>
    <row r="438" customFormat="false" ht="12" hidden="false" customHeight="false" outlineLevel="0" collapsed="false">
      <c r="A438" s="37" t="s">
        <v>812</v>
      </c>
      <c r="B438" s="38" t="s">
        <v>813</v>
      </c>
      <c r="C438" s="39" t="n">
        <v>82056</v>
      </c>
      <c r="D438" s="40" t="n">
        <v>17270</v>
      </c>
      <c r="E438" s="41" t="n">
        <v>32099</v>
      </c>
      <c r="F438" s="40" t="n">
        <v>15535</v>
      </c>
      <c r="G438" s="41" t="n">
        <v>7066</v>
      </c>
      <c r="H438" s="40" t="n">
        <v>4121</v>
      </c>
      <c r="I438" s="41" t="n">
        <v>5965</v>
      </c>
      <c r="J438" s="40" t="n">
        <v>146802</v>
      </c>
      <c r="K438" s="41" t="n">
        <v>1787367326</v>
      </c>
      <c r="L438" s="40" t="n">
        <v>21782</v>
      </c>
      <c r="M438" s="41" t="n">
        <v>16466</v>
      </c>
      <c r="N438" s="40" t="n">
        <v>16357</v>
      </c>
      <c r="O438" s="41" t="n">
        <v>99.33</v>
      </c>
      <c r="P438" s="40" t="n">
        <v>28.88</v>
      </c>
      <c r="Q438" s="41" t="n">
        <v>348319920</v>
      </c>
      <c r="R438" s="40" t="n">
        <v>28510807</v>
      </c>
      <c r="S438" s="40" t="n">
        <v>89.1635488222771</v>
      </c>
      <c r="T438" s="42" t="n">
        <f aca="false">K438/J438</f>
        <v>12175.3608670182</v>
      </c>
    </row>
    <row r="439" customFormat="false" ht="12" hidden="false" customHeight="false" outlineLevel="0" collapsed="false">
      <c r="A439" s="43" t="s">
        <v>814</v>
      </c>
      <c r="B439" s="44" t="s">
        <v>815</v>
      </c>
      <c r="C439" s="45" t="n">
        <v>6644</v>
      </c>
      <c r="D439" s="46" t="n">
        <v>1332</v>
      </c>
      <c r="E439" s="47" t="n">
        <v>2959</v>
      </c>
      <c r="F439" s="46" t="n">
        <v>1232</v>
      </c>
      <c r="G439" s="47" t="n">
        <v>526</v>
      </c>
      <c r="H439" s="46" t="n">
        <v>285</v>
      </c>
      <c r="I439" s="47" t="n">
        <v>310</v>
      </c>
      <c r="J439" s="46" t="n">
        <v>11593</v>
      </c>
      <c r="K439" s="47" t="n">
        <v>130079825</v>
      </c>
      <c r="L439" s="46" t="n">
        <v>19579</v>
      </c>
      <c r="M439" s="47" t="n">
        <v>15190</v>
      </c>
      <c r="N439" s="46" t="n">
        <v>13796</v>
      </c>
      <c r="O439" s="47" t="n">
        <v>90.82</v>
      </c>
      <c r="P439" s="46" t="n">
        <v>34.18</v>
      </c>
      <c r="Q439" s="47" t="n">
        <v>22382605</v>
      </c>
      <c r="R439" s="46" t="n">
        <v>1900512</v>
      </c>
      <c r="S439" s="46" t="n">
        <v>82.1711966412093</v>
      </c>
      <c r="T439" s="48" t="n">
        <f aca="false">K439/J439</f>
        <v>11220.5490382127</v>
      </c>
    </row>
    <row r="440" customFormat="false" ht="12" hidden="false" customHeight="false" outlineLevel="0" collapsed="false">
      <c r="A440" s="43" t="s">
        <v>816</v>
      </c>
      <c r="B440" s="44" t="s">
        <v>817</v>
      </c>
      <c r="C440" s="45" t="n">
        <v>3661</v>
      </c>
      <c r="D440" s="46" t="n">
        <v>869</v>
      </c>
      <c r="E440" s="47" t="n">
        <v>1379</v>
      </c>
      <c r="F440" s="46" t="n">
        <v>622</v>
      </c>
      <c r="G440" s="47" t="n">
        <v>326</v>
      </c>
      <c r="H440" s="46" t="n">
        <v>180</v>
      </c>
      <c r="I440" s="47" t="n">
        <v>285</v>
      </c>
      <c r="J440" s="46" t="n">
        <v>6686</v>
      </c>
      <c r="K440" s="47" t="n">
        <v>78861466</v>
      </c>
      <c r="L440" s="46" t="n">
        <v>21541</v>
      </c>
      <c r="M440" s="47" t="n">
        <v>16012</v>
      </c>
      <c r="N440" s="46" t="n">
        <v>17050</v>
      </c>
      <c r="O440" s="47" t="n">
        <v>106.48</v>
      </c>
      <c r="P440" s="46" t="n">
        <v>32.79</v>
      </c>
      <c r="Q440" s="47" t="n">
        <v>15493874</v>
      </c>
      <c r="R440" s="46" t="n">
        <v>1239652</v>
      </c>
      <c r="S440" s="46" t="n">
        <v>86.3781657141735</v>
      </c>
      <c r="T440" s="48" t="n">
        <f aca="false">K440/J440</f>
        <v>11795.0143583608</v>
      </c>
    </row>
    <row r="441" customFormat="false" ht="12" hidden="false" customHeight="false" outlineLevel="0" collapsed="false">
      <c r="A441" s="43" t="s">
        <v>818</v>
      </c>
      <c r="B441" s="44" t="s">
        <v>819</v>
      </c>
      <c r="C441" s="45" t="n">
        <v>18615</v>
      </c>
      <c r="D441" s="46" t="n">
        <v>3796</v>
      </c>
      <c r="E441" s="47" t="n">
        <v>7904</v>
      </c>
      <c r="F441" s="46" t="n">
        <v>3570</v>
      </c>
      <c r="G441" s="47" t="n">
        <v>1424</v>
      </c>
      <c r="H441" s="46" t="n">
        <v>843</v>
      </c>
      <c r="I441" s="47" t="n">
        <v>1078</v>
      </c>
      <c r="J441" s="46" t="n">
        <v>32401</v>
      </c>
      <c r="K441" s="47" t="n">
        <v>382564192</v>
      </c>
      <c r="L441" s="46" t="n">
        <v>20551</v>
      </c>
      <c r="M441" s="47" t="n">
        <v>15752</v>
      </c>
      <c r="N441" s="46" t="n">
        <v>14615</v>
      </c>
      <c r="O441" s="47" t="n">
        <v>92.78</v>
      </c>
      <c r="P441" s="46" t="n">
        <v>30.18</v>
      </c>
      <c r="Q441" s="47" t="n">
        <v>69331113</v>
      </c>
      <c r="R441" s="46" t="n">
        <v>5541180</v>
      </c>
      <c r="S441" s="46" t="n">
        <v>86.46720221874</v>
      </c>
      <c r="T441" s="48" t="n">
        <f aca="false">K441/J441</f>
        <v>11807.1723712231</v>
      </c>
    </row>
    <row r="442" customFormat="false" ht="12" hidden="false" customHeight="false" outlineLevel="0" collapsed="false">
      <c r="A442" s="43" t="s">
        <v>820</v>
      </c>
      <c r="B442" s="44" t="s">
        <v>821</v>
      </c>
      <c r="C442" s="45" t="n">
        <v>5399</v>
      </c>
      <c r="D442" s="46" t="n">
        <v>1420</v>
      </c>
      <c r="E442" s="47" t="n">
        <v>2061</v>
      </c>
      <c r="F442" s="46" t="n">
        <v>937</v>
      </c>
      <c r="G442" s="47" t="n">
        <v>440</v>
      </c>
      <c r="H442" s="46" t="n">
        <v>229</v>
      </c>
      <c r="I442" s="47" t="n">
        <v>312</v>
      </c>
      <c r="J442" s="46" t="n">
        <v>9744</v>
      </c>
      <c r="K442" s="47" t="n">
        <v>106784446</v>
      </c>
      <c r="L442" s="46" t="n">
        <v>19779</v>
      </c>
      <c r="M442" s="47" t="n">
        <v>14995</v>
      </c>
      <c r="N442" s="46" t="n">
        <v>15398</v>
      </c>
      <c r="O442" s="47" t="n">
        <v>102.68</v>
      </c>
      <c r="P442" s="46" t="n">
        <v>31.61</v>
      </c>
      <c r="Q442" s="47" t="n">
        <v>19397958</v>
      </c>
      <c r="R442" s="46" t="n">
        <v>1551857</v>
      </c>
      <c r="S442" s="46" t="n">
        <v>80.255762821765</v>
      </c>
      <c r="T442" s="48" t="n">
        <f aca="false">K442/J442</f>
        <v>10958.9948686371</v>
      </c>
    </row>
    <row r="443" customFormat="false" ht="12" hidden="false" customHeight="false" outlineLevel="0" collapsed="false">
      <c r="A443" s="43" t="s">
        <v>822</v>
      </c>
      <c r="B443" s="44" t="s">
        <v>823</v>
      </c>
      <c r="C443" s="45" t="n">
        <v>5203</v>
      </c>
      <c r="D443" s="46" t="n">
        <v>1077</v>
      </c>
      <c r="E443" s="47" t="n">
        <v>2109</v>
      </c>
      <c r="F443" s="46" t="n">
        <v>1051</v>
      </c>
      <c r="G443" s="47" t="n">
        <v>450</v>
      </c>
      <c r="H443" s="46" t="n">
        <v>247</v>
      </c>
      <c r="I443" s="47" t="n">
        <v>269</v>
      </c>
      <c r="J443" s="46" t="n">
        <v>9568</v>
      </c>
      <c r="K443" s="47" t="n">
        <v>107214826</v>
      </c>
      <c r="L443" s="46" t="n">
        <v>20606</v>
      </c>
      <c r="M443" s="47" t="n">
        <v>16502</v>
      </c>
      <c r="N443" s="46" t="n">
        <v>15069</v>
      </c>
      <c r="O443" s="47" t="n">
        <v>91.31</v>
      </c>
      <c r="P443" s="46" t="n">
        <v>22.33</v>
      </c>
      <c r="Q443" s="47" t="n">
        <v>19135645</v>
      </c>
      <c r="R443" s="46" t="n">
        <v>1626800</v>
      </c>
      <c r="S443" s="46" t="n">
        <v>82.0614491215694</v>
      </c>
      <c r="T443" s="48" t="n">
        <f aca="false">K443/J443</f>
        <v>11205.5629180602</v>
      </c>
    </row>
    <row r="444" customFormat="false" ht="12" hidden="false" customHeight="false" outlineLevel="0" collapsed="false">
      <c r="A444" s="43" t="s">
        <v>824</v>
      </c>
      <c r="B444" s="44" t="s">
        <v>825</v>
      </c>
      <c r="C444" s="45" t="n">
        <v>4122</v>
      </c>
      <c r="D444" s="46" t="n">
        <v>862</v>
      </c>
      <c r="E444" s="47" t="n">
        <v>1536</v>
      </c>
      <c r="F444" s="46" t="n">
        <v>772</v>
      </c>
      <c r="G444" s="47" t="n">
        <v>377</v>
      </c>
      <c r="H444" s="46" t="n">
        <v>238</v>
      </c>
      <c r="I444" s="47" t="n">
        <v>337</v>
      </c>
      <c r="J444" s="46" t="n">
        <v>7413</v>
      </c>
      <c r="K444" s="47" t="n">
        <v>94064024</v>
      </c>
      <c r="L444" s="46" t="n">
        <v>22820</v>
      </c>
      <c r="M444" s="47" t="n">
        <v>16891</v>
      </c>
      <c r="N444" s="46" t="n">
        <v>17829</v>
      </c>
      <c r="O444" s="47" t="n">
        <v>105.55</v>
      </c>
      <c r="P444" s="46" t="n">
        <v>30.49</v>
      </c>
      <c r="Q444" s="47" t="n">
        <v>19344680</v>
      </c>
      <c r="R444" s="46" t="n">
        <v>1643345</v>
      </c>
      <c r="S444" s="46" t="n">
        <v>92.9255321824401</v>
      </c>
      <c r="T444" s="48" t="n">
        <f aca="false">K444/J444</f>
        <v>12689.0629974369</v>
      </c>
    </row>
    <row r="445" customFormat="false" ht="12" hidden="false" customHeight="false" outlineLevel="0" collapsed="false">
      <c r="A445" s="43" t="s">
        <v>826</v>
      </c>
      <c r="B445" s="44" t="s">
        <v>827</v>
      </c>
      <c r="C445" s="45" t="n">
        <v>2023</v>
      </c>
      <c r="D445" s="46" t="n">
        <v>527</v>
      </c>
      <c r="E445" s="47" t="n">
        <v>825</v>
      </c>
      <c r="F445" s="46" t="n">
        <v>347</v>
      </c>
      <c r="G445" s="47" t="n">
        <v>143</v>
      </c>
      <c r="H445" s="46" t="n">
        <v>71</v>
      </c>
      <c r="I445" s="47" t="n">
        <v>110</v>
      </c>
      <c r="J445" s="46" t="n">
        <v>3632</v>
      </c>
      <c r="K445" s="47" t="n">
        <v>39773907</v>
      </c>
      <c r="L445" s="46" t="n">
        <v>19661</v>
      </c>
      <c r="M445" s="47" t="n">
        <v>14367</v>
      </c>
      <c r="N445" s="46" t="n">
        <v>13837</v>
      </c>
      <c r="O445" s="47" t="n">
        <v>96.31</v>
      </c>
      <c r="P445" s="46" t="n">
        <v>34.16</v>
      </c>
      <c r="Q445" s="47" t="n">
        <v>6836890</v>
      </c>
      <c r="R445" s="46" t="n">
        <v>545909</v>
      </c>
      <c r="S445" s="46" t="n">
        <v>80.1969621383785</v>
      </c>
      <c r="T445" s="48" t="n">
        <f aca="false">K445/J445</f>
        <v>10950.9655837004</v>
      </c>
    </row>
    <row r="446" customFormat="false" ht="12" hidden="false" customHeight="false" outlineLevel="0" collapsed="false">
      <c r="A446" s="43" t="s">
        <v>828</v>
      </c>
      <c r="B446" s="44" t="s">
        <v>829</v>
      </c>
      <c r="C446" s="45" t="n">
        <v>7356</v>
      </c>
      <c r="D446" s="46" t="n">
        <v>1290</v>
      </c>
      <c r="E446" s="47" t="n">
        <v>2300</v>
      </c>
      <c r="F446" s="46" t="n">
        <v>1477</v>
      </c>
      <c r="G446" s="47" t="n">
        <v>769</v>
      </c>
      <c r="H446" s="46" t="n">
        <v>506</v>
      </c>
      <c r="I446" s="47" t="n">
        <v>1014</v>
      </c>
      <c r="J446" s="46" t="n">
        <v>13376</v>
      </c>
      <c r="K446" s="47" t="n">
        <v>207792474</v>
      </c>
      <c r="L446" s="46" t="n">
        <v>28248</v>
      </c>
      <c r="M446" s="47" t="n">
        <v>20462</v>
      </c>
      <c r="N446" s="46" t="n">
        <v>23146</v>
      </c>
      <c r="O446" s="47" t="n">
        <v>113.11</v>
      </c>
      <c r="P446" s="46" t="n">
        <v>27.01</v>
      </c>
      <c r="Q446" s="47" t="n">
        <v>49293724</v>
      </c>
      <c r="R446" s="46" t="n">
        <v>3948420</v>
      </c>
      <c r="S446" s="46" t="n">
        <v>113.765101128889</v>
      </c>
      <c r="T446" s="48" t="n">
        <f aca="false">K446/J446</f>
        <v>15534.7244318182</v>
      </c>
    </row>
    <row r="447" customFormat="false" ht="12" hidden="false" customHeight="false" outlineLevel="0" collapsed="false">
      <c r="A447" s="43" t="s">
        <v>830</v>
      </c>
      <c r="B447" s="44" t="s">
        <v>831</v>
      </c>
      <c r="C447" s="45" t="n">
        <v>3034</v>
      </c>
      <c r="D447" s="46" t="n">
        <v>549</v>
      </c>
      <c r="E447" s="47" t="n">
        <v>1072</v>
      </c>
      <c r="F447" s="46" t="n">
        <v>590</v>
      </c>
      <c r="G447" s="47" t="n">
        <v>292</v>
      </c>
      <c r="H447" s="46" t="n">
        <v>194</v>
      </c>
      <c r="I447" s="47" t="n">
        <v>337</v>
      </c>
      <c r="J447" s="46" t="n">
        <v>5488</v>
      </c>
      <c r="K447" s="47" t="n">
        <v>74293982</v>
      </c>
      <c r="L447" s="46" t="n">
        <v>24487</v>
      </c>
      <c r="M447" s="47" t="n">
        <v>18665</v>
      </c>
      <c r="N447" s="46" t="n">
        <v>19967</v>
      </c>
      <c r="O447" s="47" t="n">
        <v>106.97</v>
      </c>
      <c r="P447" s="46" t="n">
        <v>29.53</v>
      </c>
      <c r="Q447" s="47" t="n">
        <v>16230989</v>
      </c>
      <c r="R447" s="46" t="n">
        <v>1298525</v>
      </c>
      <c r="S447" s="46" t="n">
        <v>99.1391148336138</v>
      </c>
      <c r="T447" s="48" t="n">
        <f aca="false">K447/J447</f>
        <v>13537.5331632653</v>
      </c>
    </row>
    <row r="448" customFormat="false" ht="12" hidden="false" customHeight="false" outlineLevel="0" collapsed="false">
      <c r="A448" s="43" t="s">
        <v>832</v>
      </c>
      <c r="B448" s="44" t="s">
        <v>833</v>
      </c>
      <c r="C448" s="45" t="n">
        <v>2200</v>
      </c>
      <c r="D448" s="46" t="n">
        <v>461</v>
      </c>
      <c r="E448" s="47" t="n">
        <v>840</v>
      </c>
      <c r="F448" s="46" t="n">
        <v>443</v>
      </c>
      <c r="G448" s="47" t="n">
        <v>200</v>
      </c>
      <c r="H448" s="46" t="n">
        <v>112</v>
      </c>
      <c r="I448" s="47" t="n">
        <v>144</v>
      </c>
      <c r="J448" s="46" t="n">
        <v>4064</v>
      </c>
      <c r="K448" s="47" t="n">
        <v>47244890</v>
      </c>
      <c r="L448" s="46" t="n">
        <v>21475</v>
      </c>
      <c r="M448" s="47" t="n">
        <v>16604</v>
      </c>
      <c r="N448" s="46" t="n">
        <v>16048</v>
      </c>
      <c r="O448" s="47" t="n">
        <v>96.65</v>
      </c>
      <c r="P448" s="46" t="n">
        <v>25.79</v>
      </c>
      <c r="Q448" s="47" t="n">
        <v>8968875</v>
      </c>
      <c r="R448" s="46" t="n">
        <v>761751</v>
      </c>
      <c r="S448" s="46" t="n">
        <v>85.1347071225646</v>
      </c>
      <c r="T448" s="48" t="n">
        <f aca="false">K448/J448</f>
        <v>11625.218996063</v>
      </c>
    </row>
    <row r="449" customFormat="false" ht="12" hidden="false" customHeight="false" outlineLevel="0" collapsed="false">
      <c r="A449" s="43" t="s">
        <v>834</v>
      </c>
      <c r="B449" s="44" t="s">
        <v>835</v>
      </c>
      <c r="C449" s="45" t="n">
        <v>2826</v>
      </c>
      <c r="D449" s="46" t="n">
        <v>725</v>
      </c>
      <c r="E449" s="47" t="n">
        <v>1149</v>
      </c>
      <c r="F449" s="46" t="n">
        <v>520</v>
      </c>
      <c r="G449" s="47" t="n">
        <v>200</v>
      </c>
      <c r="H449" s="46" t="n">
        <v>119</v>
      </c>
      <c r="I449" s="47" t="n">
        <v>113</v>
      </c>
      <c r="J449" s="46" t="n">
        <v>5106</v>
      </c>
      <c r="K449" s="47" t="n">
        <v>52637648</v>
      </c>
      <c r="L449" s="46" t="n">
        <v>18626</v>
      </c>
      <c r="M449" s="47" t="n">
        <v>14359</v>
      </c>
      <c r="N449" s="46" t="n">
        <v>13483</v>
      </c>
      <c r="O449" s="47" t="n">
        <v>93.89</v>
      </c>
      <c r="P449" s="46" t="n">
        <v>33.66</v>
      </c>
      <c r="Q449" s="47" t="n">
        <v>8771055</v>
      </c>
      <c r="R449" s="46" t="n">
        <v>744242</v>
      </c>
      <c r="S449" s="46" t="n">
        <v>75.4955178596259</v>
      </c>
      <c r="T449" s="48" t="n">
        <f aca="false">K449/J449</f>
        <v>10308.9792401097</v>
      </c>
    </row>
    <row r="450" customFormat="false" ht="12" hidden="false" customHeight="false" outlineLevel="0" collapsed="false">
      <c r="A450" s="43" t="s">
        <v>836</v>
      </c>
      <c r="B450" s="44" t="s">
        <v>837</v>
      </c>
      <c r="C450" s="45" t="n">
        <v>10431</v>
      </c>
      <c r="D450" s="46" t="n">
        <v>2243</v>
      </c>
      <c r="E450" s="47" t="n">
        <v>4219</v>
      </c>
      <c r="F450" s="46" t="n">
        <v>1995</v>
      </c>
      <c r="G450" s="47" t="n">
        <v>894</v>
      </c>
      <c r="H450" s="46" t="n">
        <v>470</v>
      </c>
      <c r="I450" s="47" t="n">
        <v>610</v>
      </c>
      <c r="J450" s="46" t="n">
        <v>18494</v>
      </c>
      <c r="K450" s="47" t="n">
        <v>213565226</v>
      </c>
      <c r="L450" s="46" t="n">
        <v>20474</v>
      </c>
      <c r="M450" s="47" t="n">
        <v>15881</v>
      </c>
      <c r="N450" s="46" t="n">
        <v>15045</v>
      </c>
      <c r="O450" s="47" t="n">
        <v>94.73</v>
      </c>
      <c r="P450" s="46" t="n">
        <v>30.02</v>
      </c>
      <c r="Q450" s="47" t="n">
        <v>39343219</v>
      </c>
      <c r="R450" s="46" t="n">
        <v>3138447</v>
      </c>
      <c r="S450" s="46" t="n">
        <v>84.567830579349</v>
      </c>
      <c r="T450" s="48" t="n">
        <f aca="false">K450/J450</f>
        <v>11547.8115064345</v>
      </c>
    </row>
    <row r="451" customFormat="false" ht="12" hidden="false" customHeight="false" outlineLevel="0" collapsed="false">
      <c r="A451" s="43" t="s">
        <v>838</v>
      </c>
      <c r="B451" s="44" t="s">
        <v>839</v>
      </c>
      <c r="C451" s="45" t="n">
        <v>2520</v>
      </c>
      <c r="D451" s="46" t="n">
        <v>569</v>
      </c>
      <c r="E451" s="47" t="n">
        <v>969</v>
      </c>
      <c r="F451" s="46" t="n">
        <v>471</v>
      </c>
      <c r="G451" s="47" t="n">
        <v>215</v>
      </c>
      <c r="H451" s="46" t="n">
        <v>124</v>
      </c>
      <c r="I451" s="47" t="n">
        <v>172</v>
      </c>
      <c r="J451" s="46" t="n">
        <v>4602</v>
      </c>
      <c r="K451" s="47" t="n">
        <v>52812757</v>
      </c>
      <c r="L451" s="46" t="n">
        <v>20957</v>
      </c>
      <c r="M451" s="47" t="n">
        <v>16202</v>
      </c>
      <c r="N451" s="46" t="n">
        <v>16103</v>
      </c>
      <c r="O451" s="47" t="n">
        <v>99.38</v>
      </c>
      <c r="P451" s="46" t="n">
        <v>27.66</v>
      </c>
      <c r="Q451" s="47" t="n">
        <v>9978192</v>
      </c>
      <c r="R451" s="46" t="n">
        <v>847185</v>
      </c>
      <c r="S451" s="46" t="n">
        <v>84.0422611967386</v>
      </c>
      <c r="T451" s="48" t="n">
        <f aca="false">K451/J451</f>
        <v>11476.0445458496</v>
      </c>
    </row>
    <row r="452" customFormat="false" ht="12" hidden="false" customHeight="false" outlineLevel="0" collapsed="false">
      <c r="A452" s="43" t="s">
        <v>840</v>
      </c>
      <c r="B452" s="44" t="s">
        <v>841</v>
      </c>
      <c r="C452" s="45" t="n">
        <v>8022</v>
      </c>
      <c r="D452" s="46" t="n">
        <v>1550</v>
      </c>
      <c r="E452" s="47" t="n">
        <v>2777</v>
      </c>
      <c r="F452" s="46" t="n">
        <v>1508</v>
      </c>
      <c r="G452" s="47" t="n">
        <v>810</v>
      </c>
      <c r="H452" s="46" t="n">
        <v>503</v>
      </c>
      <c r="I452" s="47" t="n">
        <v>874</v>
      </c>
      <c r="J452" s="46" t="n">
        <v>14631</v>
      </c>
      <c r="K452" s="47" t="n">
        <v>199677663</v>
      </c>
      <c r="L452" s="46" t="n">
        <v>24891</v>
      </c>
      <c r="M452" s="47" t="n">
        <v>18666</v>
      </c>
      <c r="N452" s="46" t="n">
        <v>20528</v>
      </c>
      <c r="O452" s="47" t="n">
        <v>109.97</v>
      </c>
      <c r="P452" s="46" t="n">
        <v>26.89</v>
      </c>
      <c r="Q452" s="47" t="n">
        <v>43811095</v>
      </c>
      <c r="R452" s="46" t="n">
        <v>3722974</v>
      </c>
      <c r="S452" s="46" t="n">
        <v>99.944978347374</v>
      </c>
      <c r="T452" s="48" t="n">
        <f aca="false">K452/J452</f>
        <v>13647.5745335247</v>
      </c>
    </row>
    <row r="453" customFormat="false" ht="12" hidden="false" customHeight="false" outlineLevel="0" collapsed="false">
      <c r="A453" s="43"/>
      <c r="B453" s="44"/>
      <c r="C453" s="45"/>
      <c r="D453" s="46"/>
      <c r="E453" s="47"/>
      <c r="F453" s="46"/>
      <c r="G453" s="47"/>
      <c r="H453" s="46"/>
      <c r="I453" s="47"/>
      <c r="J453" s="46"/>
      <c r="K453" s="47"/>
      <c r="L453" s="46"/>
      <c r="M453" s="47"/>
      <c r="N453" s="46"/>
      <c r="O453" s="47"/>
      <c r="P453" s="46"/>
      <c r="Q453" s="47"/>
      <c r="R453" s="46"/>
      <c r="S453" s="46"/>
      <c r="T453" s="48"/>
    </row>
    <row r="454" customFormat="false" ht="12" hidden="false" customHeight="false" outlineLevel="0" collapsed="false">
      <c r="A454" s="37" t="s">
        <v>842</v>
      </c>
      <c r="B454" s="38" t="s">
        <v>843</v>
      </c>
      <c r="C454" s="39" t="n">
        <v>80504</v>
      </c>
      <c r="D454" s="40" t="n">
        <v>18125</v>
      </c>
      <c r="E454" s="41" t="n">
        <v>29186</v>
      </c>
      <c r="F454" s="40" t="n">
        <v>15871</v>
      </c>
      <c r="G454" s="41" t="n">
        <v>7409</v>
      </c>
      <c r="H454" s="40" t="n">
        <v>4226</v>
      </c>
      <c r="I454" s="41" t="n">
        <v>5687</v>
      </c>
      <c r="J454" s="40" t="n">
        <v>141542</v>
      </c>
      <c r="K454" s="41" t="n">
        <v>1771121114</v>
      </c>
      <c r="L454" s="40" t="n">
        <v>22000</v>
      </c>
      <c r="M454" s="41" t="n">
        <v>16749</v>
      </c>
      <c r="N454" s="40" t="n">
        <v>16930</v>
      </c>
      <c r="O454" s="41" t="n">
        <v>101.08</v>
      </c>
      <c r="P454" s="40" t="n">
        <v>26.73</v>
      </c>
      <c r="Q454" s="41" t="n">
        <v>344426693</v>
      </c>
      <c r="R454" s="40" t="n">
        <v>28366224</v>
      </c>
      <c r="S454" s="40" t="n">
        <v>91.6364879119382</v>
      </c>
      <c r="T454" s="42" t="n">
        <f aca="false">K454/J454</f>
        <v>12513.0428706674</v>
      </c>
    </row>
    <row r="455" customFormat="false" ht="12" hidden="false" customHeight="false" outlineLevel="0" collapsed="false">
      <c r="A455" s="43" t="s">
        <v>844</v>
      </c>
      <c r="B455" s="44" t="s">
        <v>845</v>
      </c>
      <c r="C455" s="45" t="n">
        <v>4373</v>
      </c>
      <c r="D455" s="46" t="n">
        <v>899</v>
      </c>
      <c r="E455" s="47" t="n">
        <v>1738</v>
      </c>
      <c r="F455" s="46" t="n">
        <v>940</v>
      </c>
      <c r="G455" s="47" t="n">
        <v>413</v>
      </c>
      <c r="H455" s="46" t="n">
        <v>182</v>
      </c>
      <c r="I455" s="47" t="n">
        <v>201</v>
      </c>
      <c r="J455" s="46" t="n">
        <v>7544</v>
      </c>
      <c r="K455" s="47" t="n">
        <v>90029353</v>
      </c>
      <c r="L455" s="46" t="n">
        <v>20588</v>
      </c>
      <c r="M455" s="47" t="n">
        <v>16451</v>
      </c>
      <c r="N455" s="46" t="n">
        <v>15191</v>
      </c>
      <c r="O455" s="47" t="n">
        <v>92.34</v>
      </c>
      <c r="P455" s="46" t="n">
        <v>23.81</v>
      </c>
      <c r="Q455" s="47" t="n">
        <v>16573502</v>
      </c>
      <c r="R455" s="46" t="n">
        <v>994305</v>
      </c>
      <c r="S455" s="46" t="n">
        <v>87.3952749039874</v>
      </c>
      <c r="T455" s="48" t="n">
        <f aca="false">K455/J455</f>
        <v>11933.9015111347</v>
      </c>
    </row>
    <row r="456" customFormat="false" ht="12" hidden="false" customHeight="false" outlineLevel="0" collapsed="false">
      <c r="A456" s="43" t="s">
        <v>846</v>
      </c>
      <c r="B456" s="44" t="s">
        <v>847</v>
      </c>
      <c r="C456" s="45" t="n">
        <v>4280</v>
      </c>
      <c r="D456" s="46" t="n">
        <v>920</v>
      </c>
      <c r="E456" s="47" t="n">
        <v>1632</v>
      </c>
      <c r="F456" s="46" t="n">
        <v>823</v>
      </c>
      <c r="G456" s="47" t="n">
        <v>384</v>
      </c>
      <c r="H456" s="46" t="n">
        <v>220</v>
      </c>
      <c r="I456" s="47" t="n">
        <v>301</v>
      </c>
      <c r="J456" s="46" t="n">
        <v>7658</v>
      </c>
      <c r="K456" s="47" t="n">
        <v>91775076</v>
      </c>
      <c r="L456" s="46" t="n">
        <v>21443</v>
      </c>
      <c r="M456" s="47" t="n">
        <v>16707</v>
      </c>
      <c r="N456" s="46" t="n">
        <v>16392</v>
      </c>
      <c r="O456" s="47" t="n">
        <v>98.11</v>
      </c>
      <c r="P456" s="46" t="n">
        <v>27</v>
      </c>
      <c r="Q456" s="47" t="n">
        <v>17251051</v>
      </c>
      <c r="R456" s="46" t="n">
        <v>1207317</v>
      </c>
      <c r="S456" s="46" t="n">
        <v>87.7636939417126</v>
      </c>
      <c r="T456" s="48" t="n">
        <f aca="false">K456/J456</f>
        <v>11984.2094541656</v>
      </c>
    </row>
    <row r="457" customFormat="false" ht="12" hidden="false" customHeight="false" outlineLevel="0" collapsed="false">
      <c r="A457" s="43" t="s">
        <v>848</v>
      </c>
      <c r="B457" s="44" t="s">
        <v>849</v>
      </c>
      <c r="C457" s="45" t="n">
        <v>3015</v>
      </c>
      <c r="D457" s="46" t="n">
        <v>694</v>
      </c>
      <c r="E457" s="47" t="n">
        <v>1025</v>
      </c>
      <c r="F457" s="46" t="n">
        <v>582</v>
      </c>
      <c r="G457" s="47" t="n">
        <v>271</v>
      </c>
      <c r="H457" s="46" t="n">
        <v>220</v>
      </c>
      <c r="I457" s="47" t="n">
        <v>223</v>
      </c>
      <c r="J457" s="46" t="n">
        <v>5445</v>
      </c>
      <c r="K457" s="47" t="n">
        <v>67758274</v>
      </c>
      <c r="L457" s="46" t="n">
        <v>22474</v>
      </c>
      <c r="M457" s="47" t="n">
        <v>17283</v>
      </c>
      <c r="N457" s="46" t="n">
        <v>18519</v>
      </c>
      <c r="O457" s="47" t="n">
        <v>107.15</v>
      </c>
      <c r="P457" s="46" t="n">
        <v>27.32</v>
      </c>
      <c r="Q457" s="47" t="n">
        <v>13344854</v>
      </c>
      <c r="R457" s="46" t="n">
        <v>1135435</v>
      </c>
      <c r="S457" s="46" t="n">
        <v>91.1318011947761</v>
      </c>
      <c r="T457" s="48" t="n">
        <f aca="false">K457/J457</f>
        <v>12444.127456382</v>
      </c>
    </row>
    <row r="458" customFormat="false" ht="12" hidden="false" customHeight="false" outlineLevel="0" collapsed="false">
      <c r="A458" s="43" t="s">
        <v>850</v>
      </c>
      <c r="B458" s="44" t="s">
        <v>851</v>
      </c>
      <c r="C458" s="45" t="n">
        <v>5066</v>
      </c>
      <c r="D458" s="46" t="n">
        <v>1095</v>
      </c>
      <c r="E458" s="47" t="n">
        <v>1772</v>
      </c>
      <c r="F458" s="46" t="n">
        <v>1068</v>
      </c>
      <c r="G458" s="47" t="n">
        <v>498</v>
      </c>
      <c r="H458" s="46" t="n">
        <v>279</v>
      </c>
      <c r="I458" s="47" t="n">
        <v>354</v>
      </c>
      <c r="J458" s="46" t="n">
        <v>9611</v>
      </c>
      <c r="K458" s="47" t="n">
        <v>118256221</v>
      </c>
      <c r="L458" s="46" t="n">
        <v>23343</v>
      </c>
      <c r="M458" s="47" t="n">
        <v>17676</v>
      </c>
      <c r="N458" s="46" t="n">
        <v>17195</v>
      </c>
      <c r="O458" s="47" t="n">
        <v>97.27</v>
      </c>
      <c r="P458" s="46" t="n">
        <v>19.6</v>
      </c>
      <c r="Q458" s="47" t="n">
        <v>21188530</v>
      </c>
      <c r="R458" s="46" t="n">
        <v>1801338</v>
      </c>
      <c r="S458" s="46" t="n">
        <v>90.1074963127743</v>
      </c>
      <c r="T458" s="48" t="n">
        <f aca="false">K458/J458</f>
        <v>12304.2577255228</v>
      </c>
    </row>
    <row r="459" customFormat="false" ht="12" hidden="false" customHeight="false" outlineLevel="0" collapsed="false">
      <c r="A459" s="43" t="s">
        <v>852</v>
      </c>
      <c r="B459" s="44" t="s">
        <v>853</v>
      </c>
      <c r="C459" s="45" t="n">
        <v>7554</v>
      </c>
      <c r="D459" s="46" t="n">
        <v>1599</v>
      </c>
      <c r="E459" s="47" t="n">
        <v>2709</v>
      </c>
      <c r="F459" s="46" t="n">
        <v>1565</v>
      </c>
      <c r="G459" s="47" t="n">
        <v>690</v>
      </c>
      <c r="H459" s="46" t="n">
        <v>426</v>
      </c>
      <c r="I459" s="47" t="n">
        <v>565</v>
      </c>
      <c r="J459" s="46" t="n">
        <v>13192</v>
      </c>
      <c r="K459" s="47" t="n">
        <v>167367702</v>
      </c>
      <c r="L459" s="46" t="n">
        <v>22156</v>
      </c>
      <c r="M459" s="47" t="n">
        <v>17254</v>
      </c>
      <c r="N459" s="46" t="n">
        <v>17344</v>
      </c>
      <c r="O459" s="47" t="n">
        <v>100.52</v>
      </c>
      <c r="P459" s="46" t="n">
        <v>23.84</v>
      </c>
      <c r="Q459" s="47" t="n">
        <v>33143697</v>
      </c>
      <c r="R459" s="46" t="n">
        <v>2816651</v>
      </c>
      <c r="S459" s="46" t="n">
        <v>92.9108672732051</v>
      </c>
      <c r="T459" s="48" t="n">
        <f aca="false">K459/J459</f>
        <v>12687.0604912068</v>
      </c>
    </row>
    <row r="460" customFormat="false" ht="12" hidden="false" customHeight="false" outlineLevel="0" collapsed="false">
      <c r="A460" s="43" t="s">
        <v>854</v>
      </c>
      <c r="B460" s="44" t="s">
        <v>855</v>
      </c>
      <c r="C460" s="45" t="n">
        <v>1885</v>
      </c>
      <c r="D460" s="46" t="n">
        <v>370</v>
      </c>
      <c r="E460" s="47" t="n">
        <v>640</v>
      </c>
      <c r="F460" s="46" t="n">
        <v>393</v>
      </c>
      <c r="G460" s="47" t="n">
        <v>209</v>
      </c>
      <c r="H460" s="46" t="n">
        <v>120</v>
      </c>
      <c r="I460" s="47" t="n">
        <v>153</v>
      </c>
      <c r="J460" s="46" t="n">
        <v>3384</v>
      </c>
      <c r="K460" s="47" t="n">
        <v>43773769</v>
      </c>
      <c r="L460" s="46" t="n">
        <v>23222</v>
      </c>
      <c r="M460" s="47" t="n">
        <v>18743</v>
      </c>
      <c r="N460" s="46" t="n">
        <v>18954</v>
      </c>
      <c r="O460" s="47" t="n">
        <v>101.12</v>
      </c>
      <c r="P460" s="46" t="n">
        <v>21.91</v>
      </c>
      <c r="Q460" s="47" t="n">
        <v>8694143</v>
      </c>
      <c r="R460" s="46" t="n">
        <v>695385</v>
      </c>
      <c r="S460" s="46" t="n">
        <v>94.7303388609946</v>
      </c>
      <c r="T460" s="48" t="n">
        <f aca="false">K460/J460</f>
        <v>12935.5109338061</v>
      </c>
    </row>
    <row r="461" customFormat="false" ht="12" hidden="false" customHeight="false" outlineLevel="0" collapsed="false">
      <c r="A461" s="43" t="s">
        <v>856</v>
      </c>
      <c r="B461" s="44" t="s">
        <v>857</v>
      </c>
      <c r="C461" s="45" t="n">
        <v>2887</v>
      </c>
      <c r="D461" s="46" t="n">
        <v>619</v>
      </c>
      <c r="E461" s="47" t="n">
        <v>995</v>
      </c>
      <c r="F461" s="46" t="n">
        <v>571</v>
      </c>
      <c r="G461" s="47" t="n">
        <v>284</v>
      </c>
      <c r="H461" s="46" t="n">
        <v>183</v>
      </c>
      <c r="I461" s="47" t="n">
        <v>235</v>
      </c>
      <c r="J461" s="46" t="n">
        <v>5286</v>
      </c>
      <c r="K461" s="47" t="n">
        <v>66737821</v>
      </c>
      <c r="L461" s="46" t="n">
        <v>23117</v>
      </c>
      <c r="M461" s="47" t="n">
        <v>17518</v>
      </c>
      <c r="N461" s="46" t="n">
        <v>18624</v>
      </c>
      <c r="O461" s="47" t="n">
        <v>106.31</v>
      </c>
      <c r="P461" s="46" t="n">
        <v>27.75</v>
      </c>
      <c r="Q461" s="47" t="n">
        <v>12991116</v>
      </c>
      <c r="R461" s="46" t="n">
        <v>974320</v>
      </c>
      <c r="S461" s="46" t="n">
        <v>92.4592502456985</v>
      </c>
      <c r="T461" s="48" t="n">
        <f aca="false">K461/J461</f>
        <v>12625.391789633</v>
      </c>
    </row>
    <row r="462" customFormat="false" ht="12" hidden="false" customHeight="false" outlineLevel="0" collapsed="false">
      <c r="A462" s="43" t="s">
        <v>858</v>
      </c>
      <c r="B462" s="44" t="s">
        <v>859</v>
      </c>
      <c r="C462" s="45" t="n">
        <v>9277</v>
      </c>
      <c r="D462" s="46" t="n">
        <v>2150</v>
      </c>
      <c r="E462" s="47" t="n">
        <v>3594</v>
      </c>
      <c r="F462" s="46" t="n">
        <v>1797</v>
      </c>
      <c r="G462" s="47" t="n">
        <v>810</v>
      </c>
      <c r="H462" s="46" t="n">
        <v>418</v>
      </c>
      <c r="I462" s="47" t="n">
        <v>508</v>
      </c>
      <c r="J462" s="46" t="n">
        <v>16826</v>
      </c>
      <c r="K462" s="47" t="n">
        <v>189140897</v>
      </c>
      <c r="L462" s="46" t="n">
        <v>20388</v>
      </c>
      <c r="M462" s="47" t="n">
        <v>15720</v>
      </c>
      <c r="N462" s="46" t="n">
        <v>15223</v>
      </c>
      <c r="O462" s="47" t="n">
        <v>96.83</v>
      </c>
      <c r="P462" s="46" t="n">
        <v>29.81</v>
      </c>
      <c r="Q462" s="47" t="n">
        <v>34158441</v>
      </c>
      <c r="R462" s="46" t="n">
        <v>2904289</v>
      </c>
      <c r="S462" s="46" t="n">
        <v>82.3208911589183</v>
      </c>
      <c r="T462" s="48" t="n">
        <f aca="false">K462/J462</f>
        <v>11240.9899560204</v>
      </c>
    </row>
    <row r="463" customFormat="false" ht="12" hidden="false" customHeight="false" outlineLevel="0" collapsed="false">
      <c r="A463" s="43" t="s">
        <v>860</v>
      </c>
      <c r="B463" s="44" t="s">
        <v>861</v>
      </c>
      <c r="C463" s="45" t="n">
        <v>2875</v>
      </c>
      <c r="D463" s="46" t="n">
        <v>596</v>
      </c>
      <c r="E463" s="47" t="n">
        <v>1074</v>
      </c>
      <c r="F463" s="46" t="n">
        <v>579</v>
      </c>
      <c r="G463" s="47" t="n">
        <v>282</v>
      </c>
      <c r="H463" s="46" t="n">
        <v>154</v>
      </c>
      <c r="I463" s="47" t="n">
        <v>190</v>
      </c>
      <c r="J463" s="46" t="n">
        <v>5089</v>
      </c>
      <c r="K463" s="47" t="n">
        <v>62076735</v>
      </c>
      <c r="L463" s="46" t="n">
        <v>21592</v>
      </c>
      <c r="M463" s="47" t="n">
        <v>17171</v>
      </c>
      <c r="N463" s="46" t="n">
        <v>16209</v>
      </c>
      <c r="O463" s="47" t="n">
        <v>94.39</v>
      </c>
      <c r="P463" s="46" t="n">
        <v>21.73</v>
      </c>
      <c r="Q463" s="47" t="n">
        <v>11716287</v>
      </c>
      <c r="R463" s="46" t="n">
        <v>935789</v>
      </c>
      <c r="S463" s="46" t="n">
        <v>89.3309431323761</v>
      </c>
      <c r="T463" s="48" t="n">
        <f aca="false">K463/J463</f>
        <v>12198.2187070151</v>
      </c>
    </row>
    <row r="464" customFormat="false" ht="12" hidden="false" customHeight="false" outlineLevel="0" collapsed="false">
      <c r="A464" s="43" t="s">
        <v>862</v>
      </c>
      <c r="B464" s="44" t="s">
        <v>863</v>
      </c>
      <c r="C464" s="45" t="n">
        <v>39292</v>
      </c>
      <c r="D464" s="46" t="n">
        <v>9183</v>
      </c>
      <c r="E464" s="47" t="n">
        <v>14007</v>
      </c>
      <c r="F464" s="46" t="n">
        <v>7553</v>
      </c>
      <c r="G464" s="47" t="n">
        <v>3568</v>
      </c>
      <c r="H464" s="46" t="n">
        <v>2024</v>
      </c>
      <c r="I464" s="47" t="n">
        <v>2957</v>
      </c>
      <c r="J464" s="46" t="n">
        <v>67505</v>
      </c>
      <c r="K464" s="47" t="n">
        <v>874205266</v>
      </c>
      <c r="L464" s="46" t="n">
        <v>22249</v>
      </c>
      <c r="M464" s="47" t="n">
        <v>16625</v>
      </c>
      <c r="N464" s="46" t="n">
        <v>17262</v>
      </c>
      <c r="O464" s="47" t="n">
        <v>103.83</v>
      </c>
      <c r="P464" s="46" t="n">
        <v>27.58</v>
      </c>
      <c r="Q464" s="47" t="n">
        <v>175365067</v>
      </c>
      <c r="R464" s="46" t="n">
        <v>14901390</v>
      </c>
      <c r="S464" s="46" t="n">
        <v>94.8381295692098</v>
      </c>
      <c r="T464" s="48" t="n">
        <f aca="false">K464/J464</f>
        <v>12950.2298496408</v>
      </c>
    </row>
    <row r="465" customFormat="false" ht="12" hidden="false" customHeight="false" outlineLevel="0" collapsed="false">
      <c r="A465" s="43"/>
      <c r="B465" s="44"/>
      <c r="C465" s="45"/>
      <c r="D465" s="46"/>
      <c r="E465" s="47"/>
      <c r="F465" s="46"/>
      <c r="G465" s="47"/>
      <c r="H465" s="46"/>
      <c r="I465" s="47"/>
      <c r="J465" s="46"/>
      <c r="K465" s="47"/>
      <c r="L465" s="46"/>
      <c r="M465" s="47"/>
      <c r="N465" s="46"/>
      <c r="O465" s="47"/>
      <c r="P465" s="46"/>
      <c r="Q465" s="47"/>
      <c r="R465" s="46"/>
      <c r="S465" s="46"/>
      <c r="T465" s="48"/>
    </row>
    <row r="466" customFormat="false" ht="12" hidden="false" customHeight="false" outlineLevel="0" collapsed="false">
      <c r="A466" s="43"/>
      <c r="B466" s="44"/>
      <c r="C466" s="45"/>
      <c r="D466" s="46"/>
      <c r="E466" s="47"/>
      <c r="F466" s="46"/>
      <c r="G466" s="47"/>
      <c r="H466" s="46"/>
      <c r="I466" s="47"/>
      <c r="J466" s="46"/>
      <c r="K466" s="47"/>
      <c r="L466" s="46"/>
      <c r="M466" s="47"/>
      <c r="N466" s="46"/>
      <c r="O466" s="47"/>
      <c r="P466" s="46"/>
      <c r="Q466" s="47"/>
      <c r="R466" s="46"/>
      <c r="S466" s="46"/>
      <c r="T466" s="48"/>
    </row>
    <row r="467" customFormat="false" ht="12" hidden="false" customHeight="false" outlineLevel="0" collapsed="false">
      <c r="A467" s="18" t="s">
        <v>864</v>
      </c>
      <c r="B467" s="36" t="s">
        <v>865</v>
      </c>
      <c r="C467" s="20" t="n">
        <v>586832</v>
      </c>
      <c r="D467" s="21" t="n">
        <v>130146</v>
      </c>
      <c r="E467" s="22" t="n">
        <v>210860</v>
      </c>
      <c r="F467" s="21" t="n">
        <v>113965</v>
      </c>
      <c r="G467" s="22" t="n">
        <v>56022</v>
      </c>
      <c r="H467" s="21" t="n">
        <v>31328</v>
      </c>
      <c r="I467" s="22" t="n">
        <v>44511</v>
      </c>
      <c r="J467" s="21" t="n">
        <v>1037160</v>
      </c>
      <c r="K467" s="22" t="n">
        <v>13179570007</v>
      </c>
      <c r="L467" s="21" t="n">
        <v>22459</v>
      </c>
      <c r="M467" s="22" t="n">
        <v>17117</v>
      </c>
      <c r="N467" s="21" t="n">
        <v>17598</v>
      </c>
      <c r="O467" s="22" t="n">
        <v>102.81</v>
      </c>
      <c r="P467" s="21" t="n">
        <v>25.41</v>
      </c>
      <c r="Q467" s="22" t="n">
        <v>2651687934</v>
      </c>
      <c r="R467" s="21" t="n">
        <v>208981700</v>
      </c>
      <c r="S467" s="21" t="n">
        <v>93.0595580538296</v>
      </c>
      <c r="T467" s="23" t="n">
        <f aca="false">K467/J467</f>
        <v>12707.3643478345</v>
      </c>
    </row>
    <row r="468" customFormat="false" ht="12" hidden="false" customHeight="false" outlineLevel="0" collapsed="false">
      <c r="A468" s="37"/>
      <c r="B468" s="38"/>
      <c r="C468" s="39"/>
      <c r="D468" s="40"/>
      <c r="E468" s="41"/>
      <c r="F468" s="40"/>
      <c r="G468" s="41"/>
      <c r="H468" s="40"/>
      <c r="I468" s="41"/>
      <c r="J468" s="40"/>
      <c r="K468" s="41"/>
      <c r="L468" s="40"/>
      <c r="M468" s="41"/>
      <c r="N468" s="40"/>
      <c r="O468" s="41"/>
      <c r="P468" s="40"/>
      <c r="Q468" s="41"/>
      <c r="R468" s="40"/>
      <c r="S468" s="40"/>
      <c r="T468" s="42"/>
    </row>
    <row r="469" customFormat="false" ht="12" hidden="false" customHeight="false" outlineLevel="0" collapsed="false">
      <c r="A469" s="37" t="s">
        <v>866</v>
      </c>
      <c r="B469" s="38" t="s">
        <v>867</v>
      </c>
      <c r="C469" s="39" t="n">
        <v>58421</v>
      </c>
      <c r="D469" s="40" t="n">
        <v>12563</v>
      </c>
      <c r="E469" s="41" t="n">
        <v>20016</v>
      </c>
      <c r="F469" s="40" t="n">
        <v>11155</v>
      </c>
      <c r="G469" s="41" t="n">
        <v>5769</v>
      </c>
      <c r="H469" s="40" t="n">
        <v>3479</v>
      </c>
      <c r="I469" s="41" t="n">
        <v>5439</v>
      </c>
      <c r="J469" s="40" t="n">
        <v>103768</v>
      </c>
      <c r="K469" s="41" t="n">
        <v>1388900800</v>
      </c>
      <c r="L469" s="40" t="n">
        <v>23774</v>
      </c>
      <c r="M469" s="41" t="n">
        <v>17911</v>
      </c>
      <c r="N469" s="40" t="n">
        <v>19449</v>
      </c>
      <c r="O469" s="41" t="n">
        <v>108.58</v>
      </c>
      <c r="P469" s="40" t="n">
        <v>25.55</v>
      </c>
      <c r="Q469" s="41" t="n">
        <v>300483968</v>
      </c>
      <c r="R469" s="40" t="n">
        <v>23507053</v>
      </c>
      <c r="S469" s="40" t="n">
        <v>98.0196810869804</v>
      </c>
      <c r="T469" s="42" t="n">
        <f aca="false">K469/J469</f>
        <v>13384.6735024285</v>
      </c>
    </row>
    <row r="470" customFormat="false" ht="12" hidden="false" customHeight="false" outlineLevel="0" collapsed="false">
      <c r="A470" s="43" t="s">
        <v>868</v>
      </c>
      <c r="B470" s="44" t="s">
        <v>869</v>
      </c>
      <c r="C470" s="45" t="n">
        <v>7533</v>
      </c>
      <c r="D470" s="46" t="n">
        <v>1585</v>
      </c>
      <c r="E470" s="47" t="n">
        <v>2797</v>
      </c>
      <c r="F470" s="46" t="n">
        <v>1531</v>
      </c>
      <c r="G470" s="47" t="n">
        <v>727</v>
      </c>
      <c r="H470" s="46" t="n">
        <v>378</v>
      </c>
      <c r="I470" s="47" t="n">
        <v>515</v>
      </c>
      <c r="J470" s="46" t="n">
        <v>13134</v>
      </c>
      <c r="K470" s="47" t="n">
        <v>165162451</v>
      </c>
      <c r="L470" s="46" t="n">
        <v>21925</v>
      </c>
      <c r="M470" s="47" t="n">
        <v>17273</v>
      </c>
      <c r="N470" s="46" t="n">
        <v>17076</v>
      </c>
      <c r="O470" s="47" t="n">
        <v>98.85</v>
      </c>
      <c r="P470" s="46" t="n">
        <v>23.01</v>
      </c>
      <c r="Q470" s="47" t="n">
        <v>32939003</v>
      </c>
      <c r="R470" s="46" t="n">
        <v>2799014</v>
      </c>
      <c r="S470" s="46" t="n">
        <v>92.0915559296209</v>
      </c>
      <c r="T470" s="48" t="n">
        <f aca="false">K470/J470</f>
        <v>12575.1828079793</v>
      </c>
    </row>
    <row r="471" customFormat="false" ht="12" hidden="false" customHeight="false" outlineLevel="0" collapsed="false">
      <c r="A471" s="43" t="s">
        <v>870</v>
      </c>
      <c r="B471" s="44" t="s">
        <v>871</v>
      </c>
      <c r="C471" s="45" t="n">
        <v>2225</v>
      </c>
      <c r="D471" s="46" t="n">
        <v>429</v>
      </c>
      <c r="E471" s="47" t="n">
        <v>709</v>
      </c>
      <c r="F471" s="46" t="n">
        <v>436</v>
      </c>
      <c r="G471" s="47" t="n">
        <v>238</v>
      </c>
      <c r="H471" s="46" t="n">
        <v>172</v>
      </c>
      <c r="I471" s="47" t="n">
        <v>241</v>
      </c>
      <c r="J471" s="46" t="n">
        <v>3994</v>
      </c>
      <c r="K471" s="47" t="n">
        <v>56876356</v>
      </c>
      <c r="L471" s="46" t="n">
        <v>25562</v>
      </c>
      <c r="M471" s="47" t="n">
        <v>19548</v>
      </c>
      <c r="N471" s="46" t="n">
        <v>21936</v>
      </c>
      <c r="O471" s="47" t="n">
        <v>112.21</v>
      </c>
      <c r="P471" s="46" t="n">
        <v>27.87</v>
      </c>
      <c r="Q471" s="47" t="n">
        <v>12813811</v>
      </c>
      <c r="R471" s="46" t="n">
        <v>1001725</v>
      </c>
      <c r="S471" s="46" t="n">
        <v>104.286767650894</v>
      </c>
      <c r="T471" s="48" t="n">
        <f aca="false">K471/J471</f>
        <v>14240.4496745118</v>
      </c>
    </row>
    <row r="472" customFormat="false" ht="12" hidden="false" customHeight="false" outlineLevel="0" collapsed="false">
      <c r="A472" s="43" t="s">
        <v>872</v>
      </c>
      <c r="B472" s="44" t="s">
        <v>873</v>
      </c>
      <c r="C472" s="45" t="n">
        <v>1531</v>
      </c>
      <c r="D472" s="46" t="n">
        <v>294</v>
      </c>
      <c r="E472" s="47" t="n">
        <v>460</v>
      </c>
      <c r="F472" s="46" t="n">
        <v>304</v>
      </c>
      <c r="G472" s="47" t="n">
        <v>176</v>
      </c>
      <c r="H472" s="46" t="n">
        <v>102</v>
      </c>
      <c r="I472" s="47" t="n">
        <v>195</v>
      </c>
      <c r="J472" s="46" t="n">
        <v>2807</v>
      </c>
      <c r="K472" s="47" t="n">
        <v>40670099</v>
      </c>
      <c r="L472" s="46" t="n">
        <v>26564</v>
      </c>
      <c r="M472" s="47" t="n">
        <v>20356</v>
      </c>
      <c r="N472" s="46" t="n">
        <v>22456</v>
      </c>
      <c r="O472" s="47" t="n">
        <v>110.31</v>
      </c>
      <c r="P472" s="46" t="n">
        <v>23.51</v>
      </c>
      <c r="Q472" s="47" t="n">
        <v>9313518</v>
      </c>
      <c r="R472" s="46" t="n">
        <v>745634</v>
      </c>
      <c r="S472" s="46" t="n">
        <v>106.105603627407</v>
      </c>
      <c r="T472" s="48" t="n">
        <f aca="false">K472/J472</f>
        <v>14488.8133238333</v>
      </c>
    </row>
    <row r="473" customFormat="false" ht="12" hidden="false" customHeight="false" outlineLevel="0" collapsed="false">
      <c r="A473" s="43" t="s">
        <v>874</v>
      </c>
      <c r="B473" s="44" t="s">
        <v>875</v>
      </c>
      <c r="C473" s="45" t="n">
        <v>2299</v>
      </c>
      <c r="D473" s="46" t="n">
        <v>547</v>
      </c>
      <c r="E473" s="47" t="n">
        <v>725</v>
      </c>
      <c r="F473" s="46" t="n">
        <v>431</v>
      </c>
      <c r="G473" s="47" t="n">
        <v>240</v>
      </c>
      <c r="H473" s="46" t="n">
        <v>149</v>
      </c>
      <c r="I473" s="47" t="n">
        <v>207</v>
      </c>
      <c r="J473" s="46" t="n">
        <v>4173</v>
      </c>
      <c r="K473" s="47" t="n">
        <v>54966807</v>
      </c>
      <c r="L473" s="46" t="n">
        <v>23909</v>
      </c>
      <c r="M473" s="47" t="n">
        <v>17971</v>
      </c>
      <c r="N473" s="46" t="n">
        <v>20252</v>
      </c>
      <c r="O473" s="47" t="n">
        <v>112.69</v>
      </c>
      <c r="P473" s="46" t="n">
        <v>25.01</v>
      </c>
      <c r="Q473" s="47" t="n">
        <v>11286482</v>
      </c>
      <c r="R473" s="46" t="n">
        <v>960580</v>
      </c>
      <c r="S473" s="46" t="n">
        <v>96.4623034684765</v>
      </c>
      <c r="T473" s="48" t="n">
        <f aca="false">K473/J473</f>
        <v>13172.0122214234</v>
      </c>
    </row>
    <row r="474" customFormat="false" ht="12" hidden="false" customHeight="false" outlineLevel="0" collapsed="false">
      <c r="A474" s="43" t="s">
        <v>876</v>
      </c>
      <c r="B474" s="44" t="s">
        <v>877</v>
      </c>
      <c r="C474" s="45" t="n">
        <v>3152</v>
      </c>
      <c r="D474" s="46" t="n">
        <v>653</v>
      </c>
      <c r="E474" s="47" t="n">
        <v>1256</v>
      </c>
      <c r="F474" s="46" t="n">
        <v>607</v>
      </c>
      <c r="G474" s="47" t="n">
        <v>301</v>
      </c>
      <c r="H474" s="46" t="n">
        <v>148</v>
      </c>
      <c r="I474" s="47" t="n">
        <v>187</v>
      </c>
      <c r="J474" s="46" t="n">
        <v>5688</v>
      </c>
      <c r="K474" s="47" t="n">
        <v>66356581</v>
      </c>
      <c r="L474" s="46" t="n">
        <v>21052</v>
      </c>
      <c r="M474" s="47" t="n">
        <v>16904</v>
      </c>
      <c r="N474" s="46" t="n">
        <v>16010</v>
      </c>
      <c r="O474" s="47" t="n">
        <v>94.71</v>
      </c>
      <c r="P474" s="46" t="n">
        <v>21.46</v>
      </c>
      <c r="Q474" s="47" t="n">
        <v>12704069</v>
      </c>
      <c r="R474" s="46" t="n">
        <v>825325</v>
      </c>
      <c r="S474" s="46" t="n">
        <v>85.4338379756378</v>
      </c>
      <c r="T474" s="48" t="n">
        <f aca="false">K474/J474</f>
        <v>11666.0655766526</v>
      </c>
    </row>
    <row r="475" customFormat="false" ht="12" hidden="false" customHeight="false" outlineLevel="0" collapsed="false">
      <c r="A475" s="43" t="s">
        <v>878</v>
      </c>
      <c r="B475" s="44" t="s">
        <v>879</v>
      </c>
      <c r="C475" s="45" t="n">
        <v>2460</v>
      </c>
      <c r="D475" s="46" t="n">
        <v>550</v>
      </c>
      <c r="E475" s="47" t="n">
        <v>754</v>
      </c>
      <c r="F475" s="46" t="n">
        <v>496</v>
      </c>
      <c r="G475" s="47" t="n">
        <v>275</v>
      </c>
      <c r="H475" s="46" t="n">
        <v>166</v>
      </c>
      <c r="I475" s="47" t="n">
        <v>219</v>
      </c>
      <c r="J475" s="46" t="n">
        <v>4447</v>
      </c>
      <c r="K475" s="47" t="n">
        <v>59734828</v>
      </c>
      <c r="L475" s="46" t="n">
        <v>24282</v>
      </c>
      <c r="M475" s="47" t="n">
        <v>18695</v>
      </c>
      <c r="N475" s="46" t="n">
        <v>20775</v>
      </c>
      <c r="O475" s="47" t="n">
        <v>111.12</v>
      </c>
      <c r="P475" s="46" t="n">
        <v>22.55</v>
      </c>
      <c r="Q475" s="47" t="n">
        <v>12672956</v>
      </c>
      <c r="R475" s="46" t="n">
        <v>1019757</v>
      </c>
      <c r="S475" s="46" t="n">
        <v>98.3707520291747</v>
      </c>
      <c r="T475" s="48" t="n">
        <f aca="false">K475/J475</f>
        <v>13432.612547785</v>
      </c>
    </row>
    <row r="476" customFormat="false" ht="12" hidden="false" customHeight="false" outlineLevel="0" collapsed="false">
      <c r="A476" s="43" t="s">
        <v>880</v>
      </c>
      <c r="B476" s="44" t="s">
        <v>881</v>
      </c>
      <c r="C476" s="45" t="n">
        <v>2006</v>
      </c>
      <c r="D476" s="46" t="n">
        <v>447</v>
      </c>
      <c r="E476" s="47" t="n">
        <v>700</v>
      </c>
      <c r="F476" s="46" t="n">
        <v>394</v>
      </c>
      <c r="G476" s="47" t="n">
        <v>182</v>
      </c>
      <c r="H476" s="46" t="n">
        <v>116</v>
      </c>
      <c r="I476" s="47" t="n">
        <v>167</v>
      </c>
      <c r="J476" s="46" t="n">
        <v>3604</v>
      </c>
      <c r="K476" s="47" t="n">
        <v>45364808</v>
      </c>
      <c r="L476" s="46" t="n">
        <v>22615</v>
      </c>
      <c r="M476" s="47" t="n">
        <v>17271</v>
      </c>
      <c r="N476" s="46" t="n">
        <v>18016</v>
      </c>
      <c r="O476" s="47" t="n">
        <v>104.31</v>
      </c>
      <c r="P476" s="46" t="n">
        <v>25.78</v>
      </c>
      <c r="Q476" s="47" t="n">
        <v>9155256</v>
      </c>
      <c r="R476" s="46" t="n">
        <v>689142</v>
      </c>
      <c r="S476" s="46" t="n">
        <v>92.1806568109326</v>
      </c>
      <c r="T476" s="48" t="n">
        <f aca="false">K476/J476</f>
        <v>12587.3496115427</v>
      </c>
    </row>
    <row r="477" customFormat="false" ht="12" hidden="false" customHeight="false" outlineLevel="0" collapsed="false">
      <c r="A477" s="43" t="s">
        <v>882</v>
      </c>
      <c r="B477" s="44" t="s">
        <v>883</v>
      </c>
      <c r="C477" s="45" t="n">
        <v>2375</v>
      </c>
      <c r="D477" s="46" t="n">
        <v>449</v>
      </c>
      <c r="E477" s="47" t="n">
        <v>765</v>
      </c>
      <c r="F477" s="46" t="n">
        <v>492</v>
      </c>
      <c r="G477" s="47" t="n">
        <v>262</v>
      </c>
      <c r="H477" s="46" t="n">
        <v>175</v>
      </c>
      <c r="I477" s="47" t="n">
        <v>232</v>
      </c>
      <c r="J477" s="46" t="n">
        <v>4497</v>
      </c>
      <c r="K477" s="47" t="n">
        <v>59530336</v>
      </c>
      <c r="L477" s="46" t="n">
        <v>25065</v>
      </c>
      <c r="M477" s="47" t="n">
        <v>19463</v>
      </c>
      <c r="N477" s="46" t="n">
        <v>20946</v>
      </c>
      <c r="O477" s="47" t="n">
        <v>107.61</v>
      </c>
      <c r="P477" s="46" t="n">
        <v>24.36</v>
      </c>
      <c r="Q477" s="47" t="n">
        <v>13046899</v>
      </c>
      <c r="R477" s="46" t="n">
        <v>978402</v>
      </c>
      <c r="S477" s="46" t="n">
        <v>96.9440032396508</v>
      </c>
      <c r="T477" s="48" t="n">
        <f aca="false">K477/J477</f>
        <v>13237.7887480543</v>
      </c>
    </row>
    <row r="478" customFormat="false" ht="12" hidden="false" customHeight="false" outlineLevel="0" collapsed="false">
      <c r="A478" s="43" t="s">
        <v>884</v>
      </c>
      <c r="B478" s="44" t="s">
        <v>885</v>
      </c>
      <c r="C478" s="45" t="n">
        <v>12198</v>
      </c>
      <c r="D478" s="46" t="n">
        <v>3032</v>
      </c>
      <c r="E478" s="47" t="n">
        <v>4690</v>
      </c>
      <c r="F478" s="46" t="n">
        <v>2177</v>
      </c>
      <c r="G478" s="47" t="n">
        <v>953</v>
      </c>
      <c r="H478" s="46" t="n">
        <v>523</v>
      </c>
      <c r="I478" s="47" t="n">
        <v>823</v>
      </c>
      <c r="J478" s="46" t="n">
        <v>20035</v>
      </c>
      <c r="K478" s="47" t="n">
        <v>257043216</v>
      </c>
      <c r="L478" s="46" t="n">
        <v>21073</v>
      </c>
      <c r="M478" s="47" t="n">
        <v>15315</v>
      </c>
      <c r="N478" s="46" t="n">
        <v>15535</v>
      </c>
      <c r="O478" s="47" t="n">
        <v>101.43</v>
      </c>
      <c r="P478" s="46" t="n">
        <v>31.94</v>
      </c>
      <c r="Q478" s="47" t="n">
        <v>53856183</v>
      </c>
      <c r="R478" s="46" t="n">
        <v>4309121</v>
      </c>
      <c r="S478" s="46" t="n">
        <v>93.9555205232313</v>
      </c>
      <c r="T478" s="48" t="n">
        <f aca="false">K478/J478</f>
        <v>12829.7088095832</v>
      </c>
    </row>
    <row r="479" customFormat="false" ht="12" hidden="false" customHeight="false" outlineLevel="0" collapsed="false">
      <c r="A479" s="43" t="s">
        <v>886</v>
      </c>
      <c r="B479" s="44" t="s">
        <v>887</v>
      </c>
      <c r="C479" s="45" t="n">
        <v>2816</v>
      </c>
      <c r="D479" s="46" t="n">
        <v>607</v>
      </c>
      <c r="E479" s="47" t="n">
        <v>961</v>
      </c>
      <c r="F479" s="46" t="n">
        <v>517</v>
      </c>
      <c r="G479" s="47" t="n">
        <v>294</v>
      </c>
      <c r="H479" s="46" t="n">
        <v>178</v>
      </c>
      <c r="I479" s="47" t="n">
        <v>259</v>
      </c>
      <c r="J479" s="46" t="n">
        <v>5098</v>
      </c>
      <c r="K479" s="47" t="n">
        <v>66161455</v>
      </c>
      <c r="L479" s="46" t="n">
        <v>23495</v>
      </c>
      <c r="M479" s="47" t="n">
        <v>17798</v>
      </c>
      <c r="N479" s="46" t="n">
        <v>19988</v>
      </c>
      <c r="O479" s="47" t="n">
        <v>112.3</v>
      </c>
      <c r="P479" s="46" t="n">
        <v>28.41</v>
      </c>
      <c r="Q479" s="47" t="n">
        <v>14227971</v>
      </c>
      <c r="R479" s="46" t="n">
        <v>1139841</v>
      </c>
      <c r="S479" s="46" t="n">
        <v>95.0409392937247</v>
      </c>
      <c r="T479" s="48" t="n">
        <f aca="false">K479/J479</f>
        <v>12977.9236955669</v>
      </c>
    </row>
    <row r="480" customFormat="false" ht="12" hidden="false" customHeight="false" outlineLevel="0" collapsed="false">
      <c r="A480" s="43" t="s">
        <v>888</v>
      </c>
      <c r="B480" s="44" t="s">
        <v>889</v>
      </c>
      <c r="C480" s="45" t="n">
        <v>2040</v>
      </c>
      <c r="D480" s="46" t="n">
        <v>414</v>
      </c>
      <c r="E480" s="47" t="n">
        <v>635</v>
      </c>
      <c r="F480" s="46" t="n">
        <v>399</v>
      </c>
      <c r="G480" s="47" t="n">
        <v>226</v>
      </c>
      <c r="H480" s="46" t="n">
        <v>152</v>
      </c>
      <c r="I480" s="47" t="n">
        <v>214</v>
      </c>
      <c r="J480" s="46" t="n">
        <v>3718</v>
      </c>
      <c r="K480" s="47" t="n">
        <v>52068542</v>
      </c>
      <c r="L480" s="46" t="n">
        <v>25524</v>
      </c>
      <c r="M480" s="47" t="n">
        <v>19613</v>
      </c>
      <c r="N480" s="46" t="n">
        <v>21890</v>
      </c>
      <c r="O480" s="47" t="n">
        <v>111.6</v>
      </c>
      <c r="P480" s="46" t="n">
        <v>23.57</v>
      </c>
      <c r="Q480" s="47" t="n">
        <v>11733708</v>
      </c>
      <c r="R480" s="46" t="n">
        <v>937605</v>
      </c>
      <c r="S480" s="46" t="n">
        <v>102.558470389471</v>
      </c>
      <c r="T480" s="48" t="n">
        <f aca="false">K480/J480</f>
        <v>14004.4491662184</v>
      </c>
    </row>
    <row r="481" customFormat="false" ht="12" hidden="false" customHeight="false" outlineLevel="0" collapsed="false">
      <c r="A481" s="43" t="s">
        <v>890</v>
      </c>
      <c r="B481" s="44" t="s">
        <v>891</v>
      </c>
      <c r="C481" s="45" t="n">
        <v>2987</v>
      </c>
      <c r="D481" s="46" t="n">
        <v>619</v>
      </c>
      <c r="E481" s="47" t="n">
        <v>805</v>
      </c>
      <c r="F481" s="46" t="n">
        <v>482</v>
      </c>
      <c r="G481" s="47" t="n">
        <v>326</v>
      </c>
      <c r="H481" s="46" t="n">
        <v>222</v>
      </c>
      <c r="I481" s="47" t="n">
        <v>533</v>
      </c>
      <c r="J481" s="46" t="n">
        <v>5541</v>
      </c>
      <c r="K481" s="47" t="n">
        <v>91289809</v>
      </c>
      <c r="L481" s="46" t="n">
        <v>30562</v>
      </c>
      <c r="M481" s="47" t="n">
        <v>21136</v>
      </c>
      <c r="N481" s="46" t="n">
        <v>29032</v>
      </c>
      <c r="O481" s="47" t="n">
        <v>137.35</v>
      </c>
      <c r="P481" s="46" t="n">
        <v>33.13</v>
      </c>
      <c r="Q481" s="47" t="n">
        <v>23338498</v>
      </c>
      <c r="R481" s="46" t="n">
        <v>1750081</v>
      </c>
      <c r="S481" s="46" t="n">
        <v>120.653424147661</v>
      </c>
      <c r="T481" s="48" t="n">
        <f aca="false">K481/J481</f>
        <v>16475.3309871864</v>
      </c>
    </row>
    <row r="482" customFormat="false" ht="12" hidden="false" customHeight="false" outlineLevel="0" collapsed="false">
      <c r="A482" s="43" t="s">
        <v>892</v>
      </c>
      <c r="B482" s="44" t="s">
        <v>893</v>
      </c>
      <c r="C482" s="45" t="n">
        <v>1396</v>
      </c>
      <c r="D482" s="46" t="n">
        <v>286</v>
      </c>
      <c r="E482" s="47" t="n">
        <v>473</v>
      </c>
      <c r="F482" s="46" t="n">
        <v>276</v>
      </c>
      <c r="G482" s="47" t="n">
        <v>134</v>
      </c>
      <c r="H482" s="46" t="n">
        <v>89</v>
      </c>
      <c r="I482" s="47" t="n">
        <v>138</v>
      </c>
      <c r="J482" s="46" t="n">
        <v>2507</v>
      </c>
      <c r="K482" s="47" t="n">
        <v>34318072</v>
      </c>
      <c r="L482" s="46" t="n">
        <v>24583</v>
      </c>
      <c r="M482" s="47" t="n">
        <v>18583</v>
      </c>
      <c r="N482" s="46" t="n">
        <v>19773</v>
      </c>
      <c r="O482" s="47" t="n">
        <v>106.4</v>
      </c>
      <c r="P482" s="46" t="n">
        <v>22.36</v>
      </c>
      <c r="Q482" s="47" t="n">
        <v>7314386</v>
      </c>
      <c r="R482" s="46" t="n">
        <v>547549</v>
      </c>
      <c r="S482" s="46" t="n">
        <v>100.247615338439</v>
      </c>
      <c r="T482" s="48" t="n">
        <f aca="false">K482/J482</f>
        <v>13688.8998803351</v>
      </c>
    </row>
    <row r="483" customFormat="false" ht="12" hidden="false" customHeight="false" outlineLevel="0" collapsed="false">
      <c r="A483" s="43" t="s">
        <v>894</v>
      </c>
      <c r="B483" s="44" t="s">
        <v>895</v>
      </c>
      <c r="C483" s="45" t="n">
        <v>1207</v>
      </c>
      <c r="D483" s="46" t="n">
        <v>262</v>
      </c>
      <c r="E483" s="47" t="n">
        <v>350</v>
      </c>
      <c r="F483" s="46" t="n">
        <v>214</v>
      </c>
      <c r="G483" s="47" t="n">
        <v>126</v>
      </c>
      <c r="H483" s="46" t="n">
        <v>82</v>
      </c>
      <c r="I483" s="47" t="n">
        <v>173</v>
      </c>
      <c r="J483" s="46" t="n">
        <v>2336</v>
      </c>
      <c r="K483" s="47" t="n">
        <v>32917693</v>
      </c>
      <c r="L483" s="46" t="n">
        <v>27272</v>
      </c>
      <c r="M483" s="47" t="n">
        <v>19620</v>
      </c>
      <c r="N483" s="46" t="n">
        <v>24917</v>
      </c>
      <c r="O483" s="47" t="n">
        <v>126.99</v>
      </c>
      <c r="P483" s="46" t="n">
        <v>29.38</v>
      </c>
      <c r="Q483" s="47" t="n">
        <v>7659748</v>
      </c>
      <c r="R483" s="46" t="n">
        <v>613689</v>
      </c>
      <c r="S483" s="46" t="n">
        <v>103.195807936749</v>
      </c>
      <c r="T483" s="48" t="n">
        <f aca="false">K483/J483</f>
        <v>14091.4781678082</v>
      </c>
    </row>
    <row r="484" customFormat="false" ht="12" hidden="false" customHeight="false" outlineLevel="0" collapsed="false">
      <c r="A484" s="43" t="s">
        <v>896</v>
      </c>
      <c r="B484" s="44" t="s">
        <v>897</v>
      </c>
      <c r="C484" s="45" t="n">
        <v>1806</v>
      </c>
      <c r="D484" s="46" t="n">
        <v>340</v>
      </c>
      <c r="E484" s="47" t="n">
        <v>522</v>
      </c>
      <c r="F484" s="46" t="n">
        <v>324</v>
      </c>
      <c r="G484" s="47" t="n">
        <v>212</v>
      </c>
      <c r="H484" s="46" t="n">
        <v>154</v>
      </c>
      <c r="I484" s="47" t="n">
        <v>254</v>
      </c>
      <c r="J484" s="46" t="n">
        <v>3515</v>
      </c>
      <c r="K484" s="47" t="n">
        <v>50084136</v>
      </c>
      <c r="L484" s="46" t="n">
        <v>27732</v>
      </c>
      <c r="M484" s="47" t="n">
        <v>20923</v>
      </c>
      <c r="N484" s="46" t="n">
        <v>25481</v>
      </c>
      <c r="O484" s="47" t="n">
        <v>121.78</v>
      </c>
      <c r="P484" s="46" t="n">
        <v>28.76</v>
      </c>
      <c r="Q484" s="47" t="n">
        <v>11810991</v>
      </c>
      <c r="R484" s="46" t="n">
        <v>827293</v>
      </c>
      <c r="S484" s="46" t="n">
        <v>104.34709436272</v>
      </c>
      <c r="T484" s="48" t="n">
        <f aca="false">K484/J484</f>
        <v>14248.6873399716</v>
      </c>
    </row>
    <row r="485" customFormat="false" ht="12" hidden="false" customHeight="false" outlineLevel="0" collapsed="false">
      <c r="A485" s="43" t="s">
        <v>898</v>
      </c>
      <c r="B485" s="44" t="s">
        <v>899</v>
      </c>
      <c r="C485" s="45" t="n">
        <v>3303</v>
      </c>
      <c r="D485" s="46" t="n">
        <v>712</v>
      </c>
      <c r="E485" s="47" t="n">
        <v>1034</v>
      </c>
      <c r="F485" s="46" t="n">
        <v>622</v>
      </c>
      <c r="G485" s="47" t="n">
        <v>365</v>
      </c>
      <c r="H485" s="46" t="n">
        <v>201</v>
      </c>
      <c r="I485" s="47" t="n">
        <v>369</v>
      </c>
      <c r="J485" s="46" t="n">
        <v>6041</v>
      </c>
      <c r="K485" s="47" t="n">
        <v>81771271</v>
      </c>
      <c r="L485" s="46" t="n">
        <v>24757</v>
      </c>
      <c r="M485" s="47" t="n">
        <v>19135</v>
      </c>
      <c r="N485" s="46" t="n">
        <v>21612</v>
      </c>
      <c r="O485" s="47" t="n">
        <v>112.94</v>
      </c>
      <c r="P485" s="46" t="n">
        <v>22.32</v>
      </c>
      <c r="Q485" s="47" t="n">
        <v>18303255</v>
      </c>
      <c r="R485" s="46" t="n">
        <v>1373733</v>
      </c>
      <c r="S485" s="46" t="n">
        <v>99.1282446706853</v>
      </c>
      <c r="T485" s="48" t="n">
        <f aca="false">K485/J485</f>
        <v>13536.0488329747</v>
      </c>
    </row>
    <row r="486" customFormat="false" ht="12" hidden="false" customHeight="false" outlineLevel="0" collapsed="false">
      <c r="A486" s="43" t="s">
        <v>900</v>
      </c>
      <c r="B486" s="44" t="s">
        <v>901</v>
      </c>
      <c r="C486" s="45" t="n">
        <v>7087</v>
      </c>
      <c r="D486" s="46" t="n">
        <v>1337</v>
      </c>
      <c r="E486" s="47" t="n">
        <v>2380</v>
      </c>
      <c r="F486" s="46" t="n">
        <v>1453</v>
      </c>
      <c r="G486" s="47" t="n">
        <v>732</v>
      </c>
      <c r="H486" s="46" t="n">
        <v>472</v>
      </c>
      <c r="I486" s="47" t="n">
        <v>713</v>
      </c>
      <c r="J486" s="46" t="n">
        <v>12628</v>
      </c>
      <c r="K486" s="47" t="n">
        <v>174584340</v>
      </c>
      <c r="L486" s="46" t="n">
        <v>24634</v>
      </c>
      <c r="M486" s="47" t="n">
        <v>19167</v>
      </c>
      <c r="N486" s="46" t="n">
        <v>20217</v>
      </c>
      <c r="O486" s="47" t="n">
        <v>105.47</v>
      </c>
      <c r="P486" s="46" t="n">
        <v>23.67</v>
      </c>
      <c r="Q486" s="47" t="n">
        <v>38307227</v>
      </c>
      <c r="R486" s="46" t="n">
        <v>2988554</v>
      </c>
      <c r="S486" s="46" t="n">
        <v>101.24561334012</v>
      </c>
      <c r="T486" s="48" t="n">
        <f aca="false">K486/J486</f>
        <v>13825.177383592</v>
      </c>
    </row>
    <row r="487" customFormat="false" ht="12" hidden="false" customHeight="false" outlineLevel="0" collapsed="false">
      <c r="A487" s="43"/>
      <c r="B487" s="44"/>
      <c r="C487" s="45"/>
      <c r="D487" s="46"/>
      <c r="E487" s="47"/>
      <c r="F487" s="46"/>
      <c r="G487" s="47"/>
      <c r="H487" s="46"/>
      <c r="I487" s="47"/>
      <c r="J487" s="46"/>
      <c r="K487" s="47"/>
      <c r="L487" s="46"/>
      <c r="M487" s="47"/>
      <c r="N487" s="46"/>
      <c r="O487" s="47"/>
      <c r="P487" s="46"/>
      <c r="Q487" s="47"/>
      <c r="R487" s="46"/>
      <c r="S487" s="46"/>
      <c r="T487" s="48"/>
    </row>
    <row r="488" customFormat="false" ht="12" hidden="false" customHeight="false" outlineLevel="0" collapsed="false">
      <c r="A488" s="37" t="s">
        <v>902</v>
      </c>
      <c r="B488" s="38" t="s">
        <v>903</v>
      </c>
      <c r="C488" s="39" t="n">
        <v>339291</v>
      </c>
      <c r="D488" s="40" t="n">
        <v>76341</v>
      </c>
      <c r="E488" s="41" t="n">
        <v>126867</v>
      </c>
      <c r="F488" s="40" t="n">
        <v>64828</v>
      </c>
      <c r="G488" s="41" t="n">
        <v>31288</v>
      </c>
      <c r="H488" s="40" t="n">
        <v>16581</v>
      </c>
      <c r="I488" s="41" t="n">
        <v>23386</v>
      </c>
      <c r="J488" s="40" t="n">
        <v>589629</v>
      </c>
      <c r="K488" s="41" t="n">
        <v>7390458666</v>
      </c>
      <c r="L488" s="40" t="n">
        <v>21782</v>
      </c>
      <c r="M488" s="41" t="n">
        <v>16562</v>
      </c>
      <c r="N488" s="40" t="n">
        <v>16723</v>
      </c>
      <c r="O488" s="41" t="n">
        <v>100.97</v>
      </c>
      <c r="P488" s="40" t="n">
        <v>26.87</v>
      </c>
      <c r="Q488" s="41" t="n">
        <v>1491449610</v>
      </c>
      <c r="R488" s="40" t="n">
        <v>119410495</v>
      </c>
      <c r="S488" s="40" t="n">
        <v>91.7905686446758</v>
      </c>
      <c r="T488" s="42" t="n">
        <f aca="false">K488/J488</f>
        <v>12534.0827299878</v>
      </c>
    </row>
    <row r="489" customFormat="false" ht="12" hidden="false" customHeight="false" outlineLevel="0" collapsed="false">
      <c r="A489" s="43" t="s">
        <v>904</v>
      </c>
      <c r="B489" s="44" t="s">
        <v>905</v>
      </c>
      <c r="C489" s="45" t="n">
        <v>15960</v>
      </c>
      <c r="D489" s="46" t="n">
        <v>3321</v>
      </c>
      <c r="E489" s="47" t="n">
        <v>5772</v>
      </c>
      <c r="F489" s="46" t="n">
        <v>3210</v>
      </c>
      <c r="G489" s="47" t="n">
        <v>1619</v>
      </c>
      <c r="H489" s="46" t="n">
        <v>846</v>
      </c>
      <c r="I489" s="47" t="n">
        <v>1192</v>
      </c>
      <c r="J489" s="46" t="n">
        <v>27336</v>
      </c>
      <c r="K489" s="47" t="n">
        <v>357573409</v>
      </c>
      <c r="L489" s="46" t="n">
        <v>22404</v>
      </c>
      <c r="M489" s="47" t="n">
        <v>17593</v>
      </c>
      <c r="N489" s="46" t="n">
        <v>17731</v>
      </c>
      <c r="O489" s="47" t="n">
        <v>100.78</v>
      </c>
      <c r="P489" s="46" t="n">
        <v>23.12</v>
      </c>
      <c r="Q489" s="47" t="n">
        <v>73229274</v>
      </c>
      <c r="R489" s="46" t="n">
        <v>6225867</v>
      </c>
      <c r="S489" s="46" t="n">
        <v>95.793436312707</v>
      </c>
      <c r="T489" s="48" t="n">
        <f aca="false">K489/J489</f>
        <v>13080.6778241147</v>
      </c>
    </row>
    <row r="490" customFormat="false" ht="12" hidden="false" customHeight="false" outlineLevel="0" collapsed="false">
      <c r="A490" s="43" t="s">
        <v>906</v>
      </c>
      <c r="B490" s="44" t="s">
        <v>907</v>
      </c>
      <c r="C490" s="45" t="n">
        <v>4849</v>
      </c>
      <c r="D490" s="46" t="n">
        <v>959</v>
      </c>
      <c r="E490" s="47" t="n">
        <v>1560</v>
      </c>
      <c r="F490" s="46" t="n">
        <v>921</v>
      </c>
      <c r="G490" s="47" t="n">
        <v>519</v>
      </c>
      <c r="H490" s="46" t="n">
        <v>331</v>
      </c>
      <c r="I490" s="47" t="n">
        <v>559</v>
      </c>
      <c r="J490" s="46" t="n">
        <v>8669</v>
      </c>
      <c r="K490" s="47" t="n">
        <v>124227271</v>
      </c>
      <c r="L490" s="46" t="n">
        <v>25619</v>
      </c>
      <c r="M490" s="47" t="n">
        <v>19161</v>
      </c>
      <c r="N490" s="46" t="n">
        <v>22107</v>
      </c>
      <c r="O490" s="47" t="n">
        <v>115.37</v>
      </c>
      <c r="P490" s="46" t="n">
        <v>28.47</v>
      </c>
      <c r="Q490" s="47" t="n">
        <v>27813220</v>
      </c>
      <c r="R490" s="46" t="n">
        <v>2366656</v>
      </c>
      <c r="S490" s="46" t="n">
        <v>104.94299278111</v>
      </c>
      <c r="T490" s="48" t="n">
        <f aca="false">K490/J490</f>
        <v>14330.0577921329</v>
      </c>
    </row>
    <row r="491" customFormat="false" ht="12" hidden="false" customHeight="false" outlineLevel="0" collapsed="false">
      <c r="A491" s="43" t="s">
        <v>908</v>
      </c>
      <c r="B491" s="44" t="s">
        <v>909</v>
      </c>
      <c r="C491" s="45" t="n">
        <v>6228</v>
      </c>
      <c r="D491" s="46" t="n">
        <v>1425</v>
      </c>
      <c r="E491" s="47" t="n">
        <v>2169</v>
      </c>
      <c r="F491" s="46" t="n">
        <v>1202</v>
      </c>
      <c r="G491" s="47" t="n">
        <v>598</v>
      </c>
      <c r="H491" s="46" t="n">
        <v>355</v>
      </c>
      <c r="I491" s="47" t="n">
        <v>479</v>
      </c>
      <c r="J491" s="46" t="n">
        <v>10789</v>
      </c>
      <c r="K491" s="47" t="n">
        <v>139130268</v>
      </c>
      <c r="L491" s="46" t="n">
        <v>22339</v>
      </c>
      <c r="M491" s="47" t="n">
        <v>17105</v>
      </c>
      <c r="N491" s="46" t="n">
        <v>18128</v>
      </c>
      <c r="O491" s="47" t="n">
        <v>105.98</v>
      </c>
      <c r="P491" s="46" t="n">
        <v>26.79</v>
      </c>
      <c r="Q491" s="47" t="n">
        <v>28172415</v>
      </c>
      <c r="R491" s="46" t="n">
        <v>2257140</v>
      </c>
      <c r="S491" s="46" t="n">
        <v>94.4378153795039</v>
      </c>
      <c r="T491" s="48" t="n">
        <f aca="false">K491/J491</f>
        <v>12895.5665956066</v>
      </c>
    </row>
    <row r="492" customFormat="false" ht="12" hidden="false" customHeight="false" outlineLevel="0" collapsed="false">
      <c r="A492" s="43" t="s">
        <v>910</v>
      </c>
      <c r="B492" s="44" t="s">
        <v>911</v>
      </c>
      <c r="C492" s="45" t="n">
        <v>4684</v>
      </c>
      <c r="D492" s="46" t="n">
        <v>934</v>
      </c>
      <c r="E492" s="47" t="n">
        <v>1619</v>
      </c>
      <c r="F492" s="46" t="n">
        <v>977</v>
      </c>
      <c r="G492" s="47" t="n">
        <v>511</v>
      </c>
      <c r="H492" s="46" t="n">
        <v>294</v>
      </c>
      <c r="I492" s="47" t="n">
        <v>349</v>
      </c>
      <c r="J492" s="46" t="n">
        <v>8316</v>
      </c>
      <c r="K492" s="47" t="n">
        <v>108612622</v>
      </c>
      <c r="L492" s="46" t="n">
        <v>23188</v>
      </c>
      <c r="M492" s="47" t="n">
        <v>18310</v>
      </c>
      <c r="N492" s="46" t="n">
        <v>18738</v>
      </c>
      <c r="O492" s="47" t="n">
        <v>102.33</v>
      </c>
      <c r="P492" s="46" t="n">
        <v>22.09</v>
      </c>
      <c r="Q492" s="47" t="n">
        <v>21403712</v>
      </c>
      <c r="R492" s="46" t="n">
        <v>1792594</v>
      </c>
      <c r="S492" s="46" t="n">
        <v>95.6469929632127</v>
      </c>
      <c r="T492" s="48" t="n">
        <f aca="false">K492/J492</f>
        <v>13060.6808561809</v>
      </c>
    </row>
    <row r="493" customFormat="false" ht="12" hidden="false" customHeight="false" outlineLevel="0" collapsed="false">
      <c r="A493" s="43" t="s">
        <v>912</v>
      </c>
      <c r="B493" s="44" t="s">
        <v>913</v>
      </c>
      <c r="C493" s="45" t="n">
        <v>6517</v>
      </c>
      <c r="D493" s="46" t="n">
        <v>1349</v>
      </c>
      <c r="E493" s="47" t="n">
        <v>2414</v>
      </c>
      <c r="F493" s="46" t="n">
        <v>1241</v>
      </c>
      <c r="G493" s="47" t="n">
        <v>682</v>
      </c>
      <c r="H493" s="46" t="n">
        <v>390</v>
      </c>
      <c r="I493" s="47" t="n">
        <v>441</v>
      </c>
      <c r="J493" s="46" t="n">
        <v>11686</v>
      </c>
      <c r="K493" s="47" t="n">
        <v>143131149</v>
      </c>
      <c r="L493" s="46" t="n">
        <v>21963</v>
      </c>
      <c r="M493" s="47" t="n">
        <v>17376</v>
      </c>
      <c r="N493" s="46" t="n">
        <v>18074</v>
      </c>
      <c r="O493" s="47" t="n">
        <v>104.01</v>
      </c>
      <c r="P493" s="46" t="n">
        <v>26.3</v>
      </c>
      <c r="Q493" s="47" t="n">
        <v>28090390</v>
      </c>
      <c r="R493" s="46" t="n">
        <v>2247887</v>
      </c>
      <c r="S493" s="46" t="n">
        <v>89.6961451966855</v>
      </c>
      <c r="T493" s="48" t="n">
        <f aca="false">K493/J493</f>
        <v>12248.087369502</v>
      </c>
    </row>
    <row r="494" customFormat="false" ht="12" hidden="false" customHeight="false" outlineLevel="0" collapsed="false">
      <c r="A494" s="43" t="s">
        <v>914</v>
      </c>
      <c r="B494" s="44" t="s">
        <v>915</v>
      </c>
      <c r="C494" s="45" t="n">
        <v>7035</v>
      </c>
      <c r="D494" s="46" t="n">
        <v>1381</v>
      </c>
      <c r="E494" s="47" t="n">
        <v>2062</v>
      </c>
      <c r="F494" s="46" t="n">
        <v>1479</v>
      </c>
      <c r="G494" s="47" t="n">
        <v>774</v>
      </c>
      <c r="H494" s="46" t="n">
        <v>538</v>
      </c>
      <c r="I494" s="47" t="n">
        <v>801</v>
      </c>
      <c r="J494" s="46" t="n">
        <v>12726</v>
      </c>
      <c r="K494" s="47" t="n">
        <v>183547221</v>
      </c>
      <c r="L494" s="46" t="n">
        <v>26091</v>
      </c>
      <c r="M494" s="47" t="n">
        <v>20373</v>
      </c>
      <c r="N494" s="46" t="n">
        <v>22591</v>
      </c>
      <c r="O494" s="47" t="n">
        <v>110.88</v>
      </c>
      <c r="P494" s="46" t="n">
        <v>20.98</v>
      </c>
      <c r="Q494" s="47" t="n">
        <v>42358921</v>
      </c>
      <c r="R494" s="46" t="n">
        <v>2760766</v>
      </c>
      <c r="S494" s="46" t="n">
        <v>105.623705161426</v>
      </c>
      <c r="T494" s="48" t="n">
        <f aca="false">K494/J494</f>
        <v>14423.0096652522</v>
      </c>
    </row>
    <row r="495" customFormat="false" ht="12" hidden="false" customHeight="false" outlineLevel="0" collapsed="false">
      <c r="A495" s="43" t="s">
        <v>916</v>
      </c>
      <c r="B495" s="44" t="s">
        <v>917</v>
      </c>
      <c r="C495" s="45" t="n">
        <v>11764</v>
      </c>
      <c r="D495" s="46" t="n">
        <v>2346</v>
      </c>
      <c r="E495" s="47" t="n">
        <v>3539</v>
      </c>
      <c r="F495" s="46" t="n">
        <v>2151</v>
      </c>
      <c r="G495" s="47" t="n">
        <v>1217</v>
      </c>
      <c r="H495" s="46" t="n">
        <v>788</v>
      </c>
      <c r="I495" s="47" t="n">
        <v>1723</v>
      </c>
      <c r="J495" s="46" t="n">
        <v>21004</v>
      </c>
      <c r="K495" s="47" t="n">
        <v>350578690</v>
      </c>
      <c r="L495" s="46" t="n">
        <v>29801</v>
      </c>
      <c r="M495" s="47" t="n">
        <v>19975</v>
      </c>
      <c r="N495" s="46" t="n">
        <v>24232</v>
      </c>
      <c r="O495" s="47" t="n">
        <v>121.31</v>
      </c>
      <c r="P495" s="46" t="n">
        <v>29.11</v>
      </c>
      <c r="Q495" s="47" t="n">
        <v>84794320</v>
      </c>
      <c r="R495" s="46" t="n">
        <v>5542711</v>
      </c>
      <c r="S495" s="46" t="n">
        <v>122.233151081646</v>
      </c>
      <c r="T495" s="48" t="n">
        <f aca="false">K495/J495</f>
        <v>16691.0440868406</v>
      </c>
    </row>
    <row r="496" customFormat="false" ht="12" hidden="false" customHeight="false" outlineLevel="0" collapsed="false">
      <c r="A496" s="43" t="s">
        <v>918</v>
      </c>
      <c r="B496" s="44" t="s">
        <v>919</v>
      </c>
      <c r="C496" s="45" t="n">
        <v>3074</v>
      </c>
      <c r="D496" s="46" t="n">
        <v>676</v>
      </c>
      <c r="E496" s="47" t="n">
        <v>1180</v>
      </c>
      <c r="F496" s="46" t="n">
        <v>604</v>
      </c>
      <c r="G496" s="47" t="n">
        <v>279</v>
      </c>
      <c r="H496" s="46" t="n">
        <v>137</v>
      </c>
      <c r="I496" s="47" t="n">
        <v>198</v>
      </c>
      <c r="J496" s="46" t="n">
        <v>5345</v>
      </c>
      <c r="K496" s="47" t="n">
        <v>65480644</v>
      </c>
      <c r="L496" s="46" t="n">
        <v>21301</v>
      </c>
      <c r="M496" s="47" t="n">
        <v>16339</v>
      </c>
      <c r="N496" s="46" t="n">
        <v>15990</v>
      </c>
      <c r="O496" s="47" t="n">
        <v>97.86</v>
      </c>
      <c r="P496" s="46" t="n">
        <v>27.5</v>
      </c>
      <c r="Q496" s="47" t="n">
        <v>12609948</v>
      </c>
      <c r="R496" s="46" t="n">
        <v>1073063</v>
      </c>
      <c r="S496" s="46" t="n">
        <v>89.7161722169991</v>
      </c>
      <c r="T496" s="48" t="n">
        <f aca="false">K496/J496</f>
        <v>12250.8220767072</v>
      </c>
    </row>
    <row r="497" customFormat="false" ht="12" hidden="false" customHeight="false" outlineLevel="0" collapsed="false">
      <c r="A497" s="43" t="s">
        <v>920</v>
      </c>
      <c r="B497" s="44" t="s">
        <v>921</v>
      </c>
      <c r="C497" s="45" t="n">
        <v>3494</v>
      </c>
      <c r="D497" s="46" t="n">
        <v>745</v>
      </c>
      <c r="E497" s="47" t="n">
        <v>945</v>
      </c>
      <c r="F497" s="46" t="n">
        <v>714</v>
      </c>
      <c r="G497" s="47" t="n">
        <v>396</v>
      </c>
      <c r="H497" s="46" t="n">
        <v>256</v>
      </c>
      <c r="I497" s="47" t="n">
        <v>438</v>
      </c>
      <c r="J497" s="46" t="n">
        <v>6454</v>
      </c>
      <c r="K497" s="47" t="n">
        <v>93562209</v>
      </c>
      <c r="L497" s="46" t="n">
        <v>26778</v>
      </c>
      <c r="M497" s="47" t="n">
        <v>20566</v>
      </c>
      <c r="N497" s="46" t="n">
        <v>23850</v>
      </c>
      <c r="O497" s="47" t="n">
        <v>115.96</v>
      </c>
      <c r="P497" s="46" t="n">
        <v>20.48</v>
      </c>
      <c r="Q497" s="47" t="n">
        <v>21416043</v>
      </c>
      <c r="R497" s="46" t="n">
        <v>1666767</v>
      </c>
      <c r="S497" s="46" t="n">
        <v>106.163935461027</v>
      </c>
      <c r="T497" s="48" t="n">
        <f aca="false">K497/J497</f>
        <v>14496.7785869228</v>
      </c>
    </row>
    <row r="498" customFormat="false" ht="12" hidden="false" customHeight="false" outlineLevel="0" collapsed="false">
      <c r="A498" s="43" t="s">
        <v>922</v>
      </c>
      <c r="B498" s="44" t="s">
        <v>923</v>
      </c>
      <c r="C498" s="45" t="n">
        <v>7719</v>
      </c>
      <c r="D498" s="46" t="n">
        <v>1718</v>
      </c>
      <c r="E498" s="47" t="n">
        <v>2375</v>
      </c>
      <c r="F498" s="46" t="n">
        <v>1480</v>
      </c>
      <c r="G498" s="47" t="n">
        <v>772</v>
      </c>
      <c r="H498" s="46" t="n">
        <v>460</v>
      </c>
      <c r="I498" s="47" t="n">
        <v>914</v>
      </c>
      <c r="J498" s="46" t="n">
        <v>13119</v>
      </c>
      <c r="K498" s="47" t="n">
        <v>199898613</v>
      </c>
      <c r="L498" s="46" t="n">
        <v>25897</v>
      </c>
      <c r="M498" s="47" t="n">
        <v>18876</v>
      </c>
      <c r="N498" s="46" t="n">
        <v>21765</v>
      </c>
      <c r="O498" s="47" t="n">
        <v>115.3</v>
      </c>
      <c r="P498" s="46" t="n">
        <v>23.9</v>
      </c>
      <c r="Q498" s="47" t="n">
        <v>47568033</v>
      </c>
      <c r="R498" s="46" t="n">
        <v>3807028</v>
      </c>
      <c r="S498" s="46" t="n">
        <v>111.587244180957</v>
      </c>
      <c r="T498" s="48" t="n">
        <f aca="false">K498/J498</f>
        <v>15237.3361536702</v>
      </c>
    </row>
    <row r="499" customFormat="false" ht="12" hidden="false" customHeight="false" outlineLevel="0" collapsed="false">
      <c r="A499" s="43" t="s">
        <v>924</v>
      </c>
      <c r="B499" s="44" t="s">
        <v>925</v>
      </c>
      <c r="C499" s="45" t="n">
        <v>14589</v>
      </c>
      <c r="D499" s="46" t="n">
        <v>2914</v>
      </c>
      <c r="E499" s="47" t="n">
        <v>5852</v>
      </c>
      <c r="F499" s="46" t="n">
        <v>2874</v>
      </c>
      <c r="G499" s="47" t="n">
        <v>1367</v>
      </c>
      <c r="H499" s="46" t="n">
        <v>731</v>
      </c>
      <c r="I499" s="47" t="n">
        <v>851</v>
      </c>
      <c r="J499" s="46" t="n">
        <v>25166</v>
      </c>
      <c r="K499" s="47" t="n">
        <v>309622023</v>
      </c>
      <c r="L499" s="46" t="n">
        <v>21223</v>
      </c>
      <c r="M499" s="47" t="n">
        <v>16907</v>
      </c>
      <c r="N499" s="46" t="n">
        <v>15894</v>
      </c>
      <c r="O499" s="47" t="n">
        <v>94</v>
      </c>
      <c r="P499" s="46" t="n">
        <v>22.96</v>
      </c>
      <c r="Q499" s="47" t="n">
        <v>58439527</v>
      </c>
      <c r="R499" s="46" t="n">
        <v>4667220</v>
      </c>
      <c r="S499" s="46" t="n">
        <v>90.0996606091784</v>
      </c>
      <c r="T499" s="48" t="n">
        <f aca="false">K499/J499</f>
        <v>12303.187753318</v>
      </c>
    </row>
    <row r="500" customFormat="false" ht="12" hidden="false" customHeight="false" outlineLevel="0" collapsed="false">
      <c r="A500" s="43" t="s">
        <v>926</v>
      </c>
      <c r="B500" s="44" t="s">
        <v>927</v>
      </c>
      <c r="C500" s="45" t="n">
        <v>9149</v>
      </c>
      <c r="D500" s="46" t="n">
        <v>1865</v>
      </c>
      <c r="E500" s="47" t="n">
        <v>3391</v>
      </c>
      <c r="F500" s="46" t="n">
        <v>1793</v>
      </c>
      <c r="G500" s="47" t="n">
        <v>927</v>
      </c>
      <c r="H500" s="46" t="n">
        <v>503</v>
      </c>
      <c r="I500" s="47" t="n">
        <v>670</v>
      </c>
      <c r="J500" s="46" t="n">
        <v>16017</v>
      </c>
      <c r="K500" s="47" t="n">
        <v>207021114</v>
      </c>
      <c r="L500" s="46" t="n">
        <v>22628</v>
      </c>
      <c r="M500" s="47" t="n">
        <v>17374</v>
      </c>
      <c r="N500" s="46" t="n">
        <v>17747</v>
      </c>
      <c r="O500" s="47" t="n">
        <v>102.14</v>
      </c>
      <c r="P500" s="46" t="n">
        <v>25.81</v>
      </c>
      <c r="Q500" s="47" t="n">
        <v>40950218</v>
      </c>
      <c r="R500" s="46" t="n">
        <v>3487819</v>
      </c>
      <c r="S500" s="46" t="n">
        <v>94.6539994510399</v>
      </c>
      <c r="T500" s="48" t="n">
        <f aca="false">K500/J500</f>
        <v>12925.0867203596</v>
      </c>
    </row>
    <row r="501" customFormat="false" ht="12" hidden="false" customHeight="false" outlineLevel="0" collapsed="false">
      <c r="A501" s="43" t="s">
        <v>928</v>
      </c>
      <c r="B501" s="44" t="s">
        <v>929</v>
      </c>
      <c r="C501" s="45" t="n">
        <v>12351</v>
      </c>
      <c r="D501" s="46" t="n">
        <v>2550</v>
      </c>
      <c r="E501" s="47" t="n">
        <v>4718</v>
      </c>
      <c r="F501" s="46" t="n">
        <v>2586</v>
      </c>
      <c r="G501" s="47" t="n">
        <v>1304</v>
      </c>
      <c r="H501" s="46" t="n">
        <v>566</v>
      </c>
      <c r="I501" s="47" t="n">
        <v>627</v>
      </c>
      <c r="J501" s="46" t="n">
        <v>21806</v>
      </c>
      <c r="K501" s="47" t="n">
        <v>257682848</v>
      </c>
      <c r="L501" s="46" t="n">
        <v>20863</v>
      </c>
      <c r="M501" s="47" t="n">
        <v>17033</v>
      </c>
      <c r="N501" s="46" t="n">
        <v>16201</v>
      </c>
      <c r="O501" s="47" t="n">
        <v>95.11</v>
      </c>
      <c r="P501" s="46" t="n">
        <v>22.86</v>
      </c>
      <c r="Q501" s="47" t="n">
        <v>47585059</v>
      </c>
      <c r="R501" s="46" t="n">
        <v>3817591</v>
      </c>
      <c r="S501" s="46" t="n">
        <v>86.5396247110776</v>
      </c>
      <c r="T501" s="48" t="n">
        <f aca="false">K501/J501</f>
        <v>11817.0617261304</v>
      </c>
    </row>
    <row r="502" customFormat="false" ht="12" hidden="false" customHeight="false" outlineLevel="0" collapsed="false">
      <c r="A502" s="43" t="s">
        <v>930</v>
      </c>
      <c r="B502" s="44" t="s">
        <v>931</v>
      </c>
      <c r="C502" s="45" t="n">
        <v>21650</v>
      </c>
      <c r="D502" s="46" t="n">
        <v>4718</v>
      </c>
      <c r="E502" s="47" t="n">
        <v>8829</v>
      </c>
      <c r="F502" s="46" t="n">
        <v>4346</v>
      </c>
      <c r="G502" s="47" t="n">
        <v>1863</v>
      </c>
      <c r="H502" s="46" t="n">
        <v>955</v>
      </c>
      <c r="I502" s="47" t="n">
        <v>939</v>
      </c>
      <c r="J502" s="46" t="n">
        <v>37075</v>
      </c>
      <c r="K502" s="47" t="n">
        <v>426938632</v>
      </c>
      <c r="L502" s="46" t="n">
        <v>19720</v>
      </c>
      <c r="M502" s="47" t="n">
        <v>15751</v>
      </c>
      <c r="N502" s="46" t="n">
        <v>14734</v>
      </c>
      <c r="O502" s="47" t="n">
        <v>93.54</v>
      </c>
      <c r="P502" s="46" t="n">
        <v>29.22</v>
      </c>
      <c r="Q502" s="47" t="n">
        <v>75100822</v>
      </c>
      <c r="R502" s="46" t="n">
        <v>6394406</v>
      </c>
      <c r="S502" s="46" t="n">
        <v>84.3314947090773</v>
      </c>
      <c r="T502" s="48" t="n">
        <f aca="false">K502/J502</f>
        <v>11515.5396358732</v>
      </c>
    </row>
    <row r="503" customFormat="false" ht="12" hidden="false" customHeight="false" outlineLevel="0" collapsed="false">
      <c r="A503" s="43" t="s">
        <v>932</v>
      </c>
      <c r="B503" s="44" t="s">
        <v>933</v>
      </c>
      <c r="C503" s="45" t="n">
        <v>4648</v>
      </c>
      <c r="D503" s="46" t="n">
        <v>890</v>
      </c>
      <c r="E503" s="47" t="n">
        <v>1379</v>
      </c>
      <c r="F503" s="46" t="n">
        <v>925</v>
      </c>
      <c r="G503" s="47" t="n">
        <v>536</v>
      </c>
      <c r="H503" s="46" t="n">
        <v>364</v>
      </c>
      <c r="I503" s="47" t="n">
        <v>554</v>
      </c>
      <c r="J503" s="46" t="n">
        <v>8353</v>
      </c>
      <c r="K503" s="47" t="n">
        <v>123243750</v>
      </c>
      <c r="L503" s="46" t="n">
        <v>26515</v>
      </c>
      <c r="M503" s="47" t="n">
        <v>20522</v>
      </c>
      <c r="N503" s="46" t="n">
        <v>22682</v>
      </c>
      <c r="O503" s="47" t="n">
        <v>110.52</v>
      </c>
      <c r="P503" s="46" t="n">
        <v>22.16</v>
      </c>
      <c r="Q503" s="47" t="n">
        <v>28088230</v>
      </c>
      <c r="R503" s="46" t="n">
        <v>1973311</v>
      </c>
      <c r="S503" s="46" t="n">
        <v>108.050784988023</v>
      </c>
      <c r="T503" s="48" t="n">
        <f aca="false">K503/J503</f>
        <v>14754.4295462708</v>
      </c>
    </row>
    <row r="504" customFormat="false" ht="12" hidden="false" customHeight="false" outlineLevel="0" collapsed="false">
      <c r="A504" s="43" t="s">
        <v>934</v>
      </c>
      <c r="B504" s="44" t="s">
        <v>935</v>
      </c>
      <c r="C504" s="45" t="n">
        <v>108836</v>
      </c>
      <c r="D504" s="46" t="n">
        <v>27718</v>
      </c>
      <c r="E504" s="47" t="n">
        <v>42242</v>
      </c>
      <c r="F504" s="46" t="n">
        <v>19902</v>
      </c>
      <c r="G504" s="47" t="n">
        <v>8778</v>
      </c>
      <c r="H504" s="46" t="n">
        <v>4267</v>
      </c>
      <c r="I504" s="47" t="n">
        <v>5929</v>
      </c>
      <c r="J504" s="46" t="n">
        <v>186330</v>
      </c>
      <c r="K504" s="47" t="n">
        <v>2192377991</v>
      </c>
      <c r="L504" s="46" t="n">
        <v>20144</v>
      </c>
      <c r="M504" s="47" t="n">
        <v>15141</v>
      </c>
      <c r="N504" s="46" t="n">
        <v>15020</v>
      </c>
      <c r="O504" s="47" t="n">
        <v>99.2</v>
      </c>
      <c r="P504" s="46" t="n">
        <v>30.54</v>
      </c>
      <c r="Q504" s="47" t="n">
        <v>438039003</v>
      </c>
      <c r="R504" s="46" t="n">
        <v>35146021</v>
      </c>
      <c r="S504" s="46" t="n">
        <v>86.1664405551319</v>
      </c>
      <c r="T504" s="48" t="n">
        <f aca="false">K504/J504</f>
        <v>11766.1031020233</v>
      </c>
    </row>
    <row r="505" customFormat="false" ht="12" hidden="false" customHeight="false" outlineLevel="0" collapsed="false">
      <c r="A505" s="43" t="s">
        <v>936</v>
      </c>
      <c r="B505" s="44" t="s">
        <v>937</v>
      </c>
      <c r="C505" s="45" t="n">
        <v>5310</v>
      </c>
      <c r="D505" s="46" t="n">
        <v>960</v>
      </c>
      <c r="E505" s="47" t="n">
        <v>1339</v>
      </c>
      <c r="F505" s="46" t="n">
        <v>1004</v>
      </c>
      <c r="G505" s="47" t="n">
        <v>627</v>
      </c>
      <c r="H505" s="46" t="n">
        <v>402</v>
      </c>
      <c r="I505" s="47" t="n">
        <v>978</v>
      </c>
      <c r="J505" s="46" t="n">
        <v>9795</v>
      </c>
      <c r="K505" s="47" t="n">
        <v>167516098</v>
      </c>
      <c r="L505" s="46" t="n">
        <v>31547</v>
      </c>
      <c r="M505" s="47" t="n">
        <v>22601</v>
      </c>
      <c r="N505" s="46" t="n">
        <v>28439</v>
      </c>
      <c r="O505" s="47" t="n">
        <v>125.83</v>
      </c>
      <c r="P505" s="46" t="n">
        <v>30.58</v>
      </c>
      <c r="Q505" s="47" t="n">
        <v>42597848</v>
      </c>
      <c r="R505" s="46" t="n">
        <v>3624017</v>
      </c>
      <c r="S505" s="46" t="n">
        <v>125.244196650011</v>
      </c>
      <c r="T505" s="48" t="n">
        <f aca="false">K505/J505</f>
        <v>17102.2050025523</v>
      </c>
    </row>
    <row r="506" customFormat="false" ht="12" hidden="false" customHeight="false" outlineLevel="0" collapsed="false">
      <c r="A506" s="43" t="s">
        <v>938</v>
      </c>
      <c r="B506" s="44" t="s">
        <v>939</v>
      </c>
      <c r="C506" s="45" t="n">
        <v>13616</v>
      </c>
      <c r="D506" s="46" t="n">
        <v>2672</v>
      </c>
      <c r="E506" s="47" t="n">
        <v>4869</v>
      </c>
      <c r="F506" s="46" t="n">
        <v>2871</v>
      </c>
      <c r="G506" s="47" t="n">
        <v>1397</v>
      </c>
      <c r="H506" s="46" t="n">
        <v>775</v>
      </c>
      <c r="I506" s="47" t="n">
        <v>1032</v>
      </c>
      <c r="J506" s="46" t="n">
        <v>23620</v>
      </c>
      <c r="K506" s="47" t="n">
        <v>310367700</v>
      </c>
      <c r="L506" s="46" t="n">
        <v>22794</v>
      </c>
      <c r="M506" s="47" t="n">
        <v>18009</v>
      </c>
      <c r="N506" s="46" t="n">
        <v>17953</v>
      </c>
      <c r="O506" s="47" t="n">
        <v>99.68</v>
      </c>
      <c r="P506" s="46" t="n">
        <v>22.46</v>
      </c>
      <c r="Q506" s="47" t="n">
        <v>62936903</v>
      </c>
      <c r="R506" s="46" t="n">
        <v>5053077</v>
      </c>
      <c r="S506" s="46" t="n">
        <v>96.2281481220122</v>
      </c>
      <c r="T506" s="48" t="n">
        <f aca="false">K506/J506</f>
        <v>13140.0381033023</v>
      </c>
    </row>
    <row r="507" customFormat="false" ht="12" hidden="false" customHeight="false" outlineLevel="0" collapsed="false">
      <c r="A507" s="43" t="s">
        <v>704</v>
      </c>
      <c r="B507" s="44" t="s">
        <v>940</v>
      </c>
      <c r="C507" s="45" t="n">
        <v>12815</v>
      </c>
      <c r="D507" s="46" t="n">
        <v>2748</v>
      </c>
      <c r="E507" s="47" t="n">
        <v>5437</v>
      </c>
      <c r="F507" s="46" t="n">
        <v>2536</v>
      </c>
      <c r="G507" s="47" t="n">
        <v>1132</v>
      </c>
      <c r="H507" s="46" t="n">
        <v>518</v>
      </c>
      <c r="I507" s="47" t="n">
        <v>444</v>
      </c>
      <c r="J507" s="46" t="n">
        <v>22670</v>
      </c>
      <c r="K507" s="47" t="n">
        <v>245434700</v>
      </c>
      <c r="L507" s="46" t="n">
        <v>19152</v>
      </c>
      <c r="M507" s="47" t="n">
        <v>15635</v>
      </c>
      <c r="N507" s="46" t="n">
        <v>13858</v>
      </c>
      <c r="O507" s="47" t="n">
        <v>88.63</v>
      </c>
      <c r="P507" s="46" t="n">
        <v>26.39</v>
      </c>
      <c r="Q507" s="47" t="n">
        <v>40566564</v>
      </c>
      <c r="R507" s="46" t="n">
        <v>3245087</v>
      </c>
      <c r="S507" s="46" t="n">
        <v>79.284802260216</v>
      </c>
      <c r="T507" s="48" t="n">
        <f aca="false">K507/J507</f>
        <v>10826.4093515659</v>
      </c>
    </row>
    <row r="508" customFormat="false" ht="12" hidden="false" customHeight="false" outlineLevel="0" collapsed="false">
      <c r="A508" s="43" t="s">
        <v>941</v>
      </c>
      <c r="B508" s="44" t="s">
        <v>942</v>
      </c>
      <c r="C508" s="45" t="n">
        <v>35902</v>
      </c>
      <c r="D508" s="46" t="n">
        <v>8307</v>
      </c>
      <c r="E508" s="47" t="n">
        <v>15353</v>
      </c>
      <c r="F508" s="46" t="n">
        <v>6381</v>
      </c>
      <c r="G508" s="47" t="n">
        <v>2898</v>
      </c>
      <c r="H508" s="46" t="n">
        <v>1420</v>
      </c>
      <c r="I508" s="47" t="n">
        <v>1543</v>
      </c>
      <c r="J508" s="46" t="n">
        <v>60734</v>
      </c>
      <c r="K508" s="47" t="n">
        <v>688342739</v>
      </c>
      <c r="L508" s="46" t="n">
        <v>19173</v>
      </c>
      <c r="M508" s="47" t="n">
        <v>15222</v>
      </c>
      <c r="N508" s="46" t="n">
        <v>13615</v>
      </c>
      <c r="O508" s="47" t="n">
        <v>89.44</v>
      </c>
      <c r="P508" s="46" t="n">
        <v>27.59</v>
      </c>
      <c r="Q508" s="47" t="n">
        <v>120681277</v>
      </c>
      <c r="R508" s="46" t="n">
        <v>10267542</v>
      </c>
      <c r="S508" s="46" t="n">
        <v>83.0000499863105</v>
      </c>
      <c r="T508" s="48" t="n">
        <f aca="false">K508/J508</f>
        <v>11333.7296901241</v>
      </c>
    </row>
    <row r="509" customFormat="false" ht="12" hidden="false" customHeight="false" outlineLevel="0" collapsed="false">
      <c r="A509" s="43" t="s">
        <v>943</v>
      </c>
      <c r="B509" s="44" t="s">
        <v>944</v>
      </c>
      <c r="C509" s="45" t="n">
        <v>8404</v>
      </c>
      <c r="D509" s="46" t="n">
        <v>1686</v>
      </c>
      <c r="E509" s="47" t="n">
        <v>2825</v>
      </c>
      <c r="F509" s="46" t="n">
        <v>1668</v>
      </c>
      <c r="G509" s="47" t="n">
        <v>907</v>
      </c>
      <c r="H509" s="46" t="n">
        <v>541</v>
      </c>
      <c r="I509" s="47" t="n">
        <v>777</v>
      </c>
      <c r="J509" s="46" t="n">
        <v>15340</v>
      </c>
      <c r="K509" s="47" t="n">
        <v>201174066</v>
      </c>
      <c r="L509" s="46" t="n">
        <v>23938</v>
      </c>
      <c r="M509" s="47" t="n">
        <v>18563</v>
      </c>
      <c r="N509" s="46" t="n">
        <v>19896</v>
      </c>
      <c r="O509" s="47" t="n">
        <v>107.18</v>
      </c>
      <c r="P509" s="46" t="n">
        <v>24.69</v>
      </c>
      <c r="Q509" s="47" t="n">
        <v>42965836</v>
      </c>
      <c r="R509" s="46" t="n">
        <v>3445233</v>
      </c>
      <c r="S509" s="46" t="n">
        <v>96.0399969316993</v>
      </c>
      <c r="T509" s="48" t="n">
        <f aca="false">K509/J509</f>
        <v>13114.34589309</v>
      </c>
    </row>
    <row r="510" customFormat="false" ht="12" hidden="false" customHeight="false" outlineLevel="0" collapsed="false">
      <c r="A510" s="43" t="s">
        <v>945</v>
      </c>
      <c r="B510" s="44" t="s">
        <v>946</v>
      </c>
      <c r="C510" s="45" t="n">
        <v>7037</v>
      </c>
      <c r="D510" s="46" t="n">
        <v>1555</v>
      </c>
      <c r="E510" s="47" t="n">
        <v>2098</v>
      </c>
      <c r="F510" s="46" t="n">
        <v>1290</v>
      </c>
      <c r="G510" s="47" t="n">
        <v>773</v>
      </c>
      <c r="H510" s="46" t="n">
        <v>454</v>
      </c>
      <c r="I510" s="47" t="n">
        <v>867</v>
      </c>
      <c r="J510" s="46" t="n">
        <v>12796</v>
      </c>
      <c r="K510" s="47" t="n">
        <v>183027290</v>
      </c>
      <c r="L510" s="46" t="n">
        <v>26009</v>
      </c>
      <c r="M510" s="47" t="n">
        <v>19211</v>
      </c>
      <c r="N510" s="46" t="n">
        <v>23257</v>
      </c>
      <c r="O510" s="47" t="n">
        <v>121.06</v>
      </c>
      <c r="P510" s="46" t="n">
        <v>26.37</v>
      </c>
      <c r="Q510" s="47" t="n">
        <v>42543318</v>
      </c>
      <c r="R510" s="46" t="n">
        <v>3408480</v>
      </c>
      <c r="S510" s="46" t="n">
        <v>104.748333290278</v>
      </c>
      <c r="T510" s="48" t="n">
        <f aca="false">K510/J510</f>
        <v>14303.4768677712</v>
      </c>
    </row>
    <row r="511" customFormat="false" ht="12" hidden="false" customHeight="false" outlineLevel="0" collapsed="false">
      <c r="A511" s="43" t="s">
        <v>947</v>
      </c>
      <c r="B511" s="44" t="s">
        <v>948</v>
      </c>
      <c r="C511" s="45" t="n">
        <v>4209</v>
      </c>
      <c r="D511" s="46" t="n">
        <v>822</v>
      </c>
      <c r="E511" s="47" t="n">
        <v>1486</v>
      </c>
      <c r="F511" s="46" t="n">
        <v>834</v>
      </c>
      <c r="G511" s="47" t="n">
        <v>465</v>
      </c>
      <c r="H511" s="46" t="n">
        <v>230</v>
      </c>
      <c r="I511" s="47" t="n">
        <v>372</v>
      </c>
      <c r="J511" s="46" t="n">
        <v>7635</v>
      </c>
      <c r="K511" s="47" t="n">
        <v>102218538</v>
      </c>
      <c r="L511" s="46" t="n">
        <v>24286</v>
      </c>
      <c r="M511" s="47" t="n">
        <v>18460</v>
      </c>
      <c r="N511" s="46" t="n">
        <v>18970</v>
      </c>
      <c r="O511" s="47" t="n">
        <v>102.76</v>
      </c>
      <c r="P511" s="46" t="n">
        <v>23.42</v>
      </c>
      <c r="Q511" s="47" t="n">
        <v>21750004</v>
      </c>
      <c r="R511" s="46" t="n">
        <v>1744585</v>
      </c>
      <c r="S511" s="46" t="n">
        <v>98.0451526735893</v>
      </c>
      <c r="T511" s="48" t="n">
        <f aca="false">K511/J511</f>
        <v>13388.1516699411</v>
      </c>
    </row>
    <row r="512" customFormat="false" ht="12" hidden="false" customHeight="false" outlineLevel="0" collapsed="false">
      <c r="A512" s="43" t="s">
        <v>949</v>
      </c>
      <c r="B512" s="44" t="s">
        <v>950</v>
      </c>
      <c r="C512" s="45" t="n">
        <v>9451</v>
      </c>
      <c r="D512" s="46" t="n">
        <v>2082</v>
      </c>
      <c r="E512" s="47" t="n">
        <v>3414</v>
      </c>
      <c r="F512" s="46" t="n">
        <v>1839</v>
      </c>
      <c r="G512" s="47" t="n">
        <v>947</v>
      </c>
      <c r="H512" s="46" t="n">
        <v>460</v>
      </c>
      <c r="I512" s="47" t="n">
        <v>709</v>
      </c>
      <c r="J512" s="46" t="n">
        <v>16843</v>
      </c>
      <c r="K512" s="47" t="n">
        <v>209749081</v>
      </c>
      <c r="L512" s="46" t="n">
        <v>22193</v>
      </c>
      <c r="M512" s="47" t="n">
        <v>17157</v>
      </c>
      <c r="N512" s="46" t="n">
        <v>17398</v>
      </c>
      <c r="O512" s="47" t="n">
        <v>101.4</v>
      </c>
      <c r="P512" s="46" t="n">
        <v>24.68</v>
      </c>
      <c r="Q512" s="47" t="n">
        <v>41748712</v>
      </c>
      <c r="R512" s="46" t="n">
        <v>3395615</v>
      </c>
      <c r="S512" s="46" t="n">
        <v>91.1981695141076</v>
      </c>
      <c r="T512" s="48" t="n">
        <f aca="false">K512/J512</f>
        <v>12453.1901086505</v>
      </c>
    </row>
    <row r="513" customFormat="false" ht="12" hidden="false" customHeight="false" outlineLevel="0" collapsed="false">
      <c r="A513" s="43"/>
      <c r="B513" s="44"/>
      <c r="C513" s="45"/>
      <c r="D513" s="46"/>
      <c r="E513" s="47"/>
      <c r="F513" s="46"/>
      <c r="G513" s="47"/>
      <c r="H513" s="46"/>
      <c r="I513" s="47"/>
      <c r="J513" s="46"/>
      <c r="K513" s="47"/>
      <c r="L513" s="46"/>
      <c r="M513" s="47"/>
      <c r="N513" s="46"/>
      <c r="O513" s="47"/>
      <c r="P513" s="46"/>
      <c r="Q513" s="47"/>
      <c r="R513" s="46"/>
      <c r="S513" s="46"/>
      <c r="T513" s="48"/>
    </row>
    <row r="514" customFormat="false" ht="12" hidden="false" customHeight="false" outlineLevel="0" collapsed="false">
      <c r="A514" s="37" t="s">
        <v>951</v>
      </c>
      <c r="B514" s="38" t="s">
        <v>952</v>
      </c>
      <c r="C514" s="39" t="n">
        <v>148693</v>
      </c>
      <c r="D514" s="40" t="n">
        <v>33311</v>
      </c>
      <c r="E514" s="41" t="n">
        <v>50786</v>
      </c>
      <c r="F514" s="40" t="n">
        <v>29971</v>
      </c>
      <c r="G514" s="41" t="n">
        <v>14732</v>
      </c>
      <c r="H514" s="40" t="n">
        <v>8503</v>
      </c>
      <c r="I514" s="41" t="n">
        <v>11390</v>
      </c>
      <c r="J514" s="40" t="n">
        <v>271954</v>
      </c>
      <c r="K514" s="41" t="n">
        <v>3384386425</v>
      </c>
      <c r="L514" s="40" t="n">
        <v>22761</v>
      </c>
      <c r="M514" s="41" t="n">
        <v>17636</v>
      </c>
      <c r="N514" s="40" t="n">
        <v>18176</v>
      </c>
      <c r="O514" s="41" t="n">
        <v>103.06</v>
      </c>
      <c r="P514" s="40" t="n">
        <v>22.71</v>
      </c>
      <c r="Q514" s="41" t="n">
        <v>633576011</v>
      </c>
      <c r="R514" s="40" t="n">
        <v>48374600</v>
      </c>
      <c r="S514" s="40" t="n">
        <v>91.1360070486217</v>
      </c>
      <c r="T514" s="42" t="n">
        <f aca="false">K514/J514</f>
        <v>12444.7017694169</v>
      </c>
    </row>
    <row r="515" customFormat="false" ht="12" hidden="false" customHeight="false" outlineLevel="0" collapsed="false">
      <c r="A515" s="43" t="s">
        <v>953</v>
      </c>
      <c r="B515" s="44" t="s">
        <v>954</v>
      </c>
      <c r="C515" s="45" t="n">
        <v>2250</v>
      </c>
      <c r="D515" s="46" t="n">
        <v>595</v>
      </c>
      <c r="E515" s="47" t="n">
        <v>641</v>
      </c>
      <c r="F515" s="46" t="n">
        <v>389</v>
      </c>
      <c r="G515" s="47" t="n">
        <v>248</v>
      </c>
      <c r="H515" s="46" t="n">
        <v>165</v>
      </c>
      <c r="I515" s="47" t="n">
        <v>212</v>
      </c>
      <c r="J515" s="46" t="n">
        <v>4069</v>
      </c>
      <c r="K515" s="47" t="n">
        <v>54021590</v>
      </c>
      <c r="L515" s="46" t="n">
        <v>24010</v>
      </c>
      <c r="M515" s="47" t="n">
        <v>18152</v>
      </c>
      <c r="N515" s="46" t="n">
        <v>22214</v>
      </c>
      <c r="O515" s="47" t="n">
        <v>122.37</v>
      </c>
      <c r="P515" s="46" t="n">
        <v>22.51</v>
      </c>
      <c r="Q515" s="47" t="n">
        <v>11322693</v>
      </c>
      <c r="R515" s="46" t="n">
        <v>897282</v>
      </c>
      <c r="S515" s="46" t="n">
        <v>97.2266172987923</v>
      </c>
      <c r="T515" s="48" t="n">
        <f aca="false">K515/J515</f>
        <v>13276.3799459327</v>
      </c>
    </row>
    <row r="516" customFormat="false" ht="12" hidden="false" customHeight="false" outlineLevel="0" collapsed="false">
      <c r="A516" s="43" t="s">
        <v>955</v>
      </c>
      <c r="B516" s="44" t="s">
        <v>956</v>
      </c>
      <c r="C516" s="45" t="n">
        <v>2162</v>
      </c>
      <c r="D516" s="46" t="n">
        <v>484</v>
      </c>
      <c r="E516" s="47" t="n">
        <v>623</v>
      </c>
      <c r="F516" s="46" t="n">
        <v>435</v>
      </c>
      <c r="G516" s="47" t="n">
        <v>235</v>
      </c>
      <c r="H516" s="46" t="n">
        <v>160</v>
      </c>
      <c r="I516" s="47" t="n">
        <v>225</v>
      </c>
      <c r="J516" s="46" t="n">
        <v>4036</v>
      </c>
      <c r="K516" s="47" t="n">
        <v>53859226</v>
      </c>
      <c r="L516" s="46" t="n">
        <v>24912</v>
      </c>
      <c r="M516" s="47" t="n">
        <v>19592</v>
      </c>
      <c r="N516" s="46" t="n">
        <v>22460</v>
      </c>
      <c r="O516" s="47" t="n">
        <v>114.63</v>
      </c>
      <c r="P516" s="46" t="n">
        <v>22.08</v>
      </c>
      <c r="Q516" s="47" t="n">
        <v>11113974</v>
      </c>
      <c r="R516" s="46" t="n">
        <v>910329</v>
      </c>
      <c r="S516" s="46" t="n">
        <v>97.7269745111574</v>
      </c>
      <c r="T516" s="48" t="n">
        <f aca="false">K516/J516</f>
        <v>13344.7041625372</v>
      </c>
    </row>
    <row r="517" customFormat="false" ht="12" hidden="false" customHeight="false" outlineLevel="0" collapsed="false">
      <c r="A517" s="43" t="s">
        <v>957</v>
      </c>
      <c r="B517" s="44" t="s">
        <v>958</v>
      </c>
      <c r="C517" s="45" t="n">
        <v>7700</v>
      </c>
      <c r="D517" s="46" t="n">
        <v>1857</v>
      </c>
      <c r="E517" s="47" t="n">
        <v>3121</v>
      </c>
      <c r="F517" s="46" t="n">
        <v>1456</v>
      </c>
      <c r="G517" s="47" t="n">
        <v>580</v>
      </c>
      <c r="H517" s="46" t="n">
        <v>348</v>
      </c>
      <c r="I517" s="47" t="n">
        <v>338</v>
      </c>
      <c r="J517" s="46" t="n">
        <v>14104</v>
      </c>
      <c r="K517" s="47" t="n">
        <v>147253412</v>
      </c>
      <c r="L517" s="46" t="n">
        <v>19124</v>
      </c>
      <c r="M517" s="47" t="n">
        <v>14788</v>
      </c>
      <c r="N517" s="46" t="n">
        <v>14224</v>
      </c>
      <c r="O517" s="47" t="n">
        <v>96.18</v>
      </c>
      <c r="P517" s="46" t="n">
        <v>35.6</v>
      </c>
      <c r="Q517" s="47" t="n">
        <v>25286854</v>
      </c>
      <c r="R517" s="46" t="n">
        <v>1774593</v>
      </c>
      <c r="S517" s="46" t="n">
        <v>76.4589924491066</v>
      </c>
      <c r="T517" s="48" t="n">
        <f aca="false">K517/J517</f>
        <v>10440.5425411231</v>
      </c>
    </row>
    <row r="518" customFormat="false" ht="12" hidden="false" customHeight="false" outlineLevel="0" collapsed="false">
      <c r="A518" s="43" t="s">
        <v>959</v>
      </c>
      <c r="B518" s="44" t="s">
        <v>960</v>
      </c>
      <c r="C518" s="45" t="n">
        <v>9211</v>
      </c>
      <c r="D518" s="46" t="n">
        <v>2070</v>
      </c>
      <c r="E518" s="47" t="n">
        <v>2867</v>
      </c>
      <c r="F518" s="46" t="n">
        <v>1746</v>
      </c>
      <c r="G518" s="47" t="n">
        <v>947</v>
      </c>
      <c r="H518" s="46" t="n">
        <v>605</v>
      </c>
      <c r="I518" s="47" t="n">
        <v>976</v>
      </c>
      <c r="J518" s="46" t="n">
        <v>16785</v>
      </c>
      <c r="K518" s="47" t="n">
        <v>224488559</v>
      </c>
      <c r="L518" s="46" t="n">
        <v>24372</v>
      </c>
      <c r="M518" s="47" t="n">
        <v>18541</v>
      </c>
      <c r="N518" s="46" t="n">
        <v>21305</v>
      </c>
      <c r="O518" s="47" t="n">
        <v>114.9</v>
      </c>
      <c r="P518" s="46" t="n">
        <v>25.48</v>
      </c>
      <c r="Q518" s="47" t="n">
        <v>48996167</v>
      </c>
      <c r="R518" s="46" t="n">
        <v>3450711</v>
      </c>
      <c r="S518" s="46" t="n">
        <v>97.9441203329541</v>
      </c>
      <c r="T518" s="48" t="n">
        <f aca="false">K518/J518</f>
        <v>13374.3556151326</v>
      </c>
    </row>
    <row r="519" customFormat="false" ht="12" hidden="false" customHeight="false" outlineLevel="0" collapsed="false">
      <c r="A519" s="43" t="s">
        <v>961</v>
      </c>
      <c r="B519" s="44" t="s">
        <v>962</v>
      </c>
      <c r="C519" s="45" t="n">
        <v>4375</v>
      </c>
      <c r="D519" s="46" t="n">
        <v>992</v>
      </c>
      <c r="E519" s="47" t="n">
        <v>1191</v>
      </c>
      <c r="F519" s="46" t="n">
        <v>858</v>
      </c>
      <c r="G519" s="47" t="n">
        <v>496</v>
      </c>
      <c r="H519" s="46" t="n">
        <v>322</v>
      </c>
      <c r="I519" s="47" t="n">
        <v>516</v>
      </c>
      <c r="J519" s="46" t="n">
        <v>7910</v>
      </c>
      <c r="K519" s="47" t="n">
        <v>114741036</v>
      </c>
      <c r="L519" s="46" t="n">
        <v>26227</v>
      </c>
      <c r="M519" s="47" t="n">
        <v>20023</v>
      </c>
      <c r="N519" s="46" t="n">
        <v>23411</v>
      </c>
      <c r="O519" s="47" t="n">
        <v>116.92</v>
      </c>
      <c r="P519" s="46" t="n">
        <v>20.47</v>
      </c>
      <c r="Q519" s="47" t="n">
        <v>26234291</v>
      </c>
      <c r="R519" s="46" t="n">
        <v>1586500</v>
      </c>
      <c r="S519" s="46" t="n">
        <v>106.230148054698</v>
      </c>
      <c r="T519" s="48" t="n">
        <f aca="false">K519/J519</f>
        <v>14505.8199747156</v>
      </c>
    </row>
    <row r="520" customFormat="false" ht="12" hidden="false" customHeight="false" outlineLevel="0" collapsed="false">
      <c r="A520" s="43" t="s">
        <v>963</v>
      </c>
      <c r="B520" s="44" t="s">
        <v>964</v>
      </c>
      <c r="C520" s="45" t="n">
        <v>1857</v>
      </c>
      <c r="D520" s="46" t="n">
        <v>527</v>
      </c>
      <c r="E520" s="47" t="n">
        <v>538</v>
      </c>
      <c r="F520" s="46" t="n">
        <v>341</v>
      </c>
      <c r="G520" s="47" t="n">
        <v>168</v>
      </c>
      <c r="H520" s="46" t="n">
        <v>132</v>
      </c>
      <c r="I520" s="47" t="n">
        <v>151</v>
      </c>
      <c r="J520" s="46" t="n">
        <v>3366</v>
      </c>
      <c r="K520" s="47" t="n">
        <v>40952216</v>
      </c>
      <c r="L520" s="46" t="n">
        <v>22053</v>
      </c>
      <c r="M520" s="47" t="n">
        <v>16825</v>
      </c>
      <c r="N520" s="46" t="n">
        <v>20150</v>
      </c>
      <c r="O520" s="47" t="n">
        <v>119.76</v>
      </c>
      <c r="P520" s="46" t="n">
        <v>27.36</v>
      </c>
      <c r="Q520" s="47" t="n">
        <v>7860568</v>
      </c>
      <c r="R520" s="46" t="n">
        <v>592639</v>
      </c>
      <c r="S520" s="46" t="n">
        <v>89.0981730597836</v>
      </c>
      <c r="T520" s="48" t="n">
        <f aca="false">K520/J520</f>
        <v>12166.4337492573</v>
      </c>
    </row>
    <row r="521" customFormat="false" ht="12" hidden="false" customHeight="false" outlineLevel="0" collapsed="false">
      <c r="A521" s="43" t="s">
        <v>965</v>
      </c>
      <c r="B521" s="44" t="s">
        <v>966</v>
      </c>
      <c r="C521" s="45" t="n">
        <v>3129</v>
      </c>
      <c r="D521" s="46" t="n">
        <v>662</v>
      </c>
      <c r="E521" s="47" t="n">
        <v>1035</v>
      </c>
      <c r="F521" s="46" t="n">
        <v>681</v>
      </c>
      <c r="G521" s="47" t="n">
        <v>330</v>
      </c>
      <c r="H521" s="46" t="n">
        <v>198</v>
      </c>
      <c r="I521" s="47" t="n">
        <v>223</v>
      </c>
      <c r="J521" s="46" t="n">
        <v>5613</v>
      </c>
      <c r="K521" s="47" t="n">
        <v>70919007</v>
      </c>
      <c r="L521" s="46" t="n">
        <v>22665</v>
      </c>
      <c r="M521" s="47" t="n">
        <v>18010</v>
      </c>
      <c r="N521" s="46" t="n">
        <v>18595</v>
      </c>
      <c r="O521" s="47" t="n">
        <v>103.24</v>
      </c>
      <c r="P521" s="46" t="n">
        <v>22.57</v>
      </c>
      <c r="Q521" s="47" t="n">
        <v>14121059</v>
      </c>
      <c r="R521" s="46" t="n">
        <v>1113440</v>
      </c>
      <c r="S521" s="46" t="n">
        <v>92.5279855736456</v>
      </c>
      <c r="T521" s="48" t="n">
        <f aca="false">K521/J521</f>
        <v>12634.7776590059</v>
      </c>
    </row>
    <row r="522" customFormat="false" ht="12" hidden="false" customHeight="false" outlineLevel="0" collapsed="false">
      <c r="A522" s="43" t="s">
        <v>967</v>
      </c>
      <c r="B522" s="44" t="s">
        <v>968</v>
      </c>
      <c r="C522" s="45" t="n">
        <v>6602</v>
      </c>
      <c r="D522" s="46" t="n">
        <v>1495</v>
      </c>
      <c r="E522" s="47" t="n">
        <v>2264</v>
      </c>
      <c r="F522" s="46" t="n">
        <v>1284</v>
      </c>
      <c r="G522" s="47" t="n">
        <v>698</v>
      </c>
      <c r="H522" s="46" t="n">
        <v>397</v>
      </c>
      <c r="I522" s="47" t="n">
        <v>464</v>
      </c>
      <c r="J522" s="46" t="n">
        <v>11739</v>
      </c>
      <c r="K522" s="47" t="n">
        <v>148249968</v>
      </c>
      <c r="L522" s="46" t="n">
        <v>22455</v>
      </c>
      <c r="M522" s="47" t="n">
        <v>17651</v>
      </c>
      <c r="N522" s="46" t="n">
        <v>18304</v>
      </c>
      <c r="O522" s="47" t="n">
        <v>103.69</v>
      </c>
      <c r="P522" s="46" t="n">
        <v>23.51</v>
      </c>
      <c r="Q522" s="47" t="n">
        <v>28783140</v>
      </c>
      <c r="R522" s="46" t="n">
        <v>2177080</v>
      </c>
      <c r="S522" s="46" t="n">
        <v>92.4845119551587</v>
      </c>
      <c r="T522" s="48" t="n">
        <f aca="false">K522/J522</f>
        <v>12628.8412982366</v>
      </c>
    </row>
    <row r="523" customFormat="false" ht="12" hidden="false" customHeight="false" outlineLevel="0" collapsed="false">
      <c r="A523" s="43" t="s">
        <v>969</v>
      </c>
      <c r="B523" s="44" t="s">
        <v>970</v>
      </c>
      <c r="C523" s="45" t="n">
        <v>2035</v>
      </c>
      <c r="D523" s="46" t="n">
        <v>405</v>
      </c>
      <c r="E523" s="47" t="n">
        <v>523</v>
      </c>
      <c r="F523" s="46" t="n">
        <v>377</v>
      </c>
      <c r="G523" s="47" t="n">
        <v>258</v>
      </c>
      <c r="H523" s="46" t="n">
        <v>167</v>
      </c>
      <c r="I523" s="47" t="n">
        <v>305</v>
      </c>
      <c r="J523" s="46" t="n">
        <v>3793</v>
      </c>
      <c r="K523" s="47" t="n">
        <v>60672272</v>
      </c>
      <c r="L523" s="46" t="n">
        <v>29814</v>
      </c>
      <c r="M523" s="47" t="n">
        <v>21885</v>
      </c>
      <c r="N523" s="46" t="n">
        <v>26109</v>
      </c>
      <c r="O523" s="47" t="n">
        <v>119.3</v>
      </c>
      <c r="P523" s="46" t="n">
        <v>21.51</v>
      </c>
      <c r="Q523" s="47" t="n">
        <v>15070890</v>
      </c>
      <c r="R523" s="46" t="n">
        <v>650287</v>
      </c>
      <c r="S523" s="46" t="n">
        <v>117.142076725885</v>
      </c>
      <c r="T523" s="48" t="n">
        <f aca="false">K523/J523</f>
        <v>15995.853414184</v>
      </c>
    </row>
    <row r="524" customFormat="false" ht="12" hidden="false" customHeight="false" outlineLevel="0" collapsed="false">
      <c r="A524" s="43" t="s">
        <v>971</v>
      </c>
      <c r="B524" s="44" t="s">
        <v>972</v>
      </c>
      <c r="C524" s="45" t="n">
        <v>5249</v>
      </c>
      <c r="D524" s="46" t="n">
        <v>1103</v>
      </c>
      <c r="E524" s="47" t="n">
        <v>1835</v>
      </c>
      <c r="F524" s="46" t="n">
        <v>1033</v>
      </c>
      <c r="G524" s="47" t="n">
        <v>564</v>
      </c>
      <c r="H524" s="46" t="n">
        <v>300</v>
      </c>
      <c r="I524" s="47" t="n">
        <v>414</v>
      </c>
      <c r="J524" s="46" t="n">
        <v>9527</v>
      </c>
      <c r="K524" s="47" t="n">
        <v>119143012</v>
      </c>
      <c r="L524" s="46" t="n">
        <v>22698</v>
      </c>
      <c r="M524" s="47" t="n">
        <v>17803</v>
      </c>
      <c r="N524" s="46" t="n">
        <v>18827</v>
      </c>
      <c r="O524" s="47" t="n">
        <v>105.75</v>
      </c>
      <c r="P524" s="46" t="n">
        <v>24.35</v>
      </c>
      <c r="Q524" s="47" t="n">
        <v>24181977</v>
      </c>
      <c r="R524" s="46" t="n">
        <v>1941380</v>
      </c>
      <c r="S524" s="46" t="n">
        <v>91.5836426812094</v>
      </c>
      <c r="T524" s="48" t="n">
        <f aca="false">K524/J524</f>
        <v>12505.8268080193</v>
      </c>
    </row>
    <row r="525" customFormat="false" ht="12" hidden="false" customHeight="false" outlineLevel="0" collapsed="false">
      <c r="A525" s="43" t="s">
        <v>973</v>
      </c>
      <c r="B525" s="44" t="s">
        <v>974</v>
      </c>
      <c r="C525" s="45" t="n">
        <v>5211</v>
      </c>
      <c r="D525" s="46" t="n">
        <v>1237</v>
      </c>
      <c r="E525" s="47" t="n">
        <v>1738</v>
      </c>
      <c r="F525" s="46" t="n">
        <v>1093</v>
      </c>
      <c r="G525" s="47" t="n">
        <v>503</v>
      </c>
      <c r="H525" s="46" t="n">
        <v>285</v>
      </c>
      <c r="I525" s="47" t="n">
        <v>355</v>
      </c>
      <c r="J525" s="46" t="n">
        <v>9631</v>
      </c>
      <c r="K525" s="47" t="n">
        <v>113377705</v>
      </c>
      <c r="L525" s="46" t="n">
        <v>21757</v>
      </c>
      <c r="M525" s="47" t="n">
        <v>17511</v>
      </c>
      <c r="N525" s="46" t="n">
        <v>17348</v>
      </c>
      <c r="O525" s="47" t="n">
        <v>99.06</v>
      </c>
      <c r="P525" s="46" t="n">
        <v>18.1</v>
      </c>
      <c r="Q525" s="47" t="n">
        <v>17688291</v>
      </c>
      <c r="R525" s="46" t="n">
        <v>1281626</v>
      </c>
      <c r="S525" s="46" t="n">
        <v>86.2108212638313</v>
      </c>
      <c r="T525" s="48" t="n">
        <f aca="false">K525/J525</f>
        <v>11772.1633267573</v>
      </c>
    </row>
    <row r="526" customFormat="false" ht="12" hidden="false" customHeight="false" outlineLevel="0" collapsed="false">
      <c r="A526" s="43" t="s">
        <v>975</v>
      </c>
      <c r="B526" s="44" t="s">
        <v>976</v>
      </c>
      <c r="C526" s="45" t="n">
        <v>6486</v>
      </c>
      <c r="D526" s="46" t="n">
        <v>1582</v>
      </c>
      <c r="E526" s="47" t="n">
        <v>2345</v>
      </c>
      <c r="F526" s="46" t="n">
        <v>1299</v>
      </c>
      <c r="G526" s="47" t="n">
        <v>540</v>
      </c>
      <c r="H526" s="46" t="n">
        <v>288</v>
      </c>
      <c r="I526" s="47" t="n">
        <v>432</v>
      </c>
      <c r="J526" s="46" t="n">
        <v>10555</v>
      </c>
      <c r="K526" s="47" t="n">
        <v>137455912</v>
      </c>
      <c r="L526" s="46" t="n">
        <v>21193</v>
      </c>
      <c r="M526" s="47" t="n">
        <v>16149</v>
      </c>
      <c r="N526" s="46" t="n">
        <v>16067</v>
      </c>
      <c r="O526" s="47" t="n">
        <v>99.49</v>
      </c>
      <c r="P526" s="46" t="n">
        <v>25.1</v>
      </c>
      <c r="Q526" s="47" t="n">
        <v>27607365</v>
      </c>
      <c r="R526" s="46" t="n">
        <v>1673470</v>
      </c>
      <c r="S526" s="46" t="n">
        <v>95.3697599393357</v>
      </c>
      <c r="T526" s="48" t="n">
        <f aca="false">K526/J526</f>
        <v>13022.8244433918</v>
      </c>
    </row>
    <row r="527" customFormat="false" ht="12" hidden="false" customHeight="false" outlineLevel="0" collapsed="false">
      <c r="A527" s="43" t="s">
        <v>977</v>
      </c>
      <c r="B527" s="44" t="s">
        <v>978</v>
      </c>
      <c r="C527" s="45" t="n">
        <v>3774</v>
      </c>
      <c r="D527" s="46" t="n">
        <v>962</v>
      </c>
      <c r="E527" s="47" t="n">
        <v>1191</v>
      </c>
      <c r="F527" s="46" t="n">
        <v>756</v>
      </c>
      <c r="G527" s="47" t="n">
        <v>385</v>
      </c>
      <c r="H527" s="46" t="n">
        <v>188</v>
      </c>
      <c r="I527" s="47" t="n">
        <v>292</v>
      </c>
      <c r="J527" s="46" t="n">
        <v>6667</v>
      </c>
      <c r="K527" s="47" t="n">
        <v>83051000</v>
      </c>
      <c r="L527" s="46" t="n">
        <v>22006</v>
      </c>
      <c r="M527" s="47" t="n">
        <v>17309</v>
      </c>
      <c r="N527" s="46" t="n">
        <v>18487</v>
      </c>
      <c r="O527" s="47" t="n">
        <v>106.8</v>
      </c>
      <c r="P527" s="46" t="n">
        <v>20.11</v>
      </c>
      <c r="Q527" s="47" t="n">
        <v>16729058</v>
      </c>
      <c r="R527" s="46" t="n">
        <v>1428964</v>
      </c>
      <c r="S527" s="46" t="n">
        <v>91.2262692235458</v>
      </c>
      <c r="T527" s="48" t="n">
        <f aca="false">K527/J527</f>
        <v>12457.0271486426</v>
      </c>
    </row>
    <row r="528" customFormat="false" ht="12" hidden="false" customHeight="false" outlineLevel="0" collapsed="false">
      <c r="A528" s="43" t="s">
        <v>979</v>
      </c>
      <c r="B528" s="44" t="s">
        <v>980</v>
      </c>
      <c r="C528" s="45" t="n">
        <v>1672</v>
      </c>
      <c r="D528" s="46" t="n">
        <v>421</v>
      </c>
      <c r="E528" s="47" t="n">
        <v>489</v>
      </c>
      <c r="F528" s="46" t="n">
        <v>330</v>
      </c>
      <c r="G528" s="47" t="n">
        <v>174</v>
      </c>
      <c r="H528" s="46" t="n">
        <v>101</v>
      </c>
      <c r="I528" s="47" t="n">
        <v>157</v>
      </c>
      <c r="J528" s="46" t="n">
        <v>2979</v>
      </c>
      <c r="K528" s="47" t="n">
        <v>39184967</v>
      </c>
      <c r="L528" s="46" t="n">
        <v>23436</v>
      </c>
      <c r="M528" s="47" t="n">
        <v>18325</v>
      </c>
      <c r="N528" s="46" t="n">
        <v>20920</v>
      </c>
      <c r="O528" s="47" t="n">
        <v>114.16</v>
      </c>
      <c r="P528" s="46" t="n">
        <v>19.92</v>
      </c>
      <c r="Q528" s="47" t="n">
        <v>8457915</v>
      </c>
      <c r="R528" s="46" t="n">
        <v>508417</v>
      </c>
      <c r="S528" s="46" t="n">
        <v>96.3284307866191</v>
      </c>
      <c r="T528" s="48" t="n">
        <f aca="false">K528/J528</f>
        <v>13153.731789191</v>
      </c>
    </row>
    <row r="529" customFormat="false" ht="12" hidden="false" customHeight="false" outlineLevel="0" collapsed="false">
      <c r="A529" s="43" t="s">
        <v>981</v>
      </c>
      <c r="B529" s="44" t="s">
        <v>982</v>
      </c>
      <c r="C529" s="45" t="n">
        <v>6394</v>
      </c>
      <c r="D529" s="46" t="n">
        <v>1412</v>
      </c>
      <c r="E529" s="47" t="n">
        <v>1927</v>
      </c>
      <c r="F529" s="46" t="n">
        <v>1241</v>
      </c>
      <c r="G529" s="47" t="n">
        <v>686</v>
      </c>
      <c r="H529" s="46" t="n">
        <v>463</v>
      </c>
      <c r="I529" s="47" t="n">
        <v>665</v>
      </c>
      <c r="J529" s="46" t="n">
        <v>11570</v>
      </c>
      <c r="K529" s="47" t="n">
        <v>159618172</v>
      </c>
      <c r="L529" s="46" t="n">
        <v>24964</v>
      </c>
      <c r="M529" s="47" t="n">
        <v>19163</v>
      </c>
      <c r="N529" s="46" t="n">
        <v>22024</v>
      </c>
      <c r="O529" s="47" t="n">
        <v>114.92</v>
      </c>
      <c r="P529" s="46" t="n">
        <v>23.19</v>
      </c>
      <c r="Q529" s="47" t="n">
        <v>35401102</v>
      </c>
      <c r="R529" s="46" t="n">
        <v>2647686</v>
      </c>
      <c r="S529" s="46" t="n">
        <v>101.030959444505</v>
      </c>
      <c r="T529" s="48" t="n">
        <f aca="false">K529/J529</f>
        <v>13795.8662057044</v>
      </c>
    </row>
    <row r="530" customFormat="false" ht="12" hidden="false" customHeight="false" outlineLevel="0" collapsed="false">
      <c r="A530" s="43" t="s">
        <v>983</v>
      </c>
      <c r="B530" s="44" t="s">
        <v>984</v>
      </c>
      <c r="C530" s="45" t="n">
        <v>2703</v>
      </c>
      <c r="D530" s="46" t="n">
        <v>649</v>
      </c>
      <c r="E530" s="47" t="n">
        <v>680</v>
      </c>
      <c r="F530" s="46" t="n">
        <v>516</v>
      </c>
      <c r="G530" s="47" t="n">
        <v>310</v>
      </c>
      <c r="H530" s="46" t="n">
        <v>207</v>
      </c>
      <c r="I530" s="47" t="n">
        <v>341</v>
      </c>
      <c r="J530" s="46" t="n">
        <v>5290</v>
      </c>
      <c r="K530" s="47" t="n">
        <v>71384904</v>
      </c>
      <c r="L530" s="46" t="n">
        <v>26410</v>
      </c>
      <c r="M530" s="47" t="n">
        <v>20319</v>
      </c>
      <c r="N530" s="46" t="n">
        <v>25072</v>
      </c>
      <c r="O530" s="47" t="n">
        <v>123.39</v>
      </c>
      <c r="P530" s="46" t="n">
        <v>21.74</v>
      </c>
      <c r="Q530" s="47" t="n">
        <v>15955581</v>
      </c>
      <c r="R530" s="46" t="n">
        <v>1213617</v>
      </c>
      <c r="S530" s="46" t="n">
        <v>98.8225852814972</v>
      </c>
      <c r="T530" s="48" t="n">
        <f aca="false">K530/J530</f>
        <v>13494.3107750473</v>
      </c>
    </row>
    <row r="531" customFormat="false" ht="12" hidden="false" customHeight="false" outlineLevel="0" collapsed="false">
      <c r="A531" s="43" t="s">
        <v>985</v>
      </c>
      <c r="B531" s="44" t="s">
        <v>986</v>
      </c>
      <c r="C531" s="45" t="n">
        <v>1370</v>
      </c>
      <c r="D531" s="46" t="n">
        <v>354</v>
      </c>
      <c r="E531" s="47" t="n">
        <v>430</v>
      </c>
      <c r="F531" s="46" t="n">
        <v>280</v>
      </c>
      <c r="G531" s="47" t="n">
        <v>131</v>
      </c>
      <c r="H531" s="46" t="n">
        <v>85</v>
      </c>
      <c r="I531" s="47" t="n">
        <v>90</v>
      </c>
      <c r="J531" s="46" t="n">
        <v>2450</v>
      </c>
      <c r="K531" s="47" t="n">
        <v>29631322</v>
      </c>
      <c r="L531" s="46" t="n">
        <v>21629</v>
      </c>
      <c r="M531" s="47" t="n">
        <v>17685</v>
      </c>
      <c r="N531" s="46" t="n">
        <v>18686</v>
      </c>
      <c r="O531" s="47" t="n">
        <v>105.66</v>
      </c>
      <c r="P531" s="46" t="n">
        <v>14.58</v>
      </c>
      <c r="Q531" s="47" t="n">
        <v>5813366</v>
      </c>
      <c r="R531" s="46" t="n">
        <v>351087</v>
      </c>
      <c r="S531" s="46" t="n">
        <v>88.5707754515396</v>
      </c>
      <c r="T531" s="48" t="n">
        <f aca="false">K531/J531</f>
        <v>12094.4171428571</v>
      </c>
    </row>
    <row r="532" customFormat="false" ht="12" hidden="false" customHeight="false" outlineLevel="0" collapsed="false">
      <c r="A532" s="43" t="s">
        <v>987</v>
      </c>
      <c r="B532" s="44" t="s">
        <v>988</v>
      </c>
      <c r="C532" s="45" t="n">
        <v>30289</v>
      </c>
      <c r="D532" s="46" t="n">
        <v>7655</v>
      </c>
      <c r="E532" s="47" t="n">
        <v>11494</v>
      </c>
      <c r="F532" s="46" t="n">
        <v>5628</v>
      </c>
      <c r="G532" s="47" t="n">
        <v>2432</v>
      </c>
      <c r="H532" s="46" t="n">
        <v>1333</v>
      </c>
      <c r="I532" s="47" t="n">
        <v>1747</v>
      </c>
      <c r="J532" s="46" t="n">
        <v>53208</v>
      </c>
      <c r="K532" s="47" t="n">
        <v>613187096</v>
      </c>
      <c r="L532" s="46" t="n">
        <v>20245</v>
      </c>
      <c r="M532" s="47" t="n">
        <v>15078</v>
      </c>
      <c r="N532" s="46" t="n">
        <v>15234</v>
      </c>
      <c r="O532" s="47" t="n">
        <v>101.03</v>
      </c>
      <c r="P532" s="46" t="n">
        <v>32.34</v>
      </c>
      <c r="Q532" s="47" t="n">
        <v>117570451</v>
      </c>
      <c r="R532" s="46" t="n">
        <v>10029827</v>
      </c>
      <c r="S532" s="46" t="n">
        <v>84.3959440472992</v>
      </c>
      <c r="T532" s="48" t="n">
        <f aca="false">K532/J532</f>
        <v>11524.3402495865</v>
      </c>
    </row>
    <row r="533" customFormat="false" ht="12" hidden="false" customHeight="false" outlineLevel="0" collapsed="false">
      <c r="A533" s="43" t="s">
        <v>989</v>
      </c>
      <c r="B533" s="44" t="s">
        <v>990</v>
      </c>
      <c r="C533" s="45" t="n">
        <v>3648</v>
      </c>
      <c r="D533" s="46" t="n">
        <v>859</v>
      </c>
      <c r="E533" s="47" t="n">
        <v>1188</v>
      </c>
      <c r="F533" s="46" t="n">
        <v>789</v>
      </c>
      <c r="G533" s="47" t="n">
        <v>391</v>
      </c>
      <c r="H533" s="46" t="n">
        <v>193</v>
      </c>
      <c r="I533" s="47" t="n">
        <v>228</v>
      </c>
      <c r="J533" s="46" t="n">
        <v>6691</v>
      </c>
      <c r="K533" s="47" t="n">
        <v>80541300</v>
      </c>
      <c r="L533" s="46" t="n">
        <v>22078</v>
      </c>
      <c r="M533" s="47" t="n">
        <v>17653</v>
      </c>
      <c r="N533" s="46" t="n">
        <v>17619</v>
      </c>
      <c r="O533" s="47" t="n">
        <v>99.8</v>
      </c>
      <c r="P533" s="46" t="n">
        <v>18.15</v>
      </c>
      <c r="Q533" s="47" t="n">
        <v>14586700</v>
      </c>
      <c r="R533" s="46" t="n">
        <v>1186884</v>
      </c>
      <c r="S533" s="46" t="n">
        <v>88.152190532062</v>
      </c>
      <c r="T533" s="48" t="n">
        <f aca="false">K533/J533</f>
        <v>12037.2590046331</v>
      </c>
    </row>
    <row r="534" customFormat="false" ht="12" hidden="false" customHeight="false" outlineLevel="0" collapsed="false">
      <c r="A534" s="43" t="s">
        <v>991</v>
      </c>
      <c r="B534" s="44" t="s">
        <v>992</v>
      </c>
      <c r="C534" s="45" t="n">
        <v>5173</v>
      </c>
      <c r="D534" s="46" t="n">
        <v>1169</v>
      </c>
      <c r="E534" s="47" t="n">
        <v>1662</v>
      </c>
      <c r="F534" s="46" t="n">
        <v>1080</v>
      </c>
      <c r="G534" s="47" t="n">
        <v>525</v>
      </c>
      <c r="H534" s="46" t="n">
        <v>343</v>
      </c>
      <c r="I534" s="47" t="n">
        <v>394</v>
      </c>
      <c r="J534" s="46" t="n">
        <v>9151</v>
      </c>
      <c r="K534" s="47" t="n">
        <v>118220677</v>
      </c>
      <c r="L534" s="46" t="n">
        <v>22853</v>
      </c>
      <c r="M534" s="47" t="n">
        <v>18367</v>
      </c>
      <c r="N534" s="46" t="n">
        <v>18887</v>
      </c>
      <c r="O534" s="47" t="n">
        <v>102.83</v>
      </c>
      <c r="P534" s="46" t="n">
        <v>18.28</v>
      </c>
      <c r="Q534" s="47" t="n">
        <v>23399183</v>
      </c>
      <c r="R534" s="46" t="n">
        <v>1822321</v>
      </c>
      <c r="S534" s="46" t="n">
        <v>94.6085508118486</v>
      </c>
      <c r="T534" s="48" t="n">
        <f aca="false">K534/J534</f>
        <v>12918.8806687794</v>
      </c>
    </row>
    <row r="535" customFormat="false" ht="12" hidden="false" customHeight="false" outlineLevel="0" collapsed="false">
      <c r="A535" s="43" t="s">
        <v>993</v>
      </c>
      <c r="B535" s="44" t="s">
        <v>994</v>
      </c>
      <c r="C535" s="45" t="n">
        <v>2725</v>
      </c>
      <c r="D535" s="46" t="n">
        <v>541</v>
      </c>
      <c r="E535" s="47" t="n">
        <v>1029</v>
      </c>
      <c r="F535" s="46" t="n">
        <v>587</v>
      </c>
      <c r="G535" s="47" t="n">
        <v>292</v>
      </c>
      <c r="H535" s="46" t="n">
        <v>130</v>
      </c>
      <c r="I535" s="47" t="n">
        <v>146</v>
      </c>
      <c r="J535" s="46" t="n">
        <v>5268</v>
      </c>
      <c r="K535" s="47" t="n">
        <v>59049646</v>
      </c>
      <c r="L535" s="46" t="n">
        <v>21670</v>
      </c>
      <c r="M535" s="47" t="n">
        <v>17823</v>
      </c>
      <c r="N535" s="46" t="n">
        <v>16087</v>
      </c>
      <c r="O535" s="47" t="n">
        <v>90.25</v>
      </c>
      <c r="P535" s="46" t="n">
        <v>16.72</v>
      </c>
      <c r="Q535" s="47" t="n">
        <v>8786233</v>
      </c>
      <c r="R535" s="46" t="n">
        <v>540699</v>
      </c>
      <c r="S535" s="46" t="n">
        <v>82.0875011783087</v>
      </c>
      <c r="T535" s="48" t="n">
        <f aca="false">K535/J535</f>
        <v>11209.1203492787</v>
      </c>
    </row>
    <row r="536" customFormat="false" ht="12" hidden="false" customHeight="false" outlineLevel="0" collapsed="false">
      <c r="A536" s="43" t="s">
        <v>995</v>
      </c>
      <c r="B536" s="44" t="s">
        <v>996</v>
      </c>
      <c r="C536" s="45" t="n">
        <v>2800</v>
      </c>
      <c r="D536" s="46" t="n">
        <v>606</v>
      </c>
      <c r="E536" s="47" t="n">
        <v>995</v>
      </c>
      <c r="F536" s="46" t="n">
        <v>645</v>
      </c>
      <c r="G536" s="47" t="n">
        <v>274</v>
      </c>
      <c r="H536" s="46" t="n">
        <v>134</v>
      </c>
      <c r="I536" s="47" t="n">
        <v>146</v>
      </c>
      <c r="J536" s="46" t="n">
        <v>5379</v>
      </c>
      <c r="K536" s="47" t="n">
        <v>59893532</v>
      </c>
      <c r="L536" s="46" t="n">
        <v>21391</v>
      </c>
      <c r="M536" s="47" t="n">
        <v>17987</v>
      </c>
      <c r="N536" s="46" t="n">
        <v>16151</v>
      </c>
      <c r="O536" s="47" t="n">
        <v>89.79</v>
      </c>
      <c r="P536" s="46" t="n">
        <v>12.3</v>
      </c>
      <c r="Q536" s="47" t="n">
        <v>8864572</v>
      </c>
      <c r="R536" s="46" t="n">
        <v>587521</v>
      </c>
      <c r="S536" s="46" t="n">
        <v>81.5424740173051</v>
      </c>
      <c r="T536" s="48" t="n">
        <f aca="false">K536/J536</f>
        <v>11134.6964119725</v>
      </c>
    </row>
    <row r="537" customFormat="false" ht="12" hidden="false" customHeight="false" outlineLevel="0" collapsed="false">
      <c r="A537" s="43" t="s">
        <v>997</v>
      </c>
      <c r="B537" s="44" t="s">
        <v>998</v>
      </c>
      <c r="C537" s="45" t="n">
        <v>1979</v>
      </c>
      <c r="D537" s="46" t="n">
        <v>406</v>
      </c>
      <c r="E537" s="47" t="n">
        <v>663</v>
      </c>
      <c r="F537" s="46" t="n">
        <v>469</v>
      </c>
      <c r="G537" s="47" t="n">
        <v>232</v>
      </c>
      <c r="H537" s="46" t="n">
        <v>103</v>
      </c>
      <c r="I537" s="47" t="n">
        <v>106</v>
      </c>
      <c r="J537" s="46" t="n">
        <v>3900</v>
      </c>
      <c r="K537" s="47" t="n">
        <v>43522429</v>
      </c>
      <c r="L537" s="46" t="n">
        <v>21992</v>
      </c>
      <c r="M537" s="47" t="n">
        <v>18679</v>
      </c>
      <c r="N537" s="46" t="n">
        <v>17155</v>
      </c>
      <c r="O537" s="47" t="n">
        <v>91.84</v>
      </c>
      <c r="P537" s="46" t="n">
        <v>14.21</v>
      </c>
      <c r="Q537" s="47" t="n">
        <v>3826565</v>
      </c>
      <c r="R537" s="46" t="n">
        <v>238206</v>
      </c>
      <c r="S537" s="46" t="n">
        <v>81.7248292529534</v>
      </c>
      <c r="T537" s="48" t="n">
        <f aca="false">K537/J537</f>
        <v>11159.5971794872</v>
      </c>
    </row>
    <row r="538" customFormat="false" ht="12" hidden="false" customHeight="false" outlineLevel="0" collapsed="false">
      <c r="A538" s="43" t="s">
        <v>999</v>
      </c>
      <c r="B538" s="44" t="s">
        <v>1000</v>
      </c>
      <c r="C538" s="45" t="n">
        <v>2916</v>
      </c>
      <c r="D538" s="46" t="n">
        <v>492</v>
      </c>
      <c r="E538" s="47" t="n">
        <v>1108</v>
      </c>
      <c r="F538" s="46" t="n">
        <v>723</v>
      </c>
      <c r="G538" s="47" t="n">
        <v>305</v>
      </c>
      <c r="H538" s="46" t="n">
        <v>154</v>
      </c>
      <c r="I538" s="47" t="n">
        <v>134</v>
      </c>
      <c r="J538" s="46" t="n">
        <v>5570</v>
      </c>
      <c r="K538" s="47" t="n">
        <v>62892807</v>
      </c>
      <c r="L538" s="46" t="n">
        <v>21568</v>
      </c>
      <c r="M538" s="47" t="n">
        <v>18562</v>
      </c>
      <c r="N538" s="46" t="n">
        <v>15143</v>
      </c>
      <c r="O538" s="47" t="n">
        <v>81.58</v>
      </c>
      <c r="P538" s="46" t="n">
        <v>14.56</v>
      </c>
      <c r="Q538" s="47" t="n">
        <v>10213592</v>
      </c>
      <c r="R538" s="46" t="n">
        <v>635391</v>
      </c>
      <c r="S538" s="46" t="n">
        <v>82.6896753117146</v>
      </c>
      <c r="T538" s="48" t="n">
        <f aca="false">K538/J538</f>
        <v>11291.3477558348</v>
      </c>
    </row>
    <row r="539" customFormat="false" ht="12" hidden="false" customHeight="false" outlineLevel="0" collapsed="false">
      <c r="A539" s="43" t="s">
        <v>1001</v>
      </c>
      <c r="B539" s="44" t="s">
        <v>1002</v>
      </c>
      <c r="C539" s="45" t="n">
        <v>9611</v>
      </c>
      <c r="D539" s="46" t="n">
        <v>1666</v>
      </c>
      <c r="E539" s="47" t="n">
        <v>3331</v>
      </c>
      <c r="F539" s="46" t="n">
        <v>2103</v>
      </c>
      <c r="G539" s="47" t="n">
        <v>972</v>
      </c>
      <c r="H539" s="46" t="n">
        <v>580</v>
      </c>
      <c r="I539" s="47" t="n">
        <v>959</v>
      </c>
      <c r="J539" s="46" t="n">
        <v>18143</v>
      </c>
      <c r="K539" s="47" t="n">
        <v>251663681</v>
      </c>
      <c r="L539" s="46" t="n">
        <v>26185</v>
      </c>
      <c r="M539" s="47" t="n">
        <v>19398</v>
      </c>
      <c r="N539" s="46" t="n">
        <v>18450</v>
      </c>
      <c r="O539" s="47" t="n">
        <v>95.11</v>
      </c>
      <c r="P539" s="46" t="n">
        <v>23.73</v>
      </c>
      <c r="Q539" s="47" t="n">
        <v>50636302</v>
      </c>
      <c r="R539" s="46" t="n">
        <v>3962367</v>
      </c>
      <c r="S539" s="46" t="n">
        <v>101.582044035657</v>
      </c>
      <c r="T539" s="48" t="n">
        <f aca="false">K539/J539</f>
        <v>13871.117290415</v>
      </c>
    </row>
    <row r="540" customFormat="false" ht="12" hidden="false" customHeight="false" outlineLevel="0" collapsed="false">
      <c r="A540" s="43" t="s">
        <v>1003</v>
      </c>
      <c r="B540" s="44" t="s">
        <v>1004</v>
      </c>
      <c r="C540" s="45" t="n">
        <v>5111</v>
      </c>
      <c r="D540" s="46" t="n">
        <v>908</v>
      </c>
      <c r="E540" s="47" t="n">
        <v>1853</v>
      </c>
      <c r="F540" s="46" t="n">
        <v>1115</v>
      </c>
      <c r="G540" s="47" t="n">
        <v>616</v>
      </c>
      <c r="H540" s="46" t="n">
        <v>295</v>
      </c>
      <c r="I540" s="47" t="n">
        <v>324</v>
      </c>
      <c r="J540" s="46" t="n">
        <v>10322</v>
      </c>
      <c r="K540" s="47" t="n">
        <v>117786240</v>
      </c>
      <c r="L540" s="46" t="n">
        <v>23046</v>
      </c>
      <c r="M540" s="47" t="n">
        <v>18779</v>
      </c>
      <c r="N540" s="46" t="n">
        <v>17227</v>
      </c>
      <c r="O540" s="47" t="n">
        <v>91.73</v>
      </c>
      <c r="P540" s="46" t="n">
        <v>23.64</v>
      </c>
      <c r="Q540" s="47" t="n">
        <v>14201715</v>
      </c>
      <c r="R540" s="46" t="n">
        <v>1448395</v>
      </c>
      <c r="S540" s="46" t="n">
        <v>83.5672685217659</v>
      </c>
      <c r="T540" s="48" t="n">
        <f aca="false">K540/J540</f>
        <v>11411.1838790932</v>
      </c>
    </row>
    <row r="541" customFormat="false" ht="12" hidden="false" customHeight="false" outlineLevel="0" collapsed="false">
      <c r="A541" s="43" t="s">
        <v>1005</v>
      </c>
      <c r="B541" s="44" t="s">
        <v>1006</v>
      </c>
      <c r="C541" s="45" t="n">
        <v>2473</v>
      </c>
      <c r="D541" s="46" t="n">
        <v>424</v>
      </c>
      <c r="E541" s="47" t="n">
        <v>749</v>
      </c>
      <c r="F541" s="46" t="n">
        <v>577</v>
      </c>
      <c r="G541" s="47" t="n">
        <v>321</v>
      </c>
      <c r="H541" s="46" t="n">
        <v>177</v>
      </c>
      <c r="I541" s="47" t="n">
        <v>225</v>
      </c>
      <c r="J541" s="46" t="n">
        <v>5065</v>
      </c>
      <c r="K541" s="47" t="n">
        <v>63491578</v>
      </c>
      <c r="L541" s="46" t="n">
        <v>25674</v>
      </c>
      <c r="M541" s="47" t="n">
        <v>21029</v>
      </c>
      <c r="N541" s="46" t="n">
        <v>20206</v>
      </c>
      <c r="O541" s="47" t="n">
        <v>96.08</v>
      </c>
      <c r="P541" s="46" t="n">
        <v>14.98</v>
      </c>
      <c r="Q541" s="47" t="n">
        <v>10300438</v>
      </c>
      <c r="R541" s="46" t="n">
        <v>876648</v>
      </c>
      <c r="S541" s="46" t="n">
        <v>91.7998929521516</v>
      </c>
      <c r="T541" s="48" t="n">
        <f aca="false">K541/J541</f>
        <v>12535.3559723593</v>
      </c>
    </row>
    <row r="542" customFormat="false" ht="12" hidden="false" customHeight="false" outlineLevel="0" collapsed="false">
      <c r="A542" s="43" t="s">
        <v>1007</v>
      </c>
      <c r="B542" s="44" t="s">
        <v>1008</v>
      </c>
      <c r="C542" s="45" t="n">
        <v>4826</v>
      </c>
      <c r="D542" s="46" t="n">
        <v>790</v>
      </c>
      <c r="E542" s="47" t="n">
        <v>1567</v>
      </c>
      <c r="F542" s="46" t="n">
        <v>1077</v>
      </c>
      <c r="G542" s="47" t="n">
        <v>591</v>
      </c>
      <c r="H542" s="46" t="n">
        <v>345</v>
      </c>
      <c r="I542" s="47" t="n">
        <v>456</v>
      </c>
      <c r="J542" s="46" t="n">
        <v>10018</v>
      </c>
      <c r="K542" s="47" t="n">
        <v>130620875</v>
      </c>
      <c r="L542" s="46" t="n">
        <v>27066</v>
      </c>
      <c r="M542" s="47" t="n">
        <v>20394</v>
      </c>
      <c r="N542" s="46" t="n">
        <v>20105</v>
      </c>
      <c r="O542" s="47" t="n">
        <v>98.58</v>
      </c>
      <c r="P542" s="46" t="n">
        <v>23.18</v>
      </c>
      <c r="Q542" s="47" t="n">
        <v>12903776</v>
      </c>
      <c r="R542" s="46" t="n">
        <v>1760122</v>
      </c>
      <c r="S542" s="46" t="n">
        <v>95.4854204497268</v>
      </c>
      <c r="T542" s="48" t="n">
        <f aca="false">K542/J542</f>
        <v>13038.6179876223</v>
      </c>
    </row>
    <row r="543" customFormat="false" ht="12" hidden="false" customHeight="false" outlineLevel="0" collapsed="false">
      <c r="A543" s="43" t="s">
        <v>1009</v>
      </c>
      <c r="B543" s="44" t="s">
        <v>1010</v>
      </c>
      <c r="C543" s="45" t="n">
        <v>4962</v>
      </c>
      <c r="D543" s="46" t="n">
        <v>988</v>
      </c>
      <c r="E543" s="47" t="n">
        <v>1709</v>
      </c>
      <c r="F543" s="46" t="n">
        <v>1063</v>
      </c>
      <c r="G543" s="47" t="n">
        <v>528</v>
      </c>
      <c r="H543" s="46" t="n">
        <v>305</v>
      </c>
      <c r="I543" s="47" t="n">
        <v>369</v>
      </c>
      <c r="J543" s="46" t="n">
        <v>9148</v>
      </c>
      <c r="K543" s="47" t="n">
        <v>115512284</v>
      </c>
      <c r="L543" s="46" t="n">
        <v>23279</v>
      </c>
      <c r="M543" s="47" t="n">
        <v>18713</v>
      </c>
      <c r="N543" s="46" t="n">
        <v>18174</v>
      </c>
      <c r="O543" s="47" t="n">
        <v>97.11</v>
      </c>
      <c r="P543" s="46" t="n">
        <v>19.52</v>
      </c>
      <c r="Q543" s="47" t="n">
        <v>17662178</v>
      </c>
      <c r="R543" s="46" t="n">
        <v>1087096</v>
      </c>
      <c r="S543" s="46" t="n">
        <v>92.4714182770301</v>
      </c>
      <c r="T543" s="48" t="n">
        <f aca="false">K543/J543</f>
        <v>12627.0533449934</v>
      </c>
    </row>
    <row r="544" customFormat="false" ht="12" hidden="false" customHeight="false" outlineLevel="0" collapsed="false">
      <c r="A544" s="43"/>
      <c r="B544" s="44"/>
      <c r="C544" s="45"/>
      <c r="D544" s="46"/>
      <c r="E544" s="47"/>
      <c r="F544" s="46"/>
      <c r="G544" s="47"/>
      <c r="H544" s="46"/>
      <c r="I544" s="47"/>
      <c r="J544" s="46"/>
      <c r="K544" s="47"/>
      <c r="L544" s="46"/>
      <c r="M544" s="47"/>
      <c r="N544" s="46"/>
      <c r="O544" s="47"/>
      <c r="P544" s="46"/>
      <c r="Q544" s="47"/>
      <c r="R544" s="46"/>
      <c r="S544" s="46"/>
      <c r="T544" s="48"/>
    </row>
    <row r="545" customFormat="false" ht="12" hidden="false" customHeight="false" outlineLevel="0" collapsed="false">
      <c r="A545" s="37" t="s">
        <v>1011</v>
      </c>
      <c r="B545" s="38" t="s">
        <v>1012</v>
      </c>
      <c r="C545" s="39" t="n">
        <v>40427</v>
      </c>
      <c r="D545" s="40" t="n">
        <v>7931</v>
      </c>
      <c r="E545" s="41" t="n">
        <v>13191</v>
      </c>
      <c r="F545" s="40" t="n">
        <v>8011</v>
      </c>
      <c r="G545" s="41" t="n">
        <v>4233</v>
      </c>
      <c r="H545" s="40" t="n">
        <v>2765</v>
      </c>
      <c r="I545" s="41" t="n">
        <v>4296</v>
      </c>
      <c r="J545" s="40" t="n">
        <v>71808</v>
      </c>
      <c r="K545" s="41" t="n">
        <v>1015824116</v>
      </c>
      <c r="L545" s="40" t="n">
        <v>25127</v>
      </c>
      <c r="M545" s="41" t="n">
        <v>19207</v>
      </c>
      <c r="N545" s="40" t="n">
        <v>21034</v>
      </c>
      <c r="O545" s="41" t="n">
        <v>109.51</v>
      </c>
      <c r="P545" s="40" t="n">
        <v>25.6</v>
      </c>
      <c r="Q545" s="41" t="n">
        <v>226178343</v>
      </c>
      <c r="R545" s="40" t="n">
        <v>17689550</v>
      </c>
      <c r="S545" s="40" t="n">
        <v>103.597957104831</v>
      </c>
      <c r="T545" s="42" t="n">
        <f aca="false">K545/J545</f>
        <v>14146.3919897504</v>
      </c>
    </row>
    <row r="546" customFormat="false" ht="12" hidden="false" customHeight="false" outlineLevel="0" collapsed="false">
      <c r="A546" s="43" t="s">
        <v>1013</v>
      </c>
      <c r="B546" s="44" t="s">
        <v>1014</v>
      </c>
      <c r="C546" s="45" t="n">
        <v>1530</v>
      </c>
      <c r="D546" s="46" t="n">
        <v>266</v>
      </c>
      <c r="E546" s="47" t="n">
        <v>504</v>
      </c>
      <c r="F546" s="46" t="n">
        <v>320</v>
      </c>
      <c r="G546" s="47" t="n">
        <v>165</v>
      </c>
      <c r="H546" s="46" t="n">
        <v>100</v>
      </c>
      <c r="I546" s="47" t="n">
        <v>175</v>
      </c>
      <c r="J546" s="46" t="n">
        <v>2768</v>
      </c>
      <c r="K546" s="47" t="n">
        <v>39313541</v>
      </c>
      <c r="L546" s="46" t="n">
        <v>25695</v>
      </c>
      <c r="M546" s="47" t="n">
        <v>19903</v>
      </c>
      <c r="N546" s="46" t="n">
        <v>21028</v>
      </c>
      <c r="O546" s="47" t="n">
        <v>105.65</v>
      </c>
      <c r="P546" s="46" t="n">
        <v>26.92</v>
      </c>
      <c r="Q546" s="47" t="n">
        <v>8743952</v>
      </c>
      <c r="R546" s="46" t="n">
        <v>743281</v>
      </c>
      <c r="S546" s="46" t="n">
        <v>104.011552897885</v>
      </c>
      <c r="T546" s="48" t="n">
        <f aca="false">K546/J546</f>
        <v>14202.8688583815</v>
      </c>
    </row>
    <row r="547" customFormat="false" ht="12" hidden="false" customHeight="false" outlineLevel="0" collapsed="false">
      <c r="A547" s="43" t="s">
        <v>1015</v>
      </c>
      <c r="B547" s="44" t="s">
        <v>1016</v>
      </c>
      <c r="C547" s="45" t="n">
        <v>3059</v>
      </c>
      <c r="D547" s="46" t="n">
        <v>560</v>
      </c>
      <c r="E547" s="47" t="n">
        <v>980</v>
      </c>
      <c r="F547" s="46" t="n">
        <v>618</v>
      </c>
      <c r="G547" s="47" t="n">
        <v>348</v>
      </c>
      <c r="H547" s="46" t="n">
        <v>227</v>
      </c>
      <c r="I547" s="47" t="n">
        <v>326</v>
      </c>
      <c r="J547" s="46" t="n">
        <v>5546</v>
      </c>
      <c r="K547" s="47" t="n">
        <v>78194929</v>
      </c>
      <c r="L547" s="46" t="n">
        <v>25562</v>
      </c>
      <c r="M547" s="47" t="n">
        <v>19874</v>
      </c>
      <c r="N547" s="46" t="n">
        <v>21756</v>
      </c>
      <c r="O547" s="47" t="n">
        <v>109.46</v>
      </c>
      <c r="P547" s="46" t="n">
        <v>22.72</v>
      </c>
      <c r="Q547" s="47" t="n">
        <v>17352828</v>
      </c>
      <c r="R547" s="46" t="n">
        <v>1387213</v>
      </c>
      <c r="S547" s="46" t="n">
        <v>103.253368267475</v>
      </c>
      <c r="T547" s="48" t="n">
        <f aca="false">K547/J547</f>
        <v>14099.3380815002</v>
      </c>
    </row>
    <row r="548" customFormat="false" ht="12" hidden="false" customHeight="false" outlineLevel="0" collapsed="false">
      <c r="A548" s="43" t="s">
        <v>1017</v>
      </c>
      <c r="B548" s="44" t="s">
        <v>1018</v>
      </c>
      <c r="C548" s="45" t="n">
        <v>1511</v>
      </c>
      <c r="D548" s="46" t="n">
        <v>265</v>
      </c>
      <c r="E548" s="47" t="n">
        <v>443</v>
      </c>
      <c r="F548" s="46" t="n">
        <v>306</v>
      </c>
      <c r="G548" s="47" t="n">
        <v>188</v>
      </c>
      <c r="H548" s="46" t="n">
        <v>122</v>
      </c>
      <c r="I548" s="47" t="n">
        <v>187</v>
      </c>
      <c r="J548" s="46" t="n">
        <v>2765</v>
      </c>
      <c r="K548" s="47" t="n">
        <v>41602007</v>
      </c>
      <c r="L548" s="46" t="n">
        <v>27533</v>
      </c>
      <c r="M548" s="47" t="n">
        <v>21295</v>
      </c>
      <c r="N548" s="46" t="n">
        <v>23995</v>
      </c>
      <c r="O548" s="47" t="n">
        <v>112.67</v>
      </c>
      <c r="P548" s="46" t="n">
        <v>22.88</v>
      </c>
      <c r="Q548" s="47" t="n">
        <v>9754585</v>
      </c>
      <c r="R548" s="46" t="n">
        <v>778771</v>
      </c>
      <c r="S548" s="46" t="n">
        <v>110.185551704985</v>
      </c>
      <c r="T548" s="48" t="n">
        <f aca="false">K548/J548</f>
        <v>15045.9338155515</v>
      </c>
    </row>
    <row r="549" customFormat="false" ht="12" hidden="false" customHeight="false" outlineLevel="0" collapsed="false">
      <c r="A549" s="43" t="s">
        <v>1019</v>
      </c>
      <c r="B549" s="44" t="s">
        <v>1020</v>
      </c>
      <c r="C549" s="45" t="n">
        <v>1494</v>
      </c>
      <c r="D549" s="46" t="n">
        <v>264</v>
      </c>
      <c r="E549" s="47" t="n">
        <v>423</v>
      </c>
      <c r="F549" s="46" t="n">
        <v>289</v>
      </c>
      <c r="G549" s="47" t="n">
        <v>176</v>
      </c>
      <c r="H549" s="46" t="n">
        <v>113</v>
      </c>
      <c r="I549" s="47" t="n">
        <v>229</v>
      </c>
      <c r="J549" s="46" t="n">
        <v>2813</v>
      </c>
      <c r="K549" s="47" t="n">
        <v>41461355</v>
      </c>
      <c r="L549" s="46" t="n">
        <v>27752</v>
      </c>
      <c r="M549" s="47" t="n">
        <v>21621</v>
      </c>
      <c r="N549" s="46" t="n">
        <v>25910</v>
      </c>
      <c r="O549" s="47" t="n">
        <v>119.83</v>
      </c>
      <c r="P549" s="46" t="n">
        <v>28.3</v>
      </c>
      <c r="Q549" s="47" t="n">
        <v>9692759</v>
      </c>
      <c r="R549" s="46" t="n">
        <v>774942</v>
      </c>
      <c r="S549" s="46" t="n">
        <v>107.939216782126</v>
      </c>
      <c r="T549" s="48" t="n">
        <f aca="false">K549/J549</f>
        <v>14739.1948098116</v>
      </c>
    </row>
    <row r="550" customFormat="false" ht="12" hidden="false" customHeight="false" outlineLevel="0" collapsed="false">
      <c r="A550" s="43" t="s">
        <v>1021</v>
      </c>
      <c r="B550" s="44" t="s">
        <v>1022</v>
      </c>
      <c r="C550" s="45" t="n">
        <v>1906</v>
      </c>
      <c r="D550" s="46" t="n">
        <v>385</v>
      </c>
      <c r="E550" s="47" t="n">
        <v>517</v>
      </c>
      <c r="F550" s="46" t="n">
        <v>393</v>
      </c>
      <c r="G550" s="47" t="n">
        <v>220</v>
      </c>
      <c r="H550" s="46" t="n">
        <v>168</v>
      </c>
      <c r="I550" s="47" t="n">
        <v>223</v>
      </c>
      <c r="J550" s="46" t="n">
        <v>3432</v>
      </c>
      <c r="K550" s="47" t="n">
        <v>50689372</v>
      </c>
      <c r="L550" s="46" t="n">
        <v>26595</v>
      </c>
      <c r="M550" s="47" t="n">
        <v>21057</v>
      </c>
      <c r="N550" s="46" t="n">
        <v>23573</v>
      </c>
      <c r="O550" s="47" t="n">
        <v>111.94</v>
      </c>
      <c r="P550" s="46" t="n">
        <v>20.62</v>
      </c>
      <c r="Q550" s="47" t="n">
        <v>11762056</v>
      </c>
      <c r="R550" s="46" t="n">
        <v>905296</v>
      </c>
      <c r="S550" s="46" t="n">
        <v>108.162106058199</v>
      </c>
      <c r="T550" s="48" t="n">
        <f aca="false">K550/J550</f>
        <v>14769.6305361305</v>
      </c>
    </row>
    <row r="551" customFormat="false" ht="12" hidden="false" customHeight="false" outlineLevel="0" collapsed="false">
      <c r="A551" s="43" t="s">
        <v>1023</v>
      </c>
      <c r="B551" s="44" t="s">
        <v>1024</v>
      </c>
      <c r="C551" s="45" t="n">
        <v>1671</v>
      </c>
      <c r="D551" s="46" t="n">
        <v>348</v>
      </c>
      <c r="E551" s="47" t="n">
        <v>508</v>
      </c>
      <c r="F551" s="46" t="n">
        <v>331</v>
      </c>
      <c r="G551" s="47" t="n">
        <v>181</v>
      </c>
      <c r="H551" s="46" t="n">
        <v>116</v>
      </c>
      <c r="I551" s="47" t="n">
        <v>187</v>
      </c>
      <c r="J551" s="46" t="n">
        <v>3023</v>
      </c>
      <c r="K551" s="47" t="n">
        <v>43039775</v>
      </c>
      <c r="L551" s="46" t="n">
        <v>25757</v>
      </c>
      <c r="M551" s="47" t="n">
        <v>19550</v>
      </c>
      <c r="N551" s="46" t="n">
        <v>21845</v>
      </c>
      <c r="O551" s="47" t="n">
        <v>111.73</v>
      </c>
      <c r="P551" s="46" t="n">
        <v>24.17</v>
      </c>
      <c r="Q551" s="47" t="n">
        <v>9717090</v>
      </c>
      <c r="R551" s="46" t="n">
        <v>748164</v>
      </c>
      <c r="S551" s="46" t="n">
        <v>104.264712142812</v>
      </c>
      <c r="T551" s="48" t="n">
        <f aca="false">K551/J551</f>
        <v>14237.437975521</v>
      </c>
    </row>
    <row r="552" customFormat="false" ht="12" hidden="false" customHeight="false" outlineLevel="0" collapsed="false">
      <c r="A552" s="43" t="s">
        <v>1025</v>
      </c>
      <c r="B552" s="44" t="s">
        <v>1026</v>
      </c>
      <c r="C552" s="45" t="n">
        <v>1510</v>
      </c>
      <c r="D552" s="46" t="n">
        <v>305</v>
      </c>
      <c r="E552" s="47" t="n">
        <v>460</v>
      </c>
      <c r="F552" s="46" t="n">
        <v>297</v>
      </c>
      <c r="G552" s="47" t="n">
        <v>156</v>
      </c>
      <c r="H552" s="46" t="n">
        <v>100</v>
      </c>
      <c r="I552" s="47" t="n">
        <v>192</v>
      </c>
      <c r="J552" s="46" t="n">
        <v>2809</v>
      </c>
      <c r="K552" s="47" t="n">
        <v>40553506</v>
      </c>
      <c r="L552" s="46" t="n">
        <v>26857</v>
      </c>
      <c r="M552" s="47" t="n">
        <v>19718</v>
      </c>
      <c r="N552" s="46" t="n">
        <v>22396</v>
      </c>
      <c r="O552" s="47" t="n">
        <v>113.58</v>
      </c>
      <c r="P552" s="46" t="n">
        <v>26.02</v>
      </c>
      <c r="Q552" s="47" t="n">
        <v>9465157</v>
      </c>
      <c r="R552" s="46" t="n">
        <v>662694</v>
      </c>
      <c r="S552" s="46" t="n">
        <v>105.726089876946</v>
      </c>
      <c r="T552" s="48" t="n">
        <f aca="false">K552/J552</f>
        <v>14436.9903880384</v>
      </c>
    </row>
    <row r="553" customFormat="false" ht="12" hidden="false" customHeight="false" outlineLevel="0" collapsed="false">
      <c r="A553" s="43" t="s">
        <v>1027</v>
      </c>
      <c r="B553" s="44" t="s">
        <v>1028</v>
      </c>
      <c r="C553" s="45" t="n">
        <v>7867</v>
      </c>
      <c r="D553" s="46" t="n">
        <v>1635</v>
      </c>
      <c r="E553" s="47" t="n">
        <v>2505</v>
      </c>
      <c r="F553" s="46" t="n">
        <v>1493</v>
      </c>
      <c r="G553" s="47" t="n">
        <v>771</v>
      </c>
      <c r="H553" s="46" t="n">
        <v>563</v>
      </c>
      <c r="I553" s="47" t="n">
        <v>900</v>
      </c>
      <c r="J553" s="46" t="n">
        <v>14188</v>
      </c>
      <c r="K553" s="47" t="n">
        <v>203788935</v>
      </c>
      <c r="L553" s="46" t="n">
        <v>25904</v>
      </c>
      <c r="M553" s="47" t="n">
        <v>19026</v>
      </c>
      <c r="N553" s="46" t="n">
        <v>22341</v>
      </c>
      <c r="O553" s="47" t="n">
        <v>117.42</v>
      </c>
      <c r="P553" s="46" t="n">
        <v>27.68</v>
      </c>
      <c r="Q553" s="47" t="n">
        <v>46383783</v>
      </c>
      <c r="R553" s="46" t="n">
        <v>3715251</v>
      </c>
      <c r="S553" s="46" t="n">
        <v>105.187691344014</v>
      </c>
      <c r="T553" s="48" t="n">
        <f aca="false">K553/J553</f>
        <v>14363.4715957147</v>
      </c>
    </row>
    <row r="554" customFormat="false" ht="12" hidden="false" customHeight="false" outlineLevel="0" collapsed="false">
      <c r="A554" s="43" t="s">
        <v>1029</v>
      </c>
      <c r="B554" s="44" t="s">
        <v>1030</v>
      </c>
      <c r="C554" s="45" t="n">
        <v>1683</v>
      </c>
      <c r="D554" s="46" t="n">
        <v>320</v>
      </c>
      <c r="E554" s="47" t="n">
        <v>555</v>
      </c>
      <c r="F554" s="46" t="n">
        <v>337</v>
      </c>
      <c r="G554" s="47" t="n">
        <v>189</v>
      </c>
      <c r="H554" s="46" t="n">
        <v>114</v>
      </c>
      <c r="I554" s="47" t="n">
        <v>168</v>
      </c>
      <c r="J554" s="46" t="n">
        <v>2980</v>
      </c>
      <c r="K554" s="47" t="n">
        <v>41884329</v>
      </c>
      <c r="L554" s="46" t="n">
        <v>24887</v>
      </c>
      <c r="M554" s="47" t="n">
        <v>19381</v>
      </c>
      <c r="N554" s="46" t="n">
        <v>20902</v>
      </c>
      <c r="O554" s="47" t="n">
        <v>107.84</v>
      </c>
      <c r="P554" s="46" t="n">
        <v>24</v>
      </c>
      <c r="Q554" s="47" t="n">
        <v>9202426</v>
      </c>
      <c r="R554" s="46" t="n">
        <v>643591</v>
      </c>
      <c r="S554" s="46" t="n">
        <v>102.92972244071</v>
      </c>
      <c r="T554" s="48" t="n">
        <f aca="false">K554/J554</f>
        <v>14055.1439597315</v>
      </c>
    </row>
    <row r="555" customFormat="false" ht="12" hidden="false" customHeight="false" outlineLevel="0" collapsed="false">
      <c r="A555" s="43" t="s">
        <v>1031</v>
      </c>
      <c r="B555" s="44" t="s">
        <v>1032</v>
      </c>
      <c r="C555" s="45" t="n">
        <v>1927</v>
      </c>
      <c r="D555" s="46" t="n">
        <v>372</v>
      </c>
      <c r="E555" s="47" t="n">
        <v>650</v>
      </c>
      <c r="F555" s="46" t="n">
        <v>352</v>
      </c>
      <c r="G555" s="47" t="n">
        <v>205</v>
      </c>
      <c r="H555" s="46" t="n">
        <v>146</v>
      </c>
      <c r="I555" s="47" t="n">
        <v>202</v>
      </c>
      <c r="J555" s="46" t="n">
        <v>3435</v>
      </c>
      <c r="K555" s="47" t="n">
        <v>48652340</v>
      </c>
      <c r="L555" s="46" t="n">
        <v>25248</v>
      </c>
      <c r="M555" s="47" t="n">
        <v>19099</v>
      </c>
      <c r="N555" s="46" t="n">
        <v>21573</v>
      </c>
      <c r="O555" s="47" t="n">
        <v>112.95</v>
      </c>
      <c r="P555" s="46" t="n">
        <v>28.89</v>
      </c>
      <c r="Q555" s="47" t="n">
        <v>10942942</v>
      </c>
      <c r="R555" s="46" t="n">
        <v>656167</v>
      </c>
      <c r="S555" s="46" t="n">
        <v>103.724773495195</v>
      </c>
      <c r="T555" s="48" t="n">
        <f aca="false">K555/J555</f>
        <v>14163.7088791849</v>
      </c>
    </row>
    <row r="556" customFormat="false" ht="12" hidden="false" customHeight="false" outlineLevel="0" collapsed="false">
      <c r="A556" s="43" t="s">
        <v>1033</v>
      </c>
      <c r="B556" s="44" t="s">
        <v>1034</v>
      </c>
      <c r="C556" s="45" t="n">
        <v>2844</v>
      </c>
      <c r="D556" s="46" t="n">
        <v>505</v>
      </c>
      <c r="E556" s="47" t="n">
        <v>898</v>
      </c>
      <c r="F556" s="46" t="n">
        <v>611</v>
      </c>
      <c r="G556" s="47" t="n">
        <v>293</v>
      </c>
      <c r="H556" s="46" t="n">
        <v>197</v>
      </c>
      <c r="I556" s="47" t="n">
        <v>340</v>
      </c>
      <c r="J556" s="46" t="n">
        <v>5019</v>
      </c>
      <c r="K556" s="47" t="n">
        <v>73639112</v>
      </c>
      <c r="L556" s="46" t="n">
        <v>25893</v>
      </c>
      <c r="M556" s="47" t="n">
        <v>20211</v>
      </c>
      <c r="N556" s="46" t="n">
        <v>21392</v>
      </c>
      <c r="O556" s="47" t="n">
        <v>105.84</v>
      </c>
      <c r="P556" s="46" t="n">
        <v>24.8</v>
      </c>
      <c r="Q556" s="47" t="n">
        <v>16658618</v>
      </c>
      <c r="R556" s="46" t="n">
        <v>1166263</v>
      </c>
      <c r="S556" s="46" t="n">
        <v>107.447632463507</v>
      </c>
      <c r="T556" s="48" t="n">
        <f aca="false">K556/J556</f>
        <v>14672.0685395497</v>
      </c>
    </row>
    <row r="557" customFormat="false" ht="12" hidden="false" customHeight="false" outlineLevel="0" collapsed="false">
      <c r="A557" s="43" t="s">
        <v>1035</v>
      </c>
      <c r="B557" s="44" t="s">
        <v>1036</v>
      </c>
      <c r="C557" s="45" t="n">
        <v>3739</v>
      </c>
      <c r="D557" s="46" t="n">
        <v>781</v>
      </c>
      <c r="E557" s="47" t="n">
        <v>1399</v>
      </c>
      <c r="F557" s="46" t="n">
        <v>703</v>
      </c>
      <c r="G557" s="47" t="n">
        <v>378</v>
      </c>
      <c r="H557" s="46" t="n">
        <v>195</v>
      </c>
      <c r="I557" s="47" t="n">
        <v>283</v>
      </c>
      <c r="J557" s="46" t="n">
        <v>6559</v>
      </c>
      <c r="K557" s="47" t="n">
        <v>82963398</v>
      </c>
      <c r="L557" s="46" t="n">
        <v>22189</v>
      </c>
      <c r="M557" s="47" t="n">
        <v>17197</v>
      </c>
      <c r="N557" s="46" t="n">
        <v>17415</v>
      </c>
      <c r="O557" s="47" t="n">
        <v>101.26</v>
      </c>
      <c r="P557" s="46" t="n">
        <v>26.59</v>
      </c>
      <c r="Q557" s="47" t="n">
        <v>16646058</v>
      </c>
      <c r="R557" s="46" t="n">
        <v>1328907</v>
      </c>
      <c r="S557" s="46" t="n">
        <v>92.6305844091505</v>
      </c>
      <c r="T557" s="48" t="n">
        <f aca="false">K557/J557</f>
        <v>12648.787620064</v>
      </c>
    </row>
    <row r="558" customFormat="false" ht="12" hidden="false" customHeight="false" outlineLevel="0" collapsed="false">
      <c r="A558" s="43" t="s">
        <v>1037</v>
      </c>
      <c r="B558" s="44" t="s">
        <v>1038</v>
      </c>
      <c r="C558" s="45" t="n">
        <v>8334</v>
      </c>
      <c r="D558" s="46" t="n">
        <v>1648</v>
      </c>
      <c r="E558" s="47" t="n">
        <v>2890</v>
      </c>
      <c r="F558" s="46" t="n">
        <v>1700</v>
      </c>
      <c r="G558" s="47" t="n">
        <v>841</v>
      </c>
      <c r="H558" s="46" t="n">
        <v>512</v>
      </c>
      <c r="I558" s="47" t="n">
        <v>743</v>
      </c>
      <c r="J558" s="46" t="n">
        <v>13977</v>
      </c>
      <c r="K558" s="47" t="n">
        <v>197303087</v>
      </c>
      <c r="L558" s="46" t="n">
        <v>23674</v>
      </c>
      <c r="M558" s="47" t="n">
        <v>18549</v>
      </c>
      <c r="N558" s="46" t="n">
        <v>19016</v>
      </c>
      <c r="O558" s="47" t="n">
        <v>102.51</v>
      </c>
      <c r="P558" s="46" t="n">
        <v>22.41</v>
      </c>
      <c r="Q558" s="47" t="n">
        <v>42974955</v>
      </c>
      <c r="R558" s="46" t="n">
        <v>3662472</v>
      </c>
      <c r="S558" s="46" t="n">
        <v>103.377355563717</v>
      </c>
      <c r="T558" s="48" t="n">
        <f aca="false">K558/J558</f>
        <v>14116.2686556486</v>
      </c>
    </row>
    <row r="559" customFormat="false" ht="12" hidden="false" customHeight="false" outlineLevel="0" collapsed="false">
      <c r="A559" s="43" t="s">
        <v>1039</v>
      </c>
      <c r="B559" s="44" t="s">
        <v>1040</v>
      </c>
      <c r="C559" s="45" t="n">
        <v>1352</v>
      </c>
      <c r="D559" s="46" t="n">
        <v>277</v>
      </c>
      <c r="E559" s="47" t="n">
        <v>459</v>
      </c>
      <c r="F559" s="46" t="n">
        <v>261</v>
      </c>
      <c r="G559" s="47" t="n">
        <v>122</v>
      </c>
      <c r="H559" s="46" t="n">
        <v>92</v>
      </c>
      <c r="I559" s="47" t="n">
        <v>141</v>
      </c>
      <c r="J559" s="46" t="n">
        <v>2491</v>
      </c>
      <c r="K559" s="47" t="n">
        <v>32738430</v>
      </c>
      <c r="L559" s="46" t="n">
        <v>24215</v>
      </c>
      <c r="M559" s="47" t="n">
        <v>18334</v>
      </c>
      <c r="N559" s="46" t="n">
        <v>20048</v>
      </c>
      <c r="O559" s="47" t="n">
        <v>109.34</v>
      </c>
      <c r="P559" s="46" t="n">
        <v>27.5</v>
      </c>
      <c r="Q559" s="47" t="n">
        <v>6881129</v>
      </c>
      <c r="R559" s="46" t="n">
        <v>516533</v>
      </c>
      <c r="S559" s="46" t="n">
        <v>96.2475369765182</v>
      </c>
      <c r="T559" s="48" t="n">
        <f aca="false">K559/J559</f>
        <v>13142.6856684063</v>
      </c>
    </row>
    <row r="560" customFormat="false" ht="12" hidden="false" customHeight="false" outlineLevel="0" collapsed="false">
      <c r="A560" s="43"/>
      <c r="B560" s="44"/>
      <c r="C560" s="45"/>
      <c r="D560" s="46"/>
      <c r="E560" s="47"/>
      <c r="F560" s="46"/>
      <c r="G560" s="47"/>
      <c r="H560" s="46"/>
      <c r="I560" s="47"/>
      <c r="J560" s="46"/>
      <c r="K560" s="47"/>
      <c r="L560" s="46"/>
      <c r="M560" s="47"/>
      <c r="N560" s="46"/>
      <c r="O560" s="47"/>
      <c r="P560" s="46"/>
      <c r="Q560" s="47"/>
      <c r="R560" s="46"/>
      <c r="S560" s="46"/>
      <c r="T560" s="48"/>
    </row>
    <row r="561" customFormat="false" ht="12" hidden="false" customHeight="false" outlineLevel="0" collapsed="false">
      <c r="A561" s="43"/>
      <c r="B561" s="44"/>
      <c r="C561" s="45"/>
      <c r="D561" s="46"/>
      <c r="E561" s="47"/>
      <c r="F561" s="46"/>
      <c r="G561" s="47"/>
      <c r="H561" s="46"/>
      <c r="I561" s="47"/>
      <c r="J561" s="46"/>
      <c r="K561" s="47"/>
      <c r="L561" s="46"/>
      <c r="M561" s="47"/>
      <c r="N561" s="46"/>
      <c r="O561" s="47"/>
      <c r="P561" s="46"/>
      <c r="Q561" s="47"/>
      <c r="R561" s="46"/>
      <c r="S561" s="46"/>
      <c r="T561" s="48"/>
    </row>
    <row r="562" customFormat="false" ht="12" hidden="false" customHeight="false" outlineLevel="0" collapsed="false">
      <c r="A562" s="18" t="s">
        <v>1041</v>
      </c>
      <c r="B562" s="36" t="s">
        <v>1042</v>
      </c>
      <c r="C562" s="20" t="n">
        <v>452303</v>
      </c>
      <c r="D562" s="21" t="n">
        <v>83823</v>
      </c>
      <c r="E562" s="22" t="n">
        <v>154408</v>
      </c>
      <c r="F562" s="21" t="n">
        <v>100015</v>
      </c>
      <c r="G562" s="22" t="n">
        <v>48083</v>
      </c>
      <c r="H562" s="21" t="n">
        <v>28333</v>
      </c>
      <c r="I562" s="22" t="n">
        <v>37641</v>
      </c>
      <c r="J562" s="21" t="n">
        <v>812300</v>
      </c>
      <c r="K562" s="22" t="n">
        <v>10790598357</v>
      </c>
      <c r="L562" s="21" t="n">
        <v>23857</v>
      </c>
      <c r="M562" s="22" t="n">
        <v>19103</v>
      </c>
      <c r="N562" s="21" t="n">
        <v>18441</v>
      </c>
      <c r="O562" s="22" t="n">
        <v>96.53</v>
      </c>
      <c r="P562" s="21" t="n">
        <v>19.9</v>
      </c>
      <c r="Q562" s="22" t="n">
        <v>2142908096</v>
      </c>
      <c r="R562" s="21" t="n">
        <v>166531893</v>
      </c>
      <c r="S562" s="21" t="n">
        <v>97.2824675637275</v>
      </c>
      <c r="T562" s="23" t="n">
        <f aca="false">K562/J562</f>
        <v>13284.0063486397</v>
      </c>
    </row>
    <row r="563" customFormat="false" ht="12" hidden="false" customHeight="false" outlineLevel="0" collapsed="false">
      <c r="A563" s="37"/>
      <c r="B563" s="38"/>
      <c r="C563" s="39"/>
      <c r="D563" s="40"/>
      <c r="E563" s="41"/>
      <c r="F563" s="40"/>
      <c r="G563" s="41"/>
      <c r="H563" s="40"/>
      <c r="I563" s="41"/>
      <c r="J563" s="40"/>
      <c r="K563" s="41"/>
      <c r="L563" s="40"/>
      <c r="M563" s="41"/>
      <c r="N563" s="40"/>
      <c r="O563" s="41"/>
      <c r="P563" s="40"/>
      <c r="Q563" s="41"/>
      <c r="R563" s="40"/>
      <c r="S563" s="40"/>
      <c r="T563" s="42"/>
    </row>
    <row r="564" customFormat="false" ht="12" hidden="false" customHeight="false" outlineLevel="0" collapsed="false">
      <c r="A564" s="37" t="s">
        <v>1043</v>
      </c>
      <c r="B564" s="38" t="s">
        <v>1044</v>
      </c>
      <c r="C564" s="39" t="n">
        <v>222784</v>
      </c>
      <c r="D564" s="40" t="n">
        <v>41354</v>
      </c>
      <c r="E564" s="41" t="n">
        <v>75858</v>
      </c>
      <c r="F564" s="40" t="n">
        <v>49039</v>
      </c>
      <c r="G564" s="41" t="n">
        <v>22886</v>
      </c>
      <c r="H564" s="40" t="n">
        <v>13739</v>
      </c>
      <c r="I564" s="41" t="n">
        <v>19908</v>
      </c>
      <c r="J564" s="40" t="n">
        <v>393741</v>
      </c>
      <c r="K564" s="41" t="n">
        <v>5369122419</v>
      </c>
      <c r="L564" s="40" t="n">
        <v>24100</v>
      </c>
      <c r="M564" s="41" t="n">
        <v>19109</v>
      </c>
      <c r="N564" s="40" t="n">
        <v>18619</v>
      </c>
      <c r="O564" s="41" t="n">
        <v>97.43</v>
      </c>
      <c r="P564" s="40" t="n">
        <v>20.07</v>
      </c>
      <c r="Q564" s="41" t="n">
        <v>1128352527</v>
      </c>
      <c r="R564" s="40" t="n">
        <v>82404750</v>
      </c>
      <c r="S564" s="40" t="n">
        <v>99.8615194295189</v>
      </c>
      <c r="T564" s="42" t="n">
        <f aca="false">K564/J564</f>
        <v>13636.1781450243</v>
      </c>
    </row>
    <row r="565" customFormat="false" ht="12" hidden="false" customHeight="false" outlineLevel="0" collapsed="false">
      <c r="A565" s="43" t="s">
        <v>1045</v>
      </c>
      <c r="B565" s="44" t="s">
        <v>1046</v>
      </c>
      <c r="C565" s="45" t="n">
        <v>4084</v>
      </c>
      <c r="D565" s="46" t="n">
        <v>681</v>
      </c>
      <c r="E565" s="47" t="n">
        <v>1359</v>
      </c>
      <c r="F565" s="46" t="n">
        <v>903</v>
      </c>
      <c r="G565" s="47" t="n">
        <v>484</v>
      </c>
      <c r="H565" s="46" t="n">
        <v>296</v>
      </c>
      <c r="I565" s="47" t="n">
        <v>361</v>
      </c>
      <c r="J565" s="46" t="n">
        <v>7472</v>
      </c>
      <c r="K565" s="47" t="n">
        <v>100516449</v>
      </c>
      <c r="L565" s="46" t="n">
        <v>24612</v>
      </c>
      <c r="M565" s="47" t="n">
        <v>20008</v>
      </c>
      <c r="N565" s="46" t="n">
        <v>19772</v>
      </c>
      <c r="O565" s="47" t="n">
        <v>98.82</v>
      </c>
      <c r="P565" s="46" t="n">
        <v>20.5</v>
      </c>
      <c r="Q565" s="47" t="n">
        <v>20159718</v>
      </c>
      <c r="R565" s="46" t="n">
        <v>1570953</v>
      </c>
      <c r="S565" s="46" t="n">
        <v>98.5157749240369</v>
      </c>
      <c r="T565" s="48" t="n">
        <f aca="false">K565/J565</f>
        <v>13452.4155513919</v>
      </c>
    </row>
    <row r="566" customFormat="false" ht="12" hidden="false" customHeight="false" outlineLevel="0" collapsed="false">
      <c r="A566" s="43" t="s">
        <v>1047</v>
      </c>
      <c r="B566" s="44" t="s">
        <v>1048</v>
      </c>
      <c r="C566" s="45" t="n">
        <v>21988</v>
      </c>
      <c r="D566" s="46" t="n">
        <v>3736</v>
      </c>
      <c r="E566" s="47" t="n">
        <v>7771</v>
      </c>
      <c r="F566" s="46" t="n">
        <v>5251</v>
      </c>
      <c r="G566" s="47" t="n">
        <v>2220</v>
      </c>
      <c r="H566" s="46" t="n">
        <v>1276</v>
      </c>
      <c r="I566" s="47" t="n">
        <v>1734</v>
      </c>
      <c r="J566" s="46" t="n">
        <v>40960</v>
      </c>
      <c r="K566" s="47" t="n">
        <v>516008690</v>
      </c>
      <c r="L566" s="46" t="n">
        <v>23468</v>
      </c>
      <c r="M566" s="47" t="n">
        <v>19260</v>
      </c>
      <c r="N566" s="46" t="n">
        <v>17117</v>
      </c>
      <c r="O566" s="47" t="n">
        <v>88.87</v>
      </c>
      <c r="P566" s="46" t="n">
        <v>16.44</v>
      </c>
      <c r="Q566" s="47" t="n">
        <v>101027648</v>
      </c>
      <c r="R566" s="46" t="n">
        <v>7129285</v>
      </c>
      <c r="S566" s="46" t="n">
        <v>92.257688880029</v>
      </c>
      <c r="T566" s="48" t="n">
        <f aca="false">K566/J566</f>
        <v>12597.8684082031</v>
      </c>
    </row>
    <row r="567" customFormat="false" ht="12" hidden="false" customHeight="false" outlineLevel="0" collapsed="false">
      <c r="A567" s="43" t="s">
        <v>1049</v>
      </c>
      <c r="B567" s="44" t="s">
        <v>1050</v>
      </c>
      <c r="C567" s="45" t="n">
        <v>9703</v>
      </c>
      <c r="D567" s="46" t="n">
        <v>1587</v>
      </c>
      <c r="E567" s="47" t="n">
        <v>3077</v>
      </c>
      <c r="F567" s="46" t="n">
        <v>2111</v>
      </c>
      <c r="G567" s="47" t="n">
        <v>1154</v>
      </c>
      <c r="H567" s="46" t="n">
        <v>673</v>
      </c>
      <c r="I567" s="47" t="n">
        <v>1101</v>
      </c>
      <c r="J567" s="46" t="n">
        <v>17689</v>
      </c>
      <c r="K567" s="47" t="n">
        <v>254756981</v>
      </c>
      <c r="L567" s="46" t="n">
        <v>26255</v>
      </c>
      <c r="M567" s="47" t="n">
        <v>20635</v>
      </c>
      <c r="N567" s="46" t="n">
        <v>21112</v>
      </c>
      <c r="O567" s="47" t="n">
        <v>102.31</v>
      </c>
      <c r="P567" s="46" t="n">
        <v>23.29</v>
      </c>
      <c r="Q567" s="47" t="n">
        <v>55557929</v>
      </c>
      <c r="R567" s="46" t="n">
        <v>4231573</v>
      </c>
      <c r="S567" s="46" t="n">
        <v>105.469846790241</v>
      </c>
      <c r="T567" s="48" t="n">
        <f aca="false">K567/J567</f>
        <v>14402.0001695969</v>
      </c>
    </row>
    <row r="568" customFormat="false" ht="12" hidden="false" customHeight="false" outlineLevel="0" collapsed="false">
      <c r="A568" s="43" t="s">
        <v>1051</v>
      </c>
      <c r="B568" s="44" t="s">
        <v>1052</v>
      </c>
      <c r="C568" s="45" t="n">
        <v>34863</v>
      </c>
      <c r="D568" s="46" t="n">
        <v>7169</v>
      </c>
      <c r="E568" s="47" t="n">
        <v>13194</v>
      </c>
      <c r="F568" s="46" t="n">
        <v>7412</v>
      </c>
      <c r="G568" s="47" t="n">
        <v>3094</v>
      </c>
      <c r="H568" s="46" t="n">
        <v>1684</v>
      </c>
      <c r="I568" s="47" t="n">
        <v>2310</v>
      </c>
      <c r="J568" s="46" t="n">
        <v>63697</v>
      </c>
      <c r="K568" s="47" t="n">
        <v>767744892</v>
      </c>
      <c r="L568" s="46" t="n">
        <v>22022</v>
      </c>
      <c r="M568" s="47" t="n">
        <v>17416</v>
      </c>
      <c r="N568" s="46" t="n">
        <v>15983</v>
      </c>
      <c r="O568" s="47" t="n">
        <v>91.77</v>
      </c>
      <c r="P568" s="46" t="n">
        <v>18.96</v>
      </c>
      <c r="Q568" s="47" t="n">
        <v>146066091</v>
      </c>
      <c r="R568" s="46" t="n">
        <v>10393890</v>
      </c>
      <c r="S568" s="46" t="n">
        <v>88.2680354316147</v>
      </c>
      <c r="T568" s="48" t="n">
        <f aca="false">K568/J568</f>
        <v>12053.0777273655</v>
      </c>
    </row>
    <row r="569" customFormat="false" ht="12" hidden="false" customHeight="false" outlineLevel="0" collapsed="false">
      <c r="A569" s="43" t="s">
        <v>1053</v>
      </c>
      <c r="B569" s="44" t="s">
        <v>1054</v>
      </c>
      <c r="C569" s="45" t="n">
        <v>4390</v>
      </c>
      <c r="D569" s="46" t="n">
        <v>735</v>
      </c>
      <c r="E569" s="47" t="n">
        <v>1548</v>
      </c>
      <c r="F569" s="46" t="n">
        <v>918</v>
      </c>
      <c r="G569" s="47" t="n">
        <v>489</v>
      </c>
      <c r="H569" s="46" t="n">
        <v>303</v>
      </c>
      <c r="I569" s="47" t="n">
        <v>397</v>
      </c>
      <c r="J569" s="46" t="n">
        <v>7811</v>
      </c>
      <c r="K569" s="47" t="n">
        <v>108841502</v>
      </c>
      <c r="L569" s="46" t="n">
        <v>24793</v>
      </c>
      <c r="M569" s="47" t="n">
        <v>19355</v>
      </c>
      <c r="N569" s="46" t="n">
        <v>19620</v>
      </c>
      <c r="O569" s="47" t="n">
        <v>101.36</v>
      </c>
      <c r="P569" s="46" t="n">
        <v>26.73</v>
      </c>
      <c r="Q569" s="47" t="n">
        <v>22614755</v>
      </c>
      <c r="R569" s="46" t="n">
        <v>1813323</v>
      </c>
      <c r="S569" s="46" t="n">
        <v>102.04539051131</v>
      </c>
      <c r="T569" s="48" t="n">
        <f aca="false">K569/J569</f>
        <v>13934.3876584304</v>
      </c>
    </row>
    <row r="570" customFormat="false" ht="12" hidden="false" customHeight="false" outlineLevel="0" collapsed="false">
      <c r="A570" s="43" t="s">
        <v>1055</v>
      </c>
      <c r="B570" s="44" t="s">
        <v>1056</v>
      </c>
      <c r="C570" s="45" t="n">
        <v>4859</v>
      </c>
      <c r="D570" s="46" t="n">
        <v>798</v>
      </c>
      <c r="E570" s="47" t="n">
        <v>1715</v>
      </c>
      <c r="F570" s="46" t="n">
        <v>1074</v>
      </c>
      <c r="G570" s="47" t="n">
        <v>454</v>
      </c>
      <c r="H570" s="46" t="n">
        <v>347</v>
      </c>
      <c r="I570" s="47" t="n">
        <v>471</v>
      </c>
      <c r="J570" s="46" t="n">
        <v>8568</v>
      </c>
      <c r="K570" s="47" t="n">
        <v>118458449</v>
      </c>
      <c r="L570" s="46" t="n">
        <v>24379</v>
      </c>
      <c r="M570" s="47" t="n">
        <v>19331</v>
      </c>
      <c r="N570" s="46" t="n">
        <v>18979</v>
      </c>
      <c r="O570" s="47" t="n">
        <v>98.17</v>
      </c>
      <c r="P570" s="46" t="n">
        <v>22.74</v>
      </c>
      <c r="Q570" s="47" t="n">
        <v>24881549</v>
      </c>
      <c r="R570" s="46" t="n">
        <v>1751321</v>
      </c>
      <c r="S570" s="46" t="n">
        <v>101.249313593181</v>
      </c>
      <c r="T570" s="48" t="n">
        <f aca="false">K570/J570</f>
        <v>13825.6826563959</v>
      </c>
    </row>
    <row r="571" customFormat="false" ht="12" hidden="false" customHeight="false" outlineLevel="0" collapsed="false">
      <c r="A571" s="43" t="s">
        <v>1057</v>
      </c>
      <c r="B571" s="44" t="s">
        <v>1058</v>
      </c>
      <c r="C571" s="45" t="n">
        <v>5430</v>
      </c>
      <c r="D571" s="46" t="n">
        <v>862</v>
      </c>
      <c r="E571" s="47" t="n">
        <v>1867</v>
      </c>
      <c r="F571" s="46" t="n">
        <v>1257</v>
      </c>
      <c r="G571" s="47" t="n">
        <v>572</v>
      </c>
      <c r="H571" s="46" t="n">
        <v>385</v>
      </c>
      <c r="I571" s="47" t="n">
        <v>487</v>
      </c>
      <c r="J571" s="46" t="n">
        <v>9666</v>
      </c>
      <c r="K571" s="47" t="n">
        <v>131971981</v>
      </c>
      <c r="L571" s="46" t="n">
        <v>24304</v>
      </c>
      <c r="M571" s="47" t="n">
        <v>19914</v>
      </c>
      <c r="N571" s="46" t="n">
        <v>18567</v>
      </c>
      <c r="O571" s="47" t="n">
        <v>93.23</v>
      </c>
      <c r="P571" s="46" t="n">
        <v>20.22</v>
      </c>
      <c r="Q571" s="47" t="n">
        <v>27299797</v>
      </c>
      <c r="R571" s="46" t="n">
        <v>1929829</v>
      </c>
      <c r="S571" s="46" t="n">
        <v>99.9862886939876</v>
      </c>
      <c r="T571" s="48" t="n">
        <f aca="false">K571/J571</f>
        <v>13653.2154976205</v>
      </c>
    </row>
    <row r="572" customFormat="false" ht="12" hidden="false" customHeight="false" outlineLevel="0" collapsed="false">
      <c r="A572" s="43" t="s">
        <v>1059</v>
      </c>
      <c r="B572" s="44" t="s">
        <v>1060</v>
      </c>
      <c r="C572" s="45" t="n">
        <v>42582</v>
      </c>
      <c r="D572" s="46" t="n">
        <v>8429</v>
      </c>
      <c r="E572" s="47" t="n">
        <v>13498</v>
      </c>
      <c r="F572" s="46" t="n">
        <v>8996</v>
      </c>
      <c r="G572" s="47" t="n">
        <v>4526</v>
      </c>
      <c r="H572" s="46" t="n">
        <v>2687</v>
      </c>
      <c r="I572" s="47" t="n">
        <v>4446</v>
      </c>
      <c r="J572" s="46" t="n">
        <v>69786</v>
      </c>
      <c r="K572" s="47" t="n">
        <v>1067802009</v>
      </c>
      <c r="L572" s="46" t="n">
        <v>25076</v>
      </c>
      <c r="M572" s="47" t="n">
        <v>19474</v>
      </c>
      <c r="N572" s="46" t="n">
        <v>20384</v>
      </c>
      <c r="O572" s="47" t="n">
        <v>104.67</v>
      </c>
      <c r="P572" s="46" t="n">
        <v>21.17</v>
      </c>
      <c r="Q572" s="47" t="n">
        <v>245945284</v>
      </c>
      <c r="R572" s="46" t="n">
        <v>17362864</v>
      </c>
      <c r="S572" s="46" t="n">
        <v>112.054146231204</v>
      </c>
      <c r="T572" s="48" t="n">
        <f aca="false">K572/J572</f>
        <v>15301.0920385178</v>
      </c>
    </row>
    <row r="573" customFormat="false" ht="12" hidden="false" customHeight="false" outlineLevel="0" collapsed="false">
      <c r="A573" s="43" t="s">
        <v>1061</v>
      </c>
      <c r="B573" s="44" t="s">
        <v>1062</v>
      </c>
      <c r="C573" s="45" t="n">
        <v>6614</v>
      </c>
      <c r="D573" s="46" t="n">
        <v>1262</v>
      </c>
      <c r="E573" s="47" t="n">
        <v>2125</v>
      </c>
      <c r="F573" s="46" t="n">
        <v>1325</v>
      </c>
      <c r="G573" s="47" t="n">
        <v>725</v>
      </c>
      <c r="H573" s="46" t="n">
        <v>482</v>
      </c>
      <c r="I573" s="47" t="n">
        <v>695</v>
      </c>
      <c r="J573" s="46" t="n">
        <v>11729</v>
      </c>
      <c r="K573" s="47" t="n">
        <v>165949322</v>
      </c>
      <c r="L573" s="46" t="n">
        <v>25091</v>
      </c>
      <c r="M573" s="47" t="n">
        <v>19502</v>
      </c>
      <c r="N573" s="46" t="n">
        <v>21372</v>
      </c>
      <c r="O573" s="47" t="n">
        <v>109.58</v>
      </c>
      <c r="P573" s="46" t="n">
        <v>25.99</v>
      </c>
      <c r="Q573" s="47" t="n">
        <v>36225128</v>
      </c>
      <c r="R573" s="46" t="n">
        <v>2541988</v>
      </c>
      <c r="S573" s="46" t="n">
        <v>103.614372106137</v>
      </c>
      <c r="T573" s="48" t="n">
        <f aca="false">K573/J573</f>
        <v>14148.6334725893</v>
      </c>
    </row>
    <row r="574" customFormat="false" ht="12" hidden="false" customHeight="false" outlineLevel="0" collapsed="false">
      <c r="A574" s="43" t="s">
        <v>1063</v>
      </c>
      <c r="B574" s="44" t="s">
        <v>1064</v>
      </c>
      <c r="C574" s="45" t="n">
        <v>16440</v>
      </c>
      <c r="D574" s="46" t="n">
        <v>2965</v>
      </c>
      <c r="E574" s="47" t="n">
        <v>5850</v>
      </c>
      <c r="F574" s="46" t="n">
        <v>3813</v>
      </c>
      <c r="G574" s="47" t="n">
        <v>1513</v>
      </c>
      <c r="H574" s="46" t="n">
        <v>905</v>
      </c>
      <c r="I574" s="47" t="n">
        <v>1394</v>
      </c>
      <c r="J574" s="46" t="n">
        <v>30708</v>
      </c>
      <c r="K574" s="47" t="n">
        <v>386846759</v>
      </c>
      <c r="L574" s="46" t="n">
        <v>23531</v>
      </c>
      <c r="M574" s="47" t="n">
        <v>18885</v>
      </c>
      <c r="N574" s="46" t="n">
        <v>16899</v>
      </c>
      <c r="O574" s="47" t="n">
        <v>89.48</v>
      </c>
      <c r="P574" s="46" t="n">
        <v>15.66</v>
      </c>
      <c r="Q574" s="47" t="n">
        <v>76752078</v>
      </c>
      <c r="R574" s="46" t="n">
        <v>5436651</v>
      </c>
      <c r="S574" s="46" t="n">
        <v>92.2556417393774</v>
      </c>
      <c r="T574" s="48" t="n">
        <f aca="false">K574/J574</f>
        <v>12597.58886935</v>
      </c>
    </row>
    <row r="575" customFormat="false" ht="12" hidden="false" customHeight="false" outlineLevel="0" collapsed="false">
      <c r="A575" s="43" t="s">
        <v>1065</v>
      </c>
      <c r="B575" s="44" t="s">
        <v>1066</v>
      </c>
      <c r="C575" s="45" t="n">
        <v>8166</v>
      </c>
      <c r="D575" s="46" t="n">
        <v>1419</v>
      </c>
      <c r="E575" s="47" t="n">
        <v>2768</v>
      </c>
      <c r="F575" s="46" t="n">
        <v>2089</v>
      </c>
      <c r="G575" s="47" t="n">
        <v>913</v>
      </c>
      <c r="H575" s="46" t="n">
        <v>426</v>
      </c>
      <c r="I575" s="47" t="n">
        <v>551</v>
      </c>
      <c r="J575" s="46" t="n">
        <v>14325</v>
      </c>
      <c r="K575" s="47" t="n">
        <v>186617114</v>
      </c>
      <c r="L575" s="46" t="n">
        <v>22853</v>
      </c>
      <c r="M575" s="47" t="n">
        <v>19619</v>
      </c>
      <c r="N575" s="46" t="n">
        <v>16685</v>
      </c>
      <c r="O575" s="47" t="n">
        <v>85.04</v>
      </c>
      <c r="P575" s="46" t="n">
        <v>10.37</v>
      </c>
      <c r="Q575" s="47" t="n">
        <v>37168677</v>
      </c>
      <c r="R575" s="46" t="n">
        <v>3021157</v>
      </c>
      <c r="S575" s="46" t="n">
        <v>95.4030681226281</v>
      </c>
      <c r="T575" s="48" t="n">
        <f aca="false">K575/J575</f>
        <v>13027.3727050611</v>
      </c>
    </row>
    <row r="576" customFormat="false" ht="12" hidden="false" customHeight="false" outlineLevel="0" collapsed="false">
      <c r="A576" s="43" t="s">
        <v>1067</v>
      </c>
      <c r="B576" s="44" t="s">
        <v>1068</v>
      </c>
      <c r="C576" s="45" t="n">
        <v>7671</v>
      </c>
      <c r="D576" s="46" t="n">
        <v>1250</v>
      </c>
      <c r="E576" s="47" t="n">
        <v>2575</v>
      </c>
      <c r="F576" s="46" t="n">
        <v>1662</v>
      </c>
      <c r="G576" s="47" t="n">
        <v>893</v>
      </c>
      <c r="H576" s="46" t="n">
        <v>552</v>
      </c>
      <c r="I576" s="47" t="n">
        <v>739</v>
      </c>
      <c r="J576" s="46" t="n">
        <v>13679</v>
      </c>
      <c r="K576" s="47" t="n">
        <v>194085551</v>
      </c>
      <c r="L576" s="46" t="n">
        <v>25301</v>
      </c>
      <c r="M576" s="47" t="n">
        <v>20038</v>
      </c>
      <c r="N576" s="46" t="n">
        <v>20038</v>
      </c>
      <c r="O576" s="47" t="n">
        <v>100</v>
      </c>
      <c r="P576" s="46" t="n">
        <v>23.58</v>
      </c>
      <c r="Q576" s="47" t="n">
        <v>42045931</v>
      </c>
      <c r="R576" s="46" t="n">
        <v>2962610</v>
      </c>
      <c r="S576" s="46" t="n">
        <v>103.906892978369</v>
      </c>
      <c r="T576" s="48" t="n">
        <f aca="false">K576/J576</f>
        <v>14188.5774544923</v>
      </c>
    </row>
    <row r="577" customFormat="false" ht="12" hidden="false" customHeight="false" outlineLevel="0" collapsed="false">
      <c r="A577" s="43" t="s">
        <v>1069</v>
      </c>
      <c r="B577" s="44" t="s">
        <v>1070</v>
      </c>
      <c r="C577" s="45" t="n">
        <v>3752</v>
      </c>
      <c r="D577" s="46" t="n">
        <v>657</v>
      </c>
      <c r="E577" s="47" t="n">
        <v>1320</v>
      </c>
      <c r="F577" s="46" t="n">
        <v>805</v>
      </c>
      <c r="G577" s="47" t="n">
        <v>386</v>
      </c>
      <c r="H577" s="46" t="n">
        <v>247</v>
      </c>
      <c r="I577" s="47" t="n">
        <v>337</v>
      </c>
      <c r="J577" s="46" t="n">
        <v>6595</v>
      </c>
      <c r="K577" s="47" t="n">
        <v>89257749</v>
      </c>
      <c r="L577" s="46" t="n">
        <v>23789</v>
      </c>
      <c r="M577" s="47" t="n">
        <v>19033</v>
      </c>
      <c r="N577" s="46" t="n">
        <v>18752</v>
      </c>
      <c r="O577" s="47" t="n">
        <v>98.52</v>
      </c>
      <c r="P577" s="46" t="n">
        <v>23</v>
      </c>
      <c r="Q577" s="47" t="n">
        <v>18335609</v>
      </c>
      <c r="R577" s="46" t="n">
        <v>1414963</v>
      </c>
      <c r="S577" s="46" t="n">
        <v>99.1143720247468</v>
      </c>
      <c r="T577" s="48" t="n">
        <f aca="false">K577/J577</f>
        <v>13534.1545109932</v>
      </c>
    </row>
    <row r="578" customFormat="false" ht="12" hidden="false" customHeight="false" outlineLevel="0" collapsed="false">
      <c r="A578" s="43" t="s">
        <v>1071</v>
      </c>
      <c r="B578" s="44" t="s">
        <v>1072</v>
      </c>
      <c r="C578" s="45" t="n">
        <v>5076</v>
      </c>
      <c r="D578" s="46" t="n">
        <v>817</v>
      </c>
      <c r="E578" s="47" t="n">
        <v>1637</v>
      </c>
      <c r="F578" s="46" t="n">
        <v>1199</v>
      </c>
      <c r="G578" s="47" t="n">
        <v>590</v>
      </c>
      <c r="H578" s="46" t="n">
        <v>392</v>
      </c>
      <c r="I578" s="47" t="n">
        <v>441</v>
      </c>
      <c r="J578" s="46" t="n">
        <v>9511</v>
      </c>
      <c r="K578" s="47" t="n">
        <v>126113991</v>
      </c>
      <c r="L578" s="46" t="n">
        <v>24845</v>
      </c>
      <c r="M578" s="47" t="n">
        <v>20476</v>
      </c>
      <c r="N578" s="46" t="n">
        <v>19428</v>
      </c>
      <c r="O578" s="47" t="n">
        <v>94.88</v>
      </c>
      <c r="P578" s="46" t="n">
        <v>20.9</v>
      </c>
      <c r="Q578" s="47" t="n">
        <v>25638587</v>
      </c>
      <c r="R578" s="46" t="n">
        <v>1848385</v>
      </c>
      <c r="S578" s="46" t="n">
        <v>97.1052233136753</v>
      </c>
      <c r="T578" s="48" t="n">
        <f aca="false">K578/J578</f>
        <v>13259.803490695</v>
      </c>
    </row>
    <row r="579" customFormat="false" ht="12" hidden="false" customHeight="false" outlineLevel="0" collapsed="false">
      <c r="A579" s="43" t="s">
        <v>1073</v>
      </c>
      <c r="B579" s="44" t="s">
        <v>1074</v>
      </c>
      <c r="C579" s="45" t="n">
        <v>22827</v>
      </c>
      <c r="D579" s="46" t="n">
        <v>4862</v>
      </c>
      <c r="E579" s="47" t="n">
        <v>7792</v>
      </c>
      <c r="F579" s="46" t="n">
        <v>4688</v>
      </c>
      <c r="G579" s="47" t="n">
        <v>2184</v>
      </c>
      <c r="H579" s="46" t="n">
        <v>1348</v>
      </c>
      <c r="I579" s="47" t="n">
        <v>1953</v>
      </c>
      <c r="J579" s="46" t="n">
        <v>38118</v>
      </c>
      <c r="K579" s="47" t="n">
        <v>533983805</v>
      </c>
      <c r="L579" s="46" t="n">
        <v>23393</v>
      </c>
      <c r="M579" s="47" t="n">
        <v>17848</v>
      </c>
      <c r="N579" s="46" t="n">
        <v>18505</v>
      </c>
      <c r="O579" s="47" t="n">
        <v>103.68</v>
      </c>
      <c r="P579" s="46" t="n">
        <v>24.37</v>
      </c>
      <c r="Q579" s="47" t="n">
        <v>114166968</v>
      </c>
      <c r="R579" s="46" t="n">
        <v>9163090</v>
      </c>
      <c r="S579" s="46" t="n">
        <v>102.589634700174</v>
      </c>
      <c r="T579" s="48" t="n">
        <f aca="false">K579/J579</f>
        <v>14008.7046802036</v>
      </c>
    </row>
    <row r="580" customFormat="false" ht="12" hidden="false" customHeight="false" outlineLevel="0" collapsed="false">
      <c r="A580" s="43" t="s">
        <v>1075</v>
      </c>
      <c r="B580" s="44" t="s">
        <v>1076</v>
      </c>
      <c r="C580" s="45" t="n">
        <v>9510</v>
      </c>
      <c r="D580" s="46" t="n">
        <v>1523</v>
      </c>
      <c r="E580" s="47" t="n">
        <v>3060</v>
      </c>
      <c r="F580" s="46" t="n">
        <v>2210</v>
      </c>
      <c r="G580" s="47" t="n">
        <v>1005</v>
      </c>
      <c r="H580" s="46" t="n">
        <v>707</v>
      </c>
      <c r="I580" s="47" t="n">
        <v>1005</v>
      </c>
      <c r="J580" s="46" t="n">
        <v>16729</v>
      </c>
      <c r="K580" s="47" t="n">
        <v>246066248</v>
      </c>
      <c r="L580" s="46" t="n">
        <v>25874</v>
      </c>
      <c r="M580" s="47" t="n">
        <v>20617</v>
      </c>
      <c r="N580" s="46" t="n">
        <v>20148</v>
      </c>
      <c r="O580" s="47" t="n">
        <v>97.72</v>
      </c>
      <c r="P580" s="46" t="n">
        <v>20.91</v>
      </c>
      <c r="Q580" s="47" t="n">
        <v>54677343</v>
      </c>
      <c r="R580" s="46" t="n">
        <v>3297040</v>
      </c>
      <c r="S580" s="46" t="n">
        <v>107.717823458003</v>
      </c>
      <c r="T580" s="48" t="n">
        <f aca="false">K580/J580</f>
        <v>14708.9633570447</v>
      </c>
    </row>
    <row r="581" customFormat="false" ht="12" hidden="false" customHeight="false" outlineLevel="0" collapsed="false">
      <c r="A581" s="43" t="s">
        <v>1077</v>
      </c>
      <c r="B581" s="44" t="s">
        <v>1078</v>
      </c>
      <c r="C581" s="45" t="n">
        <v>11049</v>
      </c>
      <c r="D581" s="46" t="n">
        <v>1932</v>
      </c>
      <c r="E581" s="47" t="n">
        <v>3550</v>
      </c>
      <c r="F581" s="46" t="n">
        <v>2486</v>
      </c>
      <c r="G581" s="47" t="n">
        <v>1247</v>
      </c>
      <c r="H581" s="46" t="n">
        <v>737</v>
      </c>
      <c r="I581" s="47" t="n">
        <v>1097</v>
      </c>
      <c r="J581" s="46" t="n">
        <v>19797</v>
      </c>
      <c r="K581" s="47" t="n">
        <v>277314708</v>
      </c>
      <c r="L581" s="46" t="n">
        <v>25099</v>
      </c>
      <c r="M581" s="47" t="n">
        <v>20171</v>
      </c>
      <c r="N581" s="46" t="n">
        <v>20205</v>
      </c>
      <c r="O581" s="47" t="n">
        <v>100.16</v>
      </c>
      <c r="P581" s="46" t="n">
        <v>19.25</v>
      </c>
      <c r="Q581" s="47" t="n">
        <v>59896716</v>
      </c>
      <c r="R581" s="46" t="n">
        <v>4838205</v>
      </c>
      <c r="S581" s="46" t="n">
        <v>102.583857107192</v>
      </c>
      <c r="T581" s="48" t="n">
        <f aca="false">K581/J581</f>
        <v>14007.9157448098</v>
      </c>
    </row>
    <row r="582" customFormat="false" ht="12" hidden="false" customHeight="false" outlineLevel="0" collapsed="false">
      <c r="A582" s="43" t="s">
        <v>1079</v>
      </c>
      <c r="B582" s="44" t="s">
        <v>1080</v>
      </c>
      <c r="C582" s="45" t="n">
        <v>3780</v>
      </c>
      <c r="D582" s="46" t="n">
        <v>670</v>
      </c>
      <c r="E582" s="47" t="n">
        <v>1152</v>
      </c>
      <c r="F582" s="46" t="n">
        <v>840</v>
      </c>
      <c r="G582" s="47" t="n">
        <v>437</v>
      </c>
      <c r="H582" s="46" t="n">
        <v>292</v>
      </c>
      <c r="I582" s="47" t="n">
        <v>389</v>
      </c>
      <c r="J582" s="46" t="n">
        <v>6897</v>
      </c>
      <c r="K582" s="47" t="n">
        <v>96786219</v>
      </c>
      <c r="L582" s="46" t="n">
        <v>25605</v>
      </c>
      <c r="M582" s="47" t="n">
        <v>20672</v>
      </c>
      <c r="N582" s="46" t="n">
        <v>21178</v>
      </c>
      <c r="O582" s="47" t="n">
        <v>102.44</v>
      </c>
      <c r="P582" s="46" t="n">
        <v>20.37</v>
      </c>
      <c r="Q582" s="47" t="n">
        <v>19892710</v>
      </c>
      <c r="R582" s="46" t="n">
        <v>1697615</v>
      </c>
      <c r="S582" s="46" t="n">
        <v>102.768212270307</v>
      </c>
      <c r="T582" s="48" t="n">
        <f aca="false">K582/J582</f>
        <v>14033.0896041757</v>
      </c>
    </row>
    <row r="583" customFormat="false" ht="12" hidden="false" customHeight="false" outlineLevel="0" collapsed="false">
      <c r="A583" s="43"/>
      <c r="B583" s="44"/>
      <c r="C583" s="45"/>
      <c r="D583" s="46"/>
      <c r="E583" s="47"/>
      <c r="F583" s="46"/>
      <c r="G583" s="47"/>
      <c r="H583" s="46"/>
      <c r="I583" s="47"/>
      <c r="J583" s="46"/>
      <c r="K583" s="47"/>
      <c r="L583" s="46"/>
      <c r="M583" s="47"/>
      <c r="N583" s="46"/>
      <c r="O583" s="47"/>
      <c r="P583" s="46"/>
      <c r="Q583" s="47"/>
      <c r="R583" s="46"/>
      <c r="S583" s="46"/>
      <c r="T583" s="48"/>
    </row>
    <row r="584" customFormat="false" ht="12" hidden="false" customHeight="false" outlineLevel="0" collapsed="false">
      <c r="A584" s="37" t="s">
        <v>1081</v>
      </c>
      <c r="B584" s="38" t="s">
        <v>1082</v>
      </c>
      <c r="C584" s="39" t="n">
        <v>121657</v>
      </c>
      <c r="D584" s="40" t="n">
        <v>22042</v>
      </c>
      <c r="E584" s="41" t="n">
        <v>40494</v>
      </c>
      <c r="F584" s="40" t="n">
        <v>28321</v>
      </c>
      <c r="G584" s="41" t="n">
        <v>13908</v>
      </c>
      <c r="H584" s="40" t="n">
        <v>7906</v>
      </c>
      <c r="I584" s="41" t="n">
        <v>8986</v>
      </c>
      <c r="J584" s="40" t="n">
        <v>225963</v>
      </c>
      <c r="K584" s="41" t="n">
        <v>2869798295</v>
      </c>
      <c r="L584" s="40" t="n">
        <v>23589</v>
      </c>
      <c r="M584" s="41" t="n">
        <v>19551</v>
      </c>
      <c r="N584" s="40" t="n">
        <v>18154</v>
      </c>
      <c r="O584" s="41" t="n">
        <v>92.85</v>
      </c>
      <c r="P584" s="40" t="n">
        <v>17.46</v>
      </c>
      <c r="Q584" s="41" t="n">
        <v>527325497</v>
      </c>
      <c r="R584" s="40" t="n">
        <v>41427685</v>
      </c>
      <c r="S584" s="40" t="n">
        <v>93.0078370341849</v>
      </c>
      <c r="T584" s="42" t="n">
        <f aca="false">K584/J584</f>
        <v>12700.3017971969</v>
      </c>
    </row>
    <row r="585" customFormat="false" ht="12" hidden="false" customHeight="false" outlineLevel="0" collapsed="false">
      <c r="A585" s="43" t="s">
        <v>1083</v>
      </c>
      <c r="B585" s="44" t="s">
        <v>1084</v>
      </c>
      <c r="C585" s="45" t="n">
        <v>6586</v>
      </c>
      <c r="D585" s="46" t="n">
        <v>1250</v>
      </c>
      <c r="E585" s="47" t="n">
        <v>2153</v>
      </c>
      <c r="F585" s="46" t="n">
        <v>1521</v>
      </c>
      <c r="G585" s="47" t="n">
        <v>786</v>
      </c>
      <c r="H585" s="46" t="n">
        <v>472</v>
      </c>
      <c r="I585" s="47" t="n">
        <v>404</v>
      </c>
      <c r="J585" s="46" t="n">
        <v>12293</v>
      </c>
      <c r="K585" s="47" t="n">
        <v>151106724</v>
      </c>
      <c r="L585" s="46" t="n">
        <v>22944</v>
      </c>
      <c r="M585" s="47" t="n">
        <v>19494</v>
      </c>
      <c r="N585" s="46" t="n">
        <v>18495</v>
      </c>
      <c r="O585" s="47" t="n">
        <v>94.87</v>
      </c>
      <c r="P585" s="46" t="n">
        <v>15.92</v>
      </c>
      <c r="Q585" s="47" t="n">
        <v>26939325</v>
      </c>
      <c r="R585" s="46" t="n">
        <v>2372646</v>
      </c>
      <c r="S585" s="46" t="n">
        <v>90.0184253943814</v>
      </c>
      <c r="T585" s="48" t="n">
        <f aca="false">K585/J585</f>
        <v>12292.0950134223</v>
      </c>
    </row>
    <row r="586" customFormat="false" ht="12" hidden="false" customHeight="false" outlineLevel="0" collapsed="false">
      <c r="A586" s="43" t="s">
        <v>1085</v>
      </c>
      <c r="B586" s="44" t="s">
        <v>1086</v>
      </c>
      <c r="C586" s="45" t="n">
        <v>8125</v>
      </c>
      <c r="D586" s="46" t="n">
        <v>1575</v>
      </c>
      <c r="E586" s="47" t="n">
        <v>2663</v>
      </c>
      <c r="F586" s="46" t="n">
        <v>1861</v>
      </c>
      <c r="G586" s="47" t="n">
        <v>866</v>
      </c>
      <c r="H586" s="46" t="n">
        <v>525</v>
      </c>
      <c r="I586" s="47" t="n">
        <v>635</v>
      </c>
      <c r="J586" s="46" t="n">
        <v>14462</v>
      </c>
      <c r="K586" s="47" t="n">
        <v>194321475</v>
      </c>
      <c r="L586" s="46" t="n">
        <v>23916</v>
      </c>
      <c r="M586" s="47" t="n">
        <v>19233</v>
      </c>
      <c r="N586" s="46" t="n">
        <v>18399</v>
      </c>
      <c r="O586" s="47" t="n">
        <v>95.66</v>
      </c>
      <c r="P586" s="46" t="n">
        <v>16.58</v>
      </c>
      <c r="Q586" s="47" t="n">
        <v>37801903</v>
      </c>
      <c r="R586" s="46" t="n">
        <v>2791367</v>
      </c>
      <c r="S586" s="46" t="n">
        <v>98.4006448638541</v>
      </c>
      <c r="T586" s="48" t="n">
        <f aca="false">K586/J586</f>
        <v>13436.694440603</v>
      </c>
    </row>
    <row r="587" customFormat="false" ht="12" hidden="false" customHeight="false" outlineLevel="0" collapsed="false">
      <c r="A587" s="43" t="s">
        <v>1087</v>
      </c>
      <c r="B587" s="44" t="s">
        <v>1088</v>
      </c>
      <c r="C587" s="45" t="n">
        <v>9874</v>
      </c>
      <c r="D587" s="46" t="n">
        <v>1583</v>
      </c>
      <c r="E587" s="47" t="n">
        <v>3466</v>
      </c>
      <c r="F587" s="46" t="n">
        <v>2380</v>
      </c>
      <c r="G587" s="47" t="n">
        <v>1115</v>
      </c>
      <c r="H587" s="46" t="n">
        <v>635</v>
      </c>
      <c r="I587" s="47" t="n">
        <v>695</v>
      </c>
      <c r="J587" s="46" t="n">
        <v>19013</v>
      </c>
      <c r="K587" s="47" t="n">
        <v>232076526</v>
      </c>
      <c r="L587" s="46" t="n">
        <v>23504</v>
      </c>
      <c r="M587" s="47" t="n">
        <v>19676</v>
      </c>
      <c r="N587" s="46" t="n">
        <v>17325</v>
      </c>
      <c r="O587" s="47" t="n">
        <v>88.05</v>
      </c>
      <c r="P587" s="46" t="n">
        <v>17.39</v>
      </c>
      <c r="Q587" s="47" t="n">
        <v>42272735</v>
      </c>
      <c r="R587" s="46" t="n">
        <v>3727875</v>
      </c>
      <c r="S587" s="46" t="n">
        <v>89.3894098441866</v>
      </c>
      <c r="T587" s="48" t="n">
        <f aca="false">K587/J587</f>
        <v>12206.2023878399</v>
      </c>
    </row>
    <row r="588" customFormat="false" ht="12" hidden="false" customHeight="false" outlineLevel="0" collapsed="false">
      <c r="A588" s="43" t="s">
        <v>1089</v>
      </c>
      <c r="B588" s="44" t="s">
        <v>1090</v>
      </c>
      <c r="C588" s="45" t="n">
        <v>7423</v>
      </c>
      <c r="D588" s="46" t="n">
        <v>1410</v>
      </c>
      <c r="E588" s="47" t="n">
        <v>2646</v>
      </c>
      <c r="F588" s="46" t="n">
        <v>1708</v>
      </c>
      <c r="G588" s="47" t="n">
        <v>819</v>
      </c>
      <c r="H588" s="46" t="n">
        <v>408</v>
      </c>
      <c r="I588" s="47" t="n">
        <v>432</v>
      </c>
      <c r="J588" s="46" t="n">
        <v>13774</v>
      </c>
      <c r="K588" s="47" t="n">
        <v>167093774</v>
      </c>
      <c r="L588" s="46" t="n">
        <v>22510</v>
      </c>
      <c r="M588" s="47" t="n">
        <v>18617</v>
      </c>
      <c r="N588" s="46" t="n">
        <v>16377</v>
      </c>
      <c r="O588" s="47" t="n">
        <v>87.96</v>
      </c>
      <c r="P588" s="46" t="n">
        <v>16.66</v>
      </c>
      <c r="Q588" s="47" t="n">
        <v>24233081</v>
      </c>
      <c r="R588" s="46" t="n">
        <v>2044838</v>
      </c>
      <c r="S588" s="46" t="n">
        <v>88.8394155838659</v>
      </c>
      <c r="T588" s="48" t="n">
        <f aca="false">K588/J588</f>
        <v>12131.1001887614</v>
      </c>
    </row>
    <row r="589" customFormat="false" ht="12" hidden="false" customHeight="false" outlineLevel="0" collapsed="false">
      <c r="A589" s="43" t="s">
        <v>1091</v>
      </c>
      <c r="B589" s="44" t="s">
        <v>1092</v>
      </c>
      <c r="C589" s="45" t="n">
        <v>6118</v>
      </c>
      <c r="D589" s="46" t="n">
        <v>1145</v>
      </c>
      <c r="E589" s="47" t="n">
        <v>1957</v>
      </c>
      <c r="F589" s="46" t="n">
        <v>1390</v>
      </c>
      <c r="G589" s="47" t="n">
        <v>728</v>
      </c>
      <c r="H589" s="46" t="n">
        <v>400</v>
      </c>
      <c r="I589" s="47" t="n">
        <v>498</v>
      </c>
      <c r="J589" s="46" t="n">
        <v>11464</v>
      </c>
      <c r="K589" s="47" t="n">
        <v>145822914</v>
      </c>
      <c r="L589" s="46" t="n">
        <v>23835</v>
      </c>
      <c r="M589" s="47" t="n">
        <v>19742</v>
      </c>
      <c r="N589" s="46" t="n">
        <v>19097</v>
      </c>
      <c r="O589" s="47" t="n">
        <v>96.73</v>
      </c>
      <c r="P589" s="46" t="n">
        <v>16.98</v>
      </c>
      <c r="Q589" s="47" t="n">
        <v>28004542</v>
      </c>
      <c r="R589" s="46" t="n">
        <v>2396854</v>
      </c>
      <c r="S589" s="46" t="n">
        <v>93.1526252082778</v>
      </c>
      <c r="T589" s="48" t="n">
        <f aca="false">K589/J589</f>
        <v>12720.0727494766</v>
      </c>
    </row>
    <row r="590" customFormat="false" ht="12" hidden="false" customHeight="false" outlineLevel="0" collapsed="false">
      <c r="A590" s="43" t="s">
        <v>1093</v>
      </c>
      <c r="B590" s="44" t="s">
        <v>1094</v>
      </c>
      <c r="C590" s="45" t="n">
        <v>16072</v>
      </c>
      <c r="D590" s="46" t="n">
        <v>3062</v>
      </c>
      <c r="E590" s="47" t="n">
        <v>5555</v>
      </c>
      <c r="F590" s="46" t="n">
        <v>3800</v>
      </c>
      <c r="G590" s="47" t="n">
        <v>1678</v>
      </c>
      <c r="H590" s="46" t="n">
        <v>908</v>
      </c>
      <c r="I590" s="47" t="n">
        <v>1069</v>
      </c>
      <c r="J590" s="46" t="n">
        <v>29873</v>
      </c>
      <c r="K590" s="47" t="n">
        <v>361379524</v>
      </c>
      <c r="L590" s="46" t="n">
        <v>22485</v>
      </c>
      <c r="M590" s="47" t="n">
        <v>18888</v>
      </c>
      <c r="N590" s="46" t="n">
        <v>16886</v>
      </c>
      <c r="O590" s="47" t="n">
        <v>89.4</v>
      </c>
      <c r="P590" s="46" t="n">
        <v>14.23</v>
      </c>
      <c r="Q590" s="47" t="n">
        <v>68516993</v>
      </c>
      <c r="R590" s="46" t="n">
        <v>4880712</v>
      </c>
      <c r="S590" s="46" t="n">
        <v>88.5911228258667</v>
      </c>
      <c r="T590" s="48" t="n">
        <f aca="false">K590/J590</f>
        <v>12097.1955946842</v>
      </c>
    </row>
    <row r="591" customFormat="false" ht="12" hidden="false" customHeight="false" outlineLevel="0" collapsed="false">
      <c r="A591" s="43" t="s">
        <v>1095</v>
      </c>
      <c r="B591" s="44" t="s">
        <v>1096</v>
      </c>
      <c r="C591" s="45" t="n">
        <v>6311</v>
      </c>
      <c r="D591" s="46" t="n">
        <v>1231</v>
      </c>
      <c r="E591" s="47" t="n">
        <v>2076</v>
      </c>
      <c r="F591" s="46" t="n">
        <v>1503</v>
      </c>
      <c r="G591" s="47" t="n">
        <v>725</v>
      </c>
      <c r="H591" s="46" t="n">
        <v>349</v>
      </c>
      <c r="I591" s="47" t="n">
        <v>427</v>
      </c>
      <c r="J591" s="46" t="n">
        <v>11987</v>
      </c>
      <c r="K591" s="47" t="n">
        <v>144459272</v>
      </c>
      <c r="L591" s="46" t="n">
        <v>22890</v>
      </c>
      <c r="M591" s="47" t="n">
        <v>19208</v>
      </c>
      <c r="N591" s="46" t="n">
        <v>17522</v>
      </c>
      <c r="O591" s="47" t="n">
        <v>91.22</v>
      </c>
      <c r="P591" s="46" t="n">
        <v>15.7</v>
      </c>
      <c r="Q591" s="47" t="n">
        <v>22513441</v>
      </c>
      <c r="R591" s="46" t="n">
        <v>1688718</v>
      </c>
      <c r="S591" s="46" t="n">
        <v>88.2552236862959</v>
      </c>
      <c r="T591" s="48" t="n">
        <f aca="false">K591/J591</f>
        <v>12051.328272295</v>
      </c>
    </row>
    <row r="592" customFormat="false" ht="12" hidden="false" customHeight="false" outlineLevel="0" collapsed="false">
      <c r="A592" s="43" t="s">
        <v>1097</v>
      </c>
      <c r="B592" s="44" t="s">
        <v>1098</v>
      </c>
      <c r="C592" s="45" t="n">
        <v>17250</v>
      </c>
      <c r="D592" s="46" t="n">
        <v>3013</v>
      </c>
      <c r="E592" s="47" t="n">
        <v>5779</v>
      </c>
      <c r="F592" s="46" t="n">
        <v>3912</v>
      </c>
      <c r="G592" s="47" t="n">
        <v>2083</v>
      </c>
      <c r="H592" s="46" t="n">
        <v>1157</v>
      </c>
      <c r="I592" s="47" t="n">
        <v>1306</v>
      </c>
      <c r="J592" s="46" t="n">
        <v>31757</v>
      </c>
      <c r="K592" s="47" t="n">
        <v>410645565</v>
      </c>
      <c r="L592" s="46" t="n">
        <v>23806</v>
      </c>
      <c r="M592" s="47" t="n">
        <v>19681</v>
      </c>
      <c r="N592" s="46" t="n">
        <v>18432</v>
      </c>
      <c r="O592" s="47" t="n">
        <v>93.65</v>
      </c>
      <c r="P592" s="46" t="n">
        <v>20.86</v>
      </c>
      <c r="Q592" s="47" t="n">
        <v>75523199</v>
      </c>
      <c r="R592" s="46" t="n">
        <v>5048463</v>
      </c>
      <c r="S592" s="46" t="n">
        <v>94.6963350437915</v>
      </c>
      <c r="T592" s="48" t="n">
        <f aca="false">K592/J592</f>
        <v>12930.8676827156</v>
      </c>
    </row>
    <row r="593" customFormat="false" ht="12" hidden="false" customHeight="false" outlineLevel="0" collapsed="false">
      <c r="A593" s="43" t="s">
        <v>1099</v>
      </c>
      <c r="B593" s="44" t="s">
        <v>1100</v>
      </c>
      <c r="C593" s="45" t="n">
        <v>12557</v>
      </c>
      <c r="D593" s="46" t="n">
        <v>2163</v>
      </c>
      <c r="E593" s="47" t="n">
        <v>4237</v>
      </c>
      <c r="F593" s="46" t="n">
        <v>2862</v>
      </c>
      <c r="G593" s="47" t="n">
        <v>1452</v>
      </c>
      <c r="H593" s="46" t="n">
        <v>831</v>
      </c>
      <c r="I593" s="47" t="n">
        <v>1012</v>
      </c>
      <c r="J593" s="46" t="n">
        <v>23597</v>
      </c>
      <c r="K593" s="47" t="n">
        <v>307376070</v>
      </c>
      <c r="L593" s="46" t="n">
        <v>24478</v>
      </c>
      <c r="M593" s="47" t="n">
        <v>19631</v>
      </c>
      <c r="N593" s="46" t="n">
        <v>18640</v>
      </c>
      <c r="O593" s="47" t="n">
        <v>94.95</v>
      </c>
      <c r="P593" s="46" t="n">
        <v>20.86</v>
      </c>
      <c r="Q593" s="47" t="n">
        <v>56688451</v>
      </c>
      <c r="R593" s="46" t="n">
        <v>5119240</v>
      </c>
      <c r="S593" s="46" t="n">
        <v>95.3934958406932</v>
      </c>
      <c r="T593" s="48" t="n">
        <f aca="false">K593/J593</f>
        <v>13026.0656015595</v>
      </c>
    </row>
    <row r="594" customFormat="false" ht="12" hidden="false" customHeight="false" outlineLevel="0" collapsed="false">
      <c r="A594" s="43" t="s">
        <v>1101</v>
      </c>
      <c r="B594" s="44" t="s">
        <v>1102</v>
      </c>
      <c r="C594" s="45" t="n">
        <v>6727</v>
      </c>
      <c r="D594" s="46" t="n">
        <v>1193</v>
      </c>
      <c r="E594" s="47" t="n">
        <v>2128</v>
      </c>
      <c r="F594" s="46" t="n">
        <v>1613</v>
      </c>
      <c r="G594" s="47" t="n">
        <v>768</v>
      </c>
      <c r="H594" s="46" t="n">
        <v>475</v>
      </c>
      <c r="I594" s="47" t="n">
        <v>550</v>
      </c>
      <c r="J594" s="46" t="n">
        <v>12544</v>
      </c>
      <c r="K594" s="47" t="n">
        <v>161657802</v>
      </c>
      <c r="L594" s="46" t="n">
        <v>24031</v>
      </c>
      <c r="M594" s="47" t="n">
        <v>20176</v>
      </c>
      <c r="N594" s="46" t="n">
        <v>18792</v>
      </c>
      <c r="O594" s="47" t="n">
        <v>93.14</v>
      </c>
      <c r="P594" s="46" t="n">
        <v>16.38</v>
      </c>
      <c r="Q594" s="47" t="n">
        <v>31791925</v>
      </c>
      <c r="R594" s="46" t="n">
        <v>2650613</v>
      </c>
      <c r="S594" s="46" t="n">
        <v>94.3769912056884</v>
      </c>
      <c r="T594" s="48" t="n">
        <f aca="false">K594/J594</f>
        <v>12887.2610012755</v>
      </c>
    </row>
    <row r="595" customFormat="false" ht="12" hidden="false" customHeight="false" outlineLevel="0" collapsed="false">
      <c r="A595" s="43" t="s">
        <v>1103</v>
      </c>
      <c r="B595" s="44" t="s">
        <v>1104</v>
      </c>
      <c r="C595" s="45" t="n">
        <v>8707</v>
      </c>
      <c r="D595" s="46" t="n">
        <v>1562</v>
      </c>
      <c r="E595" s="47" t="n">
        <v>2781</v>
      </c>
      <c r="F595" s="46" t="n">
        <v>2045</v>
      </c>
      <c r="G595" s="47" t="n">
        <v>1034</v>
      </c>
      <c r="H595" s="46" t="n">
        <v>591</v>
      </c>
      <c r="I595" s="47" t="n">
        <v>694</v>
      </c>
      <c r="J595" s="46" t="n">
        <v>16090</v>
      </c>
      <c r="K595" s="47" t="n">
        <v>212109943</v>
      </c>
      <c r="L595" s="46" t="n">
        <v>24361</v>
      </c>
      <c r="M595" s="47" t="n">
        <v>20024</v>
      </c>
      <c r="N595" s="46" t="n">
        <v>18739</v>
      </c>
      <c r="O595" s="47" t="n">
        <v>93.58</v>
      </c>
      <c r="P595" s="46" t="n">
        <v>17.6</v>
      </c>
      <c r="Q595" s="47" t="n">
        <v>38743510</v>
      </c>
      <c r="R595" s="46" t="n">
        <v>3096789</v>
      </c>
      <c r="S595" s="46" t="n">
        <v>96.5407095824729</v>
      </c>
      <c r="T595" s="48" t="n">
        <f aca="false">K595/J595</f>
        <v>13182.7186451212</v>
      </c>
    </row>
    <row r="596" customFormat="false" ht="12" hidden="false" customHeight="false" outlineLevel="0" collapsed="false">
      <c r="A596" s="43" t="s">
        <v>1105</v>
      </c>
      <c r="B596" s="44" t="s">
        <v>1106</v>
      </c>
      <c r="C596" s="45" t="n">
        <v>7254</v>
      </c>
      <c r="D596" s="46" t="n">
        <v>1229</v>
      </c>
      <c r="E596" s="47" t="n">
        <v>2431</v>
      </c>
      <c r="F596" s="46" t="n">
        <v>1657</v>
      </c>
      <c r="G596" s="47" t="n">
        <v>839</v>
      </c>
      <c r="H596" s="46" t="n">
        <v>502</v>
      </c>
      <c r="I596" s="47" t="n">
        <v>596</v>
      </c>
      <c r="J596" s="46" t="n">
        <v>13340</v>
      </c>
      <c r="K596" s="47" t="n">
        <v>175394988</v>
      </c>
      <c r="L596" s="46" t="n">
        <v>24179</v>
      </c>
      <c r="M596" s="47" t="n">
        <v>19874</v>
      </c>
      <c r="N596" s="46" t="n">
        <v>18625</v>
      </c>
      <c r="O596" s="47" t="n">
        <v>93.71</v>
      </c>
      <c r="P596" s="46" t="n">
        <v>22.98</v>
      </c>
      <c r="Q596" s="47" t="n">
        <v>33143845</v>
      </c>
      <c r="R596" s="46" t="n">
        <v>2176811</v>
      </c>
      <c r="S596" s="46" t="n">
        <v>96.2868220154674</v>
      </c>
      <c r="T596" s="48" t="n">
        <f aca="false">K596/J596</f>
        <v>13148.0500749625</v>
      </c>
    </row>
    <row r="597" customFormat="false" ht="12" hidden="false" customHeight="false" outlineLevel="0" collapsed="false">
      <c r="A597" s="43" t="s">
        <v>1107</v>
      </c>
      <c r="B597" s="44" t="s">
        <v>1108</v>
      </c>
      <c r="C597" s="45" t="n">
        <v>8653</v>
      </c>
      <c r="D597" s="46" t="n">
        <v>1626</v>
      </c>
      <c r="E597" s="47" t="n">
        <v>2622</v>
      </c>
      <c r="F597" s="46" t="n">
        <v>2069</v>
      </c>
      <c r="G597" s="47" t="n">
        <v>1015</v>
      </c>
      <c r="H597" s="46" t="n">
        <v>653</v>
      </c>
      <c r="I597" s="47" t="n">
        <v>668</v>
      </c>
      <c r="J597" s="46" t="n">
        <v>15766</v>
      </c>
      <c r="K597" s="47" t="n">
        <v>206353718</v>
      </c>
      <c r="L597" s="46" t="n">
        <v>23848</v>
      </c>
      <c r="M597" s="47" t="n">
        <v>20277</v>
      </c>
      <c r="N597" s="46" t="n">
        <v>19326</v>
      </c>
      <c r="O597" s="47" t="n">
        <v>95.3</v>
      </c>
      <c r="P597" s="46" t="n">
        <v>13.07</v>
      </c>
      <c r="Q597" s="47" t="n">
        <v>41152540</v>
      </c>
      <c r="R597" s="46" t="n">
        <v>3432755</v>
      </c>
      <c r="S597" s="46" t="n">
        <v>95.8509186197011</v>
      </c>
      <c r="T597" s="48" t="n">
        <f aca="false">K597/J597</f>
        <v>13088.5270835976</v>
      </c>
    </row>
    <row r="598" customFormat="false" ht="12" hidden="false" customHeight="false" outlineLevel="0" collapsed="false">
      <c r="A598" s="43"/>
      <c r="B598" s="44"/>
      <c r="C598" s="45"/>
      <c r="D598" s="46"/>
      <c r="E598" s="47"/>
      <c r="F598" s="46"/>
      <c r="G598" s="47"/>
      <c r="H598" s="46"/>
      <c r="I598" s="47"/>
      <c r="J598" s="46"/>
      <c r="K598" s="47"/>
      <c r="L598" s="46"/>
      <c r="M598" s="47"/>
      <c r="N598" s="46"/>
      <c r="O598" s="47"/>
      <c r="P598" s="46"/>
      <c r="Q598" s="47"/>
      <c r="R598" s="46"/>
      <c r="S598" s="46"/>
      <c r="T598" s="48"/>
    </row>
    <row r="599" customFormat="false" ht="12" hidden="false" customHeight="false" outlineLevel="0" collapsed="false">
      <c r="A599" s="37" t="s">
        <v>1109</v>
      </c>
      <c r="B599" s="38" t="s">
        <v>1110</v>
      </c>
      <c r="C599" s="39" t="n">
        <v>107862</v>
      </c>
      <c r="D599" s="40" t="n">
        <v>20427</v>
      </c>
      <c r="E599" s="41" t="n">
        <v>38056</v>
      </c>
      <c r="F599" s="40" t="n">
        <v>22655</v>
      </c>
      <c r="G599" s="41" t="n">
        <v>11289</v>
      </c>
      <c r="H599" s="40" t="n">
        <v>6688</v>
      </c>
      <c r="I599" s="41" t="n">
        <v>8747</v>
      </c>
      <c r="J599" s="40" t="n">
        <v>192595</v>
      </c>
      <c r="K599" s="41" t="n">
        <v>2551677643</v>
      </c>
      <c r="L599" s="40" t="n">
        <v>23657</v>
      </c>
      <c r="M599" s="41" t="n">
        <v>18558</v>
      </c>
      <c r="N599" s="40" t="n">
        <v>18323</v>
      </c>
      <c r="O599" s="41" t="n">
        <v>98.73</v>
      </c>
      <c r="P599" s="40" t="n">
        <v>23.2</v>
      </c>
      <c r="Q599" s="41" t="n">
        <v>487230072</v>
      </c>
      <c r="R599" s="40" t="n">
        <v>42699457</v>
      </c>
      <c r="S599" s="40" t="n">
        <v>97.0255925676268</v>
      </c>
      <c r="T599" s="42" t="n">
        <f aca="false">K599/J599</f>
        <v>13248.9298424154</v>
      </c>
    </row>
    <row r="600" customFormat="false" ht="12" hidden="false" customHeight="false" outlineLevel="0" collapsed="false">
      <c r="A600" s="43" t="s">
        <v>1111</v>
      </c>
      <c r="B600" s="44" t="s">
        <v>1112</v>
      </c>
      <c r="C600" s="45" t="n">
        <v>6058</v>
      </c>
      <c r="D600" s="46" t="n">
        <v>1074</v>
      </c>
      <c r="E600" s="47" t="n">
        <v>1927</v>
      </c>
      <c r="F600" s="46" t="n">
        <v>1266</v>
      </c>
      <c r="G600" s="47" t="n">
        <v>651</v>
      </c>
      <c r="H600" s="46" t="n">
        <v>454</v>
      </c>
      <c r="I600" s="47" t="n">
        <v>686</v>
      </c>
      <c r="J600" s="46" t="n">
        <v>11041</v>
      </c>
      <c r="K600" s="47" t="n">
        <v>159674122</v>
      </c>
      <c r="L600" s="46" t="n">
        <v>26358</v>
      </c>
      <c r="M600" s="47" t="n">
        <v>20169</v>
      </c>
      <c r="N600" s="46" t="n">
        <v>21386</v>
      </c>
      <c r="O600" s="47" t="n">
        <v>106.03</v>
      </c>
      <c r="P600" s="46" t="n">
        <v>24.46</v>
      </c>
      <c r="Q600" s="47" t="n">
        <v>36278980</v>
      </c>
      <c r="R600" s="46" t="n">
        <v>2546634</v>
      </c>
      <c r="S600" s="46" t="n">
        <v>105.908698320866</v>
      </c>
      <c r="T600" s="48" t="n">
        <f aca="false">K600/J600</f>
        <v>14461.9257313649</v>
      </c>
    </row>
    <row r="601" customFormat="false" ht="12" hidden="false" customHeight="false" outlineLevel="0" collapsed="false">
      <c r="A601" s="43" t="s">
        <v>1113</v>
      </c>
      <c r="B601" s="44" t="s">
        <v>1114</v>
      </c>
      <c r="C601" s="45" t="n">
        <v>16811</v>
      </c>
      <c r="D601" s="46" t="n">
        <v>3195</v>
      </c>
      <c r="E601" s="47" t="n">
        <v>5735</v>
      </c>
      <c r="F601" s="46" t="n">
        <v>3591</v>
      </c>
      <c r="G601" s="47" t="n">
        <v>1807</v>
      </c>
      <c r="H601" s="46" t="n">
        <v>1044</v>
      </c>
      <c r="I601" s="47" t="n">
        <v>1439</v>
      </c>
      <c r="J601" s="46" t="n">
        <v>29957</v>
      </c>
      <c r="K601" s="47" t="n">
        <v>398570829</v>
      </c>
      <c r="L601" s="46" t="n">
        <v>23709</v>
      </c>
      <c r="M601" s="47" t="n">
        <v>18939</v>
      </c>
      <c r="N601" s="46" t="n">
        <v>18803</v>
      </c>
      <c r="O601" s="47" t="n">
        <v>99.28</v>
      </c>
      <c r="P601" s="46" t="n">
        <v>21.14</v>
      </c>
      <c r="Q601" s="47" t="n">
        <v>79739469</v>
      </c>
      <c r="R601" s="46" t="n">
        <v>7237361</v>
      </c>
      <c r="S601" s="46" t="n">
        <v>97.4344849954567</v>
      </c>
      <c r="T601" s="48" t="n">
        <f aca="false">K601/J601</f>
        <v>13304.7644623961</v>
      </c>
    </row>
    <row r="602" customFormat="false" ht="12" hidden="false" customHeight="false" outlineLevel="0" collapsed="false">
      <c r="A602" s="43" t="s">
        <v>1115</v>
      </c>
      <c r="B602" s="44" t="s">
        <v>1116</v>
      </c>
      <c r="C602" s="45" t="n">
        <v>5811</v>
      </c>
      <c r="D602" s="46" t="n">
        <v>1072</v>
      </c>
      <c r="E602" s="47" t="n">
        <v>2016</v>
      </c>
      <c r="F602" s="46" t="n">
        <v>1172</v>
      </c>
      <c r="G602" s="47" t="n">
        <v>635</v>
      </c>
      <c r="H602" s="46" t="n">
        <v>397</v>
      </c>
      <c r="I602" s="47" t="n">
        <v>519</v>
      </c>
      <c r="J602" s="46" t="n">
        <v>10098</v>
      </c>
      <c r="K602" s="47" t="n">
        <v>141158962</v>
      </c>
      <c r="L602" s="46" t="n">
        <v>24292</v>
      </c>
      <c r="M602" s="47" t="n">
        <v>18835</v>
      </c>
      <c r="N602" s="46" t="n">
        <v>19820</v>
      </c>
      <c r="O602" s="47" t="n">
        <v>105.22</v>
      </c>
      <c r="P602" s="46" t="n">
        <v>26.25</v>
      </c>
      <c r="Q602" s="47" t="n">
        <v>29746957</v>
      </c>
      <c r="R602" s="46" t="n">
        <v>2554694</v>
      </c>
      <c r="S602" s="46" t="n">
        <v>102.371388361625</v>
      </c>
      <c r="T602" s="48" t="n">
        <f aca="false">K602/J602</f>
        <v>13978.9029510794</v>
      </c>
    </row>
    <row r="603" customFormat="false" ht="12" hidden="false" customHeight="false" outlineLevel="0" collapsed="false">
      <c r="A603" s="43" t="s">
        <v>1117</v>
      </c>
      <c r="B603" s="44" t="s">
        <v>1118</v>
      </c>
      <c r="C603" s="45" t="n">
        <v>3860</v>
      </c>
      <c r="D603" s="46" t="n">
        <v>654</v>
      </c>
      <c r="E603" s="47" t="n">
        <v>1462</v>
      </c>
      <c r="F603" s="46" t="n">
        <v>807</v>
      </c>
      <c r="G603" s="47" t="n">
        <v>402</v>
      </c>
      <c r="H603" s="46" t="n">
        <v>240</v>
      </c>
      <c r="I603" s="47" t="n">
        <v>295</v>
      </c>
      <c r="J603" s="46" t="n">
        <v>6722</v>
      </c>
      <c r="K603" s="47" t="n">
        <v>89850373</v>
      </c>
      <c r="L603" s="46" t="n">
        <v>23277</v>
      </c>
      <c r="M603" s="47" t="n">
        <v>18010</v>
      </c>
      <c r="N603" s="46" t="n">
        <v>17668</v>
      </c>
      <c r="O603" s="47" t="n">
        <v>98.1</v>
      </c>
      <c r="P603" s="46" t="n">
        <v>30.29</v>
      </c>
      <c r="Q603" s="47" t="n">
        <v>17686146</v>
      </c>
      <c r="R603" s="46" t="n">
        <v>1337044</v>
      </c>
      <c r="S603" s="46" t="n">
        <v>97.8874194631855</v>
      </c>
      <c r="T603" s="48" t="n">
        <f aca="false">K603/J603</f>
        <v>13366.6130615888</v>
      </c>
    </row>
    <row r="604" customFormat="false" ht="12" hidden="false" customHeight="false" outlineLevel="0" collapsed="false">
      <c r="A604" s="43" t="s">
        <v>1119</v>
      </c>
      <c r="B604" s="44" t="s">
        <v>1120</v>
      </c>
      <c r="C604" s="45" t="n">
        <v>52</v>
      </c>
      <c r="D604" s="46" t="n">
        <v>0</v>
      </c>
      <c r="E604" s="47" t="n">
        <v>0</v>
      </c>
      <c r="F604" s="46" t="n">
        <v>0</v>
      </c>
      <c r="G604" s="47" t="n">
        <v>0</v>
      </c>
      <c r="H604" s="46" t="n">
        <v>0</v>
      </c>
      <c r="I604" s="47" t="n">
        <v>0</v>
      </c>
      <c r="J604" s="46" t="n">
        <v>84</v>
      </c>
      <c r="K604" s="47" t="n">
        <v>1152150</v>
      </c>
      <c r="L604" s="46" t="n">
        <v>22157</v>
      </c>
      <c r="M604" s="47" t="n">
        <v>15073</v>
      </c>
      <c r="N604" s="46" t="n">
        <v>23000</v>
      </c>
      <c r="O604" s="47" t="n">
        <v>152.59</v>
      </c>
      <c r="P604" s="46" t="n">
        <v>43.65</v>
      </c>
      <c r="Q604" s="47" t="n">
        <v>240275</v>
      </c>
      <c r="R604" s="46" t="n">
        <v>4811</v>
      </c>
      <c r="S604" s="46" t="n">
        <v>100.446600131926</v>
      </c>
      <c r="T604" s="48" t="n">
        <f aca="false">K604/J604</f>
        <v>13716.0714285714</v>
      </c>
    </row>
    <row r="605" customFormat="false" ht="12" hidden="false" customHeight="false" outlineLevel="0" collapsed="false">
      <c r="A605" s="43" t="s">
        <v>1121</v>
      </c>
      <c r="B605" s="44" t="s">
        <v>1122</v>
      </c>
      <c r="C605" s="45" t="n">
        <v>5178</v>
      </c>
      <c r="D605" s="46" t="n">
        <v>904</v>
      </c>
      <c r="E605" s="47" t="n">
        <v>1852</v>
      </c>
      <c r="F605" s="46" t="n">
        <v>1060</v>
      </c>
      <c r="G605" s="47" t="n">
        <v>551</v>
      </c>
      <c r="H605" s="46" t="n">
        <v>365</v>
      </c>
      <c r="I605" s="47" t="n">
        <v>446</v>
      </c>
      <c r="J605" s="46" t="n">
        <v>9247</v>
      </c>
      <c r="K605" s="47" t="n">
        <v>126231752</v>
      </c>
      <c r="L605" s="46" t="n">
        <v>24378</v>
      </c>
      <c r="M605" s="47" t="n">
        <v>18944</v>
      </c>
      <c r="N605" s="46" t="n">
        <v>19125</v>
      </c>
      <c r="O605" s="47" t="n">
        <v>100.95</v>
      </c>
      <c r="P605" s="46" t="n">
        <v>26.28</v>
      </c>
      <c r="Q605" s="47" t="n">
        <v>25875162</v>
      </c>
      <c r="R605" s="46" t="n">
        <v>2250521</v>
      </c>
      <c r="S605" s="46" t="n">
        <v>99.9708203138876</v>
      </c>
      <c r="T605" s="48" t="n">
        <f aca="false">K605/J605</f>
        <v>13651.1032767384</v>
      </c>
    </row>
    <row r="606" customFormat="false" ht="12" hidden="false" customHeight="false" outlineLevel="0" collapsed="false">
      <c r="A606" s="43" t="s">
        <v>1123</v>
      </c>
      <c r="B606" s="44" t="s">
        <v>1124</v>
      </c>
      <c r="C606" s="45" t="n">
        <v>4499</v>
      </c>
      <c r="D606" s="46" t="n">
        <v>809</v>
      </c>
      <c r="E606" s="47" t="n">
        <v>1469</v>
      </c>
      <c r="F606" s="46" t="n">
        <v>969</v>
      </c>
      <c r="G606" s="47" t="n">
        <v>460</v>
      </c>
      <c r="H606" s="46" t="n">
        <v>302</v>
      </c>
      <c r="I606" s="47" t="n">
        <v>490</v>
      </c>
      <c r="J606" s="46" t="n">
        <v>8078</v>
      </c>
      <c r="K606" s="47" t="n">
        <v>114944729</v>
      </c>
      <c r="L606" s="46" t="n">
        <v>25549</v>
      </c>
      <c r="M606" s="47" t="n">
        <v>19766</v>
      </c>
      <c r="N606" s="46" t="n">
        <v>20343</v>
      </c>
      <c r="O606" s="47" t="n">
        <v>102.91</v>
      </c>
      <c r="P606" s="46" t="n">
        <v>21.82</v>
      </c>
      <c r="Q606" s="47" t="n">
        <v>25288104</v>
      </c>
      <c r="R606" s="46" t="n">
        <v>2306155</v>
      </c>
      <c r="S606" s="46" t="n">
        <v>104.205517642832</v>
      </c>
      <c r="T606" s="48" t="n">
        <f aca="false">K606/J606</f>
        <v>14229.3549145828</v>
      </c>
    </row>
    <row r="607" customFormat="false" ht="12" hidden="false" customHeight="false" outlineLevel="0" collapsed="false">
      <c r="A607" s="43" t="s">
        <v>1125</v>
      </c>
      <c r="B607" s="44" t="s">
        <v>1126</v>
      </c>
      <c r="C607" s="45" t="n">
        <v>13613</v>
      </c>
      <c r="D607" s="46" t="n">
        <v>2642</v>
      </c>
      <c r="E607" s="47" t="n">
        <v>4625</v>
      </c>
      <c r="F607" s="46" t="n">
        <v>2834</v>
      </c>
      <c r="G607" s="47" t="n">
        <v>1534</v>
      </c>
      <c r="H607" s="46" t="n">
        <v>865</v>
      </c>
      <c r="I607" s="47" t="n">
        <v>1113</v>
      </c>
      <c r="J607" s="46" t="n">
        <v>24468</v>
      </c>
      <c r="K607" s="47" t="n">
        <v>333798699</v>
      </c>
      <c r="L607" s="46" t="n">
        <v>24521</v>
      </c>
      <c r="M607" s="47" t="n">
        <v>18813</v>
      </c>
      <c r="N607" s="46" t="n">
        <v>18936</v>
      </c>
      <c r="O607" s="47" t="n">
        <v>100.65</v>
      </c>
      <c r="P607" s="46" t="n">
        <v>23.26</v>
      </c>
      <c r="Q607" s="47" t="n">
        <v>52398103</v>
      </c>
      <c r="R607" s="46" t="n">
        <v>4724904</v>
      </c>
      <c r="S607" s="46" t="n">
        <v>99.9060230215353</v>
      </c>
      <c r="T607" s="48" t="n">
        <f aca="false">K607/J607</f>
        <v>13642.2551495831</v>
      </c>
    </row>
    <row r="608" customFormat="false" ht="12" hidden="false" customHeight="false" outlineLevel="0" collapsed="false">
      <c r="A608" s="43" t="s">
        <v>1127</v>
      </c>
      <c r="B608" s="44" t="s">
        <v>1128</v>
      </c>
      <c r="C608" s="45" t="n">
        <v>19929</v>
      </c>
      <c r="D608" s="46" t="n">
        <v>4094</v>
      </c>
      <c r="E608" s="47" t="n">
        <v>7660</v>
      </c>
      <c r="F608" s="46" t="n">
        <v>4275</v>
      </c>
      <c r="G608" s="47" t="n">
        <v>1883</v>
      </c>
      <c r="H608" s="46" t="n">
        <v>966</v>
      </c>
      <c r="I608" s="47" t="n">
        <v>1051</v>
      </c>
      <c r="J608" s="46" t="n">
        <v>36215</v>
      </c>
      <c r="K608" s="47" t="n">
        <v>419965628</v>
      </c>
      <c r="L608" s="46" t="n">
        <v>21073</v>
      </c>
      <c r="M608" s="47" t="n">
        <v>17312</v>
      </c>
      <c r="N608" s="46" t="n">
        <v>15432</v>
      </c>
      <c r="O608" s="47" t="n">
        <v>89.14</v>
      </c>
      <c r="P608" s="46" t="n">
        <v>18.23</v>
      </c>
      <c r="Q608" s="47" t="n">
        <v>68451431</v>
      </c>
      <c r="R608" s="46" t="n">
        <v>6236309</v>
      </c>
      <c r="S608" s="46" t="n">
        <v>84.9240624489631</v>
      </c>
      <c r="T608" s="48" t="n">
        <f aca="false">K608/J608</f>
        <v>11596.4552809609</v>
      </c>
    </row>
    <row r="609" customFormat="false" ht="12" hidden="false" customHeight="false" outlineLevel="0" collapsed="false">
      <c r="A609" s="43" t="s">
        <v>1129</v>
      </c>
      <c r="B609" s="44" t="s">
        <v>1130</v>
      </c>
      <c r="C609" s="45" t="n">
        <v>8694</v>
      </c>
      <c r="D609" s="46" t="n">
        <v>1571</v>
      </c>
      <c r="E609" s="47" t="n">
        <v>3103</v>
      </c>
      <c r="F609" s="46" t="n">
        <v>1779</v>
      </c>
      <c r="G609" s="47" t="n">
        <v>901</v>
      </c>
      <c r="H609" s="46" t="n">
        <v>612</v>
      </c>
      <c r="I609" s="47" t="n">
        <v>728</v>
      </c>
      <c r="J609" s="46" t="n">
        <v>15889</v>
      </c>
      <c r="K609" s="47" t="n">
        <v>205212612</v>
      </c>
      <c r="L609" s="46" t="n">
        <v>23604</v>
      </c>
      <c r="M609" s="47" t="n">
        <v>18734</v>
      </c>
      <c r="N609" s="46" t="n">
        <v>18734</v>
      </c>
      <c r="O609" s="47" t="n">
        <v>100</v>
      </c>
      <c r="P609" s="46" t="n">
        <v>27.06</v>
      </c>
      <c r="Q609" s="47" t="n">
        <v>36339810</v>
      </c>
      <c r="R609" s="46" t="n">
        <v>3772195</v>
      </c>
      <c r="S609" s="46" t="n">
        <v>94.5829785906056</v>
      </c>
      <c r="T609" s="48" t="n">
        <f aca="false">K609/J609</f>
        <v>12915.3887595192</v>
      </c>
    </row>
    <row r="610" customFormat="false" ht="12" hidden="false" customHeight="false" outlineLevel="0" collapsed="false">
      <c r="A610" s="43" t="s">
        <v>1131</v>
      </c>
      <c r="B610" s="44" t="s">
        <v>1132</v>
      </c>
      <c r="C610" s="45" t="n">
        <v>17231</v>
      </c>
      <c r="D610" s="46" t="n">
        <v>3259</v>
      </c>
      <c r="E610" s="47" t="n">
        <v>6109</v>
      </c>
      <c r="F610" s="46" t="n">
        <v>3607</v>
      </c>
      <c r="G610" s="47" t="n">
        <v>1774</v>
      </c>
      <c r="H610" s="46" t="n">
        <v>1021</v>
      </c>
      <c r="I610" s="47" t="n">
        <v>1461</v>
      </c>
      <c r="J610" s="46" t="n">
        <v>29661</v>
      </c>
      <c r="K610" s="47" t="n">
        <v>411534145</v>
      </c>
      <c r="L610" s="46" t="n">
        <v>23883</v>
      </c>
      <c r="M610" s="47" t="n">
        <v>18466</v>
      </c>
      <c r="N610" s="46" t="n">
        <v>18396</v>
      </c>
      <c r="O610" s="47" t="n">
        <v>99.62</v>
      </c>
      <c r="P610" s="46" t="n">
        <v>23.02</v>
      </c>
      <c r="Q610" s="47" t="n">
        <v>85871308</v>
      </c>
      <c r="R610" s="46" t="n">
        <v>7391866</v>
      </c>
      <c r="S610" s="46" t="n">
        <v>101.607458618769</v>
      </c>
      <c r="T610" s="48" t="n">
        <f aca="false">K610/J610</f>
        <v>13874.5876740501</v>
      </c>
    </row>
    <row r="611" customFormat="false" ht="12" hidden="false" customHeight="false" outlineLevel="0" collapsed="false">
      <c r="A611" s="43" t="s">
        <v>1133</v>
      </c>
      <c r="B611" s="44" t="s">
        <v>1134</v>
      </c>
      <c r="C611" s="45" t="n">
        <v>2230</v>
      </c>
      <c r="D611" s="46" t="n">
        <v>522</v>
      </c>
      <c r="E611" s="47" t="n">
        <v>733</v>
      </c>
      <c r="F611" s="46" t="n">
        <v>417</v>
      </c>
      <c r="G611" s="47" t="n">
        <v>247</v>
      </c>
      <c r="H611" s="46" t="n">
        <v>136</v>
      </c>
      <c r="I611" s="47" t="n">
        <v>175</v>
      </c>
      <c r="J611" s="46" t="n">
        <v>4250</v>
      </c>
      <c r="K611" s="47" t="n">
        <v>51421959</v>
      </c>
      <c r="L611" s="46" t="n">
        <v>23059</v>
      </c>
      <c r="M611" s="47" t="n">
        <v>17900</v>
      </c>
      <c r="N611" s="46" t="n">
        <v>19507</v>
      </c>
      <c r="O611" s="47" t="n">
        <v>108.97</v>
      </c>
      <c r="P611" s="46" t="n">
        <v>24.07</v>
      </c>
      <c r="Q611" s="47" t="n">
        <v>8534484</v>
      </c>
      <c r="R611" s="46" t="n">
        <v>687858</v>
      </c>
      <c r="S611" s="46" t="n">
        <v>88.6064202442094</v>
      </c>
      <c r="T611" s="48" t="n">
        <f aca="false">K611/J611</f>
        <v>12099.2844705882</v>
      </c>
    </row>
    <row r="612" customFormat="false" ht="12" hidden="false" customHeight="false" outlineLevel="0" collapsed="false">
      <c r="A612" s="43" t="s">
        <v>1135</v>
      </c>
      <c r="B612" s="44" t="s">
        <v>1136</v>
      </c>
      <c r="C612" s="45" t="n">
        <v>3948</v>
      </c>
      <c r="D612" s="46" t="n">
        <v>631</v>
      </c>
      <c r="E612" s="47" t="n">
        <v>1365</v>
      </c>
      <c r="F612" s="46" t="n">
        <v>878</v>
      </c>
      <c r="G612" s="47" t="n">
        <v>444</v>
      </c>
      <c r="H612" s="46" t="n">
        <v>286</v>
      </c>
      <c r="I612" s="47" t="n">
        <v>344</v>
      </c>
      <c r="J612" s="46" t="n">
        <v>6882</v>
      </c>
      <c r="K612" s="47" t="n">
        <v>98161683</v>
      </c>
      <c r="L612" s="46" t="n">
        <v>24864</v>
      </c>
      <c r="M612" s="47" t="n">
        <v>19873</v>
      </c>
      <c r="N612" s="46" t="n">
        <v>19142</v>
      </c>
      <c r="O612" s="47" t="n">
        <v>96.32</v>
      </c>
      <c r="P612" s="46" t="n">
        <v>22.42</v>
      </c>
      <c r="Q612" s="47" t="n">
        <v>20779839</v>
      </c>
      <c r="R612" s="46" t="n">
        <v>1649100</v>
      </c>
      <c r="S612" s="46" t="n">
        <v>104.455865282975</v>
      </c>
      <c r="T612" s="48" t="n">
        <f aca="false">K612/J612</f>
        <v>14263.5401046208</v>
      </c>
    </row>
    <row r="613" customFormat="false" ht="12" hidden="false" customHeight="false" outlineLevel="0" collapsed="false">
      <c r="A613" s="43"/>
      <c r="B613" s="44"/>
      <c r="C613" s="45"/>
      <c r="D613" s="46"/>
      <c r="E613" s="47"/>
      <c r="F613" s="46"/>
      <c r="G613" s="47"/>
      <c r="H613" s="46"/>
      <c r="I613" s="47"/>
      <c r="J613" s="46"/>
      <c r="K613" s="47"/>
      <c r="L613" s="46"/>
      <c r="M613" s="47"/>
      <c r="N613" s="46"/>
      <c r="O613" s="47"/>
      <c r="P613" s="46"/>
      <c r="Q613" s="47"/>
      <c r="R613" s="46"/>
      <c r="S613" s="46"/>
      <c r="T613" s="48"/>
    </row>
    <row r="614" customFormat="false" ht="12" hidden="false" customHeight="false" outlineLevel="0" collapsed="false">
      <c r="A614" s="43"/>
      <c r="B614" s="44"/>
      <c r="C614" s="45"/>
      <c r="D614" s="46"/>
      <c r="E614" s="47"/>
      <c r="F614" s="46"/>
      <c r="G614" s="47"/>
      <c r="H614" s="46"/>
      <c r="I614" s="47"/>
      <c r="J614" s="46"/>
      <c r="K614" s="47"/>
      <c r="L614" s="46"/>
      <c r="M614" s="47"/>
      <c r="N614" s="46"/>
      <c r="O614" s="47"/>
      <c r="P614" s="46"/>
      <c r="Q614" s="47"/>
      <c r="R614" s="46"/>
      <c r="S614" s="46"/>
      <c r="T614" s="48"/>
    </row>
    <row r="615" customFormat="false" ht="12" hidden="false" customHeight="false" outlineLevel="0" collapsed="false">
      <c r="A615" s="18" t="s">
        <v>1137</v>
      </c>
      <c r="B615" s="36" t="s">
        <v>1138</v>
      </c>
      <c r="C615" s="20" t="n">
        <v>138361</v>
      </c>
      <c r="D615" s="21" t="n">
        <v>31774</v>
      </c>
      <c r="E615" s="22" t="n">
        <v>42796</v>
      </c>
      <c r="F615" s="21" t="n">
        <v>27486</v>
      </c>
      <c r="G615" s="22" t="n">
        <v>14786</v>
      </c>
      <c r="H615" s="21" t="n">
        <v>8585</v>
      </c>
      <c r="I615" s="22" t="n">
        <v>12934</v>
      </c>
      <c r="J615" s="21" t="n">
        <v>257275</v>
      </c>
      <c r="K615" s="22" t="n">
        <v>3314347549</v>
      </c>
      <c r="L615" s="21" t="n">
        <v>23954</v>
      </c>
      <c r="M615" s="22" t="n">
        <v>18521</v>
      </c>
      <c r="N615" s="21" t="n">
        <v>20341</v>
      </c>
      <c r="O615" s="22" t="n">
        <v>109.82</v>
      </c>
      <c r="P615" s="21" t="n">
        <v>21.85</v>
      </c>
      <c r="Q615" s="22" t="n">
        <v>479616699</v>
      </c>
      <c r="R615" s="21" t="n">
        <v>34423092</v>
      </c>
      <c r="S615" s="21" t="n">
        <v>94.3421922907717</v>
      </c>
      <c r="T615" s="23" t="n">
        <f aca="false">K615/J615</f>
        <v>12882.5091788942</v>
      </c>
    </row>
    <row r="616" customFormat="false" ht="12" hidden="false" customHeight="false" outlineLevel="0" collapsed="false">
      <c r="A616" s="37"/>
      <c r="B616" s="38"/>
      <c r="C616" s="39"/>
      <c r="D616" s="40"/>
      <c r="E616" s="41"/>
      <c r="F616" s="40"/>
      <c r="G616" s="41"/>
      <c r="H616" s="40"/>
      <c r="I616" s="41"/>
      <c r="J616" s="40"/>
      <c r="K616" s="41"/>
      <c r="L616" s="40"/>
      <c r="M616" s="41"/>
      <c r="N616" s="40"/>
      <c r="O616" s="41"/>
      <c r="P616" s="40"/>
      <c r="Q616" s="41"/>
      <c r="R616" s="40"/>
      <c r="S616" s="40"/>
      <c r="T616" s="42"/>
    </row>
    <row r="617" customFormat="false" ht="12" hidden="false" customHeight="false" outlineLevel="0" collapsed="false">
      <c r="A617" s="37" t="s">
        <v>1139</v>
      </c>
      <c r="B617" s="38" t="s">
        <v>1140</v>
      </c>
      <c r="C617" s="39" t="n">
        <v>28364</v>
      </c>
      <c r="D617" s="40" t="n">
        <v>5072</v>
      </c>
      <c r="E617" s="41" t="n">
        <v>7320</v>
      </c>
      <c r="F617" s="40" t="n">
        <v>6075</v>
      </c>
      <c r="G617" s="41" t="n">
        <v>3657</v>
      </c>
      <c r="H617" s="40" t="n">
        <v>2120</v>
      </c>
      <c r="I617" s="41" t="n">
        <v>4120</v>
      </c>
      <c r="J617" s="40" t="n">
        <v>54576</v>
      </c>
      <c r="K617" s="41" t="n">
        <v>828691273</v>
      </c>
      <c r="L617" s="40" t="n">
        <v>29216</v>
      </c>
      <c r="M617" s="41" t="n">
        <v>22688</v>
      </c>
      <c r="N617" s="40" t="n">
        <v>24206</v>
      </c>
      <c r="O617" s="41" t="n">
        <v>106.69</v>
      </c>
      <c r="P617" s="40" t="n">
        <v>17.54</v>
      </c>
      <c r="Q617" s="41" t="n">
        <v>78197698</v>
      </c>
      <c r="R617" s="40" t="n">
        <v>5232760</v>
      </c>
      <c r="S617" s="40" t="n">
        <v>111.197895159742</v>
      </c>
      <c r="T617" s="42" t="n">
        <f aca="false">K617/J617</f>
        <v>15184.1702030196</v>
      </c>
    </row>
    <row r="618" customFormat="false" ht="12" hidden="false" customHeight="false" outlineLevel="0" collapsed="false">
      <c r="A618" s="43" t="s">
        <v>1141</v>
      </c>
      <c r="B618" s="44" t="s">
        <v>1142</v>
      </c>
      <c r="C618" s="45" t="n">
        <v>13882</v>
      </c>
      <c r="D618" s="46" t="n">
        <v>2683</v>
      </c>
      <c r="E618" s="47" t="n">
        <v>3452</v>
      </c>
      <c r="F618" s="46" t="n">
        <v>2831</v>
      </c>
      <c r="G618" s="47" t="n">
        <v>1647</v>
      </c>
      <c r="H618" s="46" t="n">
        <v>1068</v>
      </c>
      <c r="I618" s="47" t="n">
        <v>2201</v>
      </c>
      <c r="J618" s="46" t="n">
        <v>26176</v>
      </c>
      <c r="K618" s="47" t="n">
        <v>416673008</v>
      </c>
      <c r="L618" s="46" t="n">
        <v>30015</v>
      </c>
      <c r="M618" s="47" t="n">
        <v>22555</v>
      </c>
      <c r="N618" s="46" t="n">
        <v>26265</v>
      </c>
      <c r="O618" s="47" t="n">
        <v>116.44</v>
      </c>
      <c r="P618" s="46" t="n">
        <v>20.44</v>
      </c>
      <c r="Q618" s="47" t="n">
        <v>45849955</v>
      </c>
      <c r="R618" s="46" t="n">
        <v>3210251</v>
      </c>
      <c r="S618" s="46" t="n">
        <v>116.572896964503</v>
      </c>
      <c r="T618" s="48" t="n">
        <f aca="false">K618/J618</f>
        <v>15918.1314180929</v>
      </c>
    </row>
    <row r="619" customFormat="false" ht="12" hidden="false" customHeight="false" outlineLevel="0" collapsed="false">
      <c r="A619" s="43" t="s">
        <v>1143</v>
      </c>
      <c r="B619" s="44" t="s">
        <v>1144</v>
      </c>
      <c r="C619" s="45" t="n">
        <v>2096</v>
      </c>
      <c r="D619" s="46" t="n">
        <v>342</v>
      </c>
      <c r="E619" s="47" t="n">
        <v>454</v>
      </c>
      <c r="F619" s="46" t="n">
        <v>375</v>
      </c>
      <c r="G619" s="47" t="n">
        <v>242</v>
      </c>
      <c r="H619" s="46" t="n">
        <v>195</v>
      </c>
      <c r="I619" s="47" t="n">
        <v>488</v>
      </c>
      <c r="J619" s="46" t="n">
        <v>4617</v>
      </c>
      <c r="K619" s="47" t="n">
        <v>74222172</v>
      </c>
      <c r="L619" s="46" t="n">
        <v>35411</v>
      </c>
      <c r="M619" s="47" t="n">
        <v>26601</v>
      </c>
      <c r="N619" s="46" t="n">
        <v>34742</v>
      </c>
      <c r="O619" s="47" t="n">
        <v>130.6</v>
      </c>
      <c r="P619" s="46" t="n">
        <v>26.31</v>
      </c>
      <c r="Q619" s="47" t="n">
        <v>6217575</v>
      </c>
      <c r="R619" s="46" t="n">
        <v>435128</v>
      </c>
      <c r="S619" s="46" t="n">
        <v>117.727870399539</v>
      </c>
      <c r="T619" s="48" t="n">
        <f aca="false">K619/J619</f>
        <v>16075.8440545809</v>
      </c>
    </row>
    <row r="620" customFormat="false" ht="12" hidden="false" customHeight="false" outlineLevel="0" collapsed="false">
      <c r="A620" s="43" t="s">
        <v>1145</v>
      </c>
      <c r="B620" s="44" t="s">
        <v>1146</v>
      </c>
      <c r="C620" s="45" t="n">
        <v>7812</v>
      </c>
      <c r="D620" s="46" t="n">
        <v>1283</v>
      </c>
      <c r="E620" s="47" t="n">
        <v>2278</v>
      </c>
      <c r="F620" s="46" t="n">
        <v>1899</v>
      </c>
      <c r="G620" s="47" t="n">
        <v>1107</v>
      </c>
      <c r="H620" s="46" t="n">
        <v>513</v>
      </c>
      <c r="I620" s="47" t="n">
        <v>732</v>
      </c>
      <c r="J620" s="46" t="n">
        <v>14976</v>
      </c>
      <c r="K620" s="47" t="n">
        <v>201567727</v>
      </c>
      <c r="L620" s="46" t="n">
        <v>25802</v>
      </c>
      <c r="M620" s="47" t="n">
        <v>21663</v>
      </c>
      <c r="N620" s="46" t="n">
        <v>19844</v>
      </c>
      <c r="O620" s="47" t="n">
        <v>91.6</v>
      </c>
      <c r="P620" s="46" t="n">
        <v>11.82</v>
      </c>
      <c r="Q620" s="47" t="n">
        <v>15889615</v>
      </c>
      <c r="R620" s="46" t="n">
        <v>954850</v>
      </c>
      <c r="S620" s="46" t="n">
        <v>98.5668030020039</v>
      </c>
      <c r="T620" s="48" t="n">
        <f aca="false">K620/J620</f>
        <v>13459.383480235</v>
      </c>
    </row>
    <row r="621" customFormat="false" ht="12" hidden="false" customHeight="false" outlineLevel="0" collapsed="false">
      <c r="A621" s="43" t="s">
        <v>1147</v>
      </c>
      <c r="B621" s="44" t="s">
        <v>1148</v>
      </c>
      <c r="C621" s="45" t="n">
        <v>843</v>
      </c>
      <c r="D621" s="46" t="n">
        <v>181</v>
      </c>
      <c r="E621" s="47" t="n">
        <v>261</v>
      </c>
      <c r="F621" s="46" t="n">
        <v>163</v>
      </c>
      <c r="G621" s="47" t="n">
        <v>115</v>
      </c>
      <c r="H621" s="46" t="n">
        <v>60</v>
      </c>
      <c r="I621" s="47" t="n">
        <v>63</v>
      </c>
      <c r="J621" s="46" t="n">
        <v>1539</v>
      </c>
      <c r="K621" s="47" t="n">
        <v>19980042</v>
      </c>
      <c r="L621" s="46" t="n">
        <v>23701</v>
      </c>
      <c r="M621" s="47" t="n">
        <v>19074</v>
      </c>
      <c r="N621" s="46" t="n">
        <v>20945</v>
      </c>
      <c r="O621" s="47" t="n">
        <v>109.8</v>
      </c>
      <c r="P621" s="46" t="n">
        <v>22.04</v>
      </c>
      <c r="Q621" s="47" t="n">
        <v>1841572</v>
      </c>
      <c r="R621" s="46" t="n">
        <v>128876</v>
      </c>
      <c r="S621" s="46" t="n">
        <v>95.0743315011053</v>
      </c>
      <c r="T621" s="48" t="n">
        <f aca="false">K621/J621</f>
        <v>12982.4834307992</v>
      </c>
    </row>
    <row r="622" customFormat="false" ht="12" hidden="false" customHeight="false" outlineLevel="0" collapsed="false">
      <c r="A622" s="43" t="s">
        <v>1149</v>
      </c>
      <c r="B622" s="44" t="s">
        <v>1150</v>
      </c>
      <c r="C622" s="45" t="n">
        <v>3731</v>
      </c>
      <c r="D622" s="46" t="n">
        <v>583</v>
      </c>
      <c r="E622" s="47" t="n">
        <v>875</v>
      </c>
      <c r="F622" s="46" t="n">
        <v>807</v>
      </c>
      <c r="G622" s="47" t="n">
        <v>546</v>
      </c>
      <c r="H622" s="46" t="n">
        <v>284</v>
      </c>
      <c r="I622" s="47" t="n">
        <v>636</v>
      </c>
      <c r="J622" s="46" t="n">
        <v>7267</v>
      </c>
      <c r="K622" s="47" t="n">
        <v>116248324</v>
      </c>
      <c r="L622" s="46" t="n">
        <v>31157</v>
      </c>
      <c r="M622" s="47" t="n">
        <v>24551</v>
      </c>
      <c r="N622" s="46" t="n">
        <v>25174</v>
      </c>
      <c r="O622" s="47" t="n">
        <v>102.53</v>
      </c>
      <c r="P622" s="46" t="n">
        <v>19.63</v>
      </c>
      <c r="Q622" s="47" t="n">
        <v>8398980</v>
      </c>
      <c r="R622" s="46" t="n">
        <v>503653</v>
      </c>
      <c r="S622" s="46" t="n">
        <v>117.1485839717</v>
      </c>
      <c r="T622" s="48" t="n">
        <f aca="false">K622/J622</f>
        <v>15996.7419843126</v>
      </c>
    </row>
    <row r="623" customFormat="false" ht="12" hidden="false" customHeight="false" outlineLevel="0" collapsed="false">
      <c r="A623" s="43"/>
      <c r="B623" s="44"/>
      <c r="C623" s="45"/>
      <c r="D623" s="46"/>
      <c r="E623" s="47"/>
      <c r="F623" s="46"/>
      <c r="G623" s="47"/>
      <c r="H623" s="46"/>
      <c r="I623" s="47"/>
      <c r="J623" s="46"/>
      <c r="K623" s="47"/>
      <c r="L623" s="46"/>
      <c r="M623" s="47"/>
      <c r="N623" s="46"/>
      <c r="O623" s="47"/>
      <c r="P623" s="46"/>
      <c r="Q623" s="47"/>
      <c r="R623" s="46"/>
      <c r="S623" s="46"/>
      <c r="T623" s="48"/>
    </row>
    <row r="624" customFormat="false" ht="12" hidden="false" customHeight="false" outlineLevel="0" collapsed="false">
      <c r="A624" s="37" t="s">
        <v>1151</v>
      </c>
      <c r="B624" s="38" t="s">
        <v>1152</v>
      </c>
      <c r="C624" s="39" t="n">
        <v>22976</v>
      </c>
      <c r="D624" s="40" t="n">
        <v>5824</v>
      </c>
      <c r="E624" s="41" t="n">
        <v>7164</v>
      </c>
      <c r="F624" s="40" t="n">
        <v>4502</v>
      </c>
      <c r="G624" s="41" t="n">
        <v>2434</v>
      </c>
      <c r="H624" s="40" t="n">
        <v>1348</v>
      </c>
      <c r="I624" s="41" t="n">
        <v>1704</v>
      </c>
      <c r="J624" s="40" t="n">
        <v>42633</v>
      </c>
      <c r="K624" s="41" t="n">
        <v>510706163</v>
      </c>
      <c r="L624" s="40" t="n">
        <v>22228</v>
      </c>
      <c r="M624" s="41" t="n">
        <v>17472</v>
      </c>
      <c r="N624" s="40" t="n">
        <v>19325</v>
      </c>
      <c r="O624" s="41" t="n">
        <v>110.6</v>
      </c>
      <c r="P624" s="40" t="n">
        <v>21.89</v>
      </c>
      <c r="Q624" s="41" t="n">
        <v>74484990</v>
      </c>
      <c r="R624" s="40" t="n">
        <v>5386581</v>
      </c>
      <c r="S624" s="40" t="n">
        <v>87.726480865801</v>
      </c>
      <c r="T624" s="42" t="n">
        <f aca="false">K624/J624</f>
        <v>11979.127975981</v>
      </c>
    </row>
    <row r="625" customFormat="false" ht="12" hidden="false" customHeight="false" outlineLevel="0" collapsed="false">
      <c r="A625" s="43" t="s">
        <v>1153</v>
      </c>
      <c r="B625" s="44" t="s">
        <v>1154</v>
      </c>
      <c r="C625" s="45" t="n">
        <v>7486</v>
      </c>
      <c r="D625" s="46" t="n">
        <v>1909</v>
      </c>
      <c r="E625" s="47" t="n">
        <v>2239</v>
      </c>
      <c r="F625" s="46" t="n">
        <v>1492</v>
      </c>
      <c r="G625" s="47" t="n">
        <v>783</v>
      </c>
      <c r="H625" s="46" t="n">
        <v>463</v>
      </c>
      <c r="I625" s="47" t="n">
        <v>600</v>
      </c>
      <c r="J625" s="46" t="n">
        <v>14117</v>
      </c>
      <c r="K625" s="47" t="n">
        <v>169829197</v>
      </c>
      <c r="L625" s="46" t="n">
        <v>22686</v>
      </c>
      <c r="M625" s="47" t="n">
        <v>17862</v>
      </c>
      <c r="N625" s="46" t="n">
        <v>19877</v>
      </c>
      <c r="O625" s="47" t="n">
        <v>111.28</v>
      </c>
      <c r="P625" s="46" t="n">
        <v>19.99</v>
      </c>
      <c r="Q625" s="47" t="n">
        <v>22901718</v>
      </c>
      <c r="R625" s="46" t="n">
        <v>1721252</v>
      </c>
      <c r="S625" s="46" t="n">
        <v>88.0999059665345</v>
      </c>
      <c r="T625" s="48" t="n">
        <f aca="false">K625/J625</f>
        <v>12030.1195013105</v>
      </c>
    </row>
    <row r="626" customFormat="false" ht="12" hidden="false" customHeight="false" outlineLevel="0" collapsed="false">
      <c r="A626" s="43" t="s">
        <v>1155</v>
      </c>
      <c r="B626" s="44" t="s">
        <v>1156</v>
      </c>
      <c r="C626" s="45" t="n">
        <v>1515</v>
      </c>
      <c r="D626" s="46" t="n">
        <v>357</v>
      </c>
      <c r="E626" s="47" t="n">
        <v>477</v>
      </c>
      <c r="F626" s="46" t="n">
        <v>306</v>
      </c>
      <c r="G626" s="47" t="n">
        <v>168</v>
      </c>
      <c r="H626" s="46" t="n">
        <v>97</v>
      </c>
      <c r="I626" s="47" t="n">
        <v>110</v>
      </c>
      <c r="J626" s="46" t="n">
        <v>2911</v>
      </c>
      <c r="K626" s="47" t="n">
        <v>34849174</v>
      </c>
      <c r="L626" s="46" t="n">
        <v>23003</v>
      </c>
      <c r="M626" s="47" t="n">
        <v>17724</v>
      </c>
      <c r="N626" s="46" t="n">
        <v>19157</v>
      </c>
      <c r="O626" s="47" t="n">
        <v>108.08</v>
      </c>
      <c r="P626" s="46" t="n">
        <v>24.87</v>
      </c>
      <c r="Q626" s="47" t="n">
        <v>4842487</v>
      </c>
      <c r="R626" s="46" t="n">
        <v>291140</v>
      </c>
      <c r="S626" s="46" t="n">
        <v>87.6709649916361</v>
      </c>
      <c r="T626" s="48" t="n">
        <f aca="false">K626/J626</f>
        <v>11971.5472346273</v>
      </c>
    </row>
    <row r="627" customFormat="false" ht="12" hidden="false" customHeight="false" outlineLevel="0" collapsed="false">
      <c r="A627" s="43" t="s">
        <v>1157</v>
      </c>
      <c r="B627" s="44" t="s">
        <v>1158</v>
      </c>
      <c r="C627" s="45" t="n">
        <v>981</v>
      </c>
      <c r="D627" s="46" t="n">
        <v>221</v>
      </c>
      <c r="E627" s="47" t="n">
        <v>277</v>
      </c>
      <c r="F627" s="46" t="n">
        <v>182</v>
      </c>
      <c r="G627" s="47" t="n">
        <v>113</v>
      </c>
      <c r="H627" s="46" t="n">
        <v>60</v>
      </c>
      <c r="I627" s="47" t="n">
        <v>128</v>
      </c>
      <c r="J627" s="46" t="n">
        <v>1977</v>
      </c>
      <c r="K627" s="47" t="n">
        <v>25553955</v>
      </c>
      <c r="L627" s="46" t="n">
        <v>26049</v>
      </c>
      <c r="M627" s="47" t="n">
        <v>19635</v>
      </c>
      <c r="N627" s="46" t="n">
        <v>23791</v>
      </c>
      <c r="O627" s="47" t="n">
        <v>121.16</v>
      </c>
      <c r="P627" s="46" t="n">
        <v>24.82</v>
      </c>
      <c r="Q627" s="47" t="n">
        <v>2927227</v>
      </c>
      <c r="R627" s="46" t="n">
        <v>175700</v>
      </c>
      <c r="S627" s="46" t="n">
        <v>94.6579205859945</v>
      </c>
      <c r="T627" s="48" t="n">
        <f aca="false">K627/J627</f>
        <v>12925.62215478</v>
      </c>
    </row>
    <row r="628" customFormat="false" ht="12" hidden="false" customHeight="false" outlineLevel="0" collapsed="false">
      <c r="A628" s="43" t="s">
        <v>1159</v>
      </c>
      <c r="B628" s="44" t="s">
        <v>1160</v>
      </c>
      <c r="C628" s="45" t="n">
        <v>2490</v>
      </c>
      <c r="D628" s="46" t="n">
        <v>655</v>
      </c>
      <c r="E628" s="47" t="n">
        <v>752</v>
      </c>
      <c r="F628" s="46" t="n">
        <v>508</v>
      </c>
      <c r="G628" s="47" t="n">
        <v>274</v>
      </c>
      <c r="H628" s="46" t="n">
        <v>147</v>
      </c>
      <c r="I628" s="47" t="n">
        <v>154</v>
      </c>
      <c r="J628" s="46" t="n">
        <v>4688</v>
      </c>
      <c r="K628" s="47" t="n">
        <v>53136120</v>
      </c>
      <c r="L628" s="46" t="n">
        <v>21340</v>
      </c>
      <c r="M628" s="47" t="n">
        <v>17280</v>
      </c>
      <c r="N628" s="46" t="n">
        <v>18712</v>
      </c>
      <c r="O628" s="47" t="n">
        <v>108.28</v>
      </c>
      <c r="P628" s="46" t="n">
        <v>19.54</v>
      </c>
      <c r="Q628" s="47" t="n">
        <v>7476114</v>
      </c>
      <c r="R628" s="46" t="n">
        <v>449696</v>
      </c>
      <c r="S628" s="46" t="n">
        <v>83.0056661853305</v>
      </c>
      <c r="T628" s="48" t="n">
        <f aca="false">K628/J628</f>
        <v>11334.4965870307</v>
      </c>
    </row>
    <row r="629" customFormat="false" ht="12" hidden="false" customHeight="false" outlineLevel="0" collapsed="false">
      <c r="A629" s="43" t="s">
        <v>1161</v>
      </c>
      <c r="B629" s="44" t="s">
        <v>1162</v>
      </c>
      <c r="C629" s="45" t="n">
        <v>2694</v>
      </c>
      <c r="D629" s="46" t="n">
        <v>714</v>
      </c>
      <c r="E629" s="47" t="n">
        <v>907</v>
      </c>
      <c r="F629" s="46" t="n">
        <v>501</v>
      </c>
      <c r="G629" s="47" t="n">
        <v>263</v>
      </c>
      <c r="H629" s="46" t="n">
        <v>147</v>
      </c>
      <c r="I629" s="47" t="n">
        <v>162</v>
      </c>
      <c r="J629" s="46" t="n">
        <v>4718</v>
      </c>
      <c r="K629" s="47" t="n">
        <v>56680449</v>
      </c>
      <c r="L629" s="46" t="n">
        <v>21040</v>
      </c>
      <c r="M629" s="47" t="n">
        <v>16463</v>
      </c>
      <c r="N629" s="46" t="n">
        <v>18058</v>
      </c>
      <c r="O629" s="47" t="n">
        <v>109.68</v>
      </c>
      <c r="P629" s="46" t="n">
        <v>24.67</v>
      </c>
      <c r="Q629" s="47" t="n">
        <v>9104241</v>
      </c>
      <c r="R629" s="46" t="n">
        <v>638268</v>
      </c>
      <c r="S629" s="46" t="n">
        <v>87.979370205969</v>
      </c>
      <c r="T629" s="48" t="n">
        <f aca="false">K629/J629</f>
        <v>12013.6602373887</v>
      </c>
    </row>
    <row r="630" customFormat="false" ht="12" hidden="false" customHeight="false" outlineLevel="0" collapsed="false">
      <c r="A630" s="43" t="s">
        <v>1163</v>
      </c>
      <c r="B630" s="44" t="s">
        <v>1164</v>
      </c>
      <c r="C630" s="45" t="n">
        <v>1274</v>
      </c>
      <c r="D630" s="46" t="n">
        <v>305</v>
      </c>
      <c r="E630" s="47" t="n">
        <v>444</v>
      </c>
      <c r="F630" s="46" t="n">
        <v>230</v>
      </c>
      <c r="G630" s="47" t="n">
        <v>142</v>
      </c>
      <c r="H630" s="46" t="n">
        <v>67</v>
      </c>
      <c r="I630" s="47" t="n">
        <v>86</v>
      </c>
      <c r="J630" s="46" t="n">
        <v>2301</v>
      </c>
      <c r="K630" s="47" t="n">
        <v>28081101</v>
      </c>
      <c r="L630" s="46" t="n">
        <v>22042</v>
      </c>
      <c r="M630" s="47" t="n">
        <v>16749</v>
      </c>
      <c r="N630" s="46" t="n">
        <v>18185</v>
      </c>
      <c r="O630" s="47" t="n">
        <v>108.57</v>
      </c>
      <c r="P630" s="46" t="n">
        <v>29.52</v>
      </c>
      <c r="Q630" s="47" t="n">
        <v>4503687</v>
      </c>
      <c r="R630" s="46" t="n">
        <v>359911</v>
      </c>
      <c r="S630" s="46" t="n">
        <v>89.3723168034571</v>
      </c>
      <c r="T630" s="48" t="n">
        <f aca="false">K630/J630</f>
        <v>12203.8683181226</v>
      </c>
    </row>
    <row r="631" customFormat="false" ht="12" hidden="false" customHeight="false" outlineLevel="0" collapsed="false">
      <c r="A631" s="43" t="s">
        <v>1165</v>
      </c>
      <c r="B631" s="44" t="s">
        <v>1166</v>
      </c>
      <c r="C631" s="45" t="n">
        <v>2356</v>
      </c>
      <c r="D631" s="46" t="n">
        <v>579</v>
      </c>
      <c r="E631" s="47" t="n">
        <v>695</v>
      </c>
      <c r="F631" s="46" t="n">
        <v>471</v>
      </c>
      <c r="G631" s="47" t="n">
        <v>256</v>
      </c>
      <c r="H631" s="46" t="n">
        <v>155</v>
      </c>
      <c r="I631" s="47" t="n">
        <v>200</v>
      </c>
      <c r="J631" s="46" t="n">
        <v>4599</v>
      </c>
      <c r="K631" s="47" t="n">
        <v>54807153</v>
      </c>
      <c r="L631" s="46" t="n">
        <v>23263</v>
      </c>
      <c r="M631" s="47" t="n">
        <v>18397</v>
      </c>
      <c r="N631" s="46" t="n">
        <v>20728</v>
      </c>
      <c r="O631" s="47" t="n">
        <v>112.67</v>
      </c>
      <c r="P631" s="46" t="n">
        <v>20.16</v>
      </c>
      <c r="Q631" s="47" t="n">
        <v>7346460</v>
      </c>
      <c r="R631" s="46" t="n">
        <v>514852</v>
      </c>
      <c r="S631" s="46" t="n">
        <v>87.2728858001274</v>
      </c>
      <c r="T631" s="48" t="n">
        <f aca="false">K631/J631</f>
        <v>11917.189171559</v>
      </c>
    </row>
    <row r="632" customFormat="false" ht="12" hidden="false" customHeight="false" outlineLevel="0" collapsed="false">
      <c r="A632" s="43" t="s">
        <v>1167</v>
      </c>
      <c r="B632" s="44" t="s">
        <v>1168</v>
      </c>
      <c r="C632" s="45" t="n">
        <v>4180</v>
      </c>
      <c r="D632" s="46" t="n">
        <v>1084</v>
      </c>
      <c r="E632" s="47" t="n">
        <v>1373</v>
      </c>
      <c r="F632" s="46" t="n">
        <v>812</v>
      </c>
      <c r="G632" s="47" t="n">
        <v>435</v>
      </c>
      <c r="H632" s="46" t="n">
        <v>212</v>
      </c>
      <c r="I632" s="47" t="n">
        <v>264</v>
      </c>
      <c r="J632" s="46" t="n">
        <v>7320</v>
      </c>
      <c r="K632" s="47" t="n">
        <v>87769014</v>
      </c>
      <c r="L632" s="46" t="n">
        <v>20997</v>
      </c>
      <c r="M632" s="47" t="n">
        <v>16851</v>
      </c>
      <c r="N632" s="46" t="n">
        <v>17762</v>
      </c>
      <c r="O632" s="47" t="n">
        <v>105.4</v>
      </c>
      <c r="P632" s="46" t="n">
        <v>20.95</v>
      </c>
      <c r="Q632" s="47" t="n">
        <v>15383051</v>
      </c>
      <c r="R632" s="46" t="n">
        <v>1235757</v>
      </c>
      <c r="S632" s="46" t="n">
        <v>87.8083147083103</v>
      </c>
      <c r="T632" s="48" t="n">
        <f aca="false">K632/J632</f>
        <v>11990.3024590164</v>
      </c>
    </row>
    <row r="633" customFormat="false" ht="12" hidden="false" customHeight="false" outlineLevel="0" collapsed="false">
      <c r="A633" s="43"/>
      <c r="B633" s="44"/>
      <c r="C633" s="45"/>
      <c r="D633" s="46"/>
      <c r="E633" s="47"/>
      <c r="F633" s="46"/>
      <c r="G633" s="47"/>
      <c r="H633" s="46"/>
      <c r="I633" s="47"/>
      <c r="J633" s="46"/>
      <c r="K633" s="47"/>
      <c r="L633" s="46"/>
      <c r="M633" s="47"/>
      <c r="N633" s="46"/>
      <c r="O633" s="47"/>
      <c r="P633" s="46"/>
      <c r="Q633" s="47"/>
      <c r="R633" s="46"/>
      <c r="S633" s="46"/>
      <c r="T633" s="48"/>
    </row>
    <row r="634" customFormat="false" ht="12" hidden="false" customHeight="false" outlineLevel="0" collapsed="false">
      <c r="A634" s="37" t="s">
        <v>1169</v>
      </c>
      <c r="B634" s="38" t="s">
        <v>1170</v>
      </c>
      <c r="C634" s="39" t="n">
        <v>28904</v>
      </c>
      <c r="D634" s="40" t="n">
        <v>7330</v>
      </c>
      <c r="E634" s="41" t="n">
        <v>9715</v>
      </c>
      <c r="F634" s="40" t="n">
        <v>5598</v>
      </c>
      <c r="G634" s="41" t="n">
        <v>2830</v>
      </c>
      <c r="H634" s="40" t="n">
        <v>1515</v>
      </c>
      <c r="I634" s="41" t="n">
        <v>1916</v>
      </c>
      <c r="J634" s="40" t="n">
        <v>52457</v>
      </c>
      <c r="K634" s="41" t="n">
        <v>617190514</v>
      </c>
      <c r="L634" s="40" t="n">
        <v>21353</v>
      </c>
      <c r="M634" s="41" t="n">
        <v>16757</v>
      </c>
      <c r="N634" s="40" t="n">
        <v>17635</v>
      </c>
      <c r="O634" s="41" t="n">
        <v>105.23</v>
      </c>
      <c r="P634" s="40" t="n">
        <v>22.41</v>
      </c>
      <c r="Q634" s="41" t="n">
        <v>116504552</v>
      </c>
      <c r="R634" s="40" t="n">
        <v>9207267</v>
      </c>
      <c r="S634" s="40" t="n">
        <v>86.1630961103998</v>
      </c>
      <c r="T634" s="42" t="n">
        <f aca="false">K634/J634</f>
        <v>11765.6464151591</v>
      </c>
    </row>
    <row r="635" customFormat="false" ht="12" hidden="false" customHeight="false" outlineLevel="0" collapsed="false">
      <c r="A635" s="43" t="s">
        <v>1171</v>
      </c>
      <c r="B635" s="44" t="s">
        <v>1172</v>
      </c>
      <c r="C635" s="45" t="n">
        <v>6011</v>
      </c>
      <c r="D635" s="46" t="n">
        <v>1591</v>
      </c>
      <c r="E635" s="47" t="n">
        <v>2128</v>
      </c>
      <c r="F635" s="46" t="n">
        <v>1120</v>
      </c>
      <c r="G635" s="47" t="n">
        <v>536</v>
      </c>
      <c r="H635" s="46" t="n">
        <v>286</v>
      </c>
      <c r="I635" s="47" t="n">
        <v>350</v>
      </c>
      <c r="J635" s="46" t="n">
        <v>10452</v>
      </c>
      <c r="K635" s="47" t="n">
        <v>122658483</v>
      </c>
      <c r="L635" s="46" t="n">
        <v>20406</v>
      </c>
      <c r="M635" s="47" t="n">
        <v>15832</v>
      </c>
      <c r="N635" s="46" t="n">
        <v>16546</v>
      </c>
      <c r="O635" s="47" t="n">
        <v>104.5</v>
      </c>
      <c r="P635" s="46" t="n">
        <v>25.75</v>
      </c>
      <c r="Q635" s="47" t="n">
        <v>22614190</v>
      </c>
      <c r="R635" s="46" t="n">
        <v>1819495</v>
      </c>
      <c r="S635" s="46" t="n">
        <v>85.9416508066132</v>
      </c>
      <c r="T635" s="48" t="n">
        <f aca="false">K635/J635</f>
        <v>11735.4078645235</v>
      </c>
    </row>
    <row r="636" customFormat="false" ht="12" hidden="false" customHeight="false" outlineLevel="0" collapsed="false">
      <c r="A636" s="43" t="s">
        <v>1173</v>
      </c>
      <c r="B636" s="44" t="s">
        <v>1174</v>
      </c>
      <c r="C636" s="45" t="n">
        <v>1584</v>
      </c>
      <c r="D636" s="46" t="n">
        <v>418</v>
      </c>
      <c r="E636" s="47" t="n">
        <v>506</v>
      </c>
      <c r="F636" s="46" t="n">
        <v>299</v>
      </c>
      <c r="G636" s="47" t="n">
        <v>166</v>
      </c>
      <c r="H636" s="46" t="n">
        <v>91</v>
      </c>
      <c r="I636" s="47" t="n">
        <v>104</v>
      </c>
      <c r="J636" s="46" t="n">
        <v>2894</v>
      </c>
      <c r="K636" s="47" t="n">
        <v>33689559</v>
      </c>
      <c r="L636" s="46" t="n">
        <v>21269</v>
      </c>
      <c r="M636" s="47" t="n">
        <v>16639</v>
      </c>
      <c r="N636" s="46" t="n">
        <v>18584</v>
      </c>
      <c r="O636" s="47" t="n">
        <v>111.68</v>
      </c>
      <c r="P636" s="46" t="n">
        <v>25.49</v>
      </c>
      <c r="Q636" s="47" t="n">
        <v>6269004</v>
      </c>
      <c r="R636" s="46" t="n">
        <v>506564</v>
      </c>
      <c r="S636" s="46" t="n">
        <v>85.2515537012722</v>
      </c>
      <c r="T636" s="48" t="n">
        <f aca="false">K636/J636</f>
        <v>11641.1744989634</v>
      </c>
    </row>
    <row r="637" customFormat="false" ht="12" hidden="false" customHeight="false" outlineLevel="0" collapsed="false">
      <c r="A637" s="43" t="s">
        <v>1175</v>
      </c>
      <c r="B637" s="44" t="s">
        <v>1176</v>
      </c>
      <c r="C637" s="45" t="n">
        <v>2710</v>
      </c>
      <c r="D637" s="46" t="n">
        <v>670</v>
      </c>
      <c r="E637" s="47" t="n">
        <v>928</v>
      </c>
      <c r="F637" s="46" t="n">
        <v>541</v>
      </c>
      <c r="G637" s="47" t="n">
        <v>265</v>
      </c>
      <c r="H637" s="46" t="n">
        <v>140</v>
      </c>
      <c r="I637" s="47" t="n">
        <v>166</v>
      </c>
      <c r="J637" s="46" t="n">
        <v>5064</v>
      </c>
      <c r="K637" s="47" t="n">
        <v>58208222</v>
      </c>
      <c r="L637" s="46" t="n">
        <v>21479</v>
      </c>
      <c r="M637" s="47" t="n">
        <v>17150</v>
      </c>
      <c r="N637" s="46" t="n">
        <v>17329</v>
      </c>
      <c r="O637" s="47" t="n">
        <v>101.04</v>
      </c>
      <c r="P637" s="46" t="n">
        <v>18.14</v>
      </c>
      <c r="Q637" s="47" t="n">
        <v>11192205</v>
      </c>
      <c r="R637" s="46" t="n">
        <v>897045</v>
      </c>
      <c r="S637" s="46" t="n">
        <v>84.1775226274276</v>
      </c>
      <c r="T637" s="48" t="n">
        <f aca="false">K637/J637</f>
        <v>11494.5146129542</v>
      </c>
    </row>
    <row r="638" customFormat="false" ht="12" hidden="false" customHeight="false" outlineLevel="0" collapsed="false">
      <c r="A638" s="43" t="s">
        <v>1177</v>
      </c>
      <c r="B638" s="44" t="s">
        <v>1178</v>
      </c>
      <c r="C638" s="45" t="n">
        <v>2433</v>
      </c>
      <c r="D638" s="46" t="n">
        <v>706</v>
      </c>
      <c r="E638" s="47" t="n">
        <v>874</v>
      </c>
      <c r="F638" s="46" t="n">
        <v>451</v>
      </c>
      <c r="G638" s="47" t="n">
        <v>214</v>
      </c>
      <c r="H638" s="46" t="n">
        <v>92</v>
      </c>
      <c r="I638" s="47" t="n">
        <v>96</v>
      </c>
      <c r="J638" s="46" t="n">
        <v>4234</v>
      </c>
      <c r="K638" s="47" t="n">
        <v>47295082</v>
      </c>
      <c r="L638" s="46" t="n">
        <v>19439</v>
      </c>
      <c r="M638" s="47" t="n">
        <v>14628</v>
      </c>
      <c r="N638" s="46" t="n">
        <v>15614</v>
      </c>
      <c r="O638" s="47" t="n">
        <v>106.74</v>
      </c>
      <c r="P638" s="46" t="n">
        <v>28.71</v>
      </c>
      <c r="Q638" s="47" t="n">
        <v>7639985</v>
      </c>
      <c r="R638" s="46" t="n">
        <v>614200</v>
      </c>
      <c r="S638" s="46" t="n">
        <v>81.8032639822424</v>
      </c>
      <c r="T638" s="48" t="n">
        <f aca="false">K638/J638</f>
        <v>11170.3075106282</v>
      </c>
    </row>
    <row r="639" customFormat="false" ht="12" hidden="false" customHeight="false" outlineLevel="0" collapsed="false">
      <c r="A639" s="43" t="s">
        <v>1179</v>
      </c>
      <c r="B639" s="44" t="s">
        <v>1180</v>
      </c>
      <c r="C639" s="45" t="n">
        <v>1754</v>
      </c>
      <c r="D639" s="46" t="n">
        <v>456</v>
      </c>
      <c r="E639" s="47" t="n">
        <v>597</v>
      </c>
      <c r="F639" s="46" t="n">
        <v>320</v>
      </c>
      <c r="G639" s="47" t="n">
        <v>158</v>
      </c>
      <c r="H639" s="46" t="n">
        <v>82</v>
      </c>
      <c r="I639" s="47" t="n">
        <v>141</v>
      </c>
      <c r="J639" s="46" t="n">
        <v>3163</v>
      </c>
      <c r="K639" s="47" t="n">
        <v>38044515</v>
      </c>
      <c r="L639" s="46" t="n">
        <v>21690</v>
      </c>
      <c r="M639" s="47" t="n">
        <v>16702</v>
      </c>
      <c r="N639" s="46" t="n">
        <v>18014</v>
      </c>
      <c r="O639" s="47" t="n">
        <v>107.85</v>
      </c>
      <c r="P639" s="46" t="n">
        <v>23.09</v>
      </c>
      <c r="Q639" s="47" t="n">
        <v>7197910</v>
      </c>
      <c r="R639" s="46" t="n">
        <v>506564</v>
      </c>
      <c r="S639" s="46" t="n">
        <v>88.0842708203866</v>
      </c>
      <c r="T639" s="48" t="n">
        <f aca="false">K639/J639</f>
        <v>12027.9845083781</v>
      </c>
    </row>
    <row r="640" customFormat="false" ht="12" hidden="false" customHeight="false" outlineLevel="0" collapsed="false">
      <c r="A640" s="43" t="s">
        <v>1181</v>
      </c>
      <c r="B640" s="44" t="s">
        <v>1182</v>
      </c>
      <c r="C640" s="45" t="n">
        <v>9058</v>
      </c>
      <c r="D640" s="46" t="n">
        <v>2126</v>
      </c>
      <c r="E640" s="47" t="n">
        <v>3001</v>
      </c>
      <c r="F640" s="46" t="n">
        <v>1816</v>
      </c>
      <c r="G640" s="47" t="n">
        <v>907</v>
      </c>
      <c r="H640" s="46" t="n">
        <v>532</v>
      </c>
      <c r="I640" s="47" t="n">
        <v>676</v>
      </c>
      <c r="J640" s="46" t="n">
        <v>16886</v>
      </c>
      <c r="K640" s="47" t="n">
        <v>201564767</v>
      </c>
      <c r="L640" s="46" t="n">
        <v>22253</v>
      </c>
      <c r="M640" s="47" t="n">
        <v>17636</v>
      </c>
      <c r="N640" s="46" t="n">
        <v>18367</v>
      </c>
      <c r="O640" s="47" t="n">
        <v>104.14</v>
      </c>
      <c r="P640" s="46" t="n">
        <v>20.96</v>
      </c>
      <c r="Q640" s="47" t="n">
        <v>40147908</v>
      </c>
      <c r="R640" s="46" t="n">
        <v>3214417</v>
      </c>
      <c r="S640" s="46" t="n">
        <v>87.4164849494253</v>
      </c>
      <c r="T640" s="48" t="n">
        <f aca="false">K640/J640</f>
        <v>11936.7977614592</v>
      </c>
    </row>
    <row r="641" customFormat="false" ht="12" hidden="false" customHeight="false" outlineLevel="0" collapsed="false">
      <c r="A641" s="43" t="s">
        <v>1183</v>
      </c>
      <c r="B641" s="44" t="s">
        <v>1184</v>
      </c>
      <c r="C641" s="45" t="n">
        <v>2641</v>
      </c>
      <c r="D641" s="46" t="n">
        <v>616</v>
      </c>
      <c r="E641" s="47" t="n">
        <v>841</v>
      </c>
      <c r="F641" s="46" t="n">
        <v>529</v>
      </c>
      <c r="G641" s="47" t="n">
        <v>291</v>
      </c>
      <c r="H641" s="46" t="n">
        <v>153</v>
      </c>
      <c r="I641" s="47" t="n">
        <v>211</v>
      </c>
      <c r="J641" s="46" t="n">
        <v>4952</v>
      </c>
      <c r="K641" s="47" t="n">
        <v>59465505</v>
      </c>
      <c r="L641" s="46" t="n">
        <v>22516</v>
      </c>
      <c r="M641" s="47" t="n">
        <v>17903</v>
      </c>
      <c r="N641" s="46" t="n">
        <v>19140</v>
      </c>
      <c r="O641" s="47" t="n">
        <v>106.9</v>
      </c>
      <c r="P641" s="46" t="n">
        <v>23.04</v>
      </c>
      <c r="Q641" s="47" t="n">
        <v>11499422</v>
      </c>
      <c r="R641" s="46" t="n">
        <v>919868</v>
      </c>
      <c r="S641" s="46" t="n">
        <v>87.9407122681003</v>
      </c>
      <c r="T641" s="48" t="n">
        <f aca="false">K641/J641</f>
        <v>12008.3814620355</v>
      </c>
    </row>
    <row r="642" customFormat="false" ht="12" hidden="false" customHeight="false" outlineLevel="0" collapsed="false">
      <c r="A642" s="43" t="s">
        <v>1185</v>
      </c>
      <c r="B642" s="44" t="s">
        <v>1186</v>
      </c>
      <c r="C642" s="45" t="n">
        <v>1298</v>
      </c>
      <c r="D642" s="46" t="n">
        <v>371</v>
      </c>
      <c r="E642" s="47" t="n">
        <v>433</v>
      </c>
      <c r="F642" s="46" t="n">
        <v>248</v>
      </c>
      <c r="G642" s="47" t="n">
        <v>129</v>
      </c>
      <c r="H642" s="46" t="n">
        <v>49</v>
      </c>
      <c r="I642" s="47" t="n">
        <v>68</v>
      </c>
      <c r="J642" s="46" t="n">
        <v>2263</v>
      </c>
      <c r="K642" s="47" t="n">
        <v>25410471</v>
      </c>
      <c r="L642" s="46" t="n">
        <v>19577</v>
      </c>
      <c r="M642" s="47" t="n">
        <v>15354</v>
      </c>
      <c r="N642" s="46" t="n">
        <v>16431</v>
      </c>
      <c r="O642" s="47" t="n">
        <v>107.01</v>
      </c>
      <c r="P642" s="46" t="n">
        <v>23.54</v>
      </c>
      <c r="Q642" s="47" t="n">
        <v>4473348</v>
      </c>
      <c r="R642" s="46" t="n">
        <v>345109</v>
      </c>
      <c r="S642" s="46" t="n">
        <v>82.2306388952188</v>
      </c>
      <c r="T642" s="48" t="n">
        <f aca="false">K642/J642</f>
        <v>11228.6659301812</v>
      </c>
    </row>
    <row r="643" customFormat="false" ht="12" hidden="false" customHeight="false" outlineLevel="0" collapsed="false">
      <c r="A643" s="43" t="s">
        <v>1187</v>
      </c>
      <c r="B643" s="44" t="s">
        <v>1188</v>
      </c>
      <c r="C643" s="45" t="n">
        <v>1415</v>
      </c>
      <c r="D643" s="46" t="n">
        <v>376</v>
      </c>
      <c r="E643" s="47" t="n">
        <v>407</v>
      </c>
      <c r="F643" s="46" t="n">
        <v>274</v>
      </c>
      <c r="G643" s="47" t="n">
        <v>164</v>
      </c>
      <c r="H643" s="46" t="n">
        <v>90</v>
      </c>
      <c r="I643" s="47" t="n">
        <v>104</v>
      </c>
      <c r="J643" s="46" t="n">
        <v>2547</v>
      </c>
      <c r="K643" s="47" t="n">
        <v>30853910</v>
      </c>
      <c r="L643" s="46" t="n">
        <v>21805</v>
      </c>
      <c r="M643" s="47" t="n">
        <v>17791</v>
      </c>
      <c r="N643" s="46" t="n">
        <v>20772</v>
      </c>
      <c r="O643" s="47" t="n">
        <v>116.75</v>
      </c>
      <c r="P643" s="46" t="n">
        <v>19.84</v>
      </c>
      <c r="Q643" s="47" t="n">
        <v>5470575</v>
      </c>
      <c r="R643" s="46" t="n">
        <v>384000</v>
      </c>
      <c r="S643" s="46" t="n">
        <v>88.7128980379027</v>
      </c>
      <c r="T643" s="48" t="n">
        <f aca="false">K643/J643</f>
        <v>12113.8241067923</v>
      </c>
    </row>
    <row r="644" customFormat="false" ht="12" hidden="false" customHeight="false" outlineLevel="0" collapsed="false">
      <c r="A644" s="43"/>
      <c r="B644" s="44"/>
      <c r="C644" s="45"/>
      <c r="D644" s="46"/>
      <c r="E644" s="47"/>
      <c r="F644" s="46"/>
      <c r="G644" s="47"/>
      <c r="H644" s="46"/>
      <c r="I644" s="47"/>
      <c r="J644" s="46"/>
      <c r="K644" s="47"/>
      <c r="L644" s="46"/>
      <c r="M644" s="47"/>
      <c r="N644" s="46"/>
      <c r="O644" s="47"/>
      <c r="P644" s="46"/>
      <c r="Q644" s="47"/>
      <c r="R644" s="46"/>
      <c r="S644" s="46"/>
      <c r="T644" s="48"/>
    </row>
    <row r="645" customFormat="false" ht="12" hidden="false" customHeight="false" outlineLevel="0" collapsed="false">
      <c r="A645" s="37" t="s">
        <v>1189</v>
      </c>
      <c r="B645" s="38" t="s">
        <v>1190</v>
      </c>
      <c r="C645" s="39" t="n">
        <v>31598</v>
      </c>
      <c r="D645" s="40" t="n">
        <v>7816</v>
      </c>
      <c r="E645" s="41" t="n">
        <v>10513</v>
      </c>
      <c r="F645" s="40" t="n">
        <v>6085</v>
      </c>
      <c r="G645" s="41" t="n">
        <v>2946</v>
      </c>
      <c r="H645" s="40" t="n">
        <v>1852</v>
      </c>
      <c r="I645" s="41" t="n">
        <v>2386</v>
      </c>
      <c r="J645" s="40" t="n">
        <v>57445</v>
      </c>
      <c r="K645" s="41" t="n">
        <v>693754410</v>
      </c>
      <c r="L645" s="40" t="n">
        <v>21956</v>
      </c>
      <c r="M645" s="41" t="n">
        <v>17076</v>
      </c>
      <c r="N645" s="40" t="n">
        <v>18248</v>
      </c>
      <c r="O645" s="41" t="n">
        <v>106.86</v>
      </c>
      <c r="P645" s="40" t="n">
        <v>23.27</v>
      </c>
      <c r="Q645" s="41" t="n">
        <v>121564995</v>
      </c>
      <c r="R645" s="40" t="n">
        <v>8653478</v>
      </c>
      <c r="S645" s="40" t="n">
        <v>88.4420960129692</v>
      </c>
      <c r="T645" s="42" t="n">
        <f aca="false">K645/J645</f>
        <v>12076.8458525546</v>
      </c>
    </row>
    <row r="646" customFormat="false" ht="12" hidden="false" customHeight="false" outlineLevel="0" collapsed="false">
      <c r="A646" s="43" t="s">
        <v>1191</v>
      </c>
      <c r="B646" s="44" t="s">
        <v>1192</v>
      </c>
      <c r="C646" s="45" t="n">
        <v>4620</v>
      </c>
      <c r="D646" s="46" t="n">
        <v>1185</v>
      </c>
      <c r="E646" s="47" t="n">
        <v>1550</v>
      </c>
      <c r="F646" s="46" t="n">
        <v>889</v>
      </c>
      <c r="G646" s="47" t="n">
        <v>423</v>
      </c>
      <c r="H646" s="46" t="n">
        <v>260</v>
      </c>
      <c r="I646" s="47" t="n">
        <v>313</v>
      </c>
      <c r="J646" s="46" t="n">
        <v>8173</v>
      </c>
      <c r="K646" s="47" t="n">
        <v>97164383</v>
      </c>
      <c r="L646" s="46" t="n">
        <v>21031</v>
      </c>
      <c r="M646" s="47" t="n">
        <v>16689</v>
      </c>
      <c r="N646" s="46" t="n">
        <v>17569</v>
      </c>
      <c r="O646" s="47" t="n">
        <v>105.27</v>
      </c>
      <c r="P646" s="46" t="n">
        <v>22.62</v>
      </c>
      <c r="Q646" s="47" t="n">
        <v>17452820</v>
      </c>
      <c r="R646" s="46" t="n">
        <v>1394815</v>
      </c>
      <c r="S646" s="46" t="n">
        <v>87.0624935787854</v>
      </c>
      <c r="T646" s="48" t="n">
        <f aca="false">K646/J646</f>
        <v>11888.4599290346</v>
      </c>
    </row>
    <row r="647" customFormat="false" ht="12" hidden="false" customHeight="false" outlineLevel="0" collapsed="false">
      <c r="A647" s="43" t="s">
        <v>1193</v>
      </c>
      <c r="B647" s="44" t="s">
        <v>1194</v>
      </c>
      <c r="C647" s="45" t="n">
        <v>3150</v>
      </c>
      <c r="D647" s="46" t="n">
        <v>846</v>
      </c>
      <c r="E647" s="47" t="n">
        <v>1185</v>
      </c>
      <c r="F647" s="46" t="n">
        <v>571</v>
      </c>
      <c r="G647" s="47" t="n">
        <v>259</v>
      </c>
      <c r="H647" s="46" t="n">
        <v>143</v>
      </c>
      <c r="I647" s="47" t="n">
        <v>146</v>
      </c>
      <c r="J647" s="46" t="n">
        <v>5480</v>
      </c>
      <c r="K647" s="47" t="n">
        <v>61214917</v>
      </c>
      <c r="L647" s="46" t="n">
        <v>19433</v>
      </c>
      <c r="M647" s="47" t="n">
        <v>14729</v>
      </c>
      <c r="N647" s="46" t="n">
        <v>14875</v>
      </c>
      <c r="O647" s="47" t="n">
        <v>100.99</v>
      </c>
      <c r="P647" s="46" t="n">
        <v>31.4</v>
      </c>
      <c r="Q647" s="47" t="n">
        <v>10348736</v>
      </c>
      <c r="R647" s="46" t="n">
        <v>776939</v>
      </c>
      <c r="S647" s="46" t="n">
        <v>81.8054447177101</v>
      </c>
      <c r="T647" s="48" t="n">
        <f aca="false">K647/J647</f>
        <v>11170.6052919708</v>
      </c>
    </row>
    <row r="648" customFormat="false" ht="12" hidden="false" customHeight="false" outlineLevel="0" collapsed="false">
      <c r="A648" s="43" t="s">
        <v>1195</v>
      </c>
      <c r="B648" s="44" t="s">
        <v>1196</v>
      </c>
      <c r="C648" s="45" t="n">
        <v>750</v>
      </c>
      <c r="D648" s="46" t="n">
        <v>179</v>
      </c>
      <c r="E648" s="47" t="n">
        <v>291</v>
      </c>
      <c r="F648" s="46" t="n">
        <v>144</v>
      </c>
      <c r="G648" s="47" t="n">
        <v>60</v>
      </c>
      <c r="H648" s="46" t="n">
        <v>45</v>
      </c>
      <c r="I648" s="47" t="n">
        <v>31</v>
      </c>
      <c r="J648" s="46" t="n">
        <v>1347</v>
      </c>
      <c r="K648" s="47" t="n">
        <v>14953971</v>
      </c>
      <c r="L648" s="46" t="n">
        <v>19939</v>
      </c>
      <c r="M648" s="47" t="n">
        <v>15840</v>
      </c>
      <c r="N648" s="46" t="n">
        <v>14701</v>
      </c>
      <c r="O648" s="47" t="n">
        <v>92.8</v>
      </c>
      <c r="P648" s="46" t="n">
        <v>25.88</v>
      </c>
      <c r="Q648" s="47" t="n">
        <v>2562104</v>
      </c>
      <c r="R648" s="46" t="n">
        <v>153692</v>
      </c>
      <c r="S648" s="46" t="n">
        <v>81.3007293748378</v>
      </c>
      <c r="T648" s="48" t="n">
        <f aca="false">K648/J648</f>
        <v>11101.6859688196</v>
      </c>
    </row>
    <row r="649" customFormat="false" ht="12" hidden="false" customHeight="false" outlineLevel="0" collapsed="false">
      <c r="A649" s="43" t="s">
        <v>1197</v>
      </c>
      <c r="B649" s="44" t="s">
        <v>1198</v>
      </c>
      <c r="C649" s="45" t="n">
        <v>840</v>
      </c>
      <c r="D649" s="46" t="n">
        <v>181</v>
      </c>
      <c r="E649" s="47" t="n">
        <v>316</v>
      </c>
      <c r="F649" s="46" t="n">
        <v>170</v>
      </c>
      <c r="G649" s="47" t="n">
        <v>77</v>
      </c>
      <c r="H649" s="46" t="n">
        <v>49</v>
      </c>
      <c r="I649" s="47" t="n">
        <v>47</v>
      </c>
      <c r="J649" s="46" t="n">
        <v>1532</v>
      </c>
      <c r="K649" s="47" t="n">
        <v>18188269</v>
      </c>
      <c r="L649" s="46" t="n">
        <v>21653</v>
      </c>
      <c r="M649" s="47" t="n">
        <v>16928</v>
      </c>
      <c r="N649" s="46" t="n">
        <v>16147</v>
      </c>
      <c r="O649" s="47" t="n">
        <v>95.38</v>
      </c>
      <c r="P649" s="46" t="n">
        <v>23.89</v>
      </c>
      <c r="Q649" s="47" t="n">
        <v>3023825</v>
      </c>
      <c r="R649" s="46" t="n">
        <v>212111</v>
      </c>
      <c r="S649" s="46" t="n">
        <v>86.9436977231077</v>
      </c>
      <c r="T649" s="48" t="n">
        <f aca="false">K649/J649</f>
        <v>11872.2382506527</v>
      </c>
    </row>
    <row r="650" customFormat="false" ht="12" hidden="false" customHeight="false" outlineLevel="0" collapsed="false">
      <c r="A650" s="43" t="s">
        <v>1199</v>
      </c>
      <c r="B650" s="44" t="s">
        <v>1200</v>
      </c>
      <c r="C650" s="45" t="n">
        <v>2091</v>
      </c>
      <c r="D650" s="46" t="n">
        <v>505</v>
      </c>
      <c r="E650" s="47" t="n">
        <v>631</v>
      </c>
      <c r="F650" s="46" t="n">
        <v>389</v>
      </c>
      <c r="G650" s="47" t="n">
        <v>204</v>
      </c>
      <c r="H650" s="46" t="n">
        <v>152</v>
      </c>
      <c r="I650" s="47" t="n">
        <v>210</v>
      </c>
      <c r="J650" s="46" t="n">
        <v>4023</v>
      </c>
      <c r="K650" s="47" t="n">
        <v>50182962</v>
      </c>
      <c r="L650" s="46" t="n">
        <v>24000</v>
      </c>
      <c r="M650" s="47" t="n">
        <v>18231</v>
      </c>
      <c r="N650" s="46" t="n">
        <v>22207</v>
      </c>
      <c r="O650" s="47" t="n">
        <v>121.8</v>
      </c>
      <c r="P650" s="46" t="n">
        <v>28.42</v>
      </c>
      <c r="Q650" s="47" t="n">
        <v>6178736</v>
      </c>
      <c r="R650" s="46" t="n">
        <v>370024</v>
      </c>
      <c r="S650" s="46" t="n">
        <v>91.3506753486741</v>
      </c>
      <c r="T650" s="48" t="n">
        <f aca="false">K650/J650</f>
        <v>12474.0149142431</v>
      </c>
    </row>
    <row r="651" customFormat="false" ht="12" hidden="false" customHeight="false" outlineLevel="0" collapsed="false">
      <c r="A651" s="43" t="s">
        <v>1201</v>
      </c>
      <c r="B651" s="44" t="s">
        <v>1202</v>
      </c>
      <c r="C651" s="45" t="n">
        <v>2559</v>
      </c>
      <c r="D651" s="46" t="n">
        <v>644</v>
      </c>
      <c r="E651" s="47" t="n">
        <v>814</v>
      </c>
      <c r="F651" s="46" t="n">
        <v>490</v>
      </c>
      <c r="G651" s="47" t="n">
        <v>239</v>
      </c>
      <c r="H651" s="46" t="n">
        <v>151</v>
      </c>
      <c r="I651" s="47" t="n">
        <v>221</v>
      </c>
      <c r="J651" s="46" t="n">
        <v>4591</v>
      </c>
      <c r="K651" s="47" t="n">
        <v>57178325</v>
      </c>
      <c r="L651" s="46" t="n">
        <v>22344</v>
      </c>
      <c r="M651" s="47" t="n">
        <v>17479</v>
      </c>
      <c r="N651" s="46" t="n">
        <v>19413</v>
      </c>
      <c r="O651" s="47" t="n">
        <v>111.06</v>
      </c>
      <c r="P651" s="46" t="n">
        <v>22.17</v>
      </c>
      <c r="Q651" s="47" t="n">
        <v>10945200</v>
      </c>
      <c r="R651" s="46" t="n">
        <v>799851</v>
      </c>
      <c r="S651" s="46" t="n">
        <v>91.207308395519</v>
      </c>
      <c r="T651" s="48" t="n">
        <f aca="false">K651/J651</f>
        <v>12454.4380309301</v>
      </c>
    </row>
    <row r="652" customFormat="false" ht="12" hidden="false" customHeight="false" outlineLevel="0" collapsed="false">
      <c r="A652" s="43" t="s">
        <v>1203</v>
      </c>
      <c r="B652" s="44" t="s">
        <v>1204</v>
      </c>
      <c r="C652" s="45" t="n">
        <v>5357</v>
      </c>
      <c r="D652" s="46" t="n">
        <v>1353</v>
      </c>
      <c r="E652" s="47" t="n">
        <v>1599</v>
      </c>
      <c r="F652" s="46" t="n">
        <v>999</v>
      </c>
      <c r="G652" s="47" t="n">
        <v>546</v>
      </c>
      <c r="H652" s="46" t="n">
        <v>342</v>
      </c>
      <c r="I652" s="47" t="n">
        <v>518</v>
      </c>
      <c r="J652" s="46" t="n">
        <v>9803</v>
      </c>
      <c r="K652" s="47" t="n">
        <v>125294320</v>
      </c>
      <c r="L652" s="46" t="n">
        <v>23389</v>
      </c>
      <c r="M652" s="47" t="n">
        <v>17975</v>
      </c>
      <c r="N652" s="46" t="n">
        <v>21189</v>
      </c>
      <c r="O652" s="47" t="n">
        <v>117.88</v>
      </c>
      <c r="P652" s="46" t="n">
        <v>23.96</v>
      </c>
      <c r="Q652" s="47" t="n">
        <v>23019660</v>
      </c>
      <c r="R652" s="46" t="n">
        <v>1380580</v>
      </c>
      <c r="S652" s="46" t="n">
        <v>93.6004386998171</v>
      </c>
      <c r="T652" s="48" t="n">
        <f aca="false">K652/J652</f>
        <v>12781.222074875</v>
      </c>
    </row>
    <row r="653" customFormat="false" ht="12" hidden="false" customHeight="false" outlineLevel="0" collapsed="false">
      <c r="A653" s="43" t="s">
        <v>1205</v>
      </c>
      <c r="B653" s="44" t="s">
        <v>1206</v>
      </c>
      <c r="C653" s="45" t="n">
        <v>3539</v>
      </c>
      <c r="D653" s="46" t="n">
        <v>867</v>
      </c>
      <c r="E653" s="47" t="n">
        <v>1130</v>
      </c>
      <c r="F653" s="46" t="n">
        <v>695</v>
      </c>
      <c r="G653" s="47" t="n">
        <v>326</v>
      </c>
      <c r="H653" s="46" t="n">
        <v>234</v>
      </c>
      <c r="I653" s="47" t="n">
        <v>287</v>
      </c>
      <c r="J653" s="46" t="n">
        <v>6459</v>
      </c>
      <c r="K653" s="47" t="n">
        <v>80732174</v>
      </c>
      <c r="L653" s="46" t="n">
        <v>22812</v>
      </c>
      <c r="M653" s="47" t="n">
        <v>17401</v>
      </c>
      <c r="N653" s="46" t="n">
        <v>19156</v>
      </c>
      <c r="O653" s="47" t="n">
        <v>110.08</v>
      </c>
      <c r="P653" s="46" t="n">
        <v>24.59</v>
      </c>
      <c r="Q653" s="47" t="n">
        <v>13250571</v>
      </c>
      <c r="R653" s="46" t="n">
        <v>1046253</v>
      </c>
      <c r="S653" s="46" t="n">
        <v>91.5349326767661</v>
      </c>
      <c r="T653" s="48" t="n">
        <f aca="false">K653/J653</f>
        <v>12499.1754141508</v>
      </c>
    </row>
    <row r="654" customFormat="false" ht="12" hidden="false" customHeight="false" outlineLevel="0" collapsed="false">
      <c r="A654" s="43" t="s">
        <v>1207</v>
      </c>
      <c r="B654" s="44" t="s">
        <v>1208</v>
      </c>
      <c r="C654" s="45" t="n">
        <v>2736</v>
      </c>
      <c r="D654" s="46" t="n">
        <v>656</v>
      </c>
      <c r="E654" s="47" t="n">
        <v>999</v>
      </c>
      <c r="F654" s="46" t="n">
        <v>529</v>
      </c>
      <c r="G654" s="47" t="n">
        <v>244</v>
      </c>
      <c r="H654" s="46" t="n">
        <v>131</v>
      </c>
      <c r="I654" s="47" t="n">
        <v>177</v>
      </c>
      <c r="J654" s="46" t="n">
        <v>5049</v>
      </c>
      <c r="K654" s="47" t="n">
        <v>57801751</v>
      </c>
      <c r="L654" s="46" t="n">
        <v>21126</v>
      </c>
      <c r="M654" s="47" t="n">
        <v>16525</v>
      </c>
      <c r="N654" s="46" t="n">
        <v>16558</v>
      </c>
      <c r="O654" s="47" t="n">
        <v>100.19</v>
      </c>
      <c r="P654" s="46" t="n">
        <v>25.44</v>
      </c>
      <c r="Q654" s="47" t="n">
        <v>10112007</v>
      </c>
      <c r="R654" s="46" t="n">
        <v>707567</v>
      </c>
      <c r="S654" s="46" t="n">
        <v>83.8380421018245</v>
      </c>
      <c r="T654" s="48" t="n">
        <f aca="false">K654/J654</f>
        <v>11448.1582491582</v>
      </c>
    </row>
    <row r="655" customFormat="false" ht="12" hidden="false" customHeight="false" outlineLevel="0" collapsed="false">
      <c r="A655" s="43" t="s">
        <v>1209</v>
      </c>
      <c r="B655" s="44" t="s">
        <v>1210</v>
      </c>
      <c r="C655" s="45" t="n">
        <v>3131</v>
      </c>
      <c r="D655" s="46" t="n">
        <v>752</v>
      </c>
      <c r="E655" s="47" t="n">
        <v>1029</v>
      </c>
      <c r="F655" s="46" t="n">
        <v>621</v>
      </c>
      <c r="G655" s="47" t="n">
        <v>320</v>
      </c>
      <c r="H655" s="46" t="n">
        <v>181</v>
      </c>
      <c r="I655" s="47" t="n">
        <v>228</v>
      </c>
      <c r="J655" s="46" t="n">
        <v>5722</v>
      </c>
      <c r="K655" s="47" t="n">
        <v>69005088</v>
      </c>
      <c r="L655" s="46" t="n">
        <v>22039</v>
      </c>
      <c r="M655" s="47" t="n">
        <v>17486</v>
      </c>
      <c r="N655" s="46" t="n">
        <v>18474</v>
      </c>
      <c r="O655" s="47" t="n">
        <v>105.65</v>
      </c>
      <c r="P655" s="46" t="n">
        <v>21.46</v>
      </c>
      <c r="Q655" s="47" t="n">
        <v>13044469</v>
      </c>
      <c r="R655" s="46" t="n">
        <v>912053</v>
      </c>
      <c r="S655" s="46" t="n">
        <v>88.3158725406452</v>
      </c>
      <c r="T655" s="48" t="n">
        <f aca="false">K655/J655</f>
        <v>12059.6099265991</v>
      </c>
    </row>
    <row r="656" customFormat="false" ht="12" hidden="false" customHeight="false" outlineLevel="0" collapsed="false">
      <c r="A656" s="43" t="s">
        <v>1211</v>
      </c>
      <c r="B656" s="44" t="s">
        <v>1212</v>
      </c>
      <c r="C656" s="45" t="n">
        <v>1235</v>
      </c>
      <c r="D656" s="46" t="n">
        <v>273</v>
      </c>
      <c r="E656" s="47" t="n">
        <v>390</v>
      </c>
      <c r="F656" s="46" t="n">
        <v>269</v>
      </c>
      <c r="G656" s="47" t="n">
        <v>117</v>
      </c>
      <c r="H656" s="46" t="n">
        <v>84</v>
      </c>
      <c r="I656" s="47" t="n">
        <v>102</v>
      </c>
      <c r="J656" s="46" t="n">
        <v>2325</v>
      </c>
      <c r="K656" s="47" t="n">
        <v>28812984</v>
      </c>
      <c r="L656" s="46" t="n">
        <v>23330</v>
      </c>
      <c r="M656" s="47" t="n">
        <v>18893</v>
      </c>
      <c r="N656" s="46" t="n">
        <v>19065</v>
      </c>
      <c r="O656" s="47" t="n">
        <v>100.91</v>
      </c>
      <c r="P656" s="46" t="n">
        <v>13.6</v>
      </c>
      <c r="Q656" s="47" t="n">
        <v>5551367</v>
      </c>
      <c r="R656" s="46" t="n">
        <v>443818</v>
      </c>
      <c r="S656" s="46" t="n">
        <v>90.7550466337195</v>
      </c>
      <c r="T656" s="48" t="n">
        <f aca="false">K656/J656</f>
        <v>12392.6812903226</v>
      </c>
    </row>
    <row r="657" customFormat="false" ht="12" hidden="false" customHeight="false" outlineLevel="0" collapsed="false">
      <c r="A657" s="43" t="s">
        <v>1213</v>
      </c>
      <c r="B657" s="44" t="s">
        <v>1214</v>
      </c>
      <c r="C657" s="45" t="n">
        <v>1590</v>
      </c>
      <c r="D657" s="46" t="n">
        <v>375</v>
      </c>
      <c r="E657" s="47" t="n">
        <v>579</v>
      </c>
      <c r="F657" s="46" t="n">
        <v>319</v>
      </c>
      <c r="G657" s="47" t="n">
        <v>131</v>
      </c>
      <c r="H657" s="46" t="n">
        <v>80</v>
      </c>
      <c r="I657" s="47" t="n">
        <v>106</v>
      </c>
      <c r="J657" s="46" t="n">
        <v>2939</v>
      </c>
      <c r="K657" s="47" t="n">
        <v>33225266</v>
      </c>
      <c r="L657" s="46" t="n">
        <v>20896</v>
      </c>
      <c r="M657" s="47" t="n">
        <v>16372</v>
      </c>
      <c r="N657" s="46" t="n">
        <v>16077</v>
      </c>
      <c r="O657" s="47" t="n">
        <v>98.19</v>
      </c>
      <c r="P657" s="46" t="n">
        <v>25.02</v>
      </c>
      <c r="Q657" s="47" t="n">
        <v>6075497</v>
      </c>
      <c r="R657" s="46" t="n">
        <v>455768</v>
      </c>
      <c r="S657" s="46" t="n">
        <v>82.7893330502478</v>
      </c>
      <c r="T657" s="48" t="n">
        <f aca="false">K657/J657</f>
        <v>11304.9561075196</v>
      </c>
    </row>
    <row r="658" customFormat="false" ht="12" hidden="false" customHeight="false" outlineLevel="0" collapsed="false">
      <c r="A658" s="43"/>
      <c r="B658" s="44"/>
      <c r="C658" s="45"/>
      <c r="D658" s="46"/>
      <c r="E658" s="47"/>
      <c r="F658" s="46"/>
      <c r="G658" s="47"/>
      <c r="H658" s="46"/>
      <c r="I658" s="47"/>
      <c r="J658" s="46"/>
      <c r="K658" s="47"/>
      <c r="L658" s="46"/>
      <c r="M658" s="47"/>
      <c r="N658" s="46"/>
      <c r="O658" s="47"/>
      <c r="P658" s="46"/>
      <c r="Q658" s="47"/>
      <c r="R658" s="46"/>
      <c r="S658" s="46"/>
      <c r="T658" s="48"/>
    </row>
    <row r="659" customFormat="false" ht="12" hidden="false" customHeight="false" outlineLevel="0" collapsed="false">
      <c r="A659" s="37" t="s">
        <v>1215</v>
      </c>
      <c r="B659" s="38" t="s">
        <v>1216</v>
      </c>
      <c r="C659" s="39" t="n">
        <v>26519</v>
      </c>
      <c r="D659" s="40" t="n">
        <v>5732</v>
      </c>
      <c r="E659" s="41" t="n">
        <v>8084</v>
      </c>
      <c r="F659" s="40" t="n">
        <v>5226</v>
      </c>
      <c r="G659" s="41" t="n">
        <v>2919</v>
      </c>
      <c r="H659" s="40" t="n">
        <v>1750</v>
      </c>
      <c r="I659" s="41" t="n">
        <v>2808</v>
      </c>
      <c r="J659" s="40" t="n">
        <v>50163</v>
      </c>
      <c r="K659" s="41" t="n">
        <v>664005189</v>
      </c>
      <c r="L659" s="40" t="n">
        <v>25039</v>
      </c>
      <c r="M659" s="41" t="n">
        <v>19202</v>
      </c>
      <c r="N659" s="40" t="n">
        <v>21583</v>
      </c>
      <c r="O659" s="41" t="n">
        <v>112.39</v>
      </c>
      <c r="P659" s="40" t="n">
        <v>23.35</v>
      </c>
      <c r="Q659" s="41" t="n">
        <v>88864463</v>
      </c>
      <c r="R659" s="40" t="n">
        <v>5943004</v>
      </c>
      <c r="S659" s="40" t="n">
        <v>96.9378705119364</v>
      </c>
      <c r="T659" s="42" t="n">
        <f aca="false">K659/J659</f>
        <v>13236.951318701</v>
      </c>
    </row>
    <row r="660" customFormat="false" ht="12" hidden="false" customHeight="false" outlineLevel="0" collapsed="false">
      <c r="A660" s="43" t="s">
        <v>1217</v>
      </c>
      <c r="B660" s="44" t="s">
        <v>1218</v>
      </c>
      <c r="C660" s="45" t="n">
        <v>2693</v>
      </c>
      <c r="D660" s="46" t="n">
        <v>615</v>
      </c>
      <c r="E660" s="47" t="n">
        <v>880</v>
      </c>
      <c r="F660" s="46" t="n">
        <v>541</v>
      </c>
      <c r="G660" s="47" t="n">
        <v>291</v>
      </c>
      <c r="H660" s="46" t="n">
        <v>162</v>
      </c>
      <c r="I660" s="47" t="n">
        <v>204</v>
      </c>
      <c r="J660" s="46" t="n">
        <v>4989</v>
      </c>
      <c r="K660" s="47" t="n">
        <v>60691804</v>
      </c>
      <c r="L660" s="46" t="n">
        <v>22537</v>
      </c>
      <c r="M660" s="47" t="n">
        <v>17969</v>
      </c>
      <c r="N660" s="46" t="n">
        <v>18949</v>
      </c>
      <c r="O660" s="47" t="n">
        <v>105.45</v>
      </c>
      <c r="P660" s="46" t="n">
        <v>22.58</v>
      </c>
      <c r="Q660" s="47" t="n">
        <v>9321941</v>
      </c>
      <c r="R660" s="46" t="n">
        <v>652393</v>
      </c>
      <c r="S660" s="46" t="n">
        <v>89.088581936555</v>
      </c>
      <c r="T660" s="48" t="n">
        <f aca="false">K660/J660</f>
        <v>12165.1240729605</v>
      </c>
    </row>
    <row r="661" customFormat="false" ht="12" hidden="false" customHeight="false" outlineLevel="0" collapsed="false">
      <c r="A661" s="43" t="s">
        <v>1219</v>
      </c>
      <c r="B661" s="44" t="s">
        <v>1220</v>
      </c>
      <c r="C661" s="45" t="n">
        <v>2558</v>
      </c>
      <c r="D661" s="46" t="n">
        <v>482</v>
      </c>
      <c r="E661" s="47" t="n">
        <v>617</v>
      </c>
      <c r="F661" s="46" t="n">
        <v>474</v>
      </c>
      <c r="G661" s="47" t="n">
        <v>317</v>
      </c>
      <c r="H661" s="46" t="n">
        <v>218</v>
      </c>
      <c r="I661" s="47" t="n">
        <v>450</v>
      </c>
      <c r="J661" s="46" t="n">
        <v>5273</v>
      </c>
      <c r="K661" s="47" t="n">
        <v>79859608</v>
      </c>
      <c r="L661" s="46" t="n">
        <v>31220</v>
      </c>
      <c r="M661" s="47" t="n">
        <v>22701</v>
      </c>
      <c r="N661" s="46" t="n">
        <v>28542</v>
      </c>
      <c r="O661" s="47" t="n">
        <v>125.73</v>
      </c>
      <c r="P661" s="46" t="n">
        <v>28.86</v>
      </c>
      <c r="Q661" s="47" t="n">
        <v>9038150</v>
      </c>
      <c r="R661" s="46" t="n">
        <v>542186</v>
      </c>
      <c r="S661" s="46" t="n">
        <v>110.911072828147</v>
      </c>
      <c r="T661" s="48" t="n">
        <f aca="false">K661/J661</f>
        <v>15145.0043618434</v>
      </c>
    </row>
    <row r="662" customFormat="false" ht="12" hidden="false" customHeight="false" outlineLevel="0" collapsed="false">
      <c r="A662" s="43" t="s">
        <v>1221</v>
      </c>
      <c r="B662" s="44" t="s">
        <v>1222</v>
      </c>
      <c r="C662" s="45" t="n">
        <v>3197</v>
      </c>
      <c r="D662" s="46" t="n">
        <v>832</v>
      </c>
      <c r="E662" s="47" t="n">
        <v>1209</v>
      </c>
      <c r="F662" s="46" t="n">
        <v>558</v>
      </c>
      <c r="G662" s="47" t="n">
        <v>258</v>
      </c>
      <c r="H662" s="46" t="n">
        <v>145</v>
      </c>
      <c r="I662" s="47" t="n">
        <v>195</v>
      </c>
      <c r="J662" s="46" t="n">
        <v>5490</v>
      </c>
      <c r="K662" s="47" t="n">
        <v>64055120</v>
      </c>
      <c r="L662" s="46" t="n">
        <v>20036</v>
      </c>
      <c r="M662" s="47" t="n">
        <v>15250</v>
      </c>
      <c r="N662" s="46" t="n">
        <v>15682</v>
      </c>
      <c r="O662" s="47" t="n">
        <v>102.83</v>
      </c>
      <c r="P662" s="46" t="n">
        <v>30.76</v>
      </c>
      <c r="Q662" s="47" t="n">
        <v>9966063</v>
      </c>
      <c r="R662" s="46" t="n">
        <v>798174</v>
      </c>
      <c r="S662" s="46" t="n">
        <v>85.4450696482107</v>
      </c>
      <c r="T662" s="48" t="n">
        <f aca="false">K662/J662</f>
        <v>11667.5992714026</v>
      </c>
    </row>
    <row r="663" customFormat="false" ht="12" hidden="false" customHeight="false" outlineLevel="0" collapsed="false">
      <c r="A663" s="43" t="s">
        <v>1223</v>
      </c>
      <c r="B663" s="44" t="s">
        <v>1224</v>
      </c>
      <c r="C663" s="45" t="n">
        <v>3863</v>
      </c>
      <c r="D663" s="46" t="n">
        <v>731</v>
      </c>
      <c r="E663" s="47" t="n">
        <v>1061</v>
      </c>
      <c r="F663" s="46" t="n">
        <v>719</v>
      </c>
      <c r="G663" s="47" t="n">
        <v>488</v>
      </c>
      <c r="H663" s="46" t="n">
        <v>324</v>
      </c>
      <c r="I663" s="47" t="n">
        <v>540</v>
      </c>
      <c r="J663" s="46" t="n">
        <v>7676</v>
      </c>
      <c r="K663" s="47" t="n">
        <v>109560186</v>
      </c>
      <c r="L663" s="46" t="n">
        <v>28361</v>
      </c>
      <c r="M663" s="47" t="n">
        <v>21645</v>
      </c>
      <c r="N663" s="46" t="n">
        <v>25652</v>
      </c>
      <c r="O663" s="47" t="n">
        <v>118.51</v>
      </c>
      <c r="P663" s="46" t="n">
        <v>26.18</v>
      </c>
      <c r="Q663" s="47" t="n">
        <v>12305117</v>
      </c>
      <c r="R663" s="46" t="n">
        <v>899282</v>
      </c>
      <c r="S663" s="46" t="n">
        <v>104.525751406986</v>
      </c>
      <c r="T663" s="48" t="n">
        <f aca="false">K663/J663</f>
        <v>14273.0831162064</v>
      </c>
    </row>
    <row r="664" customFormat="false" ht="12" hidden="false" customHeight="false" outlineLevel="0" collapsed="false">
      <c r="A664" s="43" t="s">
        <v>1225</v>
      </c>
      <c r="B664" s="44" t="s">
        <v>1226</v>
      </c>
      <c r="C664" s="45" t="n">
        <v>1437</v>
      </c>
      <c r="D664" s="46" t="n">
        <v>310</v>
      </c>
      <c r="E664" s="47" t="n">
        <v>447</v>
      </c>
      <c r="F664" s="46" t="n">
        <v>325</v>
      </c>
      <c r="G664" s="47" t="n">
        <v>165</v>
      </c>
      <c r="H664" s="46" t="n">
        <v>91</v>
      </c>
      <c r="I664" s="47" t="n">
        <v>99</v>
      </c>
      <c r="J664" s="46" t="n">
        <v>2681</v>
      </c>
      <c r="K664" s="47" t="n">
        <v>32771201</v>
      </c>
      <c r="L664" s="46" t="n">
        <v>22805</v>
      </c>
      <c r="M664" s="47" t="n">
        <v>19143</v>
      </c>
      <c r="N664" s="46" t="n">
        <v>18591</v>
      </c>
      <c r="O664" s="47" t="n">
        <v>97.11</v>
      </c>
      <c r="P664" s="46" t="n">
        <v>12.72</v>
      </c>
      <c r="Q664" s="47" t="n">
        <v>5063770</v>
      </c>
      <c r="R664" s="46" t="n">
        <v>404958</v>
      </c>
      <c r="S664" s="46" t="n">
        <v>89.5160782328498</v>
      </c>
      <c r="T664" s="48" t="n">
        <f aca="false">K664/J664</f>
        <v>12223.4990675121</v>
      </c>
    </row>
    <row r="665" customFormat="false" ht="12" hidden="false" customHeight="false" outlineLevel="0" collapsed="false">
      <c r="A665" s="43" t="s">
        <v>1227</v>
      </c>
      <c r="B665" s="44" t="s">
        <v>1228</v>
      </c>
      <c r="C665" s="45" t="n">
        <v>2099</v>
      </c>
      <c r="D665" s="46" t="n">
        <v>388</v>
      </c>
      <c r="E665" s="47" t="n">
        <v>582</v>
      </c>
      <c r="F665" s="46" t="n">
        <v>474</v>
      </c>
      <c r="G665" s="47" t="n">
        <v>248</v>
      </c>
      <c r="H665" s="46" t="n">
        <v>163</v>
      </c>
      <c r="I665" s="47" t="n">
        <v>244</v>
      </c>
      <c r="J665" s="46" t="n">
        <v>4155</v>
      </c>
      <c r="K665" s="47" t="n">
        <v>54860614</v>
      </c>
      <c r="L665" s="46" t="n">
        <v>26137</v>
      </c>
      <c r="M665" s="47" t="n">
        <v>21768</v>
      </c>
      <c r="N665" s="46" t="n">
        <v>22059</v>
      </c>
      <c r="O665" s="47" t="n">
        <v>101.33</v>
      </c>
      <c r="P665" s="46" t="n">
        <v>15.2</v>
      </c>
      <c r="Q665" s="47" t="n">
        <v>5511898</v>
      </c>
      <c r="R665" s="46" t="n">
        <v>385908</v>
      </c>
      <c r="S665" s="46" t="n">
        <v>96.6930232356978</v>
      </c>
      <c r="T665" s="48" t="n">
        <f aca="false">K665/J665</f>
        <v>13203.5172081829</v>
      </c>
    </row>
    <row r="666" customFormat="false" ht="12" hidden="false" customHeight="false" outlineLevel="0" collapsed="false">
      <c r="A666" s="43" t="s">
        <v>1229</v>
      </c>
      <c r="B666" s="44" t="s">
        <v>1230</v>
      </c>
      <c r="C666" s="45" t="n">
        <v>1094</v>
      </c>
      <c r="D666" s="46" t="n">
        <v>289</v>
      </c>
      <c r="E666" s="47" t="n">
        <v>325</v>
      </c>
      <c r="F666" s="46" t="n">
        <v>208</v>
      </c>
      <c r="G666" s="47" t="n">
        <v>115</v>
      </c>
      <c r="H666" s="46" t="n">
        <v>63</v>
      </c>
      <c r="I666" s="47" t="n">
        <v>94</v>
      </c>
      <c r="J666" s="46" t="n">
        <v>1979</v>
      </c>
      <c r="K666" s="47" t="n">
        <v>24087368</v>
      </c>
      <c r="L666" s="46" t="n">
        <v>22018</v>
      </c>
      <c r="M666" s="47" t="n">
        <v>17971</v>
      </c>
      <c r="N666" s="46" t="n">
        <v>20008</v>
      </c>
      <c r="O666" s="47" t="n">
        <v>111.33</v>
      </c>
      <c r="P666" s="46" t="n">
        <v>17.95</v>
      </c>
      <c r="Q666" s="47" t="n">
        <v>3599879</v>
      </c>
      <c r="R666" s="46" t="n">
        <v>216032</v>
      </c>
      <c r="S666" s="46" t="n">
        <v>89.1351617558418</v>
      </c>
      <c r="T666" s="48" t="n">
        <f aca="false">K666/J666</f>
        <v>12171.4845881758</v>
      </c>
    </row>
    <row r="667" customFormat="false" ht="12" hidden="false" customHeight="false" outlineLevel="0" collapsed="false">
      <c r="A667" s="43" t="s">
        <v>1231</v>
      </c>
      <c r="B667" s="44" t="s">
        <v>1232</v>
      </c>
      <c r="C667" s="45" t="n">
        <v>1648</v>
      </c>
      <c r="D667" s="46" t="n">
        <v>336</v>
      </c>
      <c r="E667" s="47" t="n">
        <v>448</v>
      </c>
      <c r="F667" s="46" t="n">
        <v>324</v>
      </c>
      <c r="G667" s="47" t="n">
        <v>178</v>
      </c>
      <c r="H667" s="46" t="n">
        <v>111</v>
      </c>
      <c r="I667" s="47" t="n">
        <v>251</v>
      </c>
      <c r="J667" s="46" t="n">
        <v>3171</v>
      </c>
      <c r="K667" s="47" t="n">
        <v>47974066</v>
      </c>
      <c r="L667" s="46" t="n">
        <v>29110</v>
      </c>
      <c r="M667" s="47" t="n">
        <v>20980</v>
      </c>
      <c r="N667" s="46" t="n">
        <v>25741</v>
      </c>
      <c r="O667" s="47" t="n">
        <v>122.69</v>
      </c>
      <c r="P667" s="46" t="n">
        <v>27.47</v>
      </c>
      <c r="Q667" s="47" t="n">
        <v>5271174</v>
      </c>
      <c r="R667" s="46" t="n">
        <v>316131</v>
      </c>
      <c r="S667" s="46" t="n">
        <v>110.793884608007</v>
      </c>
      <c r="T667" s="48" t="n">
        <f aca="false">K667/J667</f>
        <v>15129.0022075055</v>
      </c>
    </row>
    <row r="668" customFormat="false" ht="12" hidden="false" customHeight="false" outlineLevel="0" collapsed="false">
      <c r="A668" s="43" t="s">
        <v>1233</v>
      </c>
      <c r="B668" s="44" t="s">
        <v>1234</v>
      </c>
      <c r="C668" s="45" t="n">
        <v>1828</v>
      </c>
      <c r="D668" s="46" t="n">
        <v>347</v>
      </c>
      <c r="E668" s="47" t="n">
        <v>598</v>
      </c>
      <c r="F668" s="46" t="n">
        <v>366</v>
      </c>
      <c r="G668" s="47" t="n">
        <v>204</v>
      </c>
      <c r="H668" s="46" t="n">
        <v>148</v>
      </c>
      <c r="I668" s="47" t="n">
        <v>165</v>
      </c>
      <c r="J668" s="46" t="n">
        <v>3612</v>
      </c>
      <c r="K668" s="47" t="n">
        <v>45198318</v>
      </c>
      <c r="L668" s="46" t="n">
        <v>24726</v>
      </c>
      <c r="M668" s="47" t="n">
        <v>19130</v>
      </c>
      <c r="N668" s="46" t="n">
        <v>20722</v>
      </c>
      <c r="O668" s="47" t="n">
        <v>108.32</v>
      </c>
      <c r="P668" s="46" t="n">
        <v>29.59</v>
      </c>
      <c r="Q668" s="47" t="n">
        <v>6131995</v>
      </c>
      <c r="R668" s="46" t="n">
        <v>369652</v>
      </c>
      <c r="S668" s="46" t="n">
        <v>91.6389353934175</v>
      </c>
      <c r="T668" s="48" t="n">
        <f aca="false">K668/J668</f>
        <v>12513.377076412</v>
      </c>
    </row>
    <row r="669" customFormat="false" ht="12" hidden="false" customHeight="false" outlineLevel="0" collapsed="false">
      <c r="A669" s="43" t="s">
        <v>1235</v>
      </c>
      <c r="B669" s="44" t="s">
        <v>1236</v>
      </c>
      <c r="C669" s="45" t="n">
        <v>6102</v>
      </c>
      <c r="D669" s="46" t="n">
        <v>1402</v>
      </c>
      <c r="E669" s="47" t="n">
        <v>1917</v>
      </c>
      <c r="F669" s="46" t="n">
        <v>1237</v>
      </c>
      <c r="G669" s="47" t="n">
        <v>655</v>
      </c>
      <c r="H669" s="46" t="n">
        <v>325</v>
      </c>
      <c r="I669" s="47" t="n">
        <v>566</v>
      </c>
      <c r="J669" s="46" t="n">
        <v>11135</v>
      </c>
      <c r="K669" s="47" t="n">
        <v>144946904</v>
      </c>
      <c r="L669" s="46" t="n">
        <v>23754</v>
      </c>
      <c r="M669" s="47" t="n">
        <v>18290</v>
      </c>
      <c r="N669" s="46" t="n">
        <v>19725</v>
      </c>
      <c r="O669" s="47" t="n">
        <v>107.84</v>
      </c>
      <c r="P669" s="46" t="n">
        <v>21.51</v>
      </c>
      <c r="Q669" s="47" t="n">
        <v>22654470</v>
      </c>
      <c r="R669" s="46" t="n">
        <v>1358284</v>
      </c>
      <c r="S669" s="46" t="n">
        <v>95.3288218125601</v>
      </c>
      <c r="T669" s="48" t="n">
        <f aca="false">K669/J669</f>
        <v>13017.2343062416</v>
      </c>
    </row>
    <row r="670" customFormat="false" ht="12" hidden="false" customHeight="false" outlineLevel="0" collapsed="false">
      <c r="A670" s="43"/>
      <c r="B670" s="44"/>
      <c r="C670" s="45"/>
      <c r="D670" s="46"/>
      <c r="E670" s="47"/>
      <c r="F670" s="46"/>
      <c r="G670" s="47"/>
      <c r="H670" s="46"/>
      <c r="I670" s="47"/>
      <c r="J670" s="46"/>
      <c r="K670" s="47"/>
      <c r="L670" s="46"/>
      <c r="M670" s="47"/>
      <c r="N670" s="46"/>
      <c r="O670" s="47"/>
      <c r="P670" s="46"/>
      <c r="Q670" s="47"/>
      <c r="R670" s="46"/>
      <c r="S670" s="46"/>
      <c r="T670" s="48"/>
    </row>
    <row r="671" customFormat="false" ht="12" hidden="false" customHeight="false" outlineLevel="0" collapsed="false">
      <c r="A671" s="43"/>
      <c r="B671" s="44"/>
      <c r="C671" s="45"/>
      <c r="D671" s="46"/>
      <c r="E671" s="47"/>
      <c r="F671" s="46"/>
      <c r="G671" s="47"/>
      <c r="H671" s="46"/>
      <c r="I671" s="47"/>
      <c r="J671" s="46"/>
      <c r="K671" s="47"/>
      <c r="L671" s="46"/>
      <c r="M671" s="47"/>
      <c r="N671" s="46"/>
      <c r="O671" s="47"/>
      <c r="P671" s="46"/>
      <c r="Q671" s="47"/>
      <c r="R671" s="46"/>
      <c r="S671" s="46"/>
      <c r="T671" s="48"/>
    </row>
    <row r="672" customFormat="false" ht="12" hidden="false" customHeight="false" outlineLevel="0" collapsed="false">
      <c r="A672" s="18" t="s">
        <v>1237</v>
      </c>
      <c r="B672" s="36" t="s">
        <v>1238</v>
      </c>
      <c r="C672" s="20" t="n">
        <v>258032</v>
      </c>
      <c r="D672" s="21" t="n">
        <v>58160</v>
      </c>
      <c r="E672" s="22" t="n">
        <v>88773</v>
      </c>
      <c r="F672" s="21" t="n">
        <v>49490</v>
      </c>
      <c r="G672" s="22" t="n">
        <v>24654</v>
      </c>
      <c r="H672" s="21" t="n">
        <v>14575</v>
      </c>
      <c r="I672" s="22" t="n">
        <v>22380</v>
      </c>
      <c r="J672" s="21" t="n">
        <v>457218</v>
      </c>
      <c r="K672" s="22" t="n">
        <v>5943896888</v>
      </c>
      <c r="L672" s="21" t="n">
        <v>23036</v>
      </c>
      <c r="M672" s="22" t="n">
        <v>17406</v>
      </c>
      <c r="N672" s="21" t="n">
        <v>18589</v>
      </c>
      <c r="O672" s="22" t="n">
        <v>106.79</v>
      </c>
      <c r="P672" s="21" t="n">
        <v>26.22</v>
      </c>
      <c r="Q672" s="22" t="n">
        <v>1261247417</v>
      </c>
      <c r="R672" s="21" t="n">
        <v>93841963</v>
      </c>
      <c r="S672" s="21" t="n">
        <v>95.2036174812856</v>
      </c>
      <c r="T672" s="23" t="n">
        <f aca="false">K672/J672</f>
        <v>13000.1375448911</v>
      </c>
    </row>
    <row r="673" customFormat="false" ht="12" hidden="false" customHeight="false" outlineLevel="0" collapsed="false">
      <c r="A673" s="37"/>
      <c r="B673" s="38"/>
      <c r="C673" s="39"/>
      <c r="D673" s="40"/>
      <c r="E673" s="41"/>
      <c r="F673" s="40"/>
      <c r="G673" s="41"/>
      <c r="H673" s="40"/>
      <c r="I673" s="41"/>
      <c r="J673" s="40"/>
      <c r="K673" s="41"/>
      <c r="L673" s="40"/>
      <c r="M673" s="41"/>
      <c r="N673" s="40"/>
      <c r="O673" s="41"/>
      <c r="P673" s="40"/>
      <c r="Q673" s="41"/>
      <c r="R673" s="40"/>
      <c r="S673" s="40"/>
      <c r="T673" s="42"/>
    </row>
    <row r="674" customFormat="false" ht="12" hidden="false" customHeight="false" outlineLevel="0" collapsed="false">
      <c r="A674" s="37" t="s">
        <v>1239</v>
      </c>
      <c r="B674" s="38" t="s">
        <v>1240</v>
      </c>
      <c r="C674" s="39" t="n">
        <v>57596</v>
      </c>
      <c r="D674" s="40" t="n">
        <v>13802</v>
      </c>
      <c r="E674" s="41" t="n">
        <v>20308</v>
      </c>
      <c r="F674" s="40" t="n">
        <v>11117</v>
      </c>
      <c r="G674" s="41" t="n">
        <v>5405</v>
      </c>
      <c r="H674" s="40" t="n">
        <v>3008</v>
      </c>
      <c r="I674" s="41" t="n">
        <v>3956</v>
      </c>
      <c r="J674" s="40" t="n">
        <v>102844</v>
      </c>
      <c r="K674" s="41" t="n">
        <v>1240281149</v>
      </c>
      <c r="L674" s="40" t="n">
        <v>21534</v>
      </c>
      <c r="M674" s="41" t="n">
        <v>16630</v>
      </c>
      <c r="N674" s="40" t="n">
        <v>17234</v>
      </c>
      <c r="O674" s="41" t="n">
        <v>103.63</v>
      </c>
      <c r="P674" s="40" t="n">
        <v>26.42</v>
      </c>
      <c r="Q674" s="41" t="n">
        <v>242641805</v>
      </c>
      <c r="R674" s="40" t="n">
        <v>18284939</v>
      </c>
      <c r="S674" s="40" t="n">
        <v>88.3174836637948</v>
      </c>
      <c r="T674" s="42" t="n">
        <f aca="false">K674/J674</f>
        <v>12059.8299268795</v>
      </c>
    </row>
    <row r="675" customFormat="false" ht="12" hidden="false" customHeight="false" outlineLevel="0" collapsed="false">
      <c r="A675" s="43" t="s">
        <v>1241</v>
      </c>
      <c r="B675" s="44" t="s">
        <v>1242</v>
      </c>
      <c r="C675" s="45" t="n">
        <v>3928</v>
      </c>
      <c r="D675" s="46" t="n">
        <v>888</v>
      </c>
      <c r="E675" s="47" t="n">
        <v>1415</v>
      </c>
      <c r="F675" s="46" t="n">
        <v>774</v>
      </c>
      <c r="G675" s="47" t="n">
        <v>397</v>
      </c>
      <c r="H675" s="46" t="n">
        <v>205</v>
      </c>
      <c r="I675" s="47" t="n">
        <v>249</v>
      </c>
      <c r="J675" s="46" t="n">
        <v>6933</v>
      </c>
      <c r="K675" s="47" t="n">
        <v>83836185</v>
      </c>
      <c r="L675" s="46" t="n">
        <v>21343</v>
      </c>
      <c r="M675" s="47" t="n">
        <v>16913</v>
      </c>
      <c r="N675" s="46" t="n">
        <v>17358</v>
      </c>
      <c r="O675" s="47" t="n">
        <v>102.63</v>
      </c>
      <c r="P675" s="46" t="n">
        <v>27.54</v>
      </c>
      <c r="Q675" s="47" t="n">
        <v>16344257</v>
      </c>
      <c r="R675" s="46" t="n">
        <v>1143369</v>
      </c>
      <c r="S675" s="46" t="n">
        <v>88.5555552748314</v>
      </c>
      <c r="T675" s="48" t="n">
        <f aca="false">K675/J675</f>
        <v>12092.3388143661</v>
      </c>
    </row>
    <row r="676" customFormat="false" ht="12" hidden="false" customHeight="false" outlineLevel="0" collapsed="false">
      <c r="A676" s="43" t="s">
        <v>1243</v>
      </c>
      <c r="B676" s="44" t="s">
        <v>1244</v>
      </c>
      <c r="C676" s="45" t="n">
        <v>4624</v>
      </c>
      <c r="D676" s="46" t="n">
        <v>1123</v>
      </c>
      <c r="E676" s="47" t="n">
        <v>1674</v>
      </c>
      <c r="F676" s="46" t="n">
        <v>875</v>
      </c>
      <c r="G676" s="47" t="n">
        <v>426</v>
      </c>
      <c r="H676" s="46" t="n">
        <v>246</v>
      </c>
      <c r="I676" s="47" t="n">
        <v>280</v>
      </c>
      <c r="J676" s="46" t="n">
        <v>8349</v>
      </c>
      <c r="K676" s="47" t="n">
        <v>97129489</v>
      </c>
      <c r="L676" s="46" t="n">
        <v>21006</v>
      </c>
      <c r="M676" s="47" t="n">
        <v>16273</v>
      </c>
      <c r="N676" s="46" t="n">
        <v>16967</v>
      </c>
      <c r="O676" s="47" t="n">
        <v>104.26</v>
      </c>
      <c r="P676" s="46" t="n">
        <v>28.3</v>
      </c>
      <c r="Q676" s="47" t="n">
        <v>17923775</v>
      </c>
      <c r="R676" s="46" t="n">
        <v>1433662</v>
      </c>
      <c r="S676" s="46" t="n">
        <v>85.1965770232454</v>
      </c>
      <c r="T676" s="48" t="n">
        <f aca="false">K676/J676</f>
        <v>11633.6673853156</v>
      </c>
    </row>
    <row r="677" customFormat="false" ht="12" hidden="false" customHeight="false" outlineLevel="0" collapsed="false">
      <c r="A677" s="43" t="s">
        <v>1245</v>
      </c>
      <c r="B677" s="44" t="s">
        <v>1246</v>
      </c>
      <c r="C677" s="45" t="n">
        <v>1784</v>
      </c>
      <c r="D677" s="46" t="n">
        <v>469</v>
      </c>
      <c r="E677" s="47" t="n">
        <v>681</v>
      </c>
      <c r="F677" s="46" t="n">
        <v>316</v>
      </c>
      <c r="G677" s="47" t="n">
        <v>151</v>
      </c>
      <c r="H677" s="46" t="n">
        <v>83</v>
      </c>
      <c r="I677" s="47" t="n">
        <v>84</v>
      </c>
      <c r="J677" s="46" t="n">
        <v>3139</v>
      </c>
      <c r="K677" s="47" t="n">
        <v>34720566</v>
      </c>
      <c r="L677" s="46" t="n">
        <v>19462</v>
      </c>
      <c r="M677" s="47" t="n">
        <v>15310</v>
      </c>
      <c r="N677" s="46" t="n">
        <v>15115</v>
      </c>
      <c r="O677" s="47" t="n">
        <v>98.72</v>
      </c>
      <c r="P677" s="46" t="n">
        <v>26.19</v>
      </c>
      <c r="Q677" s="47" t="n">
        <v>6130853</v>
      </c>
      <c r="R677" s="46" t="n">
        <v>366859</v>
      </c>
      <c r="S677" s="46" t="n">
        <v>81.0029776971021</v>
      </c>
      <c r="T677" s="48" t="n">
        <f aca="false">K677/J677</f>
        <v>11061.0277158331</v>
      </c>
    </row>
    <row r="678" customFormat="false" ht="12" hidden="false" customHeight="false" outlineLevel="0" collapsed="false">
      <c r="A678" s="43" t="s">
        <v>1247</v>
      </c>
      <c r="B678" s="44" t="s">
        <v>1248</v>
      </c>
      <c r="C678" s="45" t="n">
        <v>8373</v>
      </c>
      <c r="D678" s="46" t="n">
        <v>1869</v>
      </c>
      <c r="E678" s="47" t="n">
        <v>2899</v>
      </c>
      <c r="F678" s="46" t="n">
        <v>1686</v>
      </c>
      <c r="G678" s="47" t="n">
        <v>808</v>
      </c>
      <c r="H678" s="46" t="n">
        <v>479</v>
      </c>
      <c r="I678" s="47" t="n">
        <v>632</v>
      </c>
      <c r="J678" s="46" t="n">
        <v>14887</v>
      </c>
      <c r="K678" s="47" t="n">
        <v>188244005</v>
      </c>
      <c r="L678" s="46" t="n">
        <v>22482</v>
      </c>
      <c r="M678" s="47" t="n">
        <v>17405</v>
      </c>
      <c r="N678" s="46" t="n">
        <v>17782</v>
      </c>
      <c r="O678" s="47" t="n">
        <v>102.16</v>
      </c>
      <c r="P678" s="46" t="n">
        <v>23.79</v>
      </c>
      <c r="Q678" s="47" t="n">
        <v>38617746</v>
      </c>
      <c r="R678" s="46" t="n">
        <v>3093415</v>
      </c>
      <c r="S678" s="46" t="n">
        <v>92.6018086552041</v>
      </c>
      <c r="T678" s="48" t="n">
        <f aca="false">K678/J678</f>
        <v>12644.8582656009</v>
      </c>
    </row>
    <row r="679" customFormat="false" ht="12" hidden="false" customHeight="false" outlineLevel="0" collapsed="false">
      <c r="A679" s="43" t="s">
        <v>1249</v>
      </c>
      <c r="B679" s="44" t="s">
        <v>1250</v>
      </c>
      <c r="C679" s="45" t="n">
        <v>7686</v>
      </c>
      <c r="D679" s="46" t="n">
        <v>2059</v>
      </c>
      <c r="E679" s="47" t="n">
        <v>2797</v>
      </c>
      <c r="F679" s="46" t="n">
        <v>1383</v>
      </c>
      <c r="G679" s="47" t="n">
        <v>631</v>
      </c>
      <c r="H679" s="46" t="n">
        <v>342</v>
      </c>
      <c r="I679" s="47" t="n">
        <v>474</v>
      </c>
      <c r="J679" s="46" t="n">
        <v>12959</v>
      </c>
      <c r="K679" s="47" t="n">
        <v>155886065</v>
      </c>
      <c r="L679" s="46" t="n">
        <v>20282</v>
      </c>
      <c r="M679" s="47" t="n">
        <v>14788</v>
      </c>
      <c r="N679" s="46" t="n">
        <v>16064</v>
      </c>
      <c r="O679" s="47" t="n">
        <v>108.62</v>
      </c>
      <c r="P679" s="46" t="n">
        <v>35.74</v>
      </c>
      <c r="Q679" s="47" t="n">
        <v>30602332</v>
      </c>
      <c r="R679" s="46" t="n">
        <v>2354489</v>
      </c>
      <c r="S679" s="46" t="n">
        <v>88.0929813084784</v>
      </c>
      <c r="T679" s="48" t="n">
        <f aca="false">K679/J679</f>
        <v>12029.1739331739</v>
      </c>
    </row>
    <row r="680" customFormat="false" ht="12" hidden="false" customHeight="false" outlineLevel="0" collapsed="false">
      <c r="A680" s="43" t="s">
        <v>1251</v>
      </c>
      <c r="B680" s="44" t="s">
        <v>1252</v>
      </c>
      <c r="C680" s="45" t="n">
        <v>2441</v>
      </c>
      <c r="D680" s="46" t="n">
        <v>584</v>
      </c>
      <c r="E680" s="47" t="n">
        <v>906</v>
      </c>
      <c r="F680" s="46" t="n">
        <v>485</v>
      </c>
      <c r="G680" s="47" t="n">
        <v>239</v>
      </c>
      <c r="H680" s="46" t="n">
        <v>91</v>
      </c>
      <c r="I680" s="47" t="n">
        <v>136</v>
      </c>
      <c r="J680" s="46" t="n">
        <v>4401</v>
      </c>
      <c r="K680" s="47" t="n">
        <v>50352341</v>
      </c>
      <c r="L680" s="46" t="n">
        <v>20628</v>
      </c>
      <c r="M680" s="47" t="n">
        <v>16531</v>
      </c>
      <c r="N680" s="46" t="n">
        <v>16030</v>
      </c>
      <c r="O680" s="47" t="n">
        <v>96.96</v>
      </c>
      <c r="P680" s="46" t="n">
        <v>22.32</v>
      </c>
      <c r="Q680" s="47" t="n">
        <v>8863578</v>
      </c>
      <c r="R680" s="46" t="n">
        <v>531921</v>
      </c>
      <c r="S680" s="46" t="n">
        <v>83.7864522568942</v>
      </c>
      <c r="T680" s="48" t="n">
        <f aca="false">K680/J680</f>
        <v>11441.1136105431</v>
      </c>
    </row>
    <row r="681" customFormat="false" ht="12" hidden="false" customHeight="false" outlineLevel="0" collapsed="false">
      <c r="A681" s="43" t="s">
        <v>1253</v>
      </c>
      <c r="B681" s="44" t="s">
        <v>1254</v>
      </c>
      <c r="C681" s="45" t="n">
        <v>3453</v>
      </c>
      <c r="D681" s="46" t="n">
        <v>732</v>
      </c>
      <c r="E681" s="47" t="n">
        <v>1043</v>
      </c>
      <c r="F681" s="46" t="n">
        <v>692</v>
      </c>
      <c r="G681" s="47" t="n">
        <v>359</v>
      </c>
      <c r="H681" s="46" t="n">
        <v>249</v>
      </c>
      <c r="I681" s="47" t="n">
        <v>378</v>
      </c>
      <c r="J681" s="46" t="n">
        <v>6633</v>
      </c>
      <c r="K681" s="47" t="n">
        <v>85255176</v>
      </c>
      <c r="L681" s="46" t="n">
        <v>24690</v>
      </c>
      <c r="M681" s="47" t="n">
        <v>19437</v>
      </c>
      <c r="N681" s="46" t="n">
        <v>21564</v>
      </c>
      <c r="O681" s="47" t="n">
        <v>110.94</v>
      </c>
      <c r="P681" s="46" t="n">
        <v>21.75</v>
      </c>
      <c r="Q681" s="47" t="n">
        <v>18500155</v>
      </c>
      <c r="R681" s="46" t="n">
        <v>1475892</v>
      </c>
      <c r="S681" s="46" t="n">
        <v>94.1274430692483</v>
      </c>
      <c r="T681" s="48" t="n">
        <f aca="false">K681/J681</f>
        <v>12853.1849841701</v>
      </c>
    </row>
    <row r="682" customFormat="false" ht="12" hidden="false" customHeight="false" outlineLevel="0" collapsed="false">
      <c r="A682" s="43" t="s">
        <v>1255</v>
      </c>
      <c r="B682" s="44" t="s">
        <v>1256</v>
      </c>
      <c r="C682" s="45" t="n">
        <v>3172</v>
      </c>
      <c r="D682" s="46" t="n">
        <v>770</v>
      </c>
      <c r="E682" s="47" t="n">
        <v>1382</v>
      </c>
      <c r="F682" s="46" t="n">
        <v>562</v>
      </c>
      <c r="G682" s="47" t="n">
        <v>235</v>
      </c>
      <c r="H682" s="46" t="n">
        <v>105</v>
      </c>
      <c r="I682" s="47" t="n">
        <v>118</v>
      </c>
      <c r="J682" s="46" t="n">
        <v>5233</v>
      </c>
      <c r="K682" s="47" t="n">
        <v>58699405</v>
      </c>
      <c r="L682" s="46" t="n">
        <v>18505</v>
      </c>
      <c r="M682" s="47" t="n">
        <v>14158</v>
      </c>
      <c r="N682" s="46" t="n">
        <v>13041</v>
      </c>
      <c r="O682" s="47" t="n">
        <v>92.11</v>
      </c>
      <c r="P682" s="46" t="n">
        <v>38.88</v>
      </c>
      <c r="Q682" s="47" t="n">
        <v>9491748</v>
      </c>
      <c r="R682" s="46" t="n">
        <v>663912</v>
      </c>
      <c r="S682" s="46" t="n">
        <v>82.1463871774624</v>
      </c>
      <c r="T682" s="48" t="n">
        <f aca="false">K682/J682</f>
        <v>11217.1612841582</v>
      </c>
    </row>
    <row r="683" customFormat="false" ht="12" hidden="false" customHeight="false" outlineLevel="0" collapsed="false">
      <c r="A683" s="43" t="s">
        <v>1257</v>
      </c>
      <c r="B683" s="44" t="s">
        <v>1258</v>
      </c>
      <c r="C683" s="45" t="n">
        <v>2524</v>
      </c>
      <c r="D683" s="46" t="n">
        <v>565</v>
      </c>
      <c r="E683" s="47" t="n">
        <v>842</v>
      </c>
      <c r="F683" s="46" t="n">
        <v>531</v>
      </c>
      <c r="G683" s="47" t="n">
        <v>247</v>
      </c>
      <c r="H683" s="46" t="n">
        <v>148</v>
      </c>
      <c r="I683" s="47" t="n">
        <v>191</v>
      </c>
      <c r="J683" s="46" t="n">
        <v>4806</v>
      </c>
      <c r="K683" s="47" t="n">
        <v>58145955</v>
      </c>
      <c r="L683" s="46" t="n">
        <v>23037</v>
      </c>
      <c r="M683" s="47" t="n">
        <v>17939</v>
      </c>
      <c r="N683" s="46" t="n">
        <v>18059</v>
      </c>
      <c r="O683" s="47" t="n">
        <v>100.66</v>
      </c>
      <c r="P683" s="46" t="n">
        <v>18.54</v>
      </c>
      <c r="Q683" s="47" t="n">
        <v>11555990</v>
      </c>
      <c r="R683" s="46" t="n">
        <v>930877</v>
      </c>
      <c r="S683" s="46" t="n">
        <v>88.6015347591052</v>
      </c>
      <c r="T683" s="48" t="n">
        <f aca="false">K683/J683</f>
        <v>12098.6173533084</v>
      </c>
    </row>
    <row r="684" customFormat="false" ht="12" hidden="false" customHeight="false" outlineLevel="0" collapsed="false">
      <c r="A684" s="43" t="s">
        <v>1259</v>
      </c>
      <c r="B684" s="44" t="s">
        <v>1260</v>
      </c>
      <c r="C684" s="45" t="n">
        <v>2524</v>
      </c>
      <c r="D684" s="46" t="n">
        <v>627</v>
      </c>
      <c r="E684" s="47" t="n">
        <v>906</v>
      </c>
      <c r="F684" s="46" t="n">
        <v>481</v>
      </c>
      <c r="G684" s="47" t="n">
        <v>237</v>
      </c>
      <c r="H684" s="46" t="n">
        <v>106</v>
      </c>
      <c r="I684" s="47" t="n">
        <v>167</v>
      </c>
      <c r="J684" s="46" t="n">
        <v>4476</v>
      </c>
      <c r="K684" s="47" t="n">
        <v>53954900</v>
      </c>
      <c r="L684" s="46" t="n">
        <v>21377</v>
      </c>
      <c r="M684" s="47" t="n">
        <v>16037</v>
      </c>
      <c r="N684" s="46" t="n">
        <v>16432</v>
      </c>
      <c r="O684" s="47" t="n">
        <v>102.46</v>
      </c>
      <c r="P684" s="46" t="n">
        <v>27.08</v>
      </c>
      <c r="Q684" s="47" t="n">
        <v>10426994</v>
      </c>
      <c r="R684" s="46" t="n">
        <v>760838</v>
      </c>
      <c r="S684" s="46" t="n">
        <v>88.2767462909854</v>
      </c>
      <c r="T684" s="48" t="n">
        <f aca="false">K684/J684</f>
        <v>12054.2672028597</v>
      </c>
    </row>
    <row r="685" customFormat="false" ht="12" hidden="false" customHeight="false" outlineLevel="0" collapsed="false">
      <c r="A685" s="43" t="s">
        <v>1261</v>
      </c>
      <c r="B685" s="44" t="s">
        <v>1262</v>
      </c>
      <c r="C685" s="45" t="n">
        <v>1701</v>
      </c>
      <c r="D685" s="46" t="n">
        <v>437</v>
      </c>
      <c r="E685" s="47" t="n">
        <v>556</v>
      </c>
      <c r="F685" s="46" t="n">
        <v>308</v>
      </c>
      <c r="G685" s="47" t="n">
        <v>175</v>
      </c>
      <c r="H685" s="46" t="n">
        <v>92</v>
      </c>
      <c r="I685" s="47" t="n">
        <v>133</v>
      </c>
      <c r="J685" s="46" t="n">
        <v>3118</v>
      </c>
      <c r="K685" s="47" t="n">
        <v>37023311</v>
      </c>
      <c r="L685" s="46" t="n">
        <v>21766</v>
      </c>
      <c r="M685" s="47" t="n">
        <v>16557</v>
      </c>
      <c r="N685" s="46" t="n">
        <v>19027</v>
      </c>
      <c r="O685" s="47" t="n">
        <v>114.91</v>
      </c>
      <c r="P685" s="46" t="n">
        <v>28.99</v>
      </c>
      <c r="Q685" s="47" t="n">
        <v>7362384</v>
      </c>
      <c r="R685" s="46" t="n">
        <v>588483</v>
      </c>
      <c r="S685" s="46" t="n">
        <v>86.9570199219151</v>
      </c>
      <c r="T685" s="48" t="n">
        <f aca="false">K685/J685</f>
        <v>11874.0574085953</v>
      </c>
    </row>
    <row r="686" customFormat="false" ht="12" hidden="false" customHeight="false" outlineLevel="0" collapsed="false">
      <c r="A686" s="43" t="s">
        <v>1263</v>
      </c>
      <c r="B686" s="44" t="s">
        <v>1264</v>
      </c>
      <c r="C686" s="45" t="n">
        <v>6627</v>
      </c>
      <c r="D686" s="46" t="n">
        <v>1607</v>
      </c>
      <c r="E686" s="47" t="n">
        <v>2284</v>
      </c>
      <c r="F686" s="46" t="n">
        <v>1332</v>
      </c>
      <c r="G686" s="47" t="n">
        <v>642</v>
      </c>
      <c r="H686" s="46" t="n">
        <v>362</v>
      </c>
      <c r="I686" s="47" t="n">
        <v>400</v>
      </c>
      <c r="J686" s="46" t="n">
        <v>12032</v>
      </c>
      <c r="K686" s="47" t="n">
        <v>140005767</v>
      </c>
      <c r="L686" s="46" t="n">
        <v>21127</v>
      </c>
      <c r="M686" s="47" t="n">
        <v>17069</v>
      </c>
      <c r="N686" s="46" t="n">
        <v>17018</v>
      </c>
      <c r="O686" s="47" t="n">
        <v>99.7</v>
      </c>
      <c r="P686" s="46" t="n">
        <v>19.6</v>
      </c>
      <c r="Q686" s="47" t="n">
        <v>26832646</v>
      </c>
      <c r="R686" s="46" t="n">
        <v>2095523</v>
      </c>
      <c r="S686" s="46" t="n">
        <v>85.2145206482213</v>
      </c>
      <c r="T686" s="48" t="n">
        <f aca="false">K686/J686</f>
        <v>11636.1176030585</v>
      </c>
    </row>
    <row r="687" customFormat="false" ht="12" hidden="false" customHeight="false" outlineLevel="0" collapsed="false">
      <c r="A687" s="43" t="s">
        <v>1265</v>
      </c>
      <c r="B687" s="44" t="s">
        <v>1266</v>
      </c>
      <c r="C687" s="45" t="n">
        <v>2502</v>
      </c>
      <c r="D687" s="46" t="n">
        <v>623</v>
      </c>
      <c r="E687" s="47" t="n">
        <v>867</v>
      </c>
      <c r="F687" s="46" t="n">
        <v>467</v>
      </c>
      <c r="G687" s="47" t="n">
        <v>253</v>
      </c>
      <c r="H687" s="46" t="n">
        <v>136</v>
      </c>
      <c r="I687" s="47" t="n">
        <v>156</v>
      </c>
      <c r="J687" s="46" t="n">
        <v>4615</v>
      </c>
      <c r="K687" s="47" t="n">
        <v>53529175</v>
      </c>
      <c r="L687" s="46" t="n">
        <v>21395</v>
      </c>
      <c r="M687" s="47" t="n">
        <v>16574</v>
      </c>
      <c r="N687" s="46" t="n">
        <v>17515</v>
      </c>
      <c r="O687" s="47" t="n">
        <v>105.67</v>
      </c>
      <c r="P687" s="46" t="n">
        <v>25.27</v>
      </c>
      <c r="Q687" s="47" t="n">
        <v>9964078</v>
      </c>
      <c r="R687" s="46" t="n">
        <v>696828</v>
      </c>
      <c r="S687" s="46" t="n">
        <v>84.9423648962692</v>
      </c>
      <c r="T687" s="48" t="n">
        <f aca="false">K687/J687</f>
        <v>11598.954496208</v>
      </c>
    </row>
    <row r="688" customFormat="false" ht="12" hidden="false" customHeight="false" outlineLevel="0" collapsed="false">
      <c r="A688" s="43" t="s">
        <v>1267</v>
      </c>
      <c r="B688" s="44" t="s">
        <v>1268</v>
      </c>
      <c r="C688" s="45" t="n">
        <v>1611</v>
      </c>
      <c r="D688" s="46" t="n">
        <v>447</v>
      </c>
      <c r="E688" s="47" t="n">
        <v>614</v>
      </c>
      <c r="F688" s="46" t="n">
        <v>305</v>
      </c>
      <c r="G688" s="47" t="n">
        <v>120</v>
      </c>
      <c r="H688" s="46" t="n">
        <v>66</v>
      </c>
      <c r="I688" s="47" t="n">
        <v>59</v>
      </c>
      <c r="J688" s="46" t="n">
        <v>2856</v>
      </c>
      <c r="K688" s="47" t="n">
        <v>30019001</v>
      </c>
      <c r="L688" s="46" t="n">
        <v>18634</v>
      </c>
      <c r="M688" s="47" t="n">
        <v>14660</v>
      </c>
      <c r="N688" s="46" t="n">
        <v>14313</v>
      </c>
      <c r="O688" s="47" t="n">
        <v>97.63</v>
      </c>
      <c r="P688" s="46" t="n">
        <v>29</v>
      </c>
      <c r="Q688" s="47" t="n">
        <v>4803592</v>
      </c>
      <c r="R688" s="46" t="n">
        <v>383643</v>
      </c>
      <c r="S688" s="46" t="n">
        <v>76.9739078553108</v>
      </c>
      <c r="T688" s="48" t="n">
        <f aca="false">K688/J688</f>
        <v>10510.8546918768</v>
      </c>
    </row>
    <row r="689" customFormat="false" ht="12" hidden="false" customHeight="false" outlineLevel="0" collapsed="false">
      <c r="A689" s="43" t="s">
        <v>1269</v>
      </c>
      <c r="B689" s="44" t="s">
        <v>1270</v>
      </c>
      <c r="C689" s="45" t="n">
        <v>4646</v>
      </c>
      <c r="D689" s="46" t="n">
        <v>1002</v>
      </c>
      <c r="E689" s="47" t="n">
        <v>1442</v>
      </c>
      <c r="F689" s="46" t="n">
        <v>920</v>
      </c>
      <c r="G689" s="47" t="n">
        <v>485</v>
      </c>
      <c r="H689" s="46" t="n">
        <v>298</v>
      </c>
      <c r="I689" s="47" t="n">
        <v>499</v>
      </c>
      <c r="J689" s="46" t="n">
        <v>8402</v>
      </c>
      <c r="K689" s="47" t="n">
        <v>113479808</v>
      </c>
      <c r="L689" s="46" t="n">
        <v>24425</v>
      </c>
      <c r="M689" s="47" t="n">
        <v>19011</v>
      </c>
      <c r="N689" s="46" t="n">
        <v>21321</v>
      </c>
      <c r="O689" s="47" t="n">
        <v>112.15</v>
      </c>
      <c r="P689" s="46" t="n">
        <v>23.88</v>
      </c>
      <c r="Q689" s="47" t="n">
        <v>25221671</v>
      </c>
      <c r="R689" s="46" t="n">
        <v>1765220</v>
      </c>
      <c r="S689" s="46" t="n">
        <v>98.9102771025663</v>
      </c>
      <c r="T689" s="48" t="n">
        <f aca="false">K689/J689</f>
        <v>13506.2851701976</v>
      </c>
    </row>
    <row r="690" customFormat="false" ht="12" hidden="false" customHeight="false" outlineLevel="0" collapsed="false">
      <c r="A690" s="43"/>
      <c r="B690" s="44"/>
      <c r="C690" s="45"/>
      <c r="D690" s="46"/>
      <c r="E690" s="47"/>
      <c r="F690" s="46"/>
      <c r="G690" s="47"/>
      <c r="H690" s="46"/>
      <c r="I690" s="47"/>
      <c r="J690" s="46"/>
      <c r="K690" s="47"/>
      <c r="L690" s="46"/>
      <c r="M690" s="47"/>
      <c r="N690" s="46"/>
      <c r="O690" s="47"/>
      <c r="P690" s="46"/>
      <c r="Q690" s="47"/>
      <c r="R690" s="46"/>
      <c r="S690" s="40"/>
      <c r="T690" s="48"/>
    </row>
    <row r="691" customFormat="false" ht="12" hidden="false" customHeight="false" outlineLevel="0" collapsed="false">
      <c r="A691" s="37" t="s">
        <v>1271</v>
      </c>
      <c r="B691" s="38" t="s">
        <v>1272</v>
      </c>
      <c r="C691" s="39" t="n">
        <v>164760</v>
      </c>
      <c r="D691" s="40" t="n">
        <v>36550</v>
      </c>
      <c r="E691" s="41" t="n">
        <v>54981</v>
      </c>
      <c r="F691" s="40" t="n">
        <v>31323</v>
      </c>
      <c r="G691" s="41" t="n">
        <v>16069</v>
      </c>
      <c r="H691" s="40" t="n">
        <v>9731</v>
      </c>
      <c r="I691" s="41" t="n">
        <v>16106</v>
      </c>
      <c r="J691" s="40" t="n">
        <v>291447</v>
      </c>
      <c r="K691" s="41" t="n">
        <v>3941810506</v>
      </c>
      <c r="L691" s="40" t="n">
        <v>23925</v>
      </c>
      <c r="M691" s="41" t="n">
        <v>17866</v>
      </c>
      <c r="N691" s="40" t="n">
        <v>19719</v>
      </c>
      <c r="O691" s="41" t="n">
        <v>110.37</v>
      </c>
      <c r="P691" s="40" t="n">
        <v>26.6</v>
      </c>
      <c r="Q691" s="41" t="n">
        <v>871739186</v>
      </c>
      <c r="R691" s="40" t="n">
        <v>63702575</v>
      </c>
      <c r="S691" s="40" t="n">
        <v>99.0470754788981</v>
      </c>
      <c r="T691" s="42" t="n">
        <f aca="false">K691/J691</f>
        <v>13524.9651085789</v>
      </c>
    </row>
    <row r="692" customFormat="false" ht="12" hidden="false" customHeight="false" outlineLevel="0" collapsed="false">
      <c r="A692" s="43" t="s">
        <v>1273</v>
      </c>
      <c r="B692" s="44" t="s">
        <v>1274</v>
      </c>
      <c r="C692" s="45" t="n">
        <v>13696</v>
      </c>
      <c r="D692" s="46" t="n">
        <v>2979</v>
      </c>
      <c r="E692" s="47" t="n">
        <v>5296</v>
      </c>
      <c r="F692" s="46" t="n">
        <v>2626</v>
      </c>
      <c r="G692" s="47" t="n">
        <v>1208</v>
      </c>
      <c r="H692" s="46" t="n">
        <v>665</v>
      </c>
      <c r="I692" s="47" t="n">
        <v>922</v>
      </c>
      <c r="J692" s="46" t="n">
        <v>24300</v>
      </c>
      <c r="K692" s="47" t="n">
        <v>292997656</v>
      </c>
      <c r="L692" s="46" t="n">
        <v>21393</v>
      </c>
      <c r="M692" s="47" t="n">
        <v>16494</v>
      </c>
      <c r="N692" s="46" t="n">
        <v>16159</v>
      </c>
      <c r="O692" s="47" t="n">
        <v>97.96</v>
      </c>
      <c r="P692" s="46" t="n">
        <v>27.34</v>
      </c>
      <c r="Q692" s="47" t="n">
        <v>57828241</v>
      </c>
      <c r="R692" s="46" t="n">
        <v>4511340</v>
      </c>
      <c r="S692" s="46" t="n">
        <v>88.3005433182148</v>
      </c>
      <c r="T692" s="48" t="n">
        <f aca="false">K692/J692</f>
        <v>12057.5167078189</v>
      </c>
    </row>
    <row r="693" customFormat="false" ht="12" hidden="false" customHeight="false" outlineLevel="0" collapsed="false">
      <c r="A693" s="43" t="s">
        <v>1275</v>
      </c>
      <c r="B693" s="44" t="s">
        <v>1276</v>
      </c>
      <c r="C693" s="45" t="n">
        <v>3354</v>
      </c>
      <c r="D693" s="46" t="n">
        <v>681</v>
      </c>
      <c r="E693" s="47" t="n">
        <v>929</v>
      </c>
      <c r="F693" s="46" t="n">
        <v>662</v>
      </c>
      <c r="G693" s="47" t="n">
        <v>393</v>
      </c>
      <c r="H693" s="46" t="n">
        <v>274</v>
      </c>
      <c r="I693" s="47" t="n">
        <v>415</v>
      </c>
      <c r="J693" s="46" t="n">
        <v>6251</v>
      </c>
      <c r="K693" s="47" t="n">
        <v>90661165</v>
      </c>
      <c r="L693" s="46" t="n">
        <v>27031</v>
      </c>
      <c r="M693" s="47" t="n">
        <v>20818</v>
      </c>
      <c r="N693" s="46" t="n">
        <v>24114</v>
      </c>
      <c r="O693" s="47" t="n">
        <v>115.83</v>
      </c>
      <c r="P693" s="46" t="n">
        <v>21.97</v>
      </c>
      <c r="Q693" s="47" t="n">
        <v>21635518</v>
      </c>
      <c r="R693" s="46" t="n">
        <v>1730037</v>
      </c>
      <c r="S693" s="46" t="n">
        <v>106.212908112434</v>
      </c>
      <c r="T693" s="48" t="n">
        <f aca="false">K693/J693</f>
        <v>14503.4658454647</v>
      </c>
    </row>
    <row r="694" customFormat="false" ht="12" hidden="false" customHeight="false" outlineLevel="0" collapsed="false">
      <c r="A694" s="43" t="s">
        <v>1277</v>
      </c>
      <c r="B694" s="44" t="s">
        <v>1278</v>
      </c>
      <c r="C694" s="45" t="n">
        <v>7752</v>
      </c>
      <c r="D694" s="46" t="n">
        <v>1628</v>
      </c>
      <c r="E694" s="47" t="n">
        <v>2354</v>
      </c>
      <c r="F694" s="46" t="n">
        <v>1485</v>
      </c>
      <c r="G694" s="47" t="n">
        <v>804</v>
      </c>
      <c r="H694" s="46" t="n">
        <v>512</v>
      </c>
      <c r="I694" s="47" t="n">
        <v>969</v>
      </c>
      <c r="J694" s="46" t="n">
        <v>14240</v>
      </c>
      <c r="K694" s="47" t="n">
        <v>201059359</v>
      </c>
      <c r="L694" s="46" t="n">
        <v>25936</v>
      </c>
      <c r="M694" s="47" t="n">
        <v>19451</v>
      </c>
      <c r="N694" s="46" t="n">
        <v>22604</v>
      </c>
      <c r="O694" s="47" t="n">
        <v>116.2</v>
      </c>
      <c r="P694" s="46" t="n">
        <v>25.65</v>
      </c>
      <c r="Q694" s="47" t="n">
        <v>46305613</v>
      </c>
      <c r="R694" s="46" t="n">
        <v>2775902</v>
      </c>
      <c r="S694" s="46" t="n">
        <v>103.399825963219</v>
      </c>
      <c r="T694" s="48" t="n">
        <f aca="false">K694/J694</f>
        <v>14119.337008427</v>
      </c>
    </row>
    <row r="695" customFormat="false" ht="12" hidden="false" customHeight="false" outlineLevel="0" collapsed="false">
      <c r="A695" s="43" t="s">
        <v>1279</v>
      </c>
      <c r="B695" s="44" t="s">
        <v>1280</v>
      </c>
      <c r="C695" s="45" t="n">
        <v>3526</v>
      </c>
      <c r="D695" s="46" t="n">
        <v>676</v>
      </c>
      <c r="E695" s="47" t="n">
        <v>1114</v>
      </c>
      <c r="F695" s="46" t="n">
        <v>657</v>
      </c>
      <c r="G695" s="47" t="n">
        <v>390</v>
      </c>
      <c r="H695" s="46" t="n">
        <v>260</v>
      </c>
      <c r="I695" s="47" t="n">
        <v>429</v>
      </c>
      <c r="J695" s="46" t="n">
        <v>6688</v>
      </c>
      <c r="K695" s="47" t="n">
        <v>92980505</v>
      </c>
      <c r="L695" s="46" t="n">
        <v>26370</v>
      </c>
      <c r="M695" s="47" t="n">
        <v>19660</v>
      </c>
      <c r="N695" s="46" t="n">
        <v>23208</v>
      </c>
      <c r="O695" s="47" t="n">
        <v>118.04</v>
      </c>
      <c r="P695" s="46" t="n">
        <v>30.61</v>
      </c>
      <c r="Q695" s="47" t="n">
        <v>21578764</v>
      </c>
      <c r="R695" s="46" t="n">
        <v>1683010</v>
      </c>
      <c r="S695" s="46" t="n">
        <v>101.812508900974</v>
      </c>
      <c r="T695" s="48" t="n">
        <f aca="false">K695/J695</f>
        <v>13902.5874700957</v>
      </c>
    </row>
    <row r="696" customFormat="false" ht="12" hidden="false" customHeight="false" outlineLevel="0" collapsed="false">
      <c r="A696" s="43" t="s">
        <v>1281</v>
      </c>
      <c r="B696" s="44" t="s">
        <v>1282</v>
      </c>
      <c r="C696" s="45" t="n">
        <v>4042</v>
      </c>
      <c r="D696" s="46" t="n">
        <v>789</v>
      </c>
      <c r="E696" s="47" t="n">
        <v>1241</v>
      </c>
      <c r="F696" s="46" t="n">
        <v>846</v>
      </c>
      <c r="G696" s="47" t="n">
        <v>435</v>
      </c>
      <c r="H696" s="46" t="n">
        <v>280</v>
      </c>
      <c r="I696" s="47" t="n">
        <v>451</v>
      </c>
      <c r="J696" s="46" t="n">
        <v>7371</v>
      </c>
      <c r="K696" s="47" t="n">
        <v>101505427</v>
      </c>
      <c r="L696" s="46" t="n">
        <v>25113</v>
      </c>
      <c r="M696" s="47" t="n">
        <v>19914</v>
      </c>
      <c r="N696" s="46" t="n">
        <v>21847</v>
      </c>
      <c r="O696" s="47" t="n">
        <v>109.7</v>
      </c>
      <c r="P696" s="46" t="n">
        <v>24.04</v>
      </c>
      <c r="Q696" s="47" t="n">
        <v>22896903</v>
      </c>
      <c r="R696" s="46" t="n">
        <v>1831505</v>
      </c>
      <c r="S696" s="46" t="n">
        <v>100.848247289831</v>
      </c>
      <c r="T696" s="48" t="n">
        <f aca="false">K696/J696</f>
        <v>13770.9167005834</v>
      </c>
    </row>
    <row r="697" customFormat="false" ht="12" hidden="false" customHeight="false" outlineLevel="0" collapsed="false">
      <c r="A697" s="43" t="s">
        <v>1283</v>
      </c>
      <c r="B697" s="44" t="s">
        <v>1284</v>
      </c>
      <c r="C697" s="45" t="n">
        <v>5063</v>
      </c>
      <c r="D697" s="46" t="n">
        <v>1084</v>
      </c>
      <c r="E697" s="47" t="n">
        <v>1777</v>
      </c>
      <c r="F697" s="46" t="n">
        <v>931</v>
      </c>
      <c r="G697" s="47" t="n">
        <v>480</v>
      </c>
      <c r="H697" s="46" t="n">
        <v>312</v>
      </c>
      <c r="I697" s="47" t="n">
        <v>479</v>
      </c>
      <c r="J697" s="46" t="n">
        <v>9266</v>
      </c>
      <c r="K697" s="47" t="n">
        <v>118662260</v>
      </c>
      <c r="L697" s="46" t="n">
        <v>23437</v>
      </c>
      <c r="M697" s="47" t="n">
        <v>17660</v>
      </c>
      <c r="N697" s="46" t="n">
        <v>19418</v>
      </c>
      <c r="O697" s="47" t="n">
        <v>109.95</v>
      </c>
      <c r="P697" s="46" t="n">
        <v>27.73</v>
      </c>
      <c r="Q697" s="47" t="n">
        <v>24956471</v>
      </c>
      <c r="R697" s="46" t="n">
        <v>1994658</v>
      </c>
      <c r="S697" s="46" t="n">
        <v>93.7833675177299</v>
      </c>
      <c r="T697" s="48" t="n">
        <f aca="false">K697/J697</f>
        <v>12806.2011655515</v>
      </c>
    </row>
    <row r="698" customFormat="false" ht="12" hidden="false" customHeight="false" outlineLevel="0" collapsed="false">
      <c r="A698" s="43" t="s">
        <v>1285</v>
      </c>
      <c r="B698" s="44" t="s">
        <v>1286</v>
      </c>
      <c r="C698" s="45" t="n">
        <v>11997</v>
      </c>
      <c r="D698" s="46" t="n">
        <v>2599</v>
      </c>
      <c r="E698" s="47" t="n">
        <v>3516</v>
      </c>
      <c r="F698" s="46" t="n">
        <v>2211</v>
      </c>
      <c r="G698" s="47" t="n">
        <v>1263</v>
      </c>
      <c r="H698" s="46" t="n">
        <v>814</v>
      </c>
      <c r="I698" s="47" t="n">
        <v>1594</v>
      </c>
      <c r="J698" s="46" t="n">
        <v>21812</v>
      </c>
      <c r="K698" s="47" t="n">
        <v>321881819</v>
      </c>
      <c r="L698" s="46" t="n">
        <v>26830</v>
      </c>
      <c r="M698" s="47" t="n">
        <v>19590</v>
      </c>
      <c r="N698" s="46" t="n">
        <v>24136</v>
      </c>
      <c r="O698" s="47" t="n">
        <v>123.2</v>
      </c>
      <c r="P698" s="46" t="n">
        <v>27.24</v>
      </c>
      <c r="Q698" s="47" t="n">
        <v>76848785</v>
      </c>
      <c r="R698" s="46" t="n">
        <v>5993454</v>
      </c>
      <c r="S698" s="46" t="n">
        <v>108.070325950852</v>
      </c>
      <c r="T698" s="48" t="n">
        <f aca="false">K698/J698</f>
        <v>14757.0978818999</v>
      </c>
    </row>
    <row r="699" customFormat="false" ht="12" hidden="false" customHeight="false" outlineLevel="0" collapsed="false">
      <c r="A699" s="43" t="s">
        <v>1287</v>
      </c>
      <c r="B699" s="44" t="s">
        <v>1288</v>
      </c>
      <c r="C699" s="45" t="n">
        <v>3392</v>
      </c>
      <c r="D699" s="46" t="n">
        <v>725</v>
      </c>
      <c r="E699" s="47" t="n">
        <v>1020</v>
      </c>
      <c r="F699" s="46" t="n">
        <v>681</v>
      </c>
      <c r="G699" s="47" t="n">
        <v>368</v>
      </c>
      <c r="H699" s="46" t="n">
        <v>199</v>
      </c>
      <c r="I699" s="47" t="n">
        <v>399</v>
      </c>
      <c r="J699" s="46" t="n">
        <v>6272</v>
      </c>
      <c r="K699" s="47" t="n">
        <v>85842958</v>
      </c>
      <c r="L699" s="46" t="n">
        <v>25307</v>
      </c>
      <c r="M699" s="47" t="n">
        <v>19509</v>
      </c>
      <c r="N699" s="46" t="n">
        <v>21611</v>
      </c>
      <c r="O699" s="47" t="n">
        <v>110.77</v>
      </c>
      <c r="P699" s="46" t="n">
        <v>20.68</v>
      </c>
      <c r="Q699" s="47" t="n">
        <v>19642553</v>
      </c>
      <c r="R699" s="46" t="n">
        <v>1473073</v>
      </c>
      <c r="S699" s="46" t="n">
        <v>100.231476514029</v>
      </c>
      <c r="T699" s="48" t="n">
        <f aca="false">K699/J699</f>
        <v>13686.6961096939</v>
      </c>
    </row>
    <row r="700" customFormat="false" ht="12" hidden="false" customHeight="false" outlineLevel="0" collapsed="false">
      <c r="A700" s="43" t="s">
        <v>1289</v>
      </c>
      <c r="B700" s="44" t="s">
        <v>1290</v>
      </c>
      <c r="C700" s="45" t="n">
        <v>9771</v>
      </c>
      <c r="D700" s="46" t="n">
        <v>1957</v>
      </c>
      <c r="E700" s="47" t="n">
        <v>3478</v>
      </c>
      <c r="F700" s="46" t="n">
        <v>1869</v>
      </c>
      <c r="G700" s="47" t="n">
        <v>1016</v>
      </c>
      <c r="H700" s="46" t="n">
        <v>600</v>
      </c>
      <c r="I700" s="47" t="n">
        <v>851</v>
      </c>
      <c r="J700" s="46" t="n">
        <v>18004</v>
      </c>
      <c r="K700" s="47" t="n">
        <v>229954937</v>
      </c>
      <c r="L700" s="46" t="n">
        <v>23534</v>
      </c>
      <c r="M700" s="47" t="n">
        <v>17913</v>
      </c>
      <c r="N700" s="46" t="n">
        <v>19337</v>
      </c>
      <c r="O700" s="47" t="n">
        <v>107.94</v>
      </c>
      <c r="P700" s="46" t="n">
        <v>26.86</v>
      </c>
      <c r="Q700" s="47" t="n">
        <v>47959579</v>
      </c>
      <c r="R700" s="46" t="n">
        <v>2876513</v>
      </c>
      <c r="S700" s="46" t="n">
        <v>93.5360955309172</v>
      </c>
      <c r="T700" s="48" t="n">
        <f aca="false">K700/J700</f>
        <v>12772.4359586759</v>
      </c>
    </row>
    <row r="701" customFormat="false" ht="12" hidden="false" customHeight="false" outlineLevel="0" collapsed="false">
      <c r="A701" s="43" t="s">
        <v>1291</v>
      </c>
      <c r="B701" s="44" t="s">
        <v>1292</v>
      </c>
      <c r="C701" s="45" t="n">
        <v>4345</v>
      </c>
      <c r="D701" s="46" t="n">
        <v>869</v>
      </c>
      <c r="E701" s="47" t="n">
        <v>1141</v>
      </c>
      <c r="F701" s="46" t="n">
        <v>835</v>
      </c>
      <c r="G701" s="47" t="n">
        <v>448</v>
      </c>
      <c r="H701" s="46" t="n">
        <v>356</v>
      </c>
      <c r="I701" s="47" t="n">
        <v>696</v>
      </c>
      <c r="J701" s="46" t="n">
        <v>8247</v>
      </c>
      <c r="K701" s="47" t="n">
        <v>126171863</v>
      </c>
      <c r="L701" s="46" t="n">
        <v>29038</v>
      </c>
      <c r="M701" s="47" t="n">
        <v>21495</v>
      </c>
      <c r="N701" s="46" t="n">
        <v>27578</v>
      </c>
      <c r="O701" s="47" t="n">
        <v>128.29</v>
      </c>
      <c r="P701" s="46" t="n">
        <v>28.24</v>
      </c>
      <c r="Q701" s="47" t="n">
        <v>30902939</v>
      </c>
      <c r="R701" s="46" t="n">
        <v>2470897</v>
      </c>
      <c r="S701" s="46" t="n">
        <v>112.039722525024</v>
      </c>
      <c r="T701" s="48" t="n">
        <f aca="false">K701/J701</f>
        <v>15299.1224687765</v>
      </c>
    </row>
    <row r="702" customFormat="false" ht="12" hidden="false" customHeight="false" outlineLevel="0" collapsed="false">
      <c r="A702" s="43" t="s">
        <v>1293</v>
      </c>
      <c r="B702" s="44" t="s">
        <v>1294</v>
      </c>
      <c r="C702" s="45" t="n">
        <v>6499</v>
      </c>
      <c r="D702" s="46" t="n">
        <v>1323</v>
      </c>
      <c r="E702" s="47" t="n">
        <v>2288</v>
      </c>
      <c r="F702" s="46" t="n">
        <v>1303</v>
      </c>
      <c r="G702" s="47" t="n">
        <v>626</v>
      </c>
      <c r="H702" s="46" t="n">
        <v>379</v>
      </c>
      <c r="I702" s="47" t="n">
        <v>580</v>
      </c>
      <c r="J702" s="46" t="n">
        <v>11905</v>
      </c>
      <c r="K702" s="47" t="n">
        <v>150807339</v>
      </c>
      <c r="L702" s="46" t="n">
        <v>23205</v>
      </c>
      <c r="M702" s="47" t="n">
        <v>17769</v>
      </c>
      <c r="N702" s="46" t="n">
        <v>18822</v>
      </c>
      <c r="O702" s="47" t="n">
        <v>105.92</v>
      </c>
      <c r="P702" s="46" t="n">
        <v>25.87</v>
      </c>
      <c r="Q702" s="47" t="n">
        <v>31135056</v>
      </c>
      <c r="R702" s="46" t="n">
        <v>2492303</v>
      </c>
      <c r="S702" s="46" t="n">
        <v>92.768082643979</v>
      </c>
      <c r="T702" s="48" t="n">
        <f aca="false">K702/J702</f>
        <v>12667.5631247375</v>
      </c>
    </row>
    <row r="703" customFormat="false" ht="12" hidden="false" customHeight="false" outlineLevel="0" collapsed="false">
      <c r="A703" s="43" t="s">
        <v>1295</v>
      </c>
      <c r="B703" s="44" t="s">
        <v>1296</v>
      </c>
      <c r="C703" s="45" t="n">
        <v>63147</v>
      </c>
      <c r="D703" s="46" t="n">
        <v>15247</v>
      </c>
      <c r="E703" s="47" t="n">
        <v>20861</v>
      </c>
      <c r="F703" s="46" t="n">
        <v>11877</v>
      </c>
      <c r="G703" s="47" t="n">
        <v>5768</v>
      </c>
      <c r="H703" s="46" t="n">
        <v>3427</v>
      </c>
      <c r="I703" s="47" t="n">
        <v>5967</v>
      </c>
      <c r="J703" s="46" t="n">
        <v>106972</v>
      </c>
      <c r="K703" s="47" t="n">
        <v>1483975026</v>
      </c>
      <c r="L703" s="46" t="n">
        <v>23500</v>
      </c>
      <c r="M703" s="47" t="n">
        <v>17276</v>
      </c>
      <c r="N703" s="46" t="n">
        <v>18966</v>
      </c>
      <c r="O703" s="47" t="n">
        <v>109.78</v>
      </c>
      <c r="P703" s="46" t="n">
        <v>25.8</v>
      </c>
      <c r="Q703" s="47" t="n">
        <v>335983078</v>
      </c>
      <c r="R703" s="46" t="n">
        <v>23518118</v>
      </c>
      <c r="S703" s="46" t="n">
        <v>101.592577748282</v>
      </c>
      <c r="T703" s="48" t="n">
        <f aca="false">K703/J703</f>
        <v>13872.5556781214</v>
      </c>
    </row>
    <row r="704" customFormat="false" ht="12" hidden="false" customHeight="false" outlineLevel="0" collapsed="false">
      <c r="A704" s="43" t="s">
        <v>1297</v>
      </c>
      <c r="B704" s="44" t="s">
        <v>1298</v>
      </c>
      <c r="C704" s="45" t="n">
        <v>2316</v>
      </c>
      <c r="D704" s="46" t="n">
        <v>516</v>
      </c>
      <c r="E704" s="47" t="n">
        <v>741</v>
      </c>
      <c r="F704" s="46" t="n">
        <v>462</v>
      </c>
      <c r="G704" s="47" t="n">
        <v>274</v>
      </c>
      <c r="H704" s="46" t="n">
        <v>126</v>
      </c>
      <c r="I704" s="47" t="n">
        <v>197</v>
      </c>
      <c r="J704" s="46" t="n">
        <v>4263</v>
      </c>
      <c r="K704" s="47" t="n">
        <v>54121939</v>
      </c>
      <c r="L704" s="46" t="n">
        <v>23369</v>
      </c>
      <c r="M704" s="47" t="n">
        <v>18378</v>
      </c>
      <c r="N704" s="46" t="n">
        <v>19876</v>
      </c>
      <c r="O704" s="47" t="n">
        <v>108.15</v>
      </c>
      <c r="P704" s="46" t="n">
        <v>21.98</v>
      </c>
      <c r="Q704" s="47" t="n">
        <v>11208727</v>
      </c>
      <c r="R704" s="46" t="n">
        <v>895343</v>
      </c>
      <c r="S704" s="46" t="n">
        <v>92.9744286613862</v>
      </c>
      <c r="T704" s="48" t="n">
        <f aca="false">K704/J704</f>
        <v>12695.7398545625</v>
      </c>
    </row>
    <row r="705" customFormat="false" ht="12" hidden="false" customHeight="false" outlineLevel="0" collapsed="false">
      <c r="A705" s="43" t="s">
        <v>1299</v>
      </c>
      <c r="B705" s="44" t="s">
        <v>1300</v>
      </c>
      <c r="C705" s="45" t="n">
        <v>6138</v>
      </c>
      <c r="D705" s="46" t="n">
        <v>1315</v>
      </c>
      <c r="E705" s="47" t="n">
        <v>1770</v>
      </c>
      <c r="F705" s="46" t="n">
        <v>1213</v>
      </c>
      <c r="G705" s="47" t="n">
        <v>669</v>
      </c>
      <c r="H705" s="46" t="n">
        <v>426</v>
      </c>
      <c r="I705" s="47" t="n">
        <v>745</v>
      </c>
      <c r="J705" s="46" t="n">
        <v>11340</v>
      </c>
      <c r="K705" s="47" t="n">
        <v>158842819</v>
      </c>
      <c r="L705" s="46" t="n">
        <v>25879</v>
      </c>
      <c r="M705" s="47" t="n">
        <v>19901</v>
      </c>
      <c r="N705" s="46" t="n">
        <v>23205</v>
      </c>
      <c r="O705" s="47" t="n">
        <v>116.6</v>
      </c>
      <c r="P705" s="46" t="n">
        <v>22.12</v>
      </c>
      <c r="Q705" s="47" t="n">
        <v>36695899</v>
      </c>
      <c r="R705" s="46" t="n">
        <v>2567319</v>
      </c>
      <c r="S705" s="46" t="n">
        <v>102.579371731245</v>
      </c>
      <c r="T705" s="48" t="n">
        <f aca="false">K705/J705</f>
        <v>14007.3032627866</v>
      </c>
    </row>
    <row r="706" customFormat="false" ht="12" hidden="false" customHeight="false" outlineLevel="0" collapsed="false">
      <c r="A706" s="43" t="s">
        <v>1301</v>
      </c>
      <c r="B706" s="44" t="s">
        <v>1302</v>
      </c>
      <c r="C706" s="45" t="n">
        <v>15553</v>
      </c>
      <c r="D706" s="46" t="n">
        <v>3328</v>
      </c>
      <c r="E706" s="47" t="n">
        <v>6065</v>
      </c>
      <c r="F706" s="46" t="n">
        <v>2923</v>
      </c>
      <c r="G706" s="47" t="n">
        <v>1476</v>
      </c>
      <c r="H706" s="46" t="n">
        <v>797</v>
      </c>
      <c r="I706" s="47" t="n">
        <v>964</v>
      </c>
      <c r="J706" s="46" t="n">
        <v>26965</v>
      </c>
      <c r="K706" s="47" t="n">
        <v>328262716</v>
      </c>
      <c r="L706" s="46" t="n">
        <v>21106</v>
      </c>
      <c r="M706" s="47" t="n">
        <v>16265</v>
      </c>
      <c r="N706" s="46" t="n">
        <v>16147</v>
      </c>
      <c r="O706" s="47" t="n">
        <v>99.27</v>
      </c>
      <c r="P706" s="46" t="n">
        <v>30.2</v>
      </c>
      <c r="Q706" s="47" t="n">
        <v>63009650</v>
      </c>
      <c r="R706" s="46" t="n">
        <v>5038255</v>
      </c>
      <c r="S706" s="46" t="n">
        <v>89.1510858667188</v>
      </c>
      <c r="T706" s="48" t="n">
        <f aca="false">K706/J706</f>
        <v>12173.6590394956</v>
      </c>
    </row>
    <row r="707" customFormat="false" ht="12" hidden="false" customHeight="false" outlineLevel="0" collapsed="false">
      <c r="A707" s="43" t="s">
        <v>1303</v>
      </c>
      <c r="B707" s="44" t="s">
        <v>1304</v>
      </c>
      <c r="C707" s="45" t="n">
        <v>4169</v>
      </c>
      <c r="D707" s="46" t="n">
        <v>834</v>
      </c>
      <c r="E707" s="47" t="n">
        <v>1390</v>
      </c>
      <c r="F707" s="46" t="n">
        <v>742</v>
      </c>
      <c r="G707" s="47" t="n">
        <v>451</v>
      </c>
      <c r="H707" s="46" t="n">
        <v>304</v>
      </c>
      <c r="I707" s="47" t="n">
        <v>448</v>
      </c>
      <c r="J707" s="46" t="n">
        <v>7546</v>
      </c>
      <c r="K707" s="47" t="n">
        <v>104082718</v>
      </c>
      <c r="L707" s="46" t="n">
        <v>24966</v>
      </c>
      <c r="M707" s="47" t="n">
        <v>18630</v>
      </c>
      <c r="N707" s="46" t="n">
        <v>22017</v>
      </c>
      <c r="O707" s="47" t="n">
        <v>118.18</v>
      </c>
      <c r="P707" s="46" t="n">
        <v>32.21</v>
      </c>
      <c r="Q707" s="47" t="n">
        <v>23151404</v>
      </c>
      <c r="R707" s="46" t="n">
        <v>1850842</v>
      </c>
      <c r="S707" s="46" t="n">
        <v>101.010687582858</v>
      </c>
      <c r="T707" s="48" t="n">
        <f aca="false">K707/J707</f>
        <v>13793.0980652001</v>
      </c>
    </row>
    <row r="708" customFormat="false" ht="12" hidden="false" customHeight="false" outlineLevel="0" collapsed="false">
      <c r="A708" s="43"/>
      <c r="B708" s="44"/>
      <c r="C708" s="45"/>
      <c r="D708" s="46"/>
      <c r="E708" s="47"/>
      <c r="F708" s="46"/>
      <c r="G708" s="47"/>
      <c r="H708" s="46"/>
      <c r="I708" s="47"/>
      <c r="J708" s="46"/>
      <c r="K708" s="47"/>
      <c r="L708" s="46"/>
      <c r="M708" s="47"/>
      <c r="N708" s="46"/>
      <c r="O708" s="47"/>
      <c r="P708" s="46"/>
      <c r="Q708" s="47"/>
      <c r="R708" s="46"/>
      <c r="S708" s="46"/>
      <c r="T708" s="48"/>
    </row>
    <row r="709" customFormat="false" ht="12" hidden="false" customHeight="false" outlineLevel="0" collapsed="false">
      <c r="A709" s="37" t="s">
        <v>1305</v>
      </c>
      <c r="B709" s="38" t="s">
        <v>1306</v>
      </c>
      <c r="C709" s="39" t="n">
        <v>35676</v>
      </c>
      <c r="D709" s="40" t="n">
        <v>7808</v>
      </c>
      <c r="E709" s="41" t="n">
        <v>13484</v>
      </c>
      <c r="F709" s="40" t="n">
        <v>7050</v>
      </c>
      <c r="G709" s="41" t="n">
        <v>3180</v>
      </c>
      <c r="H709" s="40" t="n">
        <v>1836</v>
      </c>
      <c r="I709" s="41" t="n">
        <v>2318</v>
      </c>
      <c r="J709" s="40" t="n">
        <v>62927</v>
      </c>
      <c r="K709" s="41" t="n">
        <v>761805233</v>
      </c>
      <c r="L709" s="40" t="n">
        <v>21353</v>
      </c>
      <c r="M709" s="41" t="n">
        <v>16651</v>
      </c>
      <c r="N709" s="40" t="n">
        <v>16263</v>
      </c>
      <c r="O709" s="41" t="n">
        <v>97.66</v>
      </c>
      <c r="P709" s="40" t="n">
        <v>25.53</v>
      </c>
      <c r="Q709" s="41" t="n">
        <v>146866424</v>
      </c>
      <c r="R709" s="40" t="n">
        <v>11854448</v>
      </c>
      <c r="S709" s="40" t="n">
        <v>88.6568767069894</v>
      </c>
      <c r="T709" s="42" t="n">
        <f aca="false">K709/J709</f>
        <v>12106.1743448758</v>
      </c>
    </row>
    <row r="710" customFormat="false" ht="12" hidden="false" customHeight="false" outlineLevel="0" collapsed="false">
      <c r="A710" s="43" t="s">
        <v>1307</v>
      </c>
      <c r="B710" s="44" t="s">
        <v>1308</v>
      </c>
      <c r="C710" s="45" t="n">
        <v>2499</v>
      </c>
      <c r="D710" s="46" t="n">
        <v>545</v>
      </c>
      <c r="E710" s="47" t="n">
        <v>945</v>
      </c>
      <c r="F710" s="46" t="n">
        <v>513</v>
      </c>
      <c r="G710" s="47" t="n">
        <v>214</v>
      </c>
      <c r="H710" s="46" t="n">
        <v>147</v>
      </c>
      <c r="I710" s="47" t="n">
        <v>135</v>
      </c>
      <c r="J710" s="46" t="n">
        <v>4518</v>
      </c>
      <c r="K710" s="47" t="n">
        <v>52468083</v>
      </c>
      <c r="L710" s="46" t="n">
        <v>20996</v>
      </c>
      <c r="M710" s="47" t="n">
        <v>16858</v>
      </c>
      <c r="N710" s="46" t="n">
        <v>16072</v>
      </c>
      <c r="O710" s="47" t="n">
        <v>95.33</v>
      </c>
      <c r="P710" s="46" t="n">
        <v>21.96</v>
      </c>
      <c r="Q710" s="47" t="n">
        <v>9944963</v>
      </c>
      <c r="R710" s="46" t="n">
        <v>695988</v>
      </c>
      <c r="S710" s="46" t="n">
        <v>85.0461139014433</v>
      </c>
      <c r="T710" s="48" t="n">
        <f aca="false">K710/J710</f>
        <v>11613.1215139442</v>
      </c>
    </row>
    <row r="711" customFormat="false" ht="12" hidden="false" customHeight="false" outlineLevel="0" collapsed="false">
      <c r="A711" s="43" t="s">
        <v>1309</v>
      </c>
      <c r="B711" s="44" t="s">
        <v>1310</v>
      </c>
      <c r="C711" s="45" t="n">
        <v>7766</v>
      </c>
      <c r="D711" s="46" t="n">
        <v>1987</v>
      </c>
      <c r="E711" s="47" t="n">
        <v>3135</v>
      </c>
      <c r="F711" s="46" t="n">
        <v>1402</v>
      </c>
      <c r="G711" s="47" t="n">
        <v>591</v>
      </c>
      <c r="H711" s="46" t="n">
        <v>301</v>
      </c>
      <c r="I711" s="47" t="n">
        <v>350</v>
      </c>
      <c r="J711" s="46" t="n">
        <v>13436</v>
      </c>
      <c r="K711" s="47" t="n">
        <v>147243057</v>
      </c>
      <c r="L711" s="46" t="n">
        <v>18960</v>
      </c>
      <c r="M711" s="47" t="n">
        <v>14708</v>
      </c>
      <c r="N711" s="46" t="n">
        <v>13988</v>
      </c>
      <c r="O711" s="47" t="n">
        <v>95.1</v>
      </c>
      <c r="P711" s="46" t="n">
        <v>30.74</v>
      </c>
      <c r="Q711" s="47" t="n">
        <v>25657673</v>
      </c>
      <c r="R711" s="46" t="n">
        <v>2052587</v>
      </c>
      <c r="S711" s="46" t="n">
        <v>80.2546737839784</v>
      </c>
      <c r="T711" s="48" t="n">
        <f aca="false">K711/J711</f>
        <v>10958.8461595713</v>
      </c>
    </row>
    <row r="712" customFormat="false" ht="12" hidden="false" customHeight="false" outlineLevel="0" collapsed="false">
      <c r="A712" s="43" t="s">
        <v>1311</v>
      </c>
      <c r="B712" s="44" t="s">
        <v>1312</v>
      </c>
      <c r="C712" s="45" t="n">
        <v>1554</v>
      </c>
      <c r="D712" s="46" t="n">
        <v>343</v>
      </c>
      <c r="E712" s="47" t="n">
        <v>617</v>
      </c>
      <c r="F712" s="46" t="n">
        <v>303</v>
      </c>
      <c r="G712" s="47" t="n">
        <v>145</v>
      </c>
      <c r="H712" s="46" t="n">
        <v>75</v>
      </c>
      <c r="I712" s="47" t="n">
        <v>71</v>
      </c>
      <c r="J712" s="46" t="n">
        <v>2832</v>
      </c>
      <c r="K712" s="47" t="n">
        <v>31736481</v>
      </c>
      <c r="L712" s="46" t="n">
        <v>20422</v>
      </c>
      <c r="M712" s="47" t="n">
        <v>16771</v>
      </c>
      <c r="N712" s="46" t="n">
        <v>15249</v>
      </c>
      <c r="O712" s="47" t="n">
        <v>90.92</v>
      </c>
      <c r="P712" s="46" t="n">
        <v>19.71</v>
      </c>
      <c r="Q712" s="47" t="n">
        <v>5593412</v>
      </c>
      <c r="R712" s="46" t="n">
        <v>475541</v>
      </c>
      <c r="S712" s="46" t="n">
        <v>82.067466042521</v>
      </c>
      <c r="T712" s="48" t="n">
        <f aca="false">K712/J712</f>
        <v>11206.3845338983</v>
      </c>
    </row>
    <row r="713" customFormat="false" ht="12" hidden="false" customHeight="false" outlineLevel="0" collapsed="false">
      <c r="A713" s="43" t="s">
        <v>1313</v>
      </c>
      <c r="B713" s="44" t="s">
        <v>1314</v>
      </c>
      <c r="C713" s="45" t="n">
        <v>5979</v>
      </c>
      <c r="D713" s="46" t="n">
        <v>1220</v>
      </c>
      <c r="E713" s="47" t="n">
        <v>2173</v>
      </c>
      <c r="F713" s="46" t="n">
        <v>1269</v>
      </c>
      <c r="G713" s="47" t="n">
        <v>548</v>
      </c>
      <c r="H713" s="46" t="n">
        <v>351</v>
      </c>
      <c r="I713" s="47" t="n">
        <v>418</v>
      </c>
      <c r="J713" s="46" t="n">
        <v>10696</v>
      </c>
      <c r="K713" s="47" t="n">
        <v>131883440</v>
      </c>
      <c r="L713" s="46" t="n">
        <v>22058</v>
      </c>
      <c r="M713" s="47" t="n">
        <v>17548</v>
      </c>
      <c r="N713" s="46" t="n">
        <v>17195</v>
      </c>
      <c r="O713" s="47" t="n">
        <v>97.98</v>
      </c>
      <c r="P713" s="46" t="n">
        <v>21.38</v>
      </c>
      <c r="Q713" s="47" t="n">
        <v>26139266</v>
      </c>
      <c r="R713" s="46" t="n">
        <v>2221008</v>
      </c>
      <c r="S713" s="46" t="n">
        <v>90.2972191645994</v>
      </c>
      <c r="T713" s="48" t="n">
        <f aca="false">K713/J713</f>
        <v>12330.1645474944</v>
      </c>
    </row>
    <row r="714" customFormat="false" ht="12" hidden="false" customHeight="false" outlineLevel="0" collapsed="false">
      <c r="A714" s="43" t="s">
        <v>1315</v>
      </c>
      <c r="B714" s="44" t="s">
        <v>1316</v>
      </c>
      <c r="C714" s="45" t="n">
        <v>4796</v>
      </c>
      <c r="D714" s="46" t="n">
        <v>1090</v>
      </c>
      <c r="E714" s="47" t="n">
        <v>1822</v>
      </c>
      <c r="F714" s="46" t="n">
        <v>953</v>
      </c>
      <c r="G714" s="47" t="n">
        <v>416</v>
      </c>
      <c r="H714" s="46" t="n">
        <v>228</v>
      </c>
      <c r="I714" s="47" t="n">
        <v>287</v>
      </c>
      <c r="J714" s="46" t="n">
        <v>8289</v>
      </c>
      <c r="K714" s="47" t="n">
        <v>100191463</v>
      </c>
      <c r="L714" s="46" t="n">
        <v>20891</v>
      </c>
      <c r="M714" s="47" t="n">
        <v>16354</v>
      </c>
      <c r="N714" s="46" t="n">
        <v>15993</v>
      </c>
      <c r="O714" s="47" t="n">
        <v>97.79</v>
      </c>
      <c r="P714" s="46" t="n">
        <v>25.5</v>
      </c>
      <c r="Q714" s="47" t="n">
        <v>18885197</v>
      </c>
      <c r="R714" s="46" t="n">
        <v>1509463</v>
      </c>
      <c r="S714" s="46" t="n">
        <v>88.5185073595422</v>
      </c>
      <c r="T714" s="48" t="n">
        <f aca="false">K714/J714</f>
        <v>12087.2798890095</v>
      </c>
    </row>
    <row r="715" customFormat="false" ht="12" hidden="false" customHeight="false" outlineLevel="0" collapsed="false">
      <c r="A715" s="43" t="s">
        <v>1317</v>
      </c>
      <c r="B715" s="44" t="s">
        <v>1318</v>
      </c>
      <c r="C715" s="45" t="n">
        <v>3409</v>
      </c>
      <c r="D715" s="46" t="n">
        <v>815</v>
      </c>
      <c r="E715" s="47" t="n">
        <v>1498</v>
      </c>
      <c r="F715" s="46" t="n">
        <v>622</v>
      </c>
      <c r="G715" s="47" t="n">
        <v>227</v>
      </c>
      <c r="H715" s="46" t="n">
        <v>130</v>
      </c>
      <c r="I715" s="47" t="n">
        <v>117</v>
      </c>
      <c r="J715" s="46" t="n">
        <v>5662</v>
      </c>
      <c r="K715" s="47" t="n">
        <v>62435190</v>
      </c>
      <c r="L715" s="46" t="n">
        <v>18315</v>
      </c>
      <c r="M715" s="47" t="n">
        <v>14652</v>
      </c>
      <c r="N715" s="46" t="n">
        <v>12509</v>
      </c>
      <c r="O715" s="47" t="n">
        <v>85.37</v>
      </c>
      <c r="P715" s="46" t="n">
        <v>29.37</v>
      </c>
      <c r="Q715" s="47" t="n">
        <v>10370945</v>
      </c>
      <c r="R715" s="46" t="n">
        <v>881020</v>
      </c>
      <c r="S715" s="46" t="n">
        <v>80.7541920013112</v>
      </c>
      <c r="T715" s="48" t="n">
        <f aca="false">K715/J715</f>
        <v>11027.0558106676</v>
      </c>
    </row>
    <row r="716" customFormat="false" ht="12" hidden="false" customHeight="false" outlineLevel="0" collapsed="false">
      <c r="A716" s="49" t="s">
        <v>1319</v>
      </c>
      <c r="B716" s="50" t="s">
        <v>1320</v>
      </c>
      <c r="C716" s="51" t="n">
        <v>9673</v>
      </c>
      <c r="D716" s="52" t="n">
        <v>1808</v>
      </c>
      <c r="E716" s="53" t="n">
        <v>3294</v>
      </c>
      <c r="F716" s="52" t="n">
        <v>1988</v>
      </c>
      <c r="G716" s="53" t="n">
        <v>1039</v>
      </c>
      <c r="H716" s="52" t="n">
        <v>604</v>
      </c>
      <c r="I716" s="53" t="n">
        <v>940</v>
      </c>
      <c r="J716" s="52" t="n">
        <v>17493</v>
      </c>
      <c r="K716" s="53" t="n">
        <v>235847519</v>
      </c>
      <c r="L716" s="52" t="n">
        <v>24382</v>
      </c>
      <c r="M716" s="53" t="n">
        <v>19043</v>
      </c>
      <c r="N716" s="52" t="n">
        <v>19917</v>
      </c>
      <c r="O716" s="53" t="n">
        <v>104.58</v>
      </c>
      <c r="P716" s="52" t="n">
        <v>23.74</v>
      </c>
      <c r="Q716" s="53" t="n">
        <v>50274965</v>
      </c>
      <c r="R716" s="52" t="n">
        <v>4018839</v>
      </c>
      <c r="S716" s="52" t="n">
        <v>98.7353157457738</v>
      </c>
      <c r="T716" s="54" t="n">
        <f aca="false">K716/J716</f>
        <v>13482.3940433316</v>
      </c>
    </row>
  </sheetData>
  <mergeCells count="14">
    <mergeCell ref="A2:A3"/>
    <mergeCell ref="B2:B3"/>
    <mergeCell ref="C2:I2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02T09:42:19Z</dcterms:created>
  <dc:creator>Ludo.Schoofs</dc:creator>
  <dc:description/>
  <dc:language>en-US</dc:language>
  <cp:lastModifiedBy>Mathias.Broeckaert</cp:lastModifiedBy>
  <cp:lastPrinted>2007-04-25T08:47:12Z</cp:lastPrinted>
  <dcterms:modified xsi:type="dcterms:W3CDTF">2008-03-19T11:43:39Z</dcterms:modified>
  <cp:revision>0</cp:revision>
  <dc:subject/>
  <dc:title/>
</cp:coreProperties>
</file>