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eg_agreg_ZoneEmploi" sheetId="1" state="visible" r:id="rId2"/>
  </sheets>
  <definedNames>
    <definedName function="false" hidden="false" name="agreg_agreg_ZoneEmploi" vbProcedure="false">agreg_agreg_ZoneEmploi!$A$1:$K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59">
  <si>
    <t xml:space="preserve">ZoneEmploi</t>
  </si>
  <si>
    <t xml:space="preserve">NOM</t>
  </si>
  <si>
    <t xml:space="preserve">N Communes dans ZE</t>
  </si>
  <si>
    <t xml:space="preserve">Chômeurs 15-64 ans 2008_Q_</t>
  </si>
  <si>
    <t xml:space="preserve">Chômeurs 15-24 ans 2008_Q_</t>
  </si>
  <si>
    <t xml:space="preserve">Chômeurs 25-54 ans 2008_Q_</t>
  </si>
  <si>
    <t xml:space="preserve">Chômeurs 55-64 ans 2008_Q_</t>
  </si>
  <si>
    <t xml:space="preserve">Actifs 15-64 ans 2008_Q_</t>
  </si>
  <si>
    <t xml:space="preserve">Actifs 15-24 ans 2008_Q_</t>
  </si>
  <si>
    <t xml:space="preserve">Actifs 25-54 ans 2008_Q_</t>
  </si>
  <si>
    <t xml:space="preserve">Actifs 55-64 ans 2008_Q_</t>
  </si>
  <si>
    <t xml:space="preserve">Tx chômage 15-64 ans 2008 %</t>
  </si>
  <si>
    <t xml:space="preserve">Tx chômage 15-24 ans 2008 %</t>
  </si>
  <si>
    <t xml:space="preserve">Tx chômage 25-54 ans 2008 %</t>
  </si>
  <si>
    <t xml:space="preserve">Tx chômage 55-64 ans 2008 %</t>
  </si>
  <si>
    <t xml:space="preserve">Chômeurs 15-24 ans 2008 %</t>
  </si>
  <si>
    <t xml:space="preserve">Chômeurs 25-54 ans 2008 %</t>
  </si>
  <si>
    <t xml:space="preserve">Chômeurs 55-64 ans 2008 %</t>
  </si>
  <si>
    <t xml:space="preserve">0050</t>
  </si>
  <si>
    <t xml:space="preserve">Mont-de-Marsan</t>
  </si>
  <si>
    <t xml:space="preserve">0051</t>
  </si>
  <si>
    <t xml:space="preserve">Alençon</t>
  </si>
  <si>
    <t xml:space="preserve">0052</t>
  </si>
  <si>
    <t xml:space="preserve">Cosne - Clamecy</t>
  </si>
  <si>
    <t xml:space="preserve">0053</t>
  </si>
  <si>
    <t xml:space="preserve">Mâcon</t>
  </si>
  <si>
    <t xml:space="preserve">0054</t>
  </si>
  <si>
    <t xml:space="preserve">Nogent-le-Rotrou</t>
  </si>
  <si>
    <t xml:space="preserve">0055</t>
  </si>
  <si>
    <t xml:space="preserve">Vallée de la Bresle - Vimeu</t>
  </si>
  <si>
    <t xml:space="preserve">0056</t>
  </si>
  <si>
    <t xml:space="preserve">Roissy - Sud Picardie</t>
  </si>
  <si>
    <t xml:space="preserve">0057</t>
  </si>
  <si>
    <t xml:space="preserve">Brive-la-Gaillarde</t>
  </si>
  <si>
    <t xml:space="preserve">0059</t>
  </si>
  <si>
    <t xml:space="preserve">Avignon</t>
  </si>
  <si>
    <t xml:space="preserve">0060</t>
  </si>
  <si>
    <t xml:space="preserve">Saint-Étienne</t>
  </si>
  <si>
    <t xml:space="preserve">0061</t>
  </si>
  <si>
    <t xml:space="preserve">Toulouse</t>
  </si>
  <si>
    <t xml:space="preserve">0101</t>
  </si>
  <si>
    <t xml:space="preserve">Pointe-à-Pitre</t>
  </si>
  <si>
    <t xml:space="preserve">0102</t>
  </si>
  <si>
    <t xml:space="preserve">Basse-Terre</t>
  </si>
  <si>
    <t xml:space="preserve">0103</t>
  </si>
  <si>
    <t xml:space="preserve">Marie-Galante</t>
  </si>
  <si>
    <t xml:space="preserve">0106</t>
  </si>
  <si>
    <t xml:space="preserve">Est - Grande-Terre</t>
  </si>
  <si>
    <t xml:space="preserve">0201</t>
  </si>
  <si>
    <t xml:space="preserve">Centre agglomération</t>
  </si>
  <si>
    <t xml:space="preserve">0202</t>
  </si>
  <si>
    <t xml:space="preserve">Sud-Caraibe</t>
  </si>
  <si>
    <t xml:space="preserve">0203</t>
  </si>
  <si>
    <t xml:space="preserve">Sud</t>
  </si>
  <si>
    <t xml:space="preserve">0204</t>
  </si>
  <si>
    <t xml:space="preserve">Centre-Atlantique</t>
  </si>
  <si>
    <t xml:space="preserve">0205</t>
  </si>
  <si>
    <t xml:space="preserve">Nord-Caraibe</t>
  </si>
  <si>
    <t xml:space="preserve">0206</t>
  </si>
  <si>
    <t xml:space="preserve">Nord-Atlantique</t>
  </si>
  <si>
    <t xml:space="preserve">0301</t>
  </si>
  <si>
    <t xml:space="preserve">Cayenne</t>
  </si>
  <si>
    <t xml:space="preserve">0302</t>
  </si>
  <si>
    <t xml:space="preserve">Kourou</t>
  </si>
  <si>
    <t xml:space="preserve">0303</t>
  </si>
  <si>
    <t xml:space="preserve">Saint-Laurent</t>
  </si>
  <si>
    <t xml:space="preserve">0401</t>
  </si>
  <si>
    <t xml:space="preserve">Est</t>
  </si>
  <si>
    <t xml:space="preserve">0402</t>
  </si>
  <si>
    <t xml:space="preserve">Nord</t>
  </si>
  <si>
    <t xml:space="preserve">0403</t>
  </si>
  <si>
    <t xml:space="preserve">Ouest</t>
  </si>
  <si>
    <t xml:space="preserve">0404</t>
  </si>
  <si>
    <t xml:space="preserve">1101</t>
  </si>
  <si>
    <t xml:space="preserve">Paris</t>
  </si>
  <si>
    <t xml:space="preserve">1102</t>
  </si>
  <si>
    <t xml:space="preserve">Marne-la-Vallée</t>
  </si>
  <si>
    <t xml:space="preserve">1103</t>
  </si>
  <si>
    <t xml:space="preserve">Coulommiers</t>
  </si>
  <si>
    <t xml:space="preserve">1104</t>
  </si>
  <si>
    <t xml:space="preserve">Meaux</t>
  </si>
  <si>
    <t xml:space="preserve">1105</t>
  </si>
  <si>
    <t xml:space="preserve">Melun</t>
  </si>
  <si>
    <t xml:space="preserve">1106</t>
  </si>
  <si>
    <t xml:space="preserve">Montereau-Fault-Yonne</t>
  </si>
  <si>
    <t xml:space="preserve">1107</t>
  </si>
  <si>
    <t xml:space="preserve">Nemours</t>
  </si>
  <si>
    <t xml:space="preserve">1108</t>
  </si>
  <si>
    <t xml:space="preserve">Provins</t>
  </si>
  <si>
    <t xml:space="preserve">1109</t>
  </si>
  <si>
    <t xml:space="preserve">Houdan</t>
  </si>
  <si>
    <t xml:space="preserve">1110</t>
  </si>
  <si>
    <t xml:space="preserve">Mantes-la-Jolie</t>
  </si>
  <si>
    <t xml:space="preserve">1111</t>
  </si>
  <si>
    <t xml:space="preserve">Poissy</t>
  </si>
  <si>
    <t xml:space="preserve">1112</t>
  </si>
  <si>
    <t xml:space="preserve">Rambouillet</t>
  </si>
  <si>
    <t xml:space="preserve">1113</t>
  </si>
  <si>
    <t xml:space="preserve">Plaisir</t>
  </si>
  <si>
    <t xml:space="preserve">1114</t>
  </si>
  <si>
    <t xml:space="preserve">Étampes</t>
  </si>
  <si>
    <t xml:space="preserve">1115</t>
  </si>
  <si>
    <t xml:space="preserve">Évry</t>
  </si>
  <si>
    <t xml:space="preserve">1116</t>
  </si>
  <si>
    <t xml:space="preserve">Saclay</t>
  </si>
  <si>
    <t xml:space="preserve">1117</t>
  </si>
  <si>
    <t xml:space="preserve">Créteil</t>
  </si>
  <si>
    <t xml:space="preserve">1118</t>
  </si>
  <si>
    <t xml:space="preserve">Orly</t>
  </si>
  <si>
    <t xml:space="preserve">1119</t>
  </si>
  <si>
    <t xml:space="preserve">Cergy</t>
  </si>
  <si>
    <t xml:space="preserve">2101</t>
  </si>
  <si>
    <t xml:space="preserve">Charleville-Mézières</t>
  </si>
  <si>
    <t xml:space="preserve">2102</t>
  </si>
  <si>
    <t xml:space="preserve">Troyes</t>
  </si>
  <si>
    <t xml:space="preserve">2103</t>
  </si>
  <si>
    <t xml:space="preserve">Châlons-en-Champagne</t>
  </si>
  <si>
    <t xml:space="preserve">2104</t>
  </si>
  <si>
    <t xml:space="preserve">Épernay</t>
  </si>
  <si>
    <t xml:space="preserve">2105</t>
  </si>
  <si>
    <t xml:space="preserve">Reims</t>
  </si>
  <si>
    <t xml:space="preserve">2106</t>
  </si>
  <si>
    <t xml:space="preserve">Chaumont - Langres</t>
  </si>
  <si>
    <t xml:space="preserve">2107</t>
  </si>
  <si>
    <t xml:space="preserve">Vitry-le-François - Saint-Dizier</t>
  </si>
  <si>
    <t xml:space="preserve">2201</t>
  </si>
  <si>
    <t xml:space="preserve">Château-Thierry</t>
  </si>
  <si>
    <t xml:space="preserve">2202</t>
  </si>
  <si>
    <t xml:space="preserve">Tergnier</t>
  </si>
  <si>
    <t xml:space="preserve">2203</t>
  </si>
  <si>
    <t xml:space="preserve">Thiérache</t>
  </si>
  <si>
    <t xml:space="preserve">2204</t>
  </si>
  <si>
    <t xml:space="preserve">Laon</t>
  </si>
  <si>
    <t xml:space="preserve">2205</t>
  </si>
  <si>
    <t xml:space="preserve">Saint-Quentin</t>
  </si>
  <si>
    <t xml:space="preserve">2206</t>
  </si>
  <si>
    <t xml:space="preserve">Soissons</t>
  </si>
  <si>
    <t xml:space="preserve">2207</t>
  </si>
  <si>
    <t xml:space="preserve">Beauvais</t>
  </si>
  <si>
    <t xml:space="preserve">2208</t>
  </si>
  <si>
    <t xml:space="preserve">Compiègne</t>
  </si>
  <si>
    <t xml:space="preserve">2209</t>
  </si>
  <si>
    <t xml:space="preserve">Abbeville</t>
  </si>
  <si>
    <t xml:space="preserve">2210</t>
  </si>
  <si>
    <t xml:space="preserve">Amiens</t>
  </si>
  <si>
    <t xml:space="preserve">2211</t>
  </si>
  <si>
    <t xml:space="preserve">Péronne</t>
  </si>
  <si>
    <t xml:space="preserve">2301</t>
  </si>
  <si>
    <t xml:space="preserve">Bernay</t>
  </si>
  <si>
    <t xml:space="preserve">2302</t>
  </si>
  <si>
    <t xml:space="preserve">Évreux</t>
  </si>
  <si>
    <t xml:space="preserve">2303</t>
  </si>
  <si>
    <t xml:space="preserve">Pont-Audemer</t>
  </si>
  <si>
    <t xml:space="preserve">2304</t>
  </si>
  <si>
    <t xml:space="preserve">Vernon - Gisors</t>
  </si>
  <si>
    <t xml:space="preserve">2305</t>
  </si>
  <si>
    <t xml:space="preserve">Dieppe - Caux maritime</t>
  </si>
  <si>
    <t xml:space="preserve">2306</t>
  </si>
  <si>
    <t xml:space="preserve">Le Havre</t>
  </si>
  <si>
    <t xml:space="preserve">2307</t>
  </si>
  <si>
    <t xml:space="preserve">Rouen</t>
  </si>
  <si>
    <t xml:space="preserve">2401</t>
  </si>
  <si>
    <t xml:space="preserve">Bourges</t>
  </si>
  <si>
    <t xml:space="preserve">2402</t>
  </si>
  <si>
    <t xml:space="preserve">Saint-Amand-Montrond</t>
  </si>
  <si>
    <t xml:space="preserve">2403</t>
  </si>
  <si>
    <t xml:space="preserve">Vierzon</t>
  </si>
  <si>
    <t xml:space="preserve">2404</t>
  </si>
  <si>
    <t xml:space="preserve">Chartres</t>
  </si>
  <si>
    <t xml:space="preserve">2405</t>
  </si>
  <si>
    <t xml:space="preserve">Châteaudun</t>
  </si>
  <si>
    <t xml:space="preserve">2406</t>
  </si>
  <si>
    <t xml:space="preserve">Dreux</t>
  </si>
  <si>
    <t xml:space="preserve">2407</t>
  </si>
  <si>
    <t xml:space="preserve">Le Blanc</t>
  </si>
  <si>
    <t xml:space="preserve">2408</t>
  </si>
  <si>
    <t xml:space="preserve">Issoudun</t>
  </si>
  <si>
    <t xml:space="preserve">2409</t>
  </si>
  <si>
    <t xml:space="preserve">Châteauroux</t>
  </si>
  <si>
    <t xml:space="preserve">2410</t>
  </si>
  <si>
    <t xml:space="preserve">Chinon</t>
  </si>
  <si>
    <t xml:space="preserve">2411</t>
  </si>
  <si>
    <t xml:space="preserve">Loches</t>
  </si>
  <si>
    <t xml:space="preserve">2412</t>
  </si>
  <si>
    <t xml:space="preserve">Tours</t>
  </si>
  <si>
    <t xml:space="preserve">2413</t>
  </si>
  <si>
    <t xml:space="preserve">Blois</t>
  </si>
  <si>
    <t xml:space="preserve">2414</t>
  </si>
  <si>
    <t xml:space="preserve">Romorantin-Lanthenay</t>
  </si>
  <si>
    <t xml:space="preserve">2415</t>
  </si>
  <si>
    <t xml:space="preserve">Vendôme</t>
  </si>
  <si>
    <t xml:space="preserve">2416</t>
  </si>
  <si>
    <t xml:space="preserve">Gien</t>
  </si>
  <si>
    <t xml:space="preserve">2417</t>
  </si>
  <si>
    <t xml:space="preserve">Montargis</t>
  </si>
  <si>
    <t xml:space="preserve">2418</t>
  </si>
  <si>
    <t xml:space="preserve">Orléans</t>
  </si>
  <si>
    <t xml:space="preserve">2419</t>
  </si>
  <si>
    <t xml:space="preserve">Pithiviers</t>
  </si>
  <si>
    <t xml:space="preserve">2501</t>
  </si>
  <si>
    <t xml:space="preserve">Bayeux</t>
  </si>
  <si>
    <t xml:space="preserve">2502</t>
  </si>
  <si>
    <t xml:space="preserve">Caen</t>
  </si>
  <si>
    <t xml:space="preserve">2503</t>
  </si>
  <si>
    <t xml:space="preserve">Honfleur</t>
  </si>
  <si>
    <t xml:space="preserve">2504</t>
  </si>
  <si>
    <t xml:space="preserve">Lisieux</t>
  </si>
  <si>
    <t xml:space="preserve">2505</t>
  </si>
  <si>
    <t xml:space="preserve">Vire</t>
  </si>
  <si>
    <t xml:space="preserve">2506</t>
  </si>
  <si>
    <t xml:space="preserve">Avranches</t>
  </si>
  <si>
    <t xml:space="preserve">2507</t>
  </si>
  <si>
    <t xml:space="preserve">Cherbourg-Octeville</t>
  </si>
  <si>
    <t xml:space="preserve">2508</t>
  </si>
  <si>
    <t xml:space="preserve">Coutances</t>
  </si>
  <si>
    <t xml:space="preserve">2509</t>
  </si>
  <si>
    <t xml:space="preserve">Granville</t>
  </si>
  <si>
    <t xml:space="preserve">2510</t>
  </si>
  <si>
    <t xml:space="preserve">Saint-Lô</t>
  </si>
  <si>
    <t xml:space="preserve">2511</t>
  </si>
  <si>
    <t xml:space="preserve">Argentan</t>
  </si>
  <si>
    <t xml:space="preserve">2512</t>
  </si>
  <si>
    <t xml:space="preserve">Flers</t>
  </si>
  <si>
    <t xml:space="preserve">2513</t>
  </si>
  <si>
    <t xml:space="preserve">L'Aigle</t>
  </si>
  <si>
    <t xml:space="preserve">2601</t>
  </si>
  <si>
    <t xml:space="preserve">Beaune</t>
  </si>
  <si>
    <t xml:space="preserve">2602</t>
  </si>
  <si>
    <t xml:space="preserve">Chatillon</t>
  </si>
  <si>
    <t xml:space="preserve">2603</t>
  </si>
  <si>
    <t xml:space="preserve">Dijon</t>
  </si>
  <si>
    <t xml:space="preserve">2604</t>
  </si>
  <si>
    <t xml:space="preserve">Montbard</t>
  </si>
  <si>
    <t xml:space="preserve">2605</t>
  </si>
  <si>
    <t xml:space="preserve">Morvan</t>
  </si>
  <si>
    <t xml:space="preserve">2606</t>
  </si>
  <si>
    <t xml:space="preserve">Nevers</t>
  </si>
  <si>
    <t xml:space="preserve">2607</t>
  </si>
  <si>
    <t xml:space="preserve">Autun</t>
  </si>
  <si>
    <t xml:space="preserve">2608</t>
  </si>
  <si>
    <t xml:space="preserve">Chalon-sur-Saône</t>
  </si>
  <si>
    <t xml:space="preserve">2609</t>
  </si>
  <si>
    <t xml:space="preserve">Louhans</t>
  </si>
  <si>
    <t xml:space="preserve">2610</t>
  </si>
  <si>
    <t xml:space="preserve">Le Creusot - Montceau</t>
  </si>
  <si>
    <t xml:space="preserve">2611</t>
  </si>
  <si>
    <t xml:space="preserve">Charolais</t>
  </si>
  <si>
    <t xml:space="preserve">2612</t>
  </si>
  <si>
    <t xml:space="preserve">Auxerre</t>
  </si>
  <si>
    <t xml:space="preserve">2613</t>
  </si>
  <si>
    <t xml:space="preserve">Avallon</t>
  </si>
  <si>
    <t xml:space="preserve">2614</t>
  </si>
  <si>
    <t xml:space="preserve">Sens</t>
  </si>
  <si>
    <t xml:space="preserve">3110</t>
  </si>
  <si>
    <t xml:space="preserve">Roubaix - Tourcoing</t>
  </si>
  <si>
    <t xml:space="preserve">3111</t>
  </si>
  <si>
    <t xml:space="preserve">Lille</t>
  </si>
  <si>
    <t xml:space="preserve">3112</t>
  </si>
  <si>
    <t xml:space="preserve">Dunkerque</t>
  </si>
  <si>
    <t xml:space="preserve">3113</t>
  </si>
  <si>
    <t xml:space="preserve">Flandre - Lys</t>
  </si>
  <si>
    <t xml:space="preserve">3114</t>
  </si>
  <si>
    <t xml:space="preserve">Douai</t>
  </si>
  <si>
    <t xml:space="preserve">3115</t>
  </si>
  <si>
    <t xml:space="preserve">Valenciennes</t>
  </si>
  <si>
    <t xml:space="preserve">3116</t>
  </si>
  <si>
    <t xml:space="preserve">Cambrai</t>
  </si>
  <si>
    <t xml:space="preserve">3117</t>
  </si>
  <si>
    <t xml:space="preserve">Maubeuge</t>
  </si>
  <si>
    <t xml:space="preserve">3121</t>
  </si>
  <si>
    <t xml:space="preserve">Arras</t>
  </si>
  <si>
    <t xml:space="preserve">3122</t>
  </si>
  <si>
    <t xml:space="preserve">Lens - Hénin</t>
  </si>
  <si>
    <t xml:space="preserve">3123</t>
  </si>
  <si>
    <t xml:space="preserve">Béthune - Bruay</t>
  </si>
  <si>
    <t xml:space="preserve">3124</t>
  </si>
  <si>
    <t xml:space="preserve">Saint-Omer</t>
  </si>
  <si>
    <t xml:space="preserve">3125</t>
  </si>
  <si>
    <t xml:space="preserve">Calais</t>
  </si>
  <si>
    <t xml:space="preserve">3126</t>
  </si>
  <si>
    <t xml:space="preserve">Boulogne-sur-mer</t>
  </si>
  <si>
    <t xml:space="preserve">3127</t>
  </si>
  <si>
    <t xml:space="preserve">Berck - Montreuil</t>
  </si>
  <si>
    <t xml:space="preserve">4101</t>
  </si>
  <si>
    <t xml:space="preserve">Longwy</t>
  </si>
  <si>
    <t xml:space="preserve">4102</t>
  </si>
  <si>
    <t xml:space="preserve">Lunéville</t>
  </si>
  <si>
    <t xml:space="preserve">4103</t>
  </si>
  <si>
    <t xml:space="preserve">Nancy</t>
  </si>
  <si>
    <t xml:space="preserve">4104</t>
  </si>
  <si>
    <t xml:space="preserve">Bar-le-Duc</t>
  </si>
  <si>
    <t xml:space="preserve">4105</t>
  </si>
  <si>
    <t xml:space="preserve">Commercy</t>
  </si>
  <si>
    <t xml:space="preserve">4106</t>
  </si>
  <si>
    <t xml:space="preserve">Verdun</t>
  </si>
  <si>
    <t xml:space="preserve">4107</t>
  </si>
  <si>
    <t xml:space="preserve">Metz</t>
  </si>
  <si>
    <t xml:space="preserve">4108</t>
  </si>
  <si>
    <t xml:space="preserve">Forbach</t>
  </si>
  <si>
    <t xml:space="preserve">4109</t>
  </si>
  <si>
    <t xml:space="preserve">Sarrebourg</t>
  </si>
  <si>
    <t xml:space="preserve">4110</t>
  </si>
  <si>
    <t xml:space="preserve">Sarreguemines</t>
  </si>
  <si>
    <t xml:space="preserve">4111</t>
  </si>
  <si>
    <t xml:space="preserve">Thionville</t>
  </si>
  <si>
    <t xml:space="preserve">4112</t>
  </si>
  <si>
    <t xml:space="preserve">Épinal</t>
  </si>
  <si>
    <t xml:space="preserve">4113</t>
  </si>
  <si>
    <t xml:space="preserve">Remiremont</t>
  </si>
  <si>
    <t xml:space="preserve">4114</t>
  </si>
  <si>
    <t xml:space="preserve">Saint-Dié-des-Vosges</t>
  </si>
  <si>
    <t xml:space="preserve">4115</t>
  </si>
  <si>
    <t xml:space="preserve">Neufchâteau</t>
  </si>
  <si>
    <t xml:space="preserve">4201</t>
  </si>
  <si>
    <t xml:space="preserve">Haguenau</t>
  </si>
  <si>
    <t xml:space="preserve">4202</t>
  </si>
  <si>
    <t xml:space="preserve">Molsheim - Obernai</t>
  </si>
  <si>
    <t xml:space="preserve">4203</t>
  </si>
  <si>
    <t xml:space="preserve">Saverne</t>
  </si>
  <si>
    <t xml:space="preserve">4204</t>
  </si>
  <si>
    <t xml:space="preserve">Sélestat</t>
  </si>
  <si>
    <t xml:space="preserve">4205</t>
  </si>
  <si>
    <t xml:space="preserve">Strasbourg</t>
  </si>
  <si>
    <t xml:space="preserve">4206</t>
  </si>
  <si>
    <t xml:space="preserve">Wissembourg</t>
  </si>
  <si>
    <t xml:space="preserve">4207</t>
  </si>
  <si>
    <t xml:space="preserve">Colmar</t>
  </si>
  <si>
    <t xml:space="preserve">4208</t>
  </si>
  <si>
    <t xml:space="preserve">Mulhouse</t>
  </si>
  <si>
    <t xml:space="preserve">4209</t>
  </si>
  <si>
    <t xml:space="preserve">Saint-Louis</t>
  </si>
  <si>
    <t xml:space="preserve">4301</t>
  </si>
  <si>
    <t xml:space="preserve">Besançon</t>
  </si>
  <si>
    <t xml:space="preserve">4302</t>
  </si>
  <si>
    <t xml:space="preserve">Belfort - Montbéliard - Héricourt</t>
  </si>
  <si>
    <t xml:space="preserve">4303</t>
  </si>
  <si>
    <t xml:space="preserve">Morteau</t>
  </si>
  <si>
    <t xml:space="preserve">4304</t>
  </si>
  <si>
    <t xml:space="preserve">Pontarlier</t>
  </si>
  <si>
    <t xml:space="preserve">4305</t>
  </si>
  <si>
    <t xml:space="preserve">Dole</t>
  </si>
  <si>
    <t xml:space="preserve">4306</t>
  </si>
  <si>
    <t xml:space="preserve">Lons-le-Saunier</t>
  </si>
  <si>
    <t xml:space="preserve">4307</t>
  </si>
  <si>
    <t xml:space="preserve">Saint-Claude</t>
  </si>
  <si>
    <t xml:space="preserve">4308</t>
  </si>
  <si>
    <t xml:space="preserve">Gray</t>
  </si>
  <si>
    <t xml:space="preserve">4309</t>
  </si>
  <si>
    <t xml:space="preserve">Vesoul</t>
  </si>
  <si>
    <t xml:space="preserve">5201</t>
  </si>
  <si>
    <t xml:space="preserve">Ancenis</t>
  </si>
  <si>
    <t xml:space="preserve">5202</t>
  </si>
  <si>
    <t xml:space="preserve">Châteaubriant</t>
  </si>
  <si>
    <t xml:space="preserve">5203</t>
  </si>
  <si>
    <t xml:space="preserve">Nantes</t>
  </si>
  <si>
    <t xml:space="preserve">5204</t>
  </si>
  <si>
    <t xml:space="preserve">Saint-Nazaire</t>
  </si>
  <si>
    <t xml:space="preserve">5205</t>
  </si>
  <si>
    <t xml:space="preserve">Angers</t>
  </si>
  <si>
    <t xml:space="preserve">5206</t>
  </si>
  <si>
    <t xml:space="preserve">Cholet</t>
  </si>
  <si>
    <t xml:space="preserve">5207</t>
  </si>
  <si>
    <t xml:space="preserve">Saumur</t>
  </si>
  <si>
    <t xml:space="preserve">5208</t>
  </si>
  <si>
    <t xml:space="preserve">Segré</t>
  </si>
  <si>
    <t xml:space="preserve">5209</t>
  </si>
  <si>
    <t xml:space="preserve">Laval</t>
  </si>
  <si>
    <t xml:space="preserve">5210</t>
  </si>
  <si>
    <t xml:space="preserve">Mayenne</t>
  </si>
  <si>
    <t xml:space="preserve">5211</t>
  </si>
  <si>
    <t xml:space="preserve">La Ferté-Bernard</t>
  </si>
  <si>
    <t xml:space="preserve">5212</t>
  </si>
  <si>
    <t xml:space="preserve">La Flèche</t>
  </si>
  <si>
    <t xml:space="preserve">5213</t>
  </si>
  <si>
    <t xml:space="preserve">Le Mans</t>
  </si>
  <si>
    <t xml:space="preserve">5214</t>
  </si>
  <si>
    <t xml:space="preserve">Sablé-sur-Sarthe</t>
  </si>
  <si>
    <t xml:space="preserve">5215</t>
  </si>
  <si>
    <t xml:space="preserve">Challans</t>
  </si>
  <si>
    <t xml:space="preserve">5216</t>
  </si>
  <si>
    <t xml:space="preserve">Fontenay-le-Comte</t>
  </si>
  <si>
    <t xml:space="preserve">5217</t>
  </si>
  <si>
    <t xml:space="preserve">Les Herbiers</t>
  </si>
  <si>
    <t xml:space="preserve">5218</t>
  </si>
  <si>
    <t xml:space="preserve">La Roche-sur-Yon</t>
  </si>
  <si>
    <t xml:space="preserve">5219</t>
  </si>
  <si>
    <t xml:space="preserve">Les Sables-d'Olonne</t>
  </si>
  <si>
    <t xml:space="preserve">5301</t>
  </si>
  <si>
    <t xml:space="preserve">Dinan</t>
  </si>
  <si>
    <t xml:space="preserve">5302</t>
  </si>
  <si>
    <t xml:space="preserve">Guingamp</t>
  </si>
  <si>
    <t xml:space="preserve">5303</t>
  </si>
  <si>
    <t xml:space="preserve">Lannion</t>
  </si>
  <si>
    <t xml:space="preserve">5304</t>
  </si>
  <si>
    <t xml:space="preserve">Loudéac</t>
  </si>
  <si>
    <t xml:space="preserve">5305</t>
  </si>
  <si>
    <t xml:space="preserve">Saint-Brieuc</t>
  </si>
  <si>
    <t xml:space="preserve">5306</t>
  </si>
  <si>
    <t xml:space="preserve">Brest</t>
  </si>
  <si>
    <t xml:space="preserve">5307</t>
  </si>
  <si>
    <t xml:space="preserve">Carhaix-Plouguer</t>
  </si>
  <si>
    <t xml:space="preserve">5308</t>
  </si>
  <si>
    <t xml:space="preserve">Morlaix</t>
  </si>
  <si>
    <t xml:space="preserve">5309</t>
  </si>
  <si>
    <t xml:space="preserve">Quimper</t>
  </si>
  <si>
    <t xml:space="preserve">5310</t>
  </si>
  <si>
    <t xml:space="preserve">Fougères</t>
  </si>
  <si>
    <t xml:space="preserve">5311</t>
  </si>
  <si>
    <t xml:space="preserve">Redon</t>
  </si>
  <si>
    <t xml:space="preserve">5312</t>
  </si>
  <si>
    <t xml:space="preserve">Rennes</t>
  </si>
  <si>
    <t xml:space="preserve">5313</t>
  </si>
  <si>
    <t xml:space="preserve">Saint-Malo</t>
  </si>
  <si>
    <t xml:space="preserve">5314</t>
  </si>
  <si>
    <t xml:space="preserve">Vitré</t>
  </si>
  <si>
    <t xml:space="preserve">5315</t>
  </si>
  <si>
    <t xml:space="preserve">Lorient</t>
  </si>
  <si>
    <t xml:space="preserve">5316</t>
  </si>
  <si>
    <t xml:space="preserve">Ploërmel</t>
  </si>
  <si>
    <t xml:space="preserve">5317</t>
  </si>
  <si>
    <t xml:space="preserve">Pontivy</t>
  </si>
  <si>
    <t xml:space="preserve">5318</t>
  </si>
  <si>
    <t xml:space="preserve">Vannes</t>
  </si>
  <si>
    <t xml:space="preserve">5401</t>
  </si>
  <si>
    <t xml:space="preserve">Thouars - Loudun</t>
  </si>
  <si>
    <t xml:space="preserve">5402</t>
  </si>
  <si>
    <t xml:space="preserve">Châtellerault</t>
  </si>
  <si>
    <t xml:space="preserve">5403</t>
  </si>
  <si>
    <t xml:space="preserve">Angoulême</t>
  </si>
  <si>
    <t xml:space="preserve">5404</t>
  </si>
  <si>
    <t xml:space="preserve">Jonzac - Barbezieux-Saint-Hilaire</t>
  </si>
  <si>
    <t xml:space="preserve">5405</t>
  </si>
  <si>
    <t xml:space="preserve">Cognac</t>
  </si>
  <si>
    <t xml:space="preserve">5406</t>
  </si>
  <si>
    <t xml:space="preserve">Saintes - Saint-Jean-d'Angély</t>
  </si>
  <si>
    <t xml:space="preserve">5407</t>
  </si>
  <si>
    <t xml:space="preserve">Royan</t>
  </si>
  <si>
    <t xml:space="preserve">5408</t>
  </si>
  <si>
    <t xml:space="preserve">Rochefort</t>
  </si>
  <si>
    <t xml:space="preserve">5409</t>
  </si>
  <si>
    <t xml:space="preserve">La Rochelle</t>
  </si>
  <si>
    <t xml:space="preserve">5410</t>
  </si>
  <si>
    <t xml:space="preserve">Niort</t>
  </si>
  <si>
    <t xml:space="preserve">5411</t>
  </si>
  <si>
    <t xml:space="preserve">Parthenay</t>
  </si>
  <si>
    <t xml:space="preserve">5412</t>
  </si>
  <si>
    <t xml:space="preserve">Bressuire</t>
  </si>
  <si>
    <t xml:space="preserve">5413</t>
  </si>
  <si>
    <t xml:space="preserve">Poitiers</t>
  </si>
  <si>
    <t xml:space="preserve">7201</t>
  </si>
  <si>
    <t xml:space="preserve">Bergerac</t>
  </si>
  <si>
    <t xml:space="preserve">7202</t>
  </si>
  <si>
    <t xml:space="preserve">Périgueux</t>
  </si>
  <si>
    <t xml:space="preserve">7203</t>
  </si>
  <si>
    <t xml:space="preserve">Sarlat-la-Canéda</t>
  </si>
  <si>
    <t xml:space="preserve">7204</t>
  </si>
  <si>
    <t xml:space="preserve">Bordeaux</t>
  </si>
  <si>
    <t xml:space="preserve">7205</t>
  </si>
  <si>
    <t xml:space="preserve">Libourne</t>
  </si>
  <si>
    <t xml:space="preserve">7206</t>
  </si>
  <si>
    <t xml:space="preserve">Pauillac</t>
  </si>
  <si>
    <t xml:space="preserve">7207</t>
  </si>
  <si>
    <t xml:space="preserve">La Teste-de-Buch</t>
  </si>
  <si>
    <t xml:space="preserve">7208</t>
  </si>
  <si>
    <t xml:space="preserve">Dax</t>
  </si>
  <si>
    <t xml:space="preserve">7209</t>
  </si>
  <si>
    <t xml:space="preserve">Agen</t>
  </si>
  <si>
    <t xml:space="preserve">7210</t>
  </si>
  <si>
    <t xml:space="preserve">Marmande</t>
  </si>
  <si>
    <t xml:space="preserve">7211</t>
  </si>
  <si>
    <t xml:space="preserve">Villeneuve-sur-Lot</t>
  </si>
  <si>
    <t xml:space="preserve">7212</t>
  </si>
  <si>
    <t xml:space="preserve">Bayonne</t>
  </si>
  <si>
    <t xml:space="preserve">7213</t>
  </si>
  <si>
    <t xml:space="preserve">Oloron-Sainte-Marie</t>
  </si>
  <si>
    <t xml:space="preserve">7214</t>
  </si>
  <si>
    <t xml:space="preserve">Pau</t>
  </si>
  <si>
    <t xml:space="preserve">7301</t>
  </si>
  <si>
    <t xml:space="preserve">Foix - Pamiers</t>
  </si>
  <si>
    <t xml:space="preserve">7302</t>
  </si>
  <si>
    <t xml:space="preserve">Saint-Girons</t>
  </si>
  <si>
    <t xml:space="preserve">7303</t>
  </si>
  <si>
    <t xml:space="preserve">Millau</t>
  </si>
  <si>
    <t xml:space="preserve">7304</t>
  </si>
  <si>
    <t xml:space="preserve">Rodez</t>
  </si>
  <si>
    <t xml:space="preserve">7305</t>
  </si>
  <si>
    <t xml:space="preserve">Villefranche-de-Rouergue</t>
  </si>
  <si>
    <t xml:space="preserve">7306</t>
  </si>
  <si>
    <t xml:space="preserve">Saint-Gaudens</t>
  </si>
  <si>
    <t xml:space="preserve">7307</t>
  </si>
  <si>
    <t xml:space="preserve">Auch</t>
  </si>
  <si>
    <t xml:space="preserve">7308</t>
  </si>
  <si>
    <t xml:space="preserve">Cahors</t>
  </si>
  <si>
    <t xml:space="preserve">7309</t>
  </si>
  <si>
    <t xml:space="preserve">Figeac</t>
  </si>
  <si>
    <t xml:space="preserve">7310</t>
  </si>
  <si>
    <t xml:space="preserve">Tarbes - Lourdes</t>
  </si>
  <si>
    <t xml:space="preserve">7311</t>
  </si>
  <si>
    <t xml:space="preserve">Albi</t>
  </si>
  <si>
    <t xml:space="preserve">7312</t>
  </si>
  <si>
    <t xml:space="preserve">Castres - Mazamet</t>
  </si>
  <si>
    <t xml:space="preserve">7313</t>
  </si>
  <si>
    <t xml:space="preserve">Montauban</t>
  </si>
  <si>
    <t xml:space="preserve">7401</t>
  </si>
  <si>
    <t xml:space="preserve">Tulle</t>
  </si>
  <si>
    <t xml:space="preserve">7402</t>
  </si>
  <si>
    <t xml:space="preserve">Ussel</t>
  </si>
  <si>
    <t xml:space="preserve">7403</t>
  </si>
  <si>
    <t xml:space="preserve">Guéret</t>
  </si>
  <si>
    <t xml:space="preserve">7404</t>
  </si>
  <si>
    <t xml:space="preserve">Limoges</t>
  </si>
  <si>
    <t xml:space="preserve">8201</t>
  </si>
  <si>
    <t xml:space="preserve">Ambérieu-en-Bugey</t>
  </si>
  <si>
    <t xml:space="preserve">8202</t>
  </si>
  <si>
    <t xml:space="preserve">Bourg-en-Bresse</t>
  </si>
  <si>
    <t xml:space="preserve">8203</t>
  </si>
  <si>
    <t xml:space="preserve">Oyonnax</t>
  </si>
  <si>
    <t xml:space="preserve">8204</t>
  </si>
  <si>
    <t xml:space="preserve">Annonay</t>
  </si>
  <si>
    <t xml:space="preserve">8205</t>
  </si>
  <si>
    <t xml:space="preserve">Aubenas</t>
  </si>
  <si>
    <t xml:space="preserve">8206</t>
  </si>
  <si>
    <t xml:space="preserve">Montélimar</t>
  </si>
  <si>
    <t xml:space="preserve">8207</t>
  </si>
  <si>
    <t xml:space="preserve">Romans-sur-Isère</t>
  </si>
  <si>
    <t xml:space="preserve">8208</t>
  </si>
  <si>
    <t xml:space="preserve">Valence</t>
  </si>
  <si>
    <t xml:space="preserve">8209</t>
  </si>
  <si>
    <t xml:space="preserve">Bourgoin-Jallieu</t>
  </si>
  <si>
    <t xml:space="preserve">8210</t>
  </si>
  <si>
    <t xml:space="preserve">Grenoble</t>
  </si>
  <si>
    <t xml:space="preserve">8211</t>
  </si>
  <si>
    <t xml:space="preserve">Vienne - Roussillon</t>
  </si>
  <si>
    <t xml:space="preserve">8212</t>
  </si>
  <si>
    <t xml:space="preserve">Roanne</t>
  </si>
  <si>
    <t xml:space="preserve">8213</t>
  </si>
  <si>
    <t xml:space="preserve">Villefranche-sur-Saône</t>
  </si>
  <si>
    <t xml:space="preserve">8214</t>
  </si>
  <si>
    <t xml:space="preserve">Lyon</t>
  </si>
  <si>
    <t xml:space="preserve">8215</t>
  </si>
  <si>
    <t xml:space="preserve">Tarentaise</t>
  </si>
  <si>
    <t xml:space="preserve">8216</t>
  </si>
  <si>
    <t xml:space="preserve">Chambéry</t>
  </si>
  <si>
    <t xml:space="preserve">8217</t>
  </si>
  <si>
    <t xml:space="preserve">Maurienne</t>
  </si>
  <si>
    <t xml:space="preserve">8218</t>
  </si>
  <si>
    <t xml:space="preserve">Annecy</t>
  </si>
  <si>
    <t xml:space="preserve">8219</t>
  </si>
  <si>
    <t xml:space="preserve">Genevois Français</t>
  </si>
  <si>
    <t xml:space="preserve">8220</t>
  </si>
  <si>
    <t xml:space="preserve">Vallée de l'Arve</t>
  </si>
  <si>
    <t xml:space="preserve">8221</t>
  </si>
  <si>
    <t xml:space="preserve">Mont Blanc</t>
  </si>
  <si>
    <t xml:space="preserve">8222</t>
  </si>
  <si>
    <t xml:space="preserve">Chablais</t>
  </si>
  <si>
    <t xml:space="preserve">8301</t>
  </si>
  <si>
    <t xml:space="preserve">Montluçon</t>
  </si>
  <si>
    <t xml:space="preserve">8302</t>
  </si>
  <si>
    <t xml:space="preserve">Moulins</t>
  </si>
  <si>
    <t xml:space="preserve">8303</t>
  </si>
  <si>
    <t xml:space="preserve">Vichy</t>
  </si>
  <si>
    <t xml:space="preserve">8304</t>
  </si>
  <si>
    <t xml:space="preserve">Aurillac</t>
  </si>
  <si>
    <t xml:space="preserve">8305</t>
  </si>
  <si>
    <t xml:space="preserve">Mauriac</t>
  </si>
  <si>
    <t xml:space="preserve">8306</t>
  </si>
  <si>
    <t xml:space="preserve">Saint-Flour</t>
  </si>
  <si>
    <t xml:space="preserve">8307</t>
  </si>
  <si>
    <t xml:space="preserve">Brioude</t>
  </si>
  <si>
    <t xml:space="preserve">8308</t>
  </si>
  <si>
    <t xml:space="preserve">Le Puy-en-Velay</t>
  </si>
  <si>
    <t xml:space="preserve">8309</t>
  </si>
  <si>
    <t xml:space="preserve">Ambert</t>
  </si>
  <si>
    <t xml:space="preserve">8310</t>
  </si>
  <si>
    <t xml:space="preserve">Clermont-Ferrand</t>
  </si>
  <si>
    <t xml:space="preserve">8311</t>
  </si>
  <si>
    <t xml:space="preserve">Issoire</t>
  </si>
  <si>
    <t xml:space="preserve">8312</t>
  </si>
  <si>
    <t xml:space="preserve">Thiers</t>
  </si>
  <si>
    <t xml:space="preserve">9101</t>
  </si>
  <si>
    <t xml:space="preserve">Carcassonne</t>
  </si>
  <si>
    <t xml:space="preserve">9102</t>
  </si>
  <si>
    <t xml:space="preserve">Limoux</t>
  </si>
  <si>
    <t xml:space="preserve">9103</t>
  </si>
  <si>
    <t xml:space="preserve">Narbonne</t>
  </si>
  <si>
    <t xml:space="preserve">9104</t>
  </si>
  <si>
    <t xml:space="preserve">Alès</t>
  </si>
  <si>
    <t xml:space="preserve">9105</t>
  </si>
  <si>
    <t xml:space="preserve">Bagnols-sur-Cèze</t>
  </si>
  <si>
    <t xml:space="preserve">9106</t>
  </si>
  <si>
    <t xml:space="preserve">Nîmes</t>
  </si>
  <si>
    <t xml:space="preserve">9107</t>
  </si>
  <si>
    <t xml:space="preserve">Agde - Pézenas</t>
  </si>
  <si>
    <t xml:space="preserve">9108</t>
  </si>
  <si>
    <t xml:space="preserve">Béziers</t>
  </si>
  <si>
    <t xml:space="preserve">9109</t>
  </si>
  <si>
    <t xml:space="preserve">Clermont-l'Hérault - Lodève</t>
  </si>
  <si>
    <t xml:space="preserve">9110</t>
  </si>
  <si>
    <t xml:space="preserve">Ganges</t>
  </si>
  <si>
    <t xml:space="preserve">9111</t>
  </si>
  <si>
    <t xml:space="preserve">Montpellier</t>
  </si>
  <si>
    <t xml:space="preserve">9112</t>
  </si>
  <si>
    <t xml:space="preserve">Sète</t>
  </si>
  <si>
    <t xml:space="preserve">9113</t>
  </si>
  <si>
    <t xml:space="preserve">Lozère</t>
  </si>
  <si>
    <t xml:space="preserve">9114</t>
  </si>
  <si>
    <t xml:space="preserve">Céret</t>
  </si>
  <si>
    <t xml:space="preserve">9115</t>
  </si>
  <si>
    <t xml:space="preserve">Perpignan</t>
  </si>
  <si>
    <t xml:space="preserve">9116</t>
  </si>
  <si>
    <t xml:space="preserve">Prades</t>
  </si>
  <si>
    <t xml:space="preserve">9301</t>
  </si>
  <si>
    <t xml:space="preserve">Digne-les-Bains</t>
  </si>
  <si>
    <t xml:space="preserve">9302</t>
  </si>
  <si>
    <t xml:space="preserve">Manosque</t>
  </si>
  <si>
    <t xml:space="preserve">9303</t>
  </si>
  <si>
    <t xml:space="preserve">Briançon</t>
  </si>
  <si>
    <t xml:space="preserve">9304</t>
  </si>
  <si>
    <t xml:space="preserve">Gap</t>
  </si>
  <si>
    <t xml:space="preserve">9305</t>
  </si>
  <si>
    <t xml:space="preserve">Cannes - Antibes</t>
  </si>
  <si>
    <t xml:space="preserve">9306</t>
  </si>
  <si>
    <t xml:space="preserve">Menton - Vallée de la Roya</t>
  </si>
  <si>
    <t xml:space="preserve">9307</t>
  </si>
  <si>
    <t xml:space="preserve">Nice</t>
  </si>
  <si>
    <t xml:space="preserve">9308</t>
  </si>
  <si>
    <t xml:space="preserve">Aix-en-Provence</t>
  </si>
  <si>
    <t xml:space="preserve">9309</t>
  </si>
  <si>
    <t xml:space="preserve">Arles</t>
  </si>
  <si>
    <t xml:space="preserve">9310</t>
  </si>
  <si>
    <t xml:space="preserve">Marseille - Aubagne</t>
  </si>
  <si>
    <t xml:space="preserve">9311</t>
  </si>
  <si>
    <t xml:space="preserve">Istres - Martigues</t>
  </si>
  <si>
    <t xml:space="preserve">9312</t>
  </si>
  <si>
    <t xml:space="preserve">Salon-de-Provence</t>
  </si>
  <si>
    <t xml:space="preserve">9313</t>
  </si>
  <si>
    <t xml:space="preserve">Draguignan</t>
  </si>
  <si>
    <t xml:space="preserve">9314</t>
  </si>
  <si>
    <t xml:space="preserve">Fréjus - Saint-Raphaël</t>
  </si>
  <si>
    <t xml:space="preserve">9315</t>
  </si>
  <si>
    <t xml:space="preserve">Toulon</t>
  </si>
  <si>
    <t xml:space="preserve">9316</t>
  </si>
  <si>
    <t xml:space="preserve">Cavaillon - Apt</t>
  </si>
  <si>
    <t xml:space="preserve">9317</t>
  </si>
  <si>
    <t xml:space="preserve">Orange</t>
  </si>
  <si>
    <t xml:space="preserve">9401</t>
  </si>
  <si>
    <t xml:space="preserve">Ajaccio</t>
  </si>
  <si>
    <t xml:space="preserve">9402</t>
  </si>
  <si>
    <t xml:space="preserve">Porto-Vecchio</t>
  </si>
  <si>
    <t xml:space="preserve">9403</t>
  </si>
  <si>
    <t xml:space="preserve">Sartène - Propriano</t>
  </si>
  <si>
    <t xml:space="preserve">9404</t>
  </si>
  <si>
    <t xml:space="preserve">Bastia</t>
  </si>
  <si>
    <t xml:space="preserve">9405</t>
  </si>
  <si>
    <t xml:space="preserve">Calvi - L'Île-Rousse</t>
  </si>
  <si>
    <t xml:space="preserve">9406</t>
  </si>
  <si>
    <t xml:space="preserve">Corte</t>
  </si>
  <si>
    <t xml:space="preserve">9407</t>
  </si>
  <si>
    <t xml:space="preserve">Ghisonaccia - Alé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11" min="4" style="0" width="11.56"/>
    <col collapsed="false" customWidth="true" hidden="false" outlineLevel="0" max="18" min="12" style="1" width="11.56"/>
  </cols>
  <sheetData>
    <row r="1" s="4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5" t="s">
        <v>18</v>
      </c>
      <c r="B2" s="5" t="s">
        <v>19</v>
      </c>
      <c r="C2" s="5" t="n">
        <v>246</v>
      </c>
      <c r="D2" s="5" t="n">
        <v>6443.42287</v>
      </c>
      <c r="E2" s="5" t="n">
        <v>1580.916681</v>
      </c>
      <c r="F2" s="5" t="n">
        <v>4328.326451</v>
      </c>
      <c r="G2" s="5" t="n">
        <v>534.179738</v>
      </c>
      <c r="H2" s="5" t="n">
        <v>69809.222517</v>
      </c>
      <c r="I2" s="5" t="n">
        <v>7096.010845</v>
      </c>
      <c r="J2" s="5" t="n">
        <v>54749.154827</v>
      </c>
      <c r="K2" s="5" t="n">
        <v>7964.05685</v>
      </c>
      <c r="L2" s="1" t="n">
        <f aca="false">(D2/H2)*100</f>
        <v>9.23004531160749</v>
      </c>
      <c r="M2" s="1" t="n">
        <f aca="false">(E2/I2)*100</f>
        <v>22.2789496173607</v>
      </c>
      <c r="N2" s="1" t="n">
        <f aca="false">(F2/J2)*100</f>
        <v>7.90574112911319</v>
      </c>
      <c r="O2" s="1" t="n">
        <f aca="false">(G2/K2)*100</f>
        <v>6.70738228092885</v>
      </c>
      <c r="P2" s="1" t="n">
        <f aca="false">(E2/D2)*100</f>
        <v>24.535355088374</v>
      </c>
      <c r="Q2" s="1" t="n">
        <f aca="false">(F2/D2)*100</f>
        <v>67.1743347957543</v>
      </c>
      <c r="R2" s="1" t="n">
        <f aca="false">(G2/D2)*100</f>
        <v>8.29031011587169</v>
      </c>
    </row>
    <row r="3" customFormat="false" ht="12.75" hidden="false" customHeight="false" outlineLevel="0" collapsed="false">
      <c r="A3" s="5" t="s">
        <v>20</v>
      </c>
      <c r="B3" s="5" t="s">
        <v>21</v>
      </c>
      <c r="C3" s="5" t="n">
        <v>196</v>
      </c>
      <c r="D3" s="5" t="n">
        <v>5474.271041</v>
      </c>
      <c r="E3" s="5" t="n">
        <v>1340.947543</v>
      </c>
      <c r="F3" s="5" t="n">
        <v>3782.233893</v>
      </c>
      <c r="G3" s="5" t="n">
        <v>351.089592</v>
      </c>
      <c r="H3" s="5" t="n">
        <v>54043.634558</v>
      </c>
      <c r="I3" s="5" t="n">
        <v>6705.245651</v>
      </c>
      <c r="J3" s="5" t="n">
        <v>41336.890228</v>
      </c>
      <c r="K3" s="5" t="n">
        <v>6001.498669</v>
      </c>
      <c r="L3" s="1" t="n">
        <f aca="false">(D3/H3)*100</f>
        <v>10.1293539669782</v>
      </c>
      <c r="M3" s="1" t="n">
        <f aca="false">(E3/I3)*100</f>
        <v>19.9984849593097</v>
      </c>
      <c r="N3" s="1" t="n">
        <f aca="false">(F3/J3)*100</f>
        <v>9.14977849600806</v>
      </c>
      <c r="O3" s="1" t="n">
        <f aca="false">(G3/K3)*100</f>
        <v>5.85003198973466</v>
      </c>
      <c r="P3" s="1" t="n">
        <f aca="false">(E3/D3)*100</f>
        <v>24.4954539692475</v>
      </c>
      <c r="Q3" s="1" t="n">
        <f aca="false">(F3/D3)*100</f>
        <v>69.0910965984813</v>
      </c>
      <c r="R3" s="1" t="n">
        <f aca="false">(G3/D3)*100</f>
        <v>6.41344919479664</v>
      </c>
    </row>
    <row r="4" customFormat="false" ht="12.75" hidden="false" customHeight="false" outlineLevel="0" collapsed="false">
      <c r="A4" s="5" t="s">
        <v>22</v>
      </c>
      <c r="B4" s="5" t="s">
        <v>23</v>
      </c>
      <c r="C4" s="5" t="n">
        <v>136</v>
      </c>
      <c r="D4" s="5" t="n">
        <v>3518.420296</v>
      </c>
      <c r="E4" s="5" t="n">
        <v>767.987694</v>
      </c>
      <c r="F4" s="5" t="n">
        <v>2381.985646</v>
      </c>
      <c r="G4" s="5" t="n">
        <v>368.446953</v>
      </c>
      <c r="H4" s="5" t="n">
        <v>31142.638283</v>
      </c>
      <c r="I4" s="5" t="n">
        <v>3180.46068</v>
      </c>
      <c r="J4" s="5" t="n">
        <v>23976.133062</v>
      </c>
      <c r="K4" s="5" t="n">
        <v>3986.044533</v>
      </c>
      <c r="L4" s="1" t="n">
        <f aca="false">(D4/H4)*100</f>
        <v>11.2977592457882</v>
      </c>
      <c r="M4" s="1" t="n">
        <f aca="false">(E4/I4)*100</f>
        <v>24.1470582808777</v>
      </c>
      <c r="N4" s="1" t="n">
        <f aca="false">(F4/J4)*100</f>
        <v>9.93481993047174</v>
      </c>
      <c r="O4" s="1" t="n">
        <f aca="false">(G4/K4)*100</f>
        <v>9.24342289579734</v>
      </c>
      <c r="P4" s="1" t="n">
        <f aca="false">(E4/D4)*100</f>
        <v>21.8276280088853</v>
      </c>
      <c r="Q4" s="1" t="n">
        <f aca="false">(F4/D4)*100</f>
        <v>67.7004293292651</v>
      </c>
      <c r="R4" s="1" t="n">
        <f aca="false">(G4/D4)*100</f>
        <v>10.4719425765841</v>
      </c>
    </row>
    <row r="5" customFormat="false" ht="12.75" hidden="false" customHeight="false" outlineLevel="0" collapsed="false">
      <c r="A5" s="5" t="s">
        <v>24</v>
      </c>
      <c r="B5" s="5" t="s">
        <v>25</v>
      </c>
      <c r="C5" s="5" t="n">
        <v>150</v>
      </c>
      <c r="D5" s="5" t="n">
        <v>5695.704673</v>
      </c>
      <c r="E5" s="5" t="n">
        <v>1440.733306</v>
      </c>
      <c r="F5" s="5" t="n">
        <v>3803.080818</v>
      </c>
      <c r="G5" s="5" t="n">
        <v>451.89055</v>
      </c>
      <c r="H5" s="5" t="n">
        <v>67018.17891</v>
      </c>
      <c r="I5" s="5" t="n">
        <v>7894.043066</v>
      </c>
      <c r="J5" s="5" t="n">
        <v>51615.186574</v>
      </c>
      <c r="K5" s="5" t="n">
        <v>7508.94927</v>
      </c>
      <c r="L5" s="1" t="n">
        <f aca="false">(D5/H5)*100</f>
        <v>8.49874581141465</v>
      </c>
      <c r="M5" s="1" t="n">
        <f aca="false">(E5/I5)*100</f>
        <v>18.250892400186</v>
      </c>
      <c r="N5" s="1" t="n">
        <f aca="false">(F5/J5)*100</f>
        <v>7.36814311917206</v>
      </c>
      <c r="O5" s="1" t="n">
        <f aca="false">(G5/K5)*100</f>
        <v>6.01802640757486</v>
      </c>
      <c r="P5" s="1" t="n">
        <f aca="false">(E5/D5)*100</f>
        <v>25.2950844314255</v>
      </c>
      <c r="Q5" s="1" t="n">
        <f aca="false">(F5/D5)*100</f>
        <v>66.7710324945073</v>
      </c>
      <c r="R5" s="1" t="n">
        <f aca="false">(G5/D5)*100</f>
        <v>7.93388309162426</v>
      </c>
    </row>
    <row r="6" customFormat="false" ht="12.75" hidden="false" customHeight="false" outlineLevel="0" collapsed="false">
      <c r="A6" s="5" t="s">
        <v>26</v>
      </c>
      <c r="B6" s="5" t="s">
        <v>27</v>
      </c>
      <c r="C6" s="5" t="n">
        <v>78</v>
      </c>
      <c r="D6" s="5" t="n">
        <v>2034.62968</v>
      </c>
      <c r="E6" s="5" t="n">
        <v>534.618409</v>
      </c>
      <c r="F6" s="5" t="n">
        <v>1345.894988</v>
      </c>
      <c r="G6" s="5" t="n">
        <v>154.116289</v>
      </c>
      <c r="H6" s="5" t="n">
        <v>21722.804051</v>
      </c>
      <c r="I6" s="5" t="n">
        <v>2687.577362</v>
      </c>
      <c r="J6" s="5" t="n">
        <v>16729.772476</v>
      </c>
      <c r="K6" s="5" t="n">
        <v>2305.454212</v>
      </c>
      <c r="L6" s="1" t="n">
        <f aca="false">(D6/H6)*100</f>
        <v>9.36633077029637</v>
      </c>
      <c r="M6" s="1" t="n">
        <f aca="false">(E6/I6)*100</f>
        <v>19.8922053950535</v>
      </c>
      <c r="N6" s="1" t="n">
        <f aca="false">(F6/J6)*100</f>
        <v>8.04490909802138</v>
      </c>
      <c r="O6" s="1" t="n">
        <f aca="false">(G6/K6)*100</f>
        <v>6.68485577366132</v>
      </c>
      <c r="P6" s="1" t="n">
        <f aca="false">(E6/D6)*100</f>
        <v>26.2759564679112</v>
      </c>
      <c r="Q6" s="1" t="n">
        <f aca="false">(F6/D6)*100</f>
        <v>66.1493834101545</v>
      </c>
      <c r="R6" s="1" t="n">
        <f aca="false">(G6/D6)*100</f>
        <v>7.57466041682828</v>
      </c>
    </row>
    <row r="7" customFormat="false" ht="12.75" hidden="false" customHeight="false" outlineLevel="0" collapsed="false">
      <c r="A7" s="5" t="s">
        <v>28</v>
      </c>
      <c r="B7" s="5" t="s">
        <v>29</v>
      </c>
      <c r="C7" s="5" t="n">
        <v>140</v>
      </c>
      <c r="D7" s="5" t="n">
        <v>5469.659986</v>
      </c>
      <c r="E7" s="5" t="n">
        <v>1624.887623</v>
      </c>
      <c r="F7" s="5" t="n">
        <v>3497.379155</v>
      </c>
      <c r="G7" s="5" t="n">
        <v>347.393217</v>
      </c>
      <c r="H7" s="5" t="n">
        <v>44766.185377</v>
      </c>
      <c r="I7" s="5" t="n">
        <v>5934.349369</v>
      </c>
      <c r="J7" s="5" t="n">
        <v>34701.604445</v>
      </c>
      <c r="K7" s="5" t="n">
        <v>4130.231572</v>
      </c>
      <c r="L7" s="1" t="n">
        <f aca="false">(D7/H7)*100</f>
        <v>12.2182847163257</v>
      </c>
      <c r="M7" s="1" t="n">
        <f aca="false">(E7/I7)*100</f>
        <v>27.3810576689018</v>
      </c>
      <c r="N7" s="1" t="n">
        <f aca="false">(F7/J7)*100</f>
        <v>10.0784364611819</v>
      </c>
      <c r="O7" s="1" t="n">
        <f aca="false">(G7/K7)*100</f>
        <v>8.41098642882584</v>
      </c>
      <c r="P7" s="1" t="n">
        <f aca="false">(E7/D7)*100</f>
        <v>29.7072876039648</v>
      </c>
      <c r="Q7" s="1" t="n">
        <f aca="false">(F7/D7)*100</f>
        <v>63.941436285835</v>
      </c>
      <c r="R7" s="1" t="n">
        <f aca="false">(G7/D7)*100</f>
        <v>6.35127627474429</v>
      </c>
    </row>
    <row r="8" customFormat="false" ht="12.75" hidden="false" customHeight="false" outlineLevel="0" collapsed="false">
      <c r="A8" s="5" t="s">
        <v>30</v>
      </c>
      <c r="B8" s="5" t="s">
        <v>31</v>
      </c>
      <c r="C8" s="5" t="n">
        <v>393</v>
      </c>
      <c r="D8" s="5" t="n">
        <v>101360.711405</v>
      </c>
      <c r="E8" s="5" t="n">
        <v>24670.969674</v>
      </c>
      <c r="F8" s="5" t="n">
        <v>68175.234144</v>
      </c>
      <c r="G8" s="5" t="n">
        <v>8514.507547</v>
      </c>
      <c r="H8" s="5" t="n">
        <v>803387.640396</v>
      </c>
      <c r="I8" s="5" t="n">
        <v>101493.881669</v>
      </c>
      <c r="J8" s="5" t="n">
        <v>618180.730453</v>
      </c>
      <c r="K8" s="5" t="n">
        <v>83713.028278</v>
      </c>
      <c r="L8" s="1" t="n">
        <f aca="false">(D8/H8)*100</f>
        <v>12.6166630289505</v>
      </c>
      <c r="M8" s="1" t="n">
        <f aca="false">(E8/I8)*100</f>
        <v>24.307839318294</v>
      </c>
      <c r="N8" s="1" t="n">
        <f aca="false">(F8/J8)*100</f>
        <v>11.0283661048512</v>
      </c>
      <c r="O8" s="1" t="n">
        <f aca="false">(G8/K8)*100</f>
        <v>10.1710662272597</v>
      </c>
      <c r="P8" s="1" t="n">
        <f aca="false">(E8/D8)*100</f>
        <v>24.3397755718425</v>
      </c>
      <c r="Q8" s="1" t="n">
        <f aca="false">(F8/D8)*100</f>
        <v>67.2600193891664</v>
      </c>
      <c r="R8" s="1" t="n">
        <f aca="false">(G8/D8)*100</f>
        <v>8.40020499952804</v>
      </c>
    </row>
    <row r="9" customFormat="false" ht="12.75" hidden="false" customHeight="false" outlineLevel="0" collapsed="false">
      <c r="A9" s="5" t="s">
        <v>32</v>
      </c>
      <c r="B9" s="5" t="s">
        <v>33</v>
      </c>
      <c r="C9" s="5" t="n">
        <v>214</v>
      </c>
      <c r="D9" s="5" t="n">
        <v>7083.646424</v>
      </c>
      <c r="E9" s="5" t="n">
        <v>1589.138847</v>
      </c>
      <c r="F9" s="5" t="n">
        <v>4814.714191</v>
      </c>
      <c r="G9" s="5" t="n">
        <v>679.793376</v>
      </c>
      <c r="H9" s="5" t="n">
        <v>83388.056505</v>
      </c>
      <c r="I9" s="5" t="n">
        <v>8443.45102</v>
      </c>
      <c r="J9" s="5" t="n">
        <v>64921.83651</v>
      </c>
      <c r="K9" s="5" t="n">
        <v>10022.768962</v>
      </c>
      <c r="L9" s="1" t="n">
        <f aca="false">(D9/H9)*100</f>
        <v>8.49479736174839</v>
      </c>
      <c r="M9" s="1" t="n">
        <f aca="false">(E9/I9)*100</f>
        <v>18.8209636466867</v>
      </c>
      <c r="N9" s="1" t="n">
        <f aca="false">(F9/J9)*100</f>
        <v>7.41617065971075</v>
      </c>
      <c r="O9" s="1" t="n">
        <f aca="false">(G9/K9)*100</f>
        <v>6.78249073262435</v>
      </c>
      <c r="P9" s="1" t="n">
        <f aca="false">(E9/D9)*100</f>
        <v>22.4339097673744</v>
      </c>
      <c r="Q9" s="1" t="n">
        <f aca="false">(F9/D9)*100</f>
        <v>67.9694313184144</v>
      </c>
      <c r="R9" s="1" t="n">
        <f aca="false">(G9/D9)*100</f>
        <v>9.59665877304099</v>
      </c>
    </row>
    <row r="10" customFormat="false" ht="12.75" hidden="false" customHeight="false" outlineLevel="0" collapsed="false">
      <c r="A10" s="5" t="s">
        <v>34</v>
      </c>
      <c r="B10" s="5" t="s">
        <v>35</v>
      </c>
      <c r="C10" s="5" t="n">
        <v>112</v>
      </c>
      <c r="D10" s="5" t="n">
        <v>30518.805467</v>
      </c>
      <c r="E10" s="5" t="n">
        <v>7165.102424</v>
      </c>
      <c r="F10" s="5" t="n">
        <v>20736.089427</v>
      </c>
      <c r="G10" s="5" t="n">
        <v>2617.613614</v>
      </c>
      <c r="H10" s="5" t="n">
        <v>218024.006395</v>
      </c>
      <c r="I10" s="5" t="n">
        <v>25696.344704</v>
      </c>
      <c r="J10" s="5" t="n">
        <v>166803.85931</v>
      </c>
      <c r="K10" s="5" t="n">
        <v>25523.802381</v>
      </c>
      <c r="L10" s="1" t="n">
        <f aca="false">(D10/H10)*100</f>
        <v>13.9979105840796</v>
      </c>
      <c r="M10" s="1" t="n">
        <f aca="false">(E10/I10)*100</f>
        <v>27.8837418572014</v>
      </c>
      <c r="N10" s="1" t="n">
        <f aca="false">(F10/J10)*100</f>
        <v>12.4314206594361</v>
      </c>
      <c r="O10" s="1" t="n">
        <f aca="false">(G10/K10)*100</f>
        <v>10.2555785965047</v>
      </c>
      <c r="P10" s="1" t="n">
        <f aca="false">(E10/D10)*100</f>
        <v>23.4776634090336</v>
      </c>
      <c r="Q10" s="1" t="n">
        <f aca="false">(F10/D10)*100</f>
        <v>67.9452852419861</v>
      </c>
      <c r="R10" s="1" t="n">
        <f aca="false">(G10/D10)*100</f>
        <v>8.57705134242697</v>
      </c>
    </row>
    <row r="11" customFormat="false" ht="12.75" hidden="false" customHeight="false" outlineLevel="0" collapsed="false">
      <c r="A11" s="5" t="s">
        <v>36</v>
      </c>
      <c r="B11" s="5" t="s">
        <v>37</v>
      </c>
      <c r="C11" s="5" t="n">
        <v>254</v>
      </c>
      <c r="D11" s="5" t="n">
        <v>29369.974733</v>
      </c>
      <c r="E11" s="5" t="n">
        <v>7185.00329399999</v>
      </c>
      <c r="F11" s="5" t="n">
        <v>19661.687943</v>
      </c>
      <c r="G11" s="5" t="n">
        <v>2523.28348</v>
      </c>
      <c r="H11" s="5" t="n">
        <v>278261.678773</v>
      </c>
      <c r="I11" s="5" t="n">
        <v>34453.828007</v>
      </c>
      <c r="J11" s="5" t="n">
        <v>213763.152056</v>
      </c>
      <c r="K11" s="5" t="n">
        <v>30044.698703</v>
      </c>
      <c r="L11" s="1" t="n">
        <f aca="false">(D11/H11)*100</f>
        <v>10.554803975347</v>
      </c>
      <c r="M11" s="1" t="n">
        <f aca="false">(E11/I11)*100</f>
        <v>20.8540058089923</v>
      </c>
      <c r="N11" s="1" t="n">
        <f aca="false">(F11/J11)*100</f>
        <v>9.1978845530165</v>
      </c>
      <c r="O11" s="1" t="n">
        <f aca="false">(G11/K11)*100</f>
        <v>8.39843163329192</v>
      </c>
      <c r="P11" s="1" t="n">
        <f aca="false">(E11/D11)*100</f>
        <v>24.4637707703812</v>
      </c>
      <c r="Q11" s="1" t="n">
        <f aca="false">(F11/D11)*100</f>
        <v>66.9448582157212</v>
      </c>
      <c r="R11" s="1" t="n">
        <f aca="false">(G11/D11)*100</f>
        <v>8.59137095942016</v>
      </c>
    </row>
    <row r="12" customFormat="false" ht="12.75" hidden="false" customHeight="false" outlineLevel="0" collapsed="false">
      <c r="A12" s="5" t="s">
        <v>38</v>
      </c>
      <c r="B12" s="5" t="s">
        <v>39</v>
      </c>
      <c r="C12" s="5" t="n">
        <v>717</v>
      </c>
      <c r="D12" s="5" t="n">
        <v>69411.739471</v>
      </c>
      <c r="E12" s="5" t="n">
        <v>15005.298988</v>
      </c>
      <c r="F12" s="5" t="n">
        <v>49294.36801</v>
      </c>
      <c r="G12" s="5" t="n">
        <v>5112.072475</v>
      </c>
      <c r="H12" s="5" t="n">
        <v>655344.364462</v>
      </c>
      <c r="I12" s="5" t="n">
        <v>74186.937634</v>
      </c>
      <c r="J12" s="5" t="n">
        <v>515046.747311</v>
      </c>
      <c r="K12" s="5" t="n">
        <v>66110.679535</v>
      </c>
      <c r="L12" s="1" t="n">
        <f aca="false">(D12/H12)*100</f>
        <v>10.5916436052644</v>
      </c>
      <c r="M12" s="1" t="n">
        <f aca="false">(E12/I12)*100</f>
        <v>20.2263356145369</v>
      </c>
      <c r="N12" s="1" t="n">
        <f aca="false">(F12/J12)*100</f>
        <v>9.57085318320332</v>
      </c>
      <c r="O12" s="1" t="n">
        <f aca="false">(G12/K12)*100</f>
        <v>7.73259707955897</v>
      </c>
      <c r="P12" s="1" t="n">
        <f aca="false">(E12/D12)*100</f>
        <v>21.6178114860083</v>
      </c>
      <c r="Q12" s="1" t="n">
        <f aca="false">(F12/D12)*100</f>
        <v>71.0173356635084</v>
      </c>
      <c r="R12" s="1" t="n">
        <f aca="false">(G12/D12)*100</f>
        <v>7.36485285336468</v>
      </c>
    </row>
    <row r="13" customFormat="false" ht="12.75" hidden="false" customHeight="false" outlineLevel="0" collapsed="false">
      <c r="A13" s="5" t="s">
        <v>40</v>
      </c>
      <c r="B13" s="5" t="s">
        <v>41</v>
      </c>
      <c r="C13" s="5" t="n">
        <v>12</v>
      </c>
      <c r="D13" s="5" t="n">
        <v>30211.302734</v>
      </c>
      <c r="E13" s="5" t="n">
        <v>5270.255337</v>
      </c>
      <c r="F13" s="5" t="n">
        <v>23269.150991</v>
      </c>
      <c r="G13" s="5" t="n">
        <v>1671.89641</v>
      </c>
      <c r="H13" s="5" t="n">
        <v>107280.7621</v>
      </c>
      <c r="I13" s="5" t="n">
        <v>10103.919782</v>
      </c>
      <c r="J13" s="5" t="n">
        <v>85414.991374</v>
      </c>
      <c r="K13" s="5" t="n">
        <v>11761.850944</v>
      </c>
      <c r="L13" s="1" t="n">
        <f aca="false">(D13/H13)*100</f>
        <v>28.1609695369604</v>
      </c>
      <c r="M13" s="1" t="n">
        <f aca="false">(E13/I13)*100</f>
        <v>52.1605025644492</v>
      </c>
      <c r="N13" s="1" t="n">
        <f aca="false">(F13/J13)*100</f>
        <v>27.2424671789911</v>
      </c>
      <c r="O13" s="1" t="n">
        <f aca="false">(G13/K13)*100</f>
        <v>14.214568931031</v>
      </c>
      <c r="P13" s="1" t="n">
        <f aca="false">(E13/D13)*100</f>
        <v>17.4446477313566</v>
      </c>
      <c r="Q13" s="1" t="n">
        <f aca="false">(F13/D13)*100</f>
        <v>77.0213426275483</v>
      </c>
      <c r="R13" s="1" t="n">
        <f aca="false">(G13/D13)*100</f>
        <v>5.53400965433522</v>
      </c>
    </row>
    <row r="14" customFormat="false" ht="12.75" hidden="false" customHeight="false" outlineLevel="0" collapsed="false">
      <c r="A14" s="5" t="s">
        <v>42</v>
      </c>
      <c r="B14" s="5" t="s">
        <v>43</v>
      </c>
      <c r="C14" s="5" t="n">
        <v>10</v>
      </c>
      <c r="D14" s="5" t="n">
        <v>8568.035068</v>
      </c>
      <c r="E14" s="5" t="n">
        <v>1539.666086</v>
      </c>
      <c r="F14" s="5" t="n">
        <v>6582.899555</v>
      </c>
      <c r="G14" s="5" t="n">
        <v>445.469426</v>
      </c>
      <c r="H14" s="5" t="n">
        <v>28227.328626</v>
      </c>
      <c r="I14" s="5" t="n">
        <v>2630.906873</v>
      </c>
      <c r="J14" s="5" t="n">
        <v>22227.857657</v>
      </c>
      <c r="K14" s="5" t="n">
        <v>3368.564099</v>
      </c>
      <c r="L14" s="1" t="n">
        <f aca="false">(D14/H14)*100</f>
        <v>30.3536873131808</v>
      </c>
      <c r="M14" s="1" t="n">
        <f aca="false">(E14/I14)*100</f>
        <v>58.5222571654288</v>
      </c>
      <c r="N14" s="1" t="n">
        <f aca="false">(F14/J14)*100</f>
        <v>29.6155376581103</v>
      </c>
      <c r="O14" s="1" t="n">
        <f aca="false">(G14/K14)*100</f>
        <v>13.2243119889642</v>
      </c>
      <c r="P14" s="1" t="n">
        <f aca="false">(E14/D14)*100</f>
        <v>17.9698854379152</v>
      </c>
      <c r="Q14" s="1" t="n">
        <f aca="false">(F14/D14)*100</f>
        <v>76.8309128377158</v>
      </c>
      <c r="R14" s="1" t="n">
        <f aca="false">(G14/D14)*100</f>
        <v>5.19920171269775</v>
      </c>
    </row>
    <row r="15" customFormat="false" ht="12.75" hidden="false" customHeight="false" outlineLevel="0" collapsed="false">
      <c r="A15" s="5" t="s">
        <v>44</v>
      </c>
      <c r="B15" s="5" t="s">
        <v>45</v>
      </c>
      <c r="C15" s="5" t="n">
        <v>3</v>
      </c>
      <c r="D15" s="5" t="n">
        <v>1423.332831</v>
      </c>
      <c r="E15" s="5" t="n">
        <v>199.616877</v>
      </c>
      <c r="F15" s="5" t="n">
        <v>1173.330364</v>
      </c>
      <c r="G15" s="5" t="n">
        <v>50.385591</v>
      </c>
      <c r="H15" s="5" t="n">
        <v>4795.612697</v>
      </c>
      <c r="I15" s="5" t="n">
        <v>361.744369</v>
      </c>
      <c r="J15" s="5" t="n">
        <v>3898.0664</v>
      </c>
      <c r="K15" s="5" t="n">
        <v>535.801927</v>
      </c>
      <c r="L15" s="1" t="n">
        <f aca="false">(D15/H15)*100</f>
        <v>29.6798953737527</v>
      </c>
      <c r="M15" s="1" t="n">
        <f aca="false">(E15/I15)*100</f>
        <v>55.1817510115824</v>
      </c>
      <c r="N15" s="1" t="n">
        <f aca="false">(F15/J15)*100</f>
        <v>30.1003175317896</v>
      </c>
      <c r="O15" s="1" t="n">
        <f aca="false">(G15/K15)*100</f>
        <v>9.40377189050311</v>
      </c>
      <c r="P15" s="1" t="n">
        <f aca="false">(E15/D15)*100</f>
        <v>14.0246098911211</v>
      </c>
      <c r="Q15" s="1" t="n">
        <f aca="false">(F15/D15)*100</f>
        <v>82.4354176651462</v>
      </c>
      <c r="R15" s="1" t="n">
        <f aca="false">(G15/D15)*100</f>
        <v>3.5399725139903</v>
      </c>
    </row>
    <row r="16" customFormat="false" ht="12.75" hidden="false" customHeight="false" outlineLevel="0" collapsed="false">
      <c r="A16" s="5" t="s">
        <v>46</v>
      </c>
      <c r="B16" s="5" t="s">
        <v>47</v>
      </c>
      <c r="C16" s="5" t="n">
        <v>7</v>
      </c>
      <c r="D16" s="5" t="n">
        <v>10307.400027</v>
      </c>
      <c r="E16" s="5" t="n">
        <v>1873.845537</v>
      </c>
      <c r="F16" s="5" t="n">
        <v>7973.636647</v>
      </c>
      <c r="G16" s="5" t="n">
        <v>459.917843</v>
      </c>
      <c r="H16" s="5" t="n">
        <v>33853.550256</v>
      </c>
      <c r="I16" s="5" t="n">
        <v>3262.764191</v>
      </c>
      <c r="J16" s="5" t="n">
        <v>27171.437867</v>
      </c>
      <c r="K16" s="5" t="n">
        <v>3419.348197</v>
      </c>
      <c r="L16" s="1" t="n">
        <f aca="false">(D16/H16)*100</f>
        <v>30.4470283000028</v>
      </c>
      <c r="M16" s="1" t="n">
        <f aca="false">(E16/I16)*100</f>
        <v>57.4312278579252</v>
      </c>
      <c r="N16" s="1" t="n">
        <f aca="false">(F16/J16)*100</f>
        <v>29.3456558538776</v>
      </c>
      <c r="O16" s="1" t="n">
        <f aca="false">(G16/K16)*100</f>
        <v>13.4504536099457</v>
      </c>
      <c r="P16" s="1" t="n">
        <f aca="false">(E16/D16)*100</f>
        <v>18.179613986956</v>
      </c>
      <c r="Q16" s="1" t="n">
        <f aca="false">(F16/D16)*100</f>
        <v>77.3583699683067</v>
      </c>
      <c r="R16" s="1" t="n">
        <f aca="false">(G16/D16)*100</f>
        <v>4.46201604473733</v>
      </c>
    </row>
    <row r="17" customFormat="false" ht="12.75" hidden="false" customHeight="false" outlineLevel="0" collapsed="false">
      <c r="A17" s="5" t="s">
        <v>48</v>
      </c>
      <c r="B17" s="5" t="s">
        <v>49</v>
      </c>
      <c r="C17" s="5" t="n">
        <v>4</v>
      </c>
      <c r="D17" s="5" t="n">
        <v>17341.666827</v>
      </c>
      <c r="E17" s="5" t="n">
        <v>3225.569851</v>
      </c>
      <c r="F17" s="5" t="n">
        <v>13114.406841</v>
      </c>
      <c r="G17" s="5" t="n">
        <v>1001.690136</v>
      </c>
      <c r="H17" s="5" t="n">
        <v>76695.424863</v>
      </c>
      <c r="I17" s="5" t="n">
        <v>7231.723095</v>
      </c>
      <c r="J17" s="5" t="n">
        <v>60558.52793</v>
      </c>
      <c r="K17" s="5" t="n">
        <v>8905.173837</v>
      </c>
      <c r="L17" s="1" t="n">
        <f aca="false">(D17/H17)*100</f>
        <v>22.6110838527555</v>
      </c>
      <c r="M17" s="1" t="n">
        <f aca="false">(E17/I17)*100</f>
        <v>44.6030608283405</v>
      </c>
      <c r="N17" s="1" t="n">
        <f aca="false">(F17/J17)*100</f>
        <v>21.655755661959</v>
      </c>
      <c r="O17" s="1" t="n">
        <f aca="false">(G17/K17)*100</f>
        <v>11.2484063122731</v>
      </c>
      <c r="P17" s="1" t="n">
        <f aca="false">(E17/D17)*100</f>
        <v>18.600114297998</v>
      </c>
      <c r="Q17" s="1" t="n">
        <f aca="false">(F17/D17)*100</f>
        <v>75.6236812287364</v>
      </c>
      <c r="R17" s="1" t="n">
        <f aca="false">(G17/D17)*100</f>
        <v>5.77620447903211</v>
      </c>
    </row>
    <row r="18" customFormat="false" ht="12.75" hidden="false" customHeight="false" outlineLevel="0" collapsed="false">
      <c r="A18" s="5" t="s">
        <v>50</v>
      </c>
      <c r="B18" s="5" t="s">
        <v>51</v>
      </c>
      <c r="C18" s="5" t="n">
        <v>7</v>
      </c>
      <c r="D18" s="5" t="n">
        <v>6773.395942</v>
      </c>
      <c r="E18" s="5" t="n">
        <v>1293.065974</v>
      </c>
      <c r="F18" s="5" t="n">
        <v>5148.091403</v>
      </c>
      <c r="G18" s="5" t="n">
        <v>332.238566</v>
      </c>
      <c r="H18" s="5" t="n">
        <v>29857.00704</v>
      </c>
      <c r="I18" s="5" t="n">
        <v>2662.598364</v>
      </c>
      <c r="J18" s="5" t="n">
        <v>23796.586523</v>
      </c>
      <c r="K18" s="5" t="n">
        <v>3397.822152</v>
      </c>
      <c r="L18" s="1" t="n">
        <f aca="false">(D18/H18)*100</f>
        <v>22.6861183136192</v>
      </c>
      <c r="M18" s="1" t="n">
        <f aca="false">(E18/I18)*100</f>
        <v>48.5640640166787</v>
      </c>
      <c r="N18" s="1" t="n">
        <f aca="false">(F18/J18)*100</f>
        <v>21.6337389315238</v>
      </c>
      <c r="O18" s="1" t="n">
        <f aca="false">(G18/K18)*100</f>
        <v>9.77798575491776</v>
      </c>
      <c r="P18" s="1" t="n">
        <f aca="false">(E18/D18)*100</f>
        <v>19.090364494744</v>
      </c>
      <c r="Q18" s="1" t="n">
        <f aca="false">(F18/D18)*100</f>
        <v>76.0045839204242</v>
      </c>
      <c r="R18" s="1" t="n">
        <f aca="false">(G18/D18)*100</f>
        <v>4.90505159959539</v>
      </c>
    </row>
    <row r="19" customFormat="false" ht="12.75" hidden="false" customHeight="false" outlineLevel="0" collapsed="false">
      <c r="A19" s="5" t="s">
        <v>52</v>
      </c>
      <c r="B19" s="5" t="s">
        <v>53</v>
      </c>
      <c r="C19" s="5" t="n">
        <v>5</v>
      </c>
      <c r="D19" s="5" t="n">
        <v>7139.826524</v>
      </c>
      <c r="E19" s="5" t="n">
        <v>1320.535233</v>
      </c>
      <c r="F19" s="5" t="n">
        <v>5455.719918</v>
      </c>
      <c r="G19" s="5" t="n">
        <v>363.571374</v>
      </c>
      <c r="H19" s="5" t="n">
        <v>24061.750304</v>
      </c>
      <c r="I19" s="5" t="n">
        <v>2426.311996</v>
      </c>
      <c r="J19" s="5" t="n">
        <v>19225.5247</v>
      </c>
      <c r="K19" s="5" t="n">
        <v>2409.913608</v>
      </c>
      <c r="L19" s="1" t="n">
        <f aca="false">(D19/H19)*100</f>
        <v>29.6729308291969</v>
      </c>
      <c r="M19" s="1" t="n">
        <f aca="false">(E19/I19)*100</f>
        <v>54.4256153032679</v>
      </c>
      <c r="N19" s="1" t="n">
        <f aca="false">(F19/J19)*100</f>
        <v>28.3774825557817</v>
      </c>
      <c r="O19" s="1" t="n">
        <f aca="false">(G19/K19)*100</f>
        <v>15.0864899386053</v>
      </c>
      <c r="P19" s="1" t="n">
        <f aca="false">(E19/D19)*100</f>
        <v>18.4953405879137</v>
      </c>
      <c r="Q19" s="1" t="n">
        <f aca="false">(F19/D19)*100</f>
        <v>76.4124996547325</v>
      </c>
      <c r="R19" s="1" t="n">
        <f aca="false">(G19/D19)*100</f>
        <v>5.09215977135973</v>
      </c>
    </row>
    <row r="20" customFormat="false" ht="12.75" hidden="false" customHeight="false" outlineLevel="0" collapsed="false">
      <c r="A20" s="5" t="s">
        <v>54</v>
      </c>
      <c r="B20" s="5" t="s">
        <v>55</v>
      </c>
      <c r="C20" s="5" t="n">
        <v>4</v>
      </c>
      <c r="D20" s="5" t="n">
        <v>9082.462944</v>
      </c>
      <c r="E20" s="5" t="n">
        <v>1814.569861</v>
      </c>
      <c r="F20" s="5" t="n">
        <v>6844.537248</v>
      </c>
      <c r="G20" s="5" t="n">
        <v>423.355839</v>
      </c>
      <c r="H20" s="5" t="n">
        <v>29736.552697</v>
      </c>
      <c r="I20" s="5" t="n">
        <v>3068.63867</v>
      </c>
      <c r="J20" s="5" t="n">
        <v>23699.248963</v>
      </c>
      <c r="K20" s="5" t="n">
        <v>2968.665064</v>
      </c>
      <c r="L20" s="1" t="n">
        <f aca="false">(D20/H20)*100</f>
        <v>30.5430929958344</v>
      </c>
      <c r="M20" s="1" t="n">
        <f aca="false">(E20/I20)*100</f>
        <v>59.132731355432</v>
      </c>
      <c r="N20" s="1" t="n">
        <f aca="false">(F20/J20)*100</f>
        <v>28.8808192136633</v>
      </c>
      <c r="O20" s="1" t="n">
        <f aca="false">(G20/K20)*100</f>
        <v>14.2608152106445</v>
      </c>
      <c r="P20" s="1" t="n">
        <f aca="false">(E20/D20)*100</f>
        <v>19.9788303259605</v>
      </c>
      <c r="Q20" s="1" t="n">
        <f aca="false">(F20/D20)*100</f>
        <v>75.359924837586</v>
      </c>
      <c r="R20" s="1" t="n">
        <f aca="false">(G20/D20)*100</f>
        <v>4.66124488049439</v>
      </c>
    </row>
    <row r="21" customFormat="false" ht="12.75" hidden="false" customHeight="false" outlineLevel="0" collapsed="false">
      <c r="A21" s="5" t="s">
        <v>56</v>
      </c>
      <c r="B21" s="5" t="s">
        <v>57</v>
      </c>
      <c r="C21" s="5" t="n">
        <v>8</v>
      </c>
      <c r="D21" s="5" t="n">
        <v>2270.022558</v>
      </c>
      <c r="E21" s="5" t="n">
        <v>434.171932</v>
      </c>
      <c r="F21" s="5" t="n">
        <v>1714.760085</v>
      </c>
      <c r="G21" s="5" t="n">
        <v>121.090542</v>
      </c>
      <c r="H21" s="5" t="n">
        <v>10013.489226</v>
      </c>
      <c r="I21" s="5" t="n">
        <v>863.751416</v>
      </c>
      <c r="J21" s="5" t="n">
        <v>7894.680595</v>
      </c>
      <c r="K21" s="5" t="n">
        <v>1255.057214</v>
      </c>
      <c r="L21" s="1" t="n">
        <f aca="false">(D21/H21)*100</f>
        <v>22.6696459822006</v>
      </c>
      <c r="M21" s="1" t="n">
        <f aca="false">(E21/I21)*100</f>
        <v>50.265843153188</v>
      </c>
      <c r="N21" s="1" t="n">
        <f aca="false">(F21/J21)*100</f>
        <v>21.7204491602361</v>
      </c>
      <c r="O21" s="1" t="n">
        <f aca="false">(G21/K21)*100</f>
        <v>9.64820891424317</v>
      </c>
      <c r="P21" s="1" t="n">
        <f aca="false">(E21/D21)*100</f>
        <v>19.1263267613749</v>
      </c>
      <c r="Q21" s="1" t="n">
        <f aca="false">(F21/D21)*100</f>
        <v>75.5393411821769</v>
      </c>
      <c r="R21" s="1" t="n">
        <f aca="false">(G21/D21)*100</f>
        <v>5.33433210050065</v>
      </c>
    </row>
    <row r="22" customFormat="false" ht="12.75" hidden="false" customHeight="false" outlineLevel="0" collapsed="false">
      <c r="A22" s="5" t="s">
        <v>58</v>
      </c>
      <c r="B22" s="5" t="s">
        <v>59</v>
      </c>
      <c r="C22" s="5" t="n">
        <v>6</v>
      </c>
      <c r="D22" s="5" t="n">
        <v>2372.187055</v>
      </c>
      <c r="E22" s="5" t="n">
        <v>516.577795</v>
      </c>
      <c r="F22" s="5" t="n">
        <v>1766.966122</v>
      </c>
      <c r="G22" s="5" t="n">
        <v>88.643132</v>
      </c>
      <c r="H22" s="5" t="n">
        <v>7641.970476</v>
      </c>
      <c r="I22" s="5" t="n">
        <v>863.770345</v>
      </c>
      <c r="J22" s="5" t="n">
        <v>6011.237995</v>
      </c>
      <c r="K22" s="5" t="n">
        <v>766.962135</v>
      </c>
      <c r="L22" s="1" t="n">
        <f aca="false">(D22/H22)*100</f>
        <v>31.0415626761445</v>
      </c>
      <c r="M22" s="1" t="n">
        <f aca="false">(E22/I22)*100</f>
        <v>59.8049930737087</v>
      </c>
      <c r="N22" s="1" t="n">
        <f aca="false">(F22/J22)*100</f>
        <v>29.3943797179503</v>
      </c>
      <c r="O22" s="1" t="n">
        <f aca="false">(G22/K22)*100</f>
        <v>11.5576933925167</v>
      </c>
      <c r="P22" s="1" t="n">
        <f aca="false">(E22/D22)*100</f>
        <v>21.7764359649117</v>
      </c>
      <c r="Q22" s="1" t="n">
        <f aca="false">(F22/D22)*100</f>
        <v>74.4867955617438</v>
      </c>
      <c r="R22" s="1" t="n">
        <f aca="false">(G22/D22)*100</f>
        <v>3.73676822041338</v>
      </c>
    </row>
    <row r="23" customFormat="false" ht="12.75" hidden="false" customHeight="false" outlineLevel="0" collapsed="false">
      <c r="A23" s="5" t="s">
        <v>60</v>
      </c>
      <c r="B23" s="5" t="s">
        <v>61</v>
      </c>
      <c r="C23" s="5" t="n">
        <v>10</v>
      </c>
      <c r="D23" s="5" t="n">
        <v>11759.976326</v>
      </c>
      <c r="E23" s="5" t="n">
        <v>2509.363188</v>
      </c>
      <c r="F23" s="5" t="n">
        <v>8427.059311</v>
      </c>
      <c r="G23" s="5" t="n">
        <v>823.553826</v>
      </c>
      <c r="H23" s="5" t="n">
        <v>49551.392579</v>
      </c>
      <c r="I23" s="5" t="n">
        <v>5771.740928</v>
      </c>
      <c r="J23" s="5" t="n">
        <v>38858.959098</v>
      </c>
      <c r="K23" s="5" t="n">
        <v>4920.692554</v>
      </c>
      <c r="L23" s="1" t="n">
        <f aca="false">(D23/H23)*100</f>
        <v>23.7328876423625</v>
      </c>
      <c r="M23" s="1" t="n">
        <f aca="false">(E23/I23)*100</f>
        <v>43.476712127298</v>
      </c>
      <c r="N23" s="1" t="n">
        <f aca="false">(F23/J23)*100</f>
        <v>21.6862713428516</v>
      </c>
      <c r="O23" s="1" t="n">
        <f aca="false">(G23/K23)*100</f>
        <v>16.7365430162984</v>
      </c>
      <c r="P23" s="1" t="n">
        <f aca="false">(E23/D23)*100</f>
        <v>21.3381653026977</v>
      </c>
      <c r="Q23" s="1" t="n">
        <f aca="false">(F23/D23)*100</f>
        <v>71.6588118665572</v>
      </c>
      <c r="R23" s="1" t="n">
        <f aca="false">(G23/D23)*100</f>
        <v>7.00302282224169</v>
      </c>
    </row>
    <row r="24" customFormat="false" ht="12.75" hidden="false" customHeight="false" outlineLevel="0" collapsed="false">
      <c r="A24" s="5" t="s">
        <v>62</v>
      </c>
      <c r="B24" s="5" t="s">
        <v>63</v>
      </c>
      <c r="C24" s="5" t="n">
        <v>4</v>
      </c>
      <c r="D24" s="5" t="n">
        <v>3584.667364</v>
      </c>
      <c r="E24" s="5" t="n">
        <v>855.758149</v>
      </c>
      <c r="F24" s="5" t="n">
        <v>2579.900646</v>
      </c>
      <c r="G24" s="5" t="n">
        <v>149.00857</v>
      </c>
      <c r="H24" s="5" t="n">
        <v>12932.92483</v>
      </c>
      <c r="I24" s="5" t="n">
        <v>1683.988483</v>
      </c>
      <c r="J24" s="5" t="n">
        <v>10268.192983</v>
      </c>
      <c r="K24" s="5" t="n">
        <v>980.743364</v>
      </c>
      <c r="L24" s="1" t="n">
        <f aca="false">(D24/H24)*100</f>
        <v>27.7173756989972</v>
      </c>
      <c r="M24" s="1" t="n">
        <f aca="false">(E24/I24)*100</f>
        <v>50.8173397644312</v>
      </c>
      <c r="N24" s="1" t="n">
        <f aca="false">(F24/J24)*100</f>
        <v>25.1251671084803</v>
      </c>
      <c r="O24" s="1" t="n">
        <f aca="false">(G24/K24)*100</f>
        <v>15.19343137763</v>
      </c>
      <c r="P24" s="1" t="n">
        <f aca="false">(E24/D24)*100</f>
        <v>23.872735238817</v>
      </c>
      <c r="Q24" s="1" t="n">
        <f aca="false">(F24/D24)*100</f>
        <v>71.9704336282177</v>
      </c>
      <c r="R24" s="1" t="n">
        <f aca="false">(G24/D24)*100</f>
        <v>4.15683116086193</v>
      </c>
    </row>
    <row r="25" customFormat="false" ht="12.75" hidden="false" customHeight="false" outlineLevel="0" collapsed="false">
      <c r="A25" s="5" t="s">
        <v>64</v>
      </c>
      <c r="B25" s="5" t="s">
        <v>65</v>
      </c>
      <c r="C25" s="5" t="n">
        <v>8</v>
      </c>
      <c r="D25" s="5" t="n">
        <v>9260.198394</v>
      </c>
      <c r="E25" s="5" t="n">
        <v>2352.479909</v>
      </c>
      <c r="F25" s="5" t="n">
        <v>6629.435364</v>
      </c>
      <c r="G25" s="5" t="n">
        <v>278.28312</v>
      </c>
      <c r="H25" s="5" t="n">
        <v>19331.911209</v>
      </c>
      <c r="I25" s="5" t="n">
        <v>3583.634981</v>
      </c>
      <c r="J25" s="5" t="n">
        <v>14944.589015</v>
      </c>
      <c r="K25" s="5" t="n">
        <v>803.687214</v>
      </c>
      <c r="L25" s="1" t="n">
        <f aca="false">(D25/H25)*100</f>
        <v>47.9011014166509</v>
      </c>
      <c r="M25" s="1" t="n">
        <f aca="false">(E25/I25)*100</f>
        <v>65.645076060273</v>
      </c>
      <c r="N25" s="1" t="n">
        <f aca="false">(F25/J25)*100</f>
        <v>44.3601049004826</v>
      </c>
      <c r="O25" s="1" t="n">
        <f aca="false">(G25/K25)*100</f>
        <v>34.6257990860609</v>
      </c>
      <c r="P25" s="1" t="n">
        <f aca="false">(E25/D25)*100</f>
        <v>25.404206356143</v>
      </c>
      <c r="Q25" s="1" t="n">
        <f aca="false">(F25/D25)*100</f>
        <v>71.5906407393543</v>
      </c>
      <c r="R25" s="1" t="n">
        <f aca="false">(G25/D25)*100</f>
        <v>3.00515289370376</v>
      </c>
    </row>
    <row r="26" customFormat="false" ht="12.75" hidden="false" customHeight="false" outlineLevel="0" collapsed="false">
      <c r="A26" s="5" t="s">
        <v>66</v>
      </c>
      <c r="B26" s="5" t="s">
        <v>67</v>
      </c>
      <c r="C26" s="5" t="n">
        <v>6</v>
      </c>
      <c r="D26" s="5" t="n">
        <v>16618.20808</v>
      </c>
      <c r="E26" s="5" t="n">
        <v>4255.890863</v>
      </c>
      <c r="F26" s="5" t="n">
        <v>11821.609747</v>
      </c>
      <c r="G26" s="5" t="n">
        <v>540.707469</v>
      </c>
      <c r="H26" s="5" t="n">
        <v>47077.604838</v>
      </c>
      <c r="I26" s="5" t="n">
        <v>7494.535805</v>
      </c>
      <c r="J26" s="5" t="n">
        <v>36931.671108</v>
      </c>
      <c r="K26" s="5" t="n">
        <v>2651.397927</v>
      </c>
      <c r="L26" s="1" t="n">
        <f aca="false">(D26/H26)*100</f>
        <v>35.2996039989404</v>
      </c>
      <c r="M26" s="1" t="n">
        <f aca="false">(E26/I26)*100</f>
        <v>56.7865839023769</v>
      </c>
      <c r="N26" s="1" t="n">
        <f aca="false">(F26/J26)*100</f>
        <v>32.0094092477696</v>
      </c>
      <c r="O26" s="1" t="n">
        <f aca="false">(G26/K26)*100</f>
        <v>20.3932975693241</v>
      </c>
      <c r="P26" s="1" t="n">
        <f aca="false">(E26/D26)*100</f>
        <v>25.6098060784421</v>
      </c>
      <c r="Q26" s="1" t="n">
        <f aca="false">(F26/D26)*100</f>
        <v>71.1364889047652</v>
      </c>
      <c r="R26" s="1" t="n">
        <f aca="false">(G26/D26)*100</f>
        <v>3.25370501077514</v>
      </c>
    </row>
    <row r="27" customFormat="false" ht="12.75" hidden="false" customHeight="false" outlineLevel="0" collapsed="false">
      <c r="A27" s="5" t="s">
        <v>68</v>
      </c>
      <c r="B27" s="5" t="s">
        <v>69</v>
      </c>
      <c r="C27" s="5" t="n">
        <v>3</v>
      </c>
      <c r="D27" s="5" t="n">
        <v>23404.094577</v>
      </c>
      <c r="E27" s="5" t="n">
        <v>5726.852567</v>
      </c>
      <c r="F27" s="5" t="n">
        <v>16820.635656</v>
      </c>
      <c r="G27" s="5" t="n">
        <v>856.606353</v>
      </c>
      <c r="H27" s="5" t="n">
        <v>88066.930959</v>
      </c>
      <c r="I27" s="5" t="n">
        <v>11934.726024</v>
      </c>
      <c r="J27" s="5" t="n">
        <v>69310.804035</v>
      </c>
      <c r="K27" s="5" t="n">
        <v>6821.400901</v>
      </c>
      <c r="L27" s="1" t="n">
        <f aca="false">(D27/H27)*100</f>
        <v>26.5753493645599</v>
      </c>
      <c r="M27" s="1" t="n">
        <f aca="false">(E27/I27)*100</f>
        <v>47.9847845311543</v>
      </c>
      <c r="N27" s="1" t="n">
        <f aca="false">(F27/J27)*100</f>
        <v>24.2684180196583</v>
      </c>
      <c r="O27" s="1" t="n">
        <f aca="false">(G27/K27)*100</f>
        <v>12.5576309827271</v>
      </c>
      <c r="P27" s="1" t="n">
        <f aca="false">(E27/D27)*100</f>
        <v>24.4694472078744</v>
      </c>
      <c r="Q27" s="1" t="n">
        <f aca="false">(F27/D27)*100</f>
        <v>71.8704823237649</v>
      </c>
      <c r="R27" s="1" t="n">
        <f aca="false">(G27/D27)*100</f>
        <v>3.66007046408801</v>
      </c>
    </row>
    <row r="28" customFormat="false" ht="12.75" hidden="false" customHeight="false" outlineLevel="0" collapsed="false">
      <c r="A28" s="5" t="s">
        <v>70</v>
      </c>
      <c r="B28" s="5" t="s">
        <v>71</v>
      </c>
      <c r="C28" s="5" t="n">
        <v>5</v>
      </c>
      <c r="D28" s="5" t="n">
        <v>30040.133818</v>
      </c>
      <c r="E28" s="5" t="n">
        <v>7714.956329</v>
      </c>
      <c r="F28" s="5" t="n">
        <v>21251.236027</v>
      </c>
      <c r="G28" s="5" t="n">
        <v>1073.94146</v>
      </c>
      <c r="H28" s="5" t="n">
        <v>92065.032678</v>
      </c>
      <c r="I28" s="5" t="n">
        <v>13268.601778</v>
      </c>
      <c r="J28" s="5" t="n">
        <v>72921.318766</v>
      </c>
      <c r="K28" s="5" t="n">
        <v>5875.112134</v>
      </c>
      <c r="L28" s="1" t="n">
        <f aca="false">(D28/H28)*100</f>
        <v>32.6292544999861</v>
      </c>
      <c r="M28" s="1" t="n">
        <f aca="false">(E28/I28)*100</f>
        <v>58.1444560480501</v>
      </c>
      <c r="N28" s="1" t="n">
        <f aca="false">(F28/J28)*100</f>
        <v>29.1426929553947</v>
      </c>
      <c r="O28" s="1" t="n">
        <f aca="false">(G28/K28)*100</f>
        <v>18.2795057439835</v>
      </c>
      <c r="P28" s="1" t="n">
        <f aca="false">(E28/D28)*100</f>
        <v>25.6821636539356</v>
      </c>
      <c r="Q28" s="1" t="n">
        <f aca="false">(F28/D28)*100</f>
        <v>70.7428141157823</v>
      </c>
      <c r="R28" s="1" t="n">
        <f aca="false">(G28/D28)*100</f>
        <v>3.57502222362437</v>
      </c>
    </row>
    <row r="29" customFormat="false" ht="12.75" hidden="false" customHeight="false" outlineLevel="0" collapsed="false">
      <c r="A29" s="5" t="s">
        <v>72</v>
      </c>
      <c r="B29" s="5" t="s">
        <v>53</v>
      </c>
      <c r="C29" s="5" t="n">
        <v>10</v>
      </c>
      <c r="D29" s="5" t="n">
        <v>44639.660197</v>
      </c>
      <c r="E29" s="5" t="n">
        <v>10110.649757</v>
      </c>
      <c r="F29" s="5" t="n">
        <v>32820.423616</v>
      </c>
      <c r="G29" s="5" t="n">
        <v>1708.586825</v>
      </c>
      <c r="H29" s="5" t="n">
        <v>121226.93118</v>
      </c>
      <c r="I29" s="5" t="n">
        <v>18267.66904</v>
      </c>
      <c r="J29" s="5" t="n">
        <v>95355.152711</v>
      </c>
      <c r="K29" s="5" t="n">
        <v>7604.109426</v>
      </c>
      <c r="L29" s="1" t="n">
        <f aca="false">(D29/H29)*100</f>
        <v>36.8232205191421</v>
      </c>
      <c r="M29" s="1" t="n">
        <f aca="false">(E29/I29)*100</f>
        <v>55.3472352431014</v>
      </c>
      <c r="N29" s="1" t="n">
        <f aca="false">(F29/J29)*100</f>
        <v>34.4191401124083</v>
      </c>
      <c r="O29" s="1" t="n">
        <f aca="false">(G29/K29)*100</f>
        <v>22.4692561519169</v>
      </c>
      <c r="P29" s="1" t="n">
        <f aca="false">(E29/D29)*100</f>
        <v>22.6494774207074</v>
      </c>
      <c r="Q29" s="1" t="n">
        <f aca="false">(F29/D29)*100</f>
        <v>73.5230139995683</v>
      </c>
      <c r="R29" s="1" t="n">
        <f aca="false">(G29/D29)*100</f>
        <v>3.82750858196458</v>
      </c>
    </row>
    <row r="30" customFormat="false" ht="12.75" hidden="false" customHeight="false" outlineLevel="0" collapsed="false">
      <c r="A30" s="5" t="s">
        <v>73</v>
      </c>
      <c r="B30" s="5" t="s">
        <v>74</v>
      </c>
      <c r="C30" s="5" t="n">
        <v>101</v>
      </c>
      <c r="D30" s="5" t="n">
        <v>345303.783276</v>
      </c>
      <c r="E30" s="5" t="n">
        <v>56872.232142</v>
      </c>
      <c r="F30" s="5" t="n">
        <v>253114.897251</v>
      </c>
      <c r="G30" s="5" t="n">
        <v>35316.65387</v>
      </c>
      <c r="H30" s="5" t="n">
        <v>3054794.116631</v>
      </c>
      <c r="I30" s="5" t="n">
        <v>295143.795431</v>
      </c>
      <c r="J30" s="5" t="n">
        <v>2390934.120845</v>
      </c>
      <c r="K30" s="5" t="n">
        <v>368716.200358</v>
      </c>
      <c r="L30" s="1" t="n">
        <f aca="false">(D30/H30)*100</f>
        <v>11.3036679426639</v>
      </c>
      <c r="M30" s="1" t="n">
        <f aca="false">(E30/I30)*100</f>
        <v>19.2693300765307</v>
      </c>
      <c r="N30" s="1" t="n">
        <f aca="false">(F30/J30)*100</f>
        <v>10.5864438105699</v>
      </c>
      <c r="O30" s="1" t="n">
        <f aca="false">(G30/K30)*100</f>
        <v>9.57827560484453</v>
      </c>
      <c r="P30" s="1" t="n">
        <f aca="false">(E30/D30)*100</f>
        <v>16.4702024410032</v>
      </c>
      <c r="Q30" s="1" t="n">
        <f aca="false">(F30/D30)*100</f>
        <v>73.3020921026765</v>
      </c>
      <c r="R30" s="1" t="n">
        <f aca="false">(G30/D30)*100</f>
        <v>10.2277054525555</v>
      </c>
    </row>
    <row r="31" customFormat="false" ht="12.75" hidden="false" customHeight="false" outlineLevel="0" collapsed="false">
      <c r="A31" s="5" t="s">
        <v>75</v>
      </c>
      <c r="B31" s="5" t="s">
        <v>76</v>
      </c>
      <c r="C31" s="5" t="n">
        <v>42</v>
      </c>
      <c r="D31" s="5" t="n">
        <v>15765.410695</v>
      </c>
      <c r="E31" s="5" t="n">
        <v>3676.113691</v>
      </c>
      <c r="F31" s="5" t="n">
        <v>10557.484602</v>
      </c>
      <c r="G31" s="5" t="n">
        <v>1531.812403</v>
      </c>
      <c r="H31" s="5" t="n">
        <v>169380.700558</v>
      </c>
      <c r="I31" s="5" t="n">
        <v>20643.481292</v>
      </c>
      <c r="J31" s="5" t="n">
        <v>131743.602955</v>
      </c>
      <c r="K31" s="5" t="n">
        <v>16993.616314</v>
      </c>
      <c r="L31" s="1" t="n">
        <f aca="false">(D31/H31)*100</f>
        <v>9.3076782910114</v>
      </c>
      <c r="M31" s="1" t="n">
        <f aca="false">(E31/I31)*100</f>
        <v>17.8076247848012</v>
      </c>
      <c r="N31" s="1" t="n">
        <f aca="false">(F31/J31)*100</f>
        <v>8.01366014379169</v>
      </c>
      <c r="O31" s="1" t="n">
        <f aca="false">(G31/K31)*100</f>
        <v>9.01404606704009</v>
      </c>
      <c r="P31" s="1" t="n">
        <f aca="false">(E31/D31)*100</f>
        <v>23.3175891330625</v>
      </c>
      <c r="Q31" s="1" t="n">
        <f aca="false">(F31/D31)*100</f>
        <v>66.9661248047811</v>
      </c>
      <c r="R31" s="1" t="n">
        <f aca="false">(G31/D31)*100</f>
        <v>9.7162860684994</v>
      </c>
    </row>
    <row r="32" customFormat="false" ht="12.75" hidden="false" customHeight="false" outlineLevel="0" collapsed="false">
      <c r="A32" s="5" t="s">
        <v>77</v>
      </c>
      <c r="B32" s="5" t="s">
        <v>78</v>
      </c>
      <c r="C32" s="5" t="n">
        <v>52</v>
      </c>
      <c r="D32" s="5" t="n">
        <v>2951.084049</v>
      </c>
      <c r="E32" s="5" t="n">
        <v>838.108509</v>
      </c>
      <c r="F32" s="5" t="n">
        <v>1870.301684</v>
      </c>
      <c r="G32" s="5" t="n">
        <v>242.673866</v>
      </c>
      <c r="H32" s="5" t="n">
        <v>29833.287916</v>
      </c>
      <c r="I32" s="5" t="n">
        <v>3884.110626</v>
      </c>
      <c r="J32" s="5" t="n">
        <v>22964.207624</v>
      </c>
      <c r="K32" s="5" t="n">
        <v>2984.969669</v>
      </c>
      <c r="L32" s="1" t="n">
        <f aca="false">(D32/H32)*100</f>
        <v>9.89191689936828</v>
      </c>
      <c r="M32" s="1" t="n">
        <f aca="false">(E32/I32)*100</f>
        <v>21.5778743115542</v>
      </c>
      <c r="N32" s="1" t="n">
        <f aca="false">(F32/J32)*100</f>
        <v>8.14442072037939</v>
      </c>
      <c r="O32" s="1" t="n">
        <f aca="false">(G32/K32)*100</f>
        <v>8.12986036408533</v>
      </c>
      <c r="P32" s="1" t="n">
        <f aca="false">(E32/D32)*100</f>
        <v>28.4000216559064</v>
      </c>
      <c r="Q32" s="1" t="n">
        <f aca="false">(F32/D32)*100</f>
        <v>63.3767677553531</v>
      </c>
      <c r="R32" s="1" t="n">
        <f aca="false">(G32/D32)*100</f>
        <v>8.22321092759903</v>
      </c>
    </row>
    <row r="33" customFormat="false" ht="12.75" hidden="false" customHeight="false" outlineLevel="0" collapsed="false">
      <c r="A33" s="5" t="s">
        <v>79</v>
      </c>
      <c r="B33" s="5" t="s">
        <v>80</v>
      </c>
      <c r="C33" s="5" t="n">
        <v>72</v>
      </c>
      <c r="D33" s="5" t="n">
        <v>6973.526926</v>
      </c>
      <c r="E33" s="5" t="n">
        <v>2033.389459</v>
      </c>
      <c r="F33" s="5" t="n">
        <v>4451.501061</v>
      </c>
      <c r="G33" s="5" t="n">
        <v>488.636404</v>
      </c>
      <c r="H33" s="5" t="n">
        <v>70248.099886</v>
      </c>
      <c r="I33" s="5" t="n">
        <v>9435.175568</v>
      </c>
      <c r="J33" s="5" t="n">
        <v>53956.673036</v>
      </c>
      <c r="K33" s="5" t="n">
        <v>6856.251278</v>
      </c>
      <c r="L33" s="1" t="n">
        <f aca="false">(D33/H33)*100</f>
        <v>9.92699722457515</v>
      </c>
      <c r="M33" s="1" t="n">
        <f aca="false">(E33/I33)*100</f>
        <v>21.5511565666713</v>
      </c>
      <c r="N33" s="1" t="n">
        <f aca="false">(F33/J33)*100</f>
        <v>8.25013999293461</v>
      </c>
      <c r="O33" s="1" t="n">
        <f aca="false">(G33/K33)*100</f>
        <v>7.12687420847472</v>
      </c>
      <c r="P33" s="1" t="n">
        <f aca="false">(E33/D33)*100</f>
        <v>29.158695170714</v>
      </c>
      <c r="Q33" s="1" t="n">
        <f aca="false">(F33/D33)*100</f>
        <v>63.8342851219673</v>
      </c>
      <c r="R33" s="1" t="n">
        <f aca="false">(G33/D33)*100</f>
        <v>7.00701967863887</v>
      </c>
    </row>
    <row r="34" customFormat="false" ht="12.75" hidden="false" customHeight="false" outlineLevel="0" collapsed="false">
      <c r="A34" s="5" t="s">
        <v>81</v>
      </c>
      <c r="B34" s="5" t="s">
        <v>82</v>
      </c>
      <c r="C34" s="5" t="n">
        <v>145</v>
      </c>
      <c r="D34" s="5" t="n">
        <v>17398.608341</v>
      </c>
      <c r="E34" s="5" t="n">
        <v>4734.614578</v>
      </c>
      <c r="F34" s="5" t="n">
        <v>11321.162534</v>
      </c>
      <c r="G34" s="5" t="n">
        <v>1342.831243</v>
      </c>
      <c r="H34" s="5" t="n">
        <v>188553.701933</v>
      </c>
      <c r="I34" s="5" t="n">
        <v>23153.018743</v>
      </c>
      <c r="J34" s="5" t="n">
        <v>145826.13149</v>
      </c>
      <c r="K34" s="5" t="n">
        <v>19574.551691</v>
      </c>
      <c r="L34" s="1" t="n">
        <f aca="false">(D34/H34)*100</f>
        <v>9.22740214731099</v>
      </c>
      <c r="M34" s="1" t="n">
        <f aca="false">(E34/I34)*100</f>
        <v>20.449232260184</v>
      </c>
      <c r="N34" s="1" t="n">
        <f aca="false">(F34/J34)*100</f>
        <v>7.76346627200787</v>
      </c>
      <c r="O34" s="1" t="n">
        <f aca="false">(G34/K34)*100</f>
        <v>6.86008683211584</v>
      </c>
      <c r="P34" s="1" t="n">
        <f aca="false">(E34/D34)*100</f>
        <v>27.2126050842976</v>
      </c>
      <c r="Q34" s="1" t="n">
        <f aca="false">(F34/D34)*100</f>
        <v>65.0693567675845</v>
      </c>
      <c r="R34" s="1" t="n">
        <f aca="false">(G34/D34)*100</f>
        <v>7.71803822858409</v>
      </c>
    </row>
    <row r="35" customFormat="false" ht="12.75" hidden="false" customHeight="false" outlineLevel="0" collapsed="false">
      <c r="A35" s="5" t="s">
        <v>83</v>
      </c>
      <c r="B35" s="5" t="s">
        <v>84</v>
      </c>
      <c r="C35" s="5" t="n">
        <v>26</v>
      </c>
      <c r="D35" s="5" t="n">
        <v>2222.996162</v>
      </c>
      <c r="E35" s="5" t="n">
        <v>650.553854</v>
      </c>
      <c r="F35" s="5" t="n">
        <v>1431.333343</v>
      </c>
      <c r="G35" s="5" t="n">
        <v>141.108975</v>
      </c>
      <c r="H35" s="5" t="n">
        <v>17726.048434</v>
      </c>
      <c r="I35" s="5" t="n">
        <v>2292.735844</v>
      </c>
      <c r="J35" s="5" t="n">
        <v>13655.523644</v>
      </c>
      <c r="K35" s="5" t="n">
        <v>1777.788952</v>
      </c>
      <c r="L35" s="1" t="n">
        <f aca="false">(D35/H35)*100</f>
        <v>12.5408444542897</v>
      </c>
      <c r="M35" s="1" t="n">
        <f aca="false">(E35/I35)*100</f>
        <v>28.3745663811413</v>
      </c>
      <c r="N35" s="1" t="n">
        <f aca="false">(F35/J35)*100</f>
        <v>10.4817169982998</v>
      </c>
      <c r="O35" s="1" t="n">
        <f aca="false">(G35/K35)*100</f>
        <v>7.93732995366258</v>
      </c>
      <c r="P35" s="1" t="n">
        <f aca="false">(E35/D35)*100</f>
        <v>29.2647313171565</v>
      </c>
      <c r="Q35" s="1" t="n">
        <f aca="false">(F35/D35)*100</f>
        <v>64.387575987187</v>
      </c>
      <c r="R35" s="1" t="n">
        <f aca="false">(G35/D35)*100</f>
        <v>6.34769314549991</v>
      </c>
    </row>
    <row r="36" customFormat="false" ht="12.75" hidden="false" customHeight="false" outlineLevel="0" collapsed="false">
      <c r="A36" s="5" t="s">
        <v>85</v>
      </c>
      <c r="B36" s="5" t="s">
        <v>86</v>
      </c>
      <c r="C36" s="5" t="n">
        <v>39</v>
      </c>
      <c r="D36" s="5" t="n">
        <v>2346.124593</v>
      </c>
      <c r="E36" s="5" t="n">
        <v>643.714689</v>
      </c>
      <c r="F36" s="5" t="n">
        <v>1518.61505</v>
      </c>
      <c r="G36" s="5" t="n">
        <v>183.794848</v>
      </c>
      <c r="H36" s="5" t="n">
        <v>22722.567999</v>
      </c>
      <c r="I36" s="5" t="n">
        <v>2700.644283</v>
      </c>
      <c r="J36" s="5" t="n">
        <v>17534.718141</v>
      </c>
      <c r="K36" s="5" t="n">
        <v>2487.205576</v>
      </c>
      <c r="L36" s="1" t="n">
        <f aca="false">(D36/H36)*100</f>
        <v>10.3250855849711</v>
      </c>
      <c r="M36" s="1" t="n">
        <f aca="false">(E36/I36)*100</f>
        <v>23.8355970481582</v>
      </c>
      <c r="N36" s="1" t="n">
        <f aca="false">(F36/J36)*100</f>
        <v>8.66061853853896</v>
      </c>
      <c r="O36" s="1" t="n">
        <f aca="false">(G36/K36)*100</f>
        <v>7.38961225294391</v>
      </c>
      <c r="P36" s="1" t="n">
        <f aca="false">(E36/D36)*100</f>
        <v>27.4373616354654</v>
      </c>
      <c r="Q36" s="1" t="n">
        <f aca="false">(F36/D36)*100</f>
        <v>64.7286616631958</v>
      </c>
      <c r="R36" s="1" t="n">
        <f aca="false">(G36/D36)*100</f>
        <v>7.83397644559792</v>
      </c>
    </row>
    <row r="37" customFormat="false" ht="12.75" hidden="false" customHeight="false" outlineLevel="0" collapsed="false">
      <c r="A37" s="5" t="s">
        <v>87</v>
      </c>
      <c r="B37" s="5" t="s">
        <v>88</v>
      </c>
      <c r="C37" s="5" t="n">
        <v>56</v>
      </c>
      <c r="D37" s="5" t="n">
        <v>2337.654154</v>
      </c>
      <c r="E37" s="5" t="n">
        <v>680.969073</v>
      </c>
      <c r="F37" s="5" t="n">
        <v>1503.499828</v>
      </c>
      <c r="G37" s="5" t="n">
        <v>153.185259</v>
      </c>
      <c r="H37" s="5" t="n">
        <v>19644.317145</v>
      </c>
      <c r="I37" s="5" t="n">
        <v>2650.675261</v>
      </c>
      <c r="J37" s="5" t="n">
        <v>15106.019291</v>
      </c>
      <c r="K37" s="5" t="n">
        <v>1887.622593</v>
      </c>
      <c r="L37" s="1" t="n">
        <f aca="false">(D37/H37)*100</f>
        <v>11.8999002955671</v>
      </c>
      <c r="M37" s="1" t="n">
        <f aca="false">(E37/I37)*100</f>
        <v>25.6903998395902</v>
      </c>
      <c r="N37" s="1" t="n">
        <f aca="false">(F37/J37)*100</f>
        <v>9.95298495941792</v>
      </c>
      <c r="O37" s="1" t="n">
        <f aca="false">(G37/K37)*100</f>
        <v>8.11524822642341</v>
      </c>
      <c r="P37" s="1" t="n">
        <f aca="false">(E37/D37)*100</f>
        <v>29.1304456578738</v>
      </c>
      <c r="Q37" s="1" t="n">
        <f aca="false">(F37/D37)*100</f>
        <v>64.3166066899732</v>
      </c>
      <c r="R37" s="1" t="n">
        <f aca="false">(G37/D37)*100</f>
        <v>6.55294790882056</v>
      </c>
    </row>
    <row r="38" customFormat="false" ht="12.75" hidden="false" customHeight="false" outlineLevel="0" collapsed="false">
      <c r="A38" s="5" t="s">
        <v>89</v>
      </c>
      <c r="B38" s="5" t="s">
        <v>90</v>
      </c>
      <c r="C38" s="5" t="n">
        <v>28</v>
      </c>
      <c r="D38" s="5" t="n">
        <v>1057.184942</v>
      </c>
      <c r="E38" s="5" t="n">
        <v>198.876992</v>
      </c>
      <c r="F38" s="5" t="n">
        <v>700.60407</v>
      </c>
      <c r="G38" s="5" t="n">
        <v>157.703883</v>
      </c>
      <c r="H38" s="5" t="n">
        <v>17922.666737</v>
      </c>
      <c r="I38" s="5" t="n">
        <v>1668.486837</v>
      </c>
      <c r="J38" s="5" t="n">
        <v>13817.416036</v>
      </c>
      <c r="K38" s="5" t="n">
        <v>2436.763865</v>
      </c>
      <c r="L38" s="1" t="n">
        <f aca="false">(D38/H38)*100</f>
        <v>5.89859175262976</v>
      </c>
      <c r="M38" s="1" t="n">
        <f aca="false">(E38/I38)*100</f>
        <v>11.9196020963275</v>
      </c>
      <c r="N38" s="1" t="n">
        <f aca="false">(F38/J38)*100</f>
        <v>5.07044202891945</v>
      </c>
      <c r="O38" s="1" t="n">
        <f aca="false">(G38/K38)*100</f>
        <v>6.47185741979968</v>
      </c>
      <c r="P38" s="1" t="n">
        <f aca="false">(E38/D38)*100</f>
        <v>18.8119395291198</v>
      </c>
      <c r="Q38" s="1" t="n">
        <f aca="false">(F38/D38)*100</f>
        <v>66.2707197356203</v>
      </c>
      <c r="R38" s="1" t="n">
        <f aca="false">(G38/D38)*100</f>
        <v>14.9173410190324</v>
      </c>
    </row>
    <row r="39" customFormat="false" ht="12.75" hidden="false" customHeight="false" outlineLevel="0" collapsed="false">
      <c r="A39" s="5" t="s">
        <v>91</v>
      </c>
      <c r="B39" s="5" t="s">
        <v>92</v>
      </c>
      <c r="C39" s="5" t="n">
        <v>83</v>
      </c>
      <c r="D39" s="5" t="n">
        <v>8938.884367</v>
      </c>
      <c r="E39" s="5" t="n">
        <v>2614.192066</v>
      </c>
      <c r="F39" s="5" t="n">
        <v>5635.151144</v>
      </c>
      <c r="G39" s="5" t="n">
        <v>689.541157</v>
      </c>
      <c r="H39" s="5" t="n">
        <v>78143.810936</v>
      </c>
      <c r="I39" s="5" t="n">
        <v>10525.644795</v>
      </c>
      <c r="J39" s="5" t="n">
        <v>59677.528362</v>
      </c>
      <c r="K39" s="5" t="n">
        <v>7940.637779</v>
      </c>
      <c r="L39" s="1" t="n">
        <f aca="false">(D39/H39)*100</f>
        <v>11.439017703297</v>
      </c>
      <c r="M39" s="1" t="n">
        <f aca="false">(E39/I39)*100</f>
        <v>24.8364078107768</v>
      </c>
      <c r="N39" s="1" t="n">
        <f aca="false">(F39/J39)*100</f>
        <v>9.44266845271731</v>
      </c>
      <c r="O39" s="1" t="n">
        <f aca="false">(G39/K39)*100</f>
        <v>8.68369992676882</v>
      </c>
      <c r="P39" s="1" t="n">
        <f aca="false">(E39/D39)*100</f>
        <v>29.2451715300279</v>
      </c>
      <c r="Q39" s="1" t="n">
        <f aca="false">(F39/D39)*100</f>
        <v>63.040877503724</v>
      </c>
      <c r="R39" s="1" t="n">
        <f aca="false">(G39/D39)*100</f>
        <v>7.71395096624813</v>
      </c>
    </row>
    <row r="40" customFormat="false" ht="12.75" hidden="false" customHeight="false" outlineLevel="0" collapsed="false">
      <c r="A40" s="5" t="s">
        <v>93</v>
      </c>
      <c r="B40" s="5" t="s">
        <v>94</v>
      </c>
      <c r="C40" s="5" t="n">
        <v>38</v>
      </c>
      <c r="D40" s="5" t="n">
        <v>11967.438673</v>
      </c>
      <c r="E40" s="5" t="n">
        <v>2940.804798</v>
      </c>
      <c r="F40" s="5" t="n">
        <v>7988.646108</v>
      </c>
      <c r="G40" s="5" t="n">
        <v>1037.987757</v>
      </c>
      <c r="H40" s="5" t="n">
        <v>121665.173017</v>
      </c>
      <c r="I40" s="5" t="n">
        <v>14233.483424</v>
      </c>
      <c r="J40" s="5" t="n">
        <v>93939.66475</v>
      </c>
      <c r="K40" s="5" t="n">
        <v>13492.024838</v>
      </c>
      <c r="L40" s="1" t="n">
        <f aca="false">(D40/H40)*100</f>
        <v>9.83637172104117</v>
      </c>
      <c r="M40" s="1" t="n">
        <f aca="false">(E40/I40)*100</f>
        <v>20.6611741510958</v>
      </c>
      <c r="N40" s="1" t="n">
        <f aca="false">(F40/J40)*100</f>
        <v>8.50401811552132</v>
      </c>
      <c r="O40" s="1" t="n">
        <f aca="false">(G40/K40)*100</f>
        <v>7.69334306350022</v>
      </c>
      <c r="P40" s="1" t="n">
        <f aca="false">(E40/D40)*100</f>
        <v>24.5733851524538</v>
      </c>
      <c r="Q40" s="1" t="n">
        <f aca="false">(F40/D40)*100</f>
        <v>66.7531819153865</v>
      </c>
      <c r="R40" s="1" t="n">
        <f aca="false">(G40/D40)*100</f>
        <v>8.67343284859965</v>
      </c>
    </row>
    <row r="41" customFormat="false" ht="12.75" hidden="false" customHeight="false" outlineLevel="0" collapsed="false">
      <c r="A41" s="5" t="s">
        <v>95</v>
      </c>
      <c r="B41" s="5" t="s">
        <v>96</v>
      </c>
      <c r="C41" s="5" t="n">
        <v>33</v>
      </c>
      <c r="D41" s="5" t="n">
        <v>2271.193589</v>
      </c>
      <c r="E41" s="5" t="n">
        <v>534.581405</v>
      </c>
      <c r="F41" s="5" t="n">
        <v>1481.651758</v>
      </c>
      <c r="G41" s="5" t="n">
        <v>254.960423</v>
      </c>
      <c r="H41" s="5" t="n">
        <v>34953.431615</v>
      </c>
      <c r="I41" s="5" t="n">
        <v>3838.639796</v>
      </c>
      <c r="J41" s="5" t="n">
        <v>26532.337593</v>
      </c>
      <c r="K41" s="5" t="n">
        <v>4582.454226</v>
      </c>
      <c r="L41" s="1" t="n">
        <f aca="false">(D41/H41)*100</f>
        <v>6.49776998726882</v>
      </c>
      <c r="M41" s="1" t="n">
        <f aca="false">(E41/I41)*100</f>
        <v>13.9263237347003</v>
      </c>
      <c r="N41" s="1" t="n">
        <f aca="false">(F41/J41)*100</f>
        <v>5.58432423380178</v>
      </c>
      <c r="O41" s="1" t="n">
        <f aca="false">(G41/K41)*100</f>
        <v>5.56384003910834</v>
      </c>
      <c r="P41" s="1" t="n">
        <f aca="false">(E41/D41)*100</f>
        <v>23.5374653921674</v>
      </c>
      <c r="Q41" s="1" t="n">
        <f aca="false">(F41/D41)*100</f>
        <v>65.2367004369877</v>
      </c>
      <c r="R41" s="1" t="n">
        <f aca="false">(G41/D41)*100</f>
        <v>11.2258340387557</v>
      </c>
    </row>
    <row r="42" customFormat="false" ht="12.75" hidden="false" customHeight="false" outlineLevel="0" collapsed="false">
      <c r="A42" s="5" t="s">
        <v>97</v>
      </c>
      <c r="B42" s="5" t="s">
        <v>98</v>
      </c>
      <c r="C42" s="5" t="n">
        <v>17</v>
      </c>
      <c r="D42" s="5" t="n">
        <v>1928.252544</v>
      </c>
      <c r="E42" s="5" t="n">
        <v>475.531057</v>
      </c>
      <c r="F42" s="5" t="n">
        <v>1273.325227</v>
      </c>
      <c r="G42" s="5" t="n">
        <v>179.396261</v>
      </c>
      <c r="H42" s="5" t="n">
        <v>28087.764464</v>
      </c>
      <c r="I42" s="5" t="n">
        <v>3193.789458</v>
      </c>
      <c r="J42" s="5" t="n">
        <v>21744.626785</v>
      </c>
      <c r="K42" s="5" t="n">
        <v>3149.348221</v>
      </c>
      <c r="L42" s="1" t="n">
        <f aca="false">(D42/H42)*100</f>
        <v>6.86509795562917</v>
      </c>
      <c r="M42" s="1" t="n">
        <f aca="false">(E42/I42)*100</f>
        <v>14.8892424893213</v>
      </c>
      <c r="N42" s="1" t="n">
        <f aca="false">(F42/J42)*100</f>
        <v>5.85581550600984</v>
      </c>
      <c r="O42" s="1" t="n">
        <f aca="false">(G42/K42)*100</f>
        <v>5.69629804045731</v>
      </c>
      <c r="P42" s="1" t="n">
        <f aca="false">(E42/D42)*100</f>
        <v>24.6612435948639</v>
      </c>
      <c r="Q42" s="1" t="n">
        <f aca="false">(F42/D42)*100</f>
        <v>66.0351897868415</v>
      </c>
      <c r="R42" s="1" t="n">
        <f aca="false">(G42/D42)*100</f>
        <v>9.30356667015501</v>
      </c>
    </row>
    <row r="43" customFormat="false" ht="12.75" hidden="false" customHeight="false" outlineLevel="0" collapsed="false">
      <c r="A43" s="5" t="s">
        <v>99</v>
      </c>
      <c r="B43" s="5" t="s">
        <v>100</v>
      </c>
      <c r="C43" s="5" t="n">
        <v>38</v>
      </c>
      <c r="D43" s="5" t="n">
        <v>2557.557528</v>
      </c>
      <c r="E43" s="5" t="n">
        <v>694.300015</v>
      </c>
      <c r="F43" s="5" t="n">
        <v>1676.728364</v>
      </c>
      <c r="G43" s="5" t="n">
        <v>186.529147</v>
      </c>
      <c r="H43" s="5" t="n">
        <v>27805.268393</v>
      </c>
      <c r="I43" s="5" t="n">
        <v>3236.276536</v>
      </c>
      <c r="J43" s="5" t="n">
        <v>21536.821444</v>
      </c>
      <c r="K43" s="5" t="n">
        <v>3032.170411</v>
      </c>
      <c r="L43" s="1" t="n">
        <f aca="false">(D43/H43)*100</f>
        <v>9.19810408535336</v>
      </c>
      <c r="M43" s="1" t="n">
        <f aca="false">(E43/I43)*100</f>
        <v>21.4536677344065</v>
      </c>
      <c r="N43" s="1" t="n">
        <f aca="false">(F43/J43)*100</f>
        <v>7.78540309840905</v>
      </c>
      <c r="O43" s="1" t="n">
        <f aca="false">(G43/K43)*100</f>
        <v>6.15167097216292</v>
      </c>
      <c r="P43" s="1" t="n">
        <f aca="false">(E43/D43)*100</f>
        <v>27.146995029392</v>
      </c>
      <c r="Q43" s="1" t="n">
        <f aca="false">(F43/D43)*100</f>
        <v>65.5597516631892</v>
      </c>
      <c r="R43" s="1" t="n">
        <f aca="false">(G43/D43)*100</f>
        <v>7.29325322921925</v>
      </c>
    </row>
    <row r="44" customFormat="false" ht="12.75" hidden="false" customHeight="false" outlineLevel="0" collapsed="false">
      <c r="A44" s="5" t="s">
        <v>101</v>
      </c>
      <c r="B44" s="5" t="s">
        <v>102</v>
      </c>
      <c r="C44" s="5" t="n">
        <v>64</v>
      </c>
      <c r="D44" s="5" t="n">
        <v>16702.632793</v>
      </c>
      <c r="E44" s="5" t="n">
        <v>4157.919867</v>
      </c>
      <c r="F44" s="5" t="n">
        <v>11258.256066</v>
      </c>
      <c r="G44" s="5" t="n">
        <v>1286.456857</v>
      </c>
      <c r="H44" s="5" t="n">
        <v>160318.920844</v>
      </c>
      <c r="I44" s="5" t="n">
        <v>19079.845839</v>
      </c>
      <c r="J44" s="5" t="n">
        <v>125193.193131</v>
      </c>
      <c r="K44" s="5" t="n">
        <v>16045.88187</v>
      </c>
      <c r="L44" s="1" t="n">
        <f aca="false">(D44/H44)*100</f>
        <v>10.4183790067129</v>
      </c>
      <c r="M44" s="1" t="n">
        <f aca="false">(E44/I44)*100</f>
        <v>21.7922089207924</v>
      </c>
      <c r="N44" s="1" t="n">
        <f aca="false">(F44/J44)*100</f>
        <v>8.9927062202332</v>
      </c>
      <c r="O44" s="1" t="n">
        <f aca="false">(G44/K44)*100</f>
        <v>8.01736462615501</v>
      </c>
      <c r="P44" s="1" t="n">
        <f aca="false">(E44/D44)*100</f>
        <v>24.8937991904041</v>
      </c>
      <c r="Q44" s="1" t="n">
        <f aca="false">(F44/D44)*100</f>
        <v>67.4040805753587</v>
      </c>
      <c r="R44" s="1" t="n">
        <f aca="false">(G44/D44)*100</f>
        <v>7.70212021627601</v>
      </c>
    </row>
    <row r="45" customFormat="false" ht="12.75" hidden="false" customHeight="false" outlineLevel="0" collapsed="false">
      <c r="A45" s="5" t="s">
        <v>103</v>
      </c>
      <c r="B45" s="5" t="s">
        <v>104</v>
      </c>
      <c r="C45" s="5" t="n">
        <v>136</v>
      </c>
      <c r="D45" s="5" t="n">
        <v>43752.928034</v>
      </c>
      <c r="E45" s="5" t="n">
        <v>9622.897043</v>
      </c>
      <c r="F45" s="5" t="n">
        <v>29695.577008</v>
      </c>
      <c r="G45" s="5" t="n">
        <v>4434.453996</v>
      </c>
      <c r="H45" s="5" t="n">
        <v>570674.345325</v>
      </c>
      <c r="I45" s="5" t="n">
        <v>58838.932672</v>
      </c>
      <c r="J45" s="5" t="n">
        <v>444523.785499</v>
      </c>
      <c r="K45" s="5" t="n">
        <v>67311.627163</v>
      </c>
      <c r="L45" s="1" t="n">
        <f aca="false">(D45/H45)*100</f>
        <v>7.66688189024559</v>
      </c>
      <c r="M45" s="1" t="n">
        <f aca="false">(E45/I45)*100</f>
        <v>16.3546424212744</v>
      </c>
      <c r="N45" s="1" t="n">
        <f aca="false">(F45/J45)*100</f>
        <v>6.68031227500352</v>
      </c>
      <c r="O45" s="1" t="n">
        <f aca="false">(G45/K45)*100</f>
        <v>6.58794651518622</v>
      </c>
      <c r="P45" s="1" t="n">
        <f aca="false">(E45/D45)*100</f>
        <v>21.9937212785442</v>
      </c>
      <c r="Q45" s="1" t="n">
        <f aca="false">(F45/D45)*100</f>
        <v>67.8710622176505</v>
      </c>
      <c r="R45" s="1" t="n">
        <f aca="false">(G45/D45)*100</f>
        <v>10.1352165335175</v>
      </c>
    </row>
    <row r="46" customFormat="false" ht="12.75" hidden="false" customHeight="false" outlineLevel="0" collapsed="false">
      <c r="A46" s="5" t="s">
        <v>105</v>
      </c>
      <c r="B46" s="5" t="s">
        <v>106</v>
      </c>
      <c r="C46" s="5" t="n">
        <v>54</v>
      </c>
      <c r="D46" s="5" t="n">
        <v>25177.306831</v>
      </c>
      <c r="E46" s="5" t="n">
        <v>5943.666332</v>
      </c>
      <c r="F46" s="5" t="n">
        <v>16954.790578</v>
      </c>
      <c r="G46" s="5" t="n">
        <v>2278.849923</v>
      </c>
      <c r="H46" s="5" t="n">
        <v>273176.38555</v>
      </c>
      <c r="I46" s="5" t="n">
        <v>30450.668743</v>
      </c>
      <c r="J46" s="5" t="n">
        <v>211777.895577</v>
      </c>
      <c r="K46" s="5" t="n">
        <v>30947.821232</v>
      </c>
      <c r="L46" s="1" t="n">
        <f aca="false">(D46/H46)*100</f>
        <v>9.21650192431869</v>
      </c>
      <c r="M46" s="1" t="n">
        <f aca="false">(E46/I46)*100</f>
        <v>19.5190009853768</v>
      </c>
      <c r="N46" s="1" t="n">
        <f aca="false">(F46/J46)*100</f>
        <v>8.00593023733935</v>
      </c>
      <c r="O46" s="1" t="n">
        <f aca="false">(G46/K46)*100</f>
        <v>7.36352296310822</v>
      </c>
      <c r="P46" s="1" t="n">
        <f aca="false">(E46/D46)*100</f>
        <v>23.6072363573127</v>
      </c>
      <c r="Q46" s="1" t="n">
        <f aca="false">(F46/D46)*100</f>
        <v>67.3415575851986</v>
      </c>
      <c r="R46" s="1" t="n">
        <f aca="false">(G46/D46)*100</f>
        <v>9.05120606543241</v>
      </c>
    </row>
    <row r="47" customFormat="false" ht="12.75" hidden="false" customHeight="false" outlineLevel="0" collapsed="false">
      <c r="A47" s="5" t="s">
        <v>107</v>
      </c>
      <c r="B47" s="5" t="s">
        <v>108</v>
      </c>
      <c r="C47" s="5" t="n">
        <v>18</v>
      </c>
      <c r="D47" s="5" t="n">
        <v>29993.325826</v>
      </c>
      <c r="E47" s="5" t="n">
        <v>6280.786563</v>
      </c>
      <c r="F47" s="5" t="n">
        <v>21215.146972</v>
      </c>
      <c r="G47" s="5" t="n">
        <v>2497.392295</v>
      </c>
      <c r="H47" s="5" t="n">
        <v>239202.283173</v>
      </c>
      <c r="I47" s="5" t="n">
        <v>28258.022423</v>
      </c>
      <c r="J47" s="5" t="n">
        <v>186099.651834</v>
      </c>
      <c r="K47" s="5" t="n">
        <v>24844.608914</v>
      </c>
      <c r="L47" s="1" t="n">
        <f aca="false">(D47/H47)*100</f>
        <v>12.5388961293098</v>
      </c>
      <c r="M47" s="1" t="n">
        <f aca="false">(E47/I47)*100</f>
        <v>22.2265609000575</v>
      </c>
      <c r="N47" s="1" t="n">
        <f aca="false">(F47/J47)*100</f>
        <v>11.399885364065</v>
      </c>
      <c r="O47" s="1" t="n">
        <f aca="false">(G47/K47)*100</f>
        <v>10.0520491332537</v>
      </c>
      <c r="P47" s="1" t="n">
        <f aca="false">(E47/D47)*100</f>
        <v>20.9406139200323</v>
      </c>
      <c r="Q47" s="1" t="n">
        <f aca="false">(F47/D47)*100</f>
        <v>70.7328926944455</v>
      </c>
      <c r="R47" s="1" t="n">
        <f aca="false">(G47/D47)*100</f>
        <v>8.32649339885846</v>
      </c>
    </row>
    <row r="48" customFormat="false" ht="12.75" hidden="false" customHeight="false" outlineLevel="0" collapsed="false">
      <c r="A48" s="5" t="s">
        <v>109</v>
      </c>
      <c r="B48" s="5" t="s">
        <v>110</v>
      </c>
      <c r="C48" s="5" t="n">
        <v>87</v>
      </c>
      <c r="D48" s="5" t="n">
        <v>18961.263245</v>
      </c>
      <c r="E48" s="5" t="n">
        <v>4820.692074</v>
      </c>
      <c r="F48" s="5" t="n">
        <v>12303.905826</v>
      </c>
      <c r="G48" s="5" t="n">
        <v>1836.665357</v>
      </c>
      <c r="H48" s="5" t="n">
        <v>198835.109169</v>
      </c>
      <c r="I48" s="5" t="n">
        <v>24837.298622</v>
      </c>
      <c r="J48" s="5" t="n">
        <v>152621.897092</v>
      </c>
      <c r="K48" s="5" t="n">
        <v>21375.913461</v>
      </c>
      <c r="L48" s="1" t="n">
        <f aca="false">(D48/H48)*100</f>
        <v>9.53617463447256</v>
      </c>
      <c r="M48" s="1" t="n">
        <f aca="false">(E48/I48)*100</f>
        <v>19.409083682434</v>
      </c>
      <c r="N48" s="1" t="n">
        <f aca="false">(F48/J48)*100</f>
        <v>8.06169105510675</v>
      </c>
      <c r="O48" s="1" t="n">
        <f aca="false">(G48/K48)*100</f>
        <v>8.59221927685554</v>
      </c>
      <c r="P48" s="1" t="n">
        <f aca="false">(E48/D48)*100</f>
        <v>25.4238971935121</v>
      </c>
      <c r="Q48" s="1" t="n">
        <f aca="false">(F48/D48)*100</f>
        <v>64.8896946739268</v>
      </c>
      <c r="R48" s="1" t="n">
        <f aca="false">(G48/D48)*100</f>
        <v>9.68640819584803</v>
      </c>
    </row>
    <row r="49" customFormat="false" ht="12.75" hidden="false" customHeight="false" outlineLevel="0" collapsed="false">
      <c r="A49" s="5" t="s">
        <v>111</v>
      </c>
      <c r="B49" s="5" t="s">
        <v>112</v>
      </c>
      <c r="C49" s="5" t="n">
        <v>296</v>
      </c>
      <c r="D49" s="5" t="n">
        <v>16035.009072</v>
      </c>
      <c r="E49" s="5" t="n">
        <v>3983.499091</v>
      </c>
      <c r="F49" s="5" t="n">
        <v>10952.474925</v>
      </c>
      <c r="G49" s="5" t="n">
        <v>1099.03506</v>
      </c>
      <c r="H49" s="5" t="n">
        <v>103671.591994</v>
      </c>
      <c r="I49" s="5" t="n">
        <v>12532.868278</v>
      </c>
      <c r="J49" s="5" t="n">
        <v>80662.383378</v>
      </c>
      <c r="K49" s="5" t="n">
        <v>10476.340331</v>
      </c>
      <c r="L49" s="1" t="n">
        <f aca="false">(D49/H49)*100</f>
        <v>15.4671195489388</v>
      </c>
      <c r="M49" s="1" t="n">
        <f aca="false">(E49/I49)*100</f>
        <v>31.784416804193</v>
      </c>
      <c r="N49" s="1" t="n">
        <f aca="false">(F49/J49)*100</f>
        <v>13.5781692361786</v>
      </c>
      <c r="O49" s="1" t="n">
        <f aca="false">(G49/K49)*100</f>
        <v>10.4906391476029</v>
      </c>
      <c r="P49" s="1" t="n">
        <f aca="false">(E49/D49)*100</f>
        <v>24.842512237526</v>
      </c>
      <c r="Q49" s="1" t="n">
        <f aca="false">(F49/D49)*100</f>
        <v>68.3035156127538</v>
      </c>
      <c r="R49" s="1" t="n">
        <f aca="false">(G49/D49)*100</f>
        <v>6.8539721746657</v>
      </c>
    </row>
    <row r="50" customFormat="false" ht="12.75" hidden="false" customHeight="false" outlineLevel="0" collapsed="false">
      <c r="A50" s="5" t="s">
        <v>113</v>
      </c>
      <c r="B50" s="5" t="s">
        <v>114</v>
      </c>
      <c r="C50" s="5" t="n">
        <v>451</v>
      </c>
      <c r="D50" s="5" t="n">
        <v>17360.75197</v>
      </c>
      <c r="E50" s="5" t="n">
        <v>4557.049238</v>
      </c>
      <c r="F50" s="5" t="n">
        <v>11393.723177</v>
      </c>
      <c r="G50" s="5" t="n">
        <v>1409.97954</v>
      </c>
      <c r="H50" s="5" t="n">
        <v>140689.469181</v>
      </c>
      <c r="I50" s="5" t="n">
        <v>17558.205587</v>
      </c>
      <c r="J50" s="5" t="n">
        <v>108122.516231</v>
      </c>
      <c r="K50" s="5" t="n">
        <v>15008.747344</v>
      </c>
      <c r="L50" s="1" t="n">
        <f aca="false">(D50/H50)*100</f>
        <v>12.339766487899</v>
      </c>
      <c r="M50" s="1" t="n">
        <f aca="false">(E50/I50)*100</f>
        <v>25.9539576263648</v>
      </c>
      <c r="N50" s="1" t="n">
        <f aca="false">(F50/J50)*100</f>
        <v>10.5377895133866</v>
      </c>
      <c r="O50" s="1" t="n">
        <f aca="false">(G50/K50)*100</f>
        <v>9.39438520539599</v>
      </c>
      <c r="P50" s="1" t="n">
        <f aca="false">(E50/D50)*100</f>
        <v>26.2491466145864</v>
      </c>
      <c r="Q50" s="1" t="n">
        <f aca="false">(F50/D50)*100</f>
        <v>65.6292031398684</v>
      </c>
      <c r="R50" s="1" t="n">
        <f aca="false">(G50/D50)*100</f>
        <v>8.12165015914342</v>
      </c>
    </row>
    <row r="51" customFormat="false" ht="12.75" hidden="false" customHeight="false" outlineLevel="0" collapsed="false">
      <c r="A51" s="5" t="s">
        <v>115</v>
      </c>
      <c r="B51" s="5" t="s">
        <v>116</v>
      </c>
      <c r="C51" s="5" t="n">
        <v>158</v>
      </c>
      <c r="D51" s="5" t="n">
        <v>4842.528753</v>
      </c>
      <c r="E51" s="5" t="n">
        <v>1468.655796</v>
      </c>
      <c r="F51" s="5" t="n">
        <v>3068.808119</v>
      </c>
      <c r="G51" s="5" t="n">
        <v>305.064844</v>
      </c>
      <c r="H51" s="5" t="n">
        <v>49326.532399</v>
      </c>
      <c r="I51" s="5" t="n">
        <v>6142.617957</v>
      </c>
      <c r="J51" s="5" t="n">
        <v>37972.982177</v>
      </c>
      <c r="K51" s="5" t="n">
        <v>5210.932271</v>
      </c>
      <c r="L51" s="1" t="n">
        <f aca="false">(D51/H51)*100</f>
        <v>9.81729004145074</v>
      </c>
      <c r="M51" s="1" t="n">
        <f aca="false">(E51/I51)*100</f>
        <v>23.9092811286815</v>
      </c>
      <c r="N51" s="1" t="n">
        <f aca="false">(F51/J51)*100</f>
        <v>8.08155678870742</v>
      </c>
      <c r="O51" s="1" t="n">
        <f aca="false">(G51/K51)*100</f>
        <v>5.85432372049343</v>
      </c>
      <c r="P51" s="1" t="n">
        <f aca="false">(E51/D51)*100</f>
        <v>30.3282824100972</v>
      </c>
      <c r="Q51" s="1" t="n">
        <f aca="false">(F51/D51)*100</f>
        <v>63.372016471742</v>
      </c>
      <c r="R51" s="1" t="n">
        <f aca="false">(G51/D51)*100</f>
        <v>6.29970124206302</v>
      </c>
    </row>
    <row r="52" customFormat="false" ht="12.75" hidden="false" customHeight="false" outlineLevel="0" collapsed="false">
      <c r="A52" s="5" t="s">
        <v>117</v>
      </c>
      <c r="B52" s="5" t="s">
        <v>118</v>
      </c>
      <c r="C52" s="5" t="n">
        <v>184</v>
      </c>
      <c r="D52" s="5" t="n">
        <v>4915.753689</v>
      </c>
      <c r="E52" s="5" t="n">
        <v>1448.599794</v>
      </c>
      <c r="F52" s="5" t="n">
        <v>3093.473502</v>
      </c>
      <c r="G52" s="5" t="n">
        <v>373.680399</v>
      </c>
      <c r="H52" s="5" t="n">
        <v>52877.110942</v>
      </c>
      <c r="I52" s="5" t="n">
        <v>6205.759186</v>
      </c>
      <c r="J52" s="5" t="n">
        <v>40605.795627</v>
      </c>
      <c r="K52" s="5" t="n">
        <v>6065.556128</v>
      </c>
      <c r="L52" s="1" t="n">
        <f aca="false">(D52/H52)*100</f>
        <v>9.29656254176217</v>
      </c>
      <c r="M52" s="1" t="n">
        <f aca="false">(E52/I52)*100</f>
        <v>23.342829629419</v>
      </c>
      <c r="N52" s="1" t="n">
        <f aca="false">(F52/J52)*100</f>
        <v>7.61830535329557</v>
      </c>
      <c r="O52" s="1" t="n">
        <f aca="false">(G52/K52)*100</f>
        <v>6.16069476754169</v>
      </c>
      <c r="P52" s="1" t="n">
        <f aca="false">(E52/D52)*100</f>
        <v>29.4685186778487</v>
      </c>
      <c r="Q52" s="1" t="n">
        <f aca="false">(F52/D52)*100</f>
        <v>62.9297905817022</v>
      </c>
      <c r="R52" s="1" t="n">
        <f aca="false">(G52/D52)*100</f>
        <v>7.6016908625057</v>
      </c>
    </row>
    <row r="53" customFormat="false" ht="12.75" hidden="false" customHeight="false" outlineLevel="0" collapsed="false">
      <c r="A53" s="5" t="s">
        <v>119</v>
      </c>
      <c r="B53" s="5" t="s">
        <v>120</v>
      </c>
      <c r="C53" s="5" t="n">
        <v>323</v>
      </c>
      <c r="D53" s="5" t="n">
        <v>18926.418099</v>
      </c>
      <c r="E53" s="5" t="n">
        <v>5503.974413</v>
      </c>
      <c r="F53" s="5" t="n">
        <v>12070.053433</v>
      </c>
      <c r="G53" s="5" t="n">
        <v>1352.390269</v>
      </c>
      <c r="H53" s="5" t="n">
        <v>166080.694389</v>
      </c>
      <c r="I53" s="5" t="n">
        <v>22741.922235</v>
      </c>
      <c r="J53" s="5" t="n">
        <v>125934.610072</v>
      </c>
      <c r="K53" s="5" t="n">
        <v>17404.162076</v>
      </c>
      <c r="L53" s="1" t="n">
        <f aca="false">(D53/H53)*100</f>
        <v>11.3959170080719</v>
      </c>
      <c r="M53" s="1" t="n">
        <f aca="false">(E53/I53)*100</f>
        <v>24.2018874047918</v>
      </c>
      <c r="N53" s="1" t="n">
        <f aca="false">(F53/J53)*100</f>
        <v>9.58438147074839</v>
      </c>
      <c r="O53" s="1" t="n">
        <f aca="false">(G53/K53)*100</f>
        <v>7.77049916620186</v>
      </c>
      <c r="P53" s="1" t="n">
        <f aca="false">(E53/D53)*100</f>
        <v>29.0809089401381</v>
      </c>
      <c r="Q53" s="1" t="n">
        <f aca="false">(F53/D53)*100</f>
        <v>63.7735749567835</v>
      </c>
      <c r="R53" s="1" t="n">
        <f aca="false">(G53/D53)*100</f>
        <v>7.14551618761637</v>
      </c>
    </row>
    <row r="54" customFormat="false" ht="12.75" hidden="false" customHeight="false" outlineLevel="0" collapsed="false">
      <c r="A54" s="5" t="s">
        <v>121</v>
      </c>
      <c r="B54" s="5" t="s">
        <v>122</v>
      </c>
      <c r="C54" s="5" t="n">
        <v>318</v>
      </c>
      <c r="D54" s="5" t="n">
        <v>5256.008227</v>
      </c>
      <c r="E54" s="5" t="n">
        <v>1386.343638</v>
      </c>
      <c r="F54" s="5" t="n">
        <v>3525.922201</v>
      </c>
      <c r="G54" s="5" t="n">
        <v>343.742389</v>
      </c>
      <c r="H54" s="5" t="n">
        <v>51931.041459</v>
      </c>
      <c r="I54" s="5" t="n">
        <v>6286.468859</v>
      </c>
      <c r="J54" s="5" t="n">
        <v>39881.082442</v>
      </c>
      <c r="K54" s="5" t="n">
        <v>5763.490158</v>
      </c>
      <c r="L54" s="1" t="n">
        <f aca="false">(D54/H54)*100</f>
        <v>10.1211300203745</v>
      </c>
      <c r="M54" s="1" t="n">
        <f aca="false">(E54/I54)*100</f>
        <v>22.0528196209108</v>
      </c>
      <c r="N54" s="1" t="n">
        <f aca="false">(F54/J54)*100</f>
        <v>8.84108952190009</v>
      </c>
      <c r="O54" s="1" t="n">
        <f aca="false">(G54/K54)*100</f>
        <v>5.96413595888368</v>
      </c>
      <c r="P54" s="1" t="n">
        <f aca="false">(E54/D54)*100</f>
        <v>26.3763597415693</v>
      </c>
      <c r="Q54" s="1" t="n">
        <f aca="false">(F54/D54)*100</f>
        <v>67.083650723517</v>
      </c>
      <c r="R54" s="1" t="n">
        <f aca="false">(G54/D54)*100</f>
        <v>6.53998955393949</v>
      </c>
    </row>
    <row r="55" customFormat="false" ht="12.75" hidden="false" customHeight="false" outlineLevel="0" collapsed="false">
      <c r="A55" s="5" t="s">
        <v>123</v>
      </c>
      <c r="B55" s="5" t="s">
        <v>124</v>
      </c>
      <c r="C55" s="5" t="n">
        <v>219</v>
      </c>
      <c r="D55" s="5" t="n">
        <v>7103.278799</v>
      </c>
      <c r="E55" s="5" t="n">
        <v>1886.944874</v>
      </c>
      <c r="F55" s="5" t="n">
        <v>4754.491824</v>
      </c>
      <c r="G55" s="5" t="n">
        <v>461.842104</v>
      </c>
      <c r="H55" s="5" t="n">
        <v>51526.422403</v>
      </c>
      <c r="I55" s="5" t="n">
        <v>6392.446864</v>
      </c>
      <c r="J55" s="5" t="n">
        <v>39872.261226</v>
      </c>
      <c r="K55" s="5" t="n">
        <v>5261.714322</v>
      </c>
      <c r="L55" s="1" t="n">
        <f aca="false">(D55/H55)*100</f>
        <v>13.7857015250227</v>
      </c>
      <c r="M55" s="1" t="n">
        <f aca="false">(E55/I55)*100</f>
        <v>29.5183505494055</v>
      </c>
      <c r="N55" s="1" t="n">
        <f aca="false">(F55/J55)*100</f>
        <v>11.9243094768342</v>
      </c>
      <c r="O55" s="1" t="n">
        <f aca="false">(G55/K55)*100</f>
        <v>8.77740743295337</v>
      </c>
      <c r="P55" s="1" t="n">
        <f aca="false">(E55/D55)*100</f>
        <v>26.5644208455628</v>
      </c>
      <c r="Q55" s="1" t="n">
        <f aca="false">(F55/D55)*100</f>
        <v>66.9337633864144</v>
      </c>
      <c r="R55" s="1" t="n">
        <f aca="false">(G55/D55)*100</f>
        <v>6.50181581025678</v>
      </c>
    </row>
    <row r="56" customFormat="false" ht="12.75" hidden="false" customHeight="false" outlineLevel="0" collapsed="false">
      <c r="A56" s="5" t="s">
        <v>125</v>
      </c>
      <c r="B56" s="5" t="s">
        <v>126</v>
      </c>
      <c r="C56" s="5" t="n">
        <v>108</v>
      </c>
      <c r="D56" s="5" t="n">
        <v>3580.070619</v>
      </c>
      <c r="E56" s="5" t="n">
        <v>998.167562</v>
      </c>
      <c r="F56" s="5" t="n">
        <v>2271.619087</v>
      </c>
      <c r="G56" s="5" t="n">
        <v>310.283969</v>
      </c>
      <c r="H56" s="5" t="n">
        <v>30997.215163</v>
      </c>
      <c r="I56" s="5" t="n">
        <v>3595.916472</v>
      </c>
      <c r="J56" s="5" t="n">
        <v>24135.660814</v>
      </c>
      <c r="K56" s="5" t="n">
        <v>3265.637877</v>
      </c>
      <c r="L56" s="1" t="n">
        <f aca="false">(D56/H56)*100</f>
        <v>11.5496524451441</v>
      </c>
      <c r="M56" s="1" t="n">
        <f aca="false">(E56/I56)*100</f>
        <v>27.7583634039428</v>
      </c>
      <c r="N56" s="1" t="n">
        <f aca="false">(F56/J56)*100</f>
        <v>9.41187856635082</v>
      </c>
      <c r="O56" s="1" t="n">
        <f aca="false">(G56/K56)*100</f>
        <v>9.50148120173828</v>
      </c>
      <c r="P56" s="1" t="n">
        <f aca="false">(E56/D56)*100</f>
        <v>27.8812254904294</v>
      </c>
      <c r="Q56" s="1" t="n">
        <f aca="false">(F56/D56)*100</f>
        <v>63.4517954742054</v>
      </c>
      <c r="R56" s="1" t="n">
        <f aca="false">(G56/D56)*100</f>
        <v>8.66697900743281</v>
      </c>
    </row>
    <row r="57" customFormat="false" ht="12.75" hidden="false" customHeight="false" outlineLevel="0" collapsed="false">
      <c r="A57" s="5" t="s">
        <v>127</v>
      </c>
      <c r="B57" s="5" t="s">
        <v>128</v>
      </c>
      <c r="C57" s="5" t="n">
        <v>45</v>
      </c>
      <c r="D57" s="5" t="n">
        <v>3423.359079</v>
      </c>
      <c r="E57" s="5" t="n">
        <v>1022.710091</v>
      </c>
      <c r="F57" s="5" t="n">
        <v>2206.040353</v>
      </c>
      <c r="G57" s="5" t="n">
        <v>194.608627</v>
      </c>
      <c r="H57" s="5" t="n">
        <v>23839.348493</v>
      </c>
      <c r="I57" s="5" t="n">
        <v>3113.612236</v>
      </c>
      <c r="J57" s="5" t="n">
        <v>18515.5491</v>
      </c>
      <c r="K57" s="5" t="n">
        <v>2210.187154</v>
      </c>
      <c r="L57" s="1" t="n">
        <f aca="false">(D57/H57)*100</f>
        <v>14.3601201182373</v>
      </c>
      <c r="M57" s="1" t="n">
        <f aca="false">(E57/I57)*100</f>
        <v>32.846418034182</v>
      </c>
      <c r="N57" s="1" t="n">
        <f aca="false">(F57/J57)*100</f>
        <v>11.9145283841461</v>
      </c>
      <c r="O57" s="1" t="n">
        <f aca="false">(G57/K57)*100</f>
        <v>8.80507456790693</v>
      </c>
      <c r="P57" s="1" t="n">
        <f aca="false">(E57/D57)*100</f>
        <v>29.8744615273822</v>
      </c>
      <c r="Q57" s="1" t="n">
        <f aca="false">(F57/D57)*100</f>
        <v>64.4408109722573</v>
      </c>
      <c r="R57" s="1" t="n">
        <f aca="false">(G57/D57)*100</f>
        <v>5.68472726667187</v>
      </c>
    </row>
    <row r="58" customFormat="false" ht="12.75" hidden="false" customHeight="false" outlineLevel="0" collapsed="false">
      <c r="A58" s="5" t="s">
        <v>129</v>
      </c>
      <c r="B58" s="5" t="s">
        <v>130</v>
      </c>
      <c r="C58" s="5" t="n">
        <v>101</v>
      </c>
      <c r="D58" s="5" t="n">
        <v>4019.847112</v>
      </c>
      <c r="E58" s="5" t="n">
        <v>1099.144617</v>
      </c>
      <c r="F58" s="5" t="n">
        <v>2675.162512</v>
      </c>
      <c r="G58" s="5" t="n">
        <v>245.539989</v>
      </c>
      <c r="H58" s="5" t="n">
        <v>24790.295679</v>
      </c>
      <c r="I58" s="5" t="n">
        <v>3380.440289</v>
      </c>
      <c r="J58" s="5" t="n">
        <v>18983.084801</v>
      </c>
      <c r="K58" s="5" t="n">
        <v>2426.770597</v>
      </c>
      <c r="L58" s="1" t="n">
        <f aca="false">(D58/H58)*100</f>
        <v>16.2154060768434</v>
      </c>
      <c r="M58" s="1" t="n">
        <f aca="false">(E58/I58)*100</f>
        <v>32.514836028213</v>
      </c>
      <c r="N58" s="1" t="n">
        <f aca="false">(F58/J58)*100</f>
        <v>14.0923487412282</v>
      </c>
      <c r="O58" s="1" t="n">
        <f aca="false">(G58/K58)*100</f>
        <v>10.1179728031788</v>
      </c>
      <c r="P58" s="1" t="n">
        <f aca="false">(E58/D58)*100</f>
        <v>27.3429457980839</v>
      </c>
      <c r="Q58" s="1" t="n">
        <f aca="false">(F58/D58)*100</f>
        <v>66.5488621200079</v>
      </c>
      <c r="R58" s="1" t="n">
        <f aca="false">(G58/D58)*100</f>
        <v>6.10819223116762</v>
      </c>
    </row>
    <row r="59" customFormat="false" ht="12.75" hidden="false" customHeight="false" outlineLevel="0" collapsed="false">
      <c r="A59" s="5" t="s">
        <v>131</v>
      </c>
      <c r="B59" s="5" t="s">
        <v>132</v>
      </c>
      <c r="C59" s="5" t="n">
        <v>230</v>
      </c>
      <c r="D59" s="5" t="n">
        <v>5948.416031</v>
      </c>
      <c r="E59" s="5" t="n">
        <v>1653.326068</v>
      </c>
      <c r="F59" s="5" t="n">
        <v>3917.006229</v>
      </c>
      <c r="G59" s="5" t="n">
        <v>378.08374</v>
      </c>
      <c r="H59" s="5" t="n">
        <v>46262.035004</v>
      </c>
      <c r="I59" s="5" t="n">
        <v>5895.495721</v>
      </c>
      <c r="J59" s="5" t="n">
        <v>35834.892166</v>
      </c>
      <c r="K59" s="5" t="n">
        <v>4531.647116</v>
      </c>
      <c r="L59" s="1" t="n">
        <f aca="false">(D59/H59)*100</f>
        <v>12.8580941812994</v>
      </c>
      <c r="M59" s="1" t="n">
        <f aca="false">(E59/I59)*100</f>
        <v>28.0438854719338</v>
      </c>
      <c r="N59" s="1" t="n">
        <f aca="false">(F59/J59)*100</f>
        <v>10.9307046630838</v>
      </c>
      <c r="O59" s="1" t="n">
        <f aca="false">(G59/K59)*100</f>
        <v>8.34318582894706</v>
      </c>
      <c r="P59" s="1" t="n">
        <f aca="false">(E59/D59)*100</f>
        <v>27.7943919756745</v>
      </c>
      <c r="Q59" s="1" t="n">
        <f aca="false">(F59/D59)*100</f>
        <v>65.8495674913563</v>
      </c>
      <c r="R59" s="1" t="n">
        <f aca="false">(G59/D59)*100</f>
        <v>6.35604063383643</v>
      </c>
    </row>
    <row r="60" customFormat="false" ht="12.75" hidden="false" customHeight="false" outlineLevel="0" collapsed="false">
      <c r="A60" s="5" t="s">
        <v>133</v>
      </c>
      <c r="B60" s="5" t="s">
        <v>134</v>
      </c>
      <c r="C60" s="5" t="n">
        <v>146</v>
      </c>
      <c r="D60" s="5" t="n">
        <v>9456.81425600001</v>
      </c>
      <c r="E60" s="5" t="n">
        <v>2771.666475</v>
      </c>
      <c r="F60" s="5" t="n">
        <v>6130.997041</v>
      </c>
      <c r="G60" s="5" t="n">
        <v>554.15075</v>
      </c>
      <c r="H60" s="5" t="n">
        <v>59872.919137</v>
      </c>
      <c r="I60" s="5" t="n">
        <v>7923.956091</v>
      </c>
      <c r="J60" s="5" t="n">
        <v>45982.26903</v>
      </c>
      <c r="K60" s="5" t="n">
        <v>5966.694017</v>
      </c>
      <c r="L60" s="1" t="n">
        <f aca="false">(D60/H60)*100</f>
        <v>15.7948107296408</v>
      </c>
      <c r="M60" s="1" t="n">
        <f aca="false">(E60/I60)*100</f>
        <v>34.9783169312113</v>
      </c>
      <c r="N60" s="1" t="n">
        <f aca="false">(F60/J60)*100</f>
        <v>13.3333938718857</v>
      </c>
      <c r="O60" s="1" t="n">
        <f aca="false">(G60/K60)*100</f>
        <v>9.28740016533682</v>
      </c>
      <c r="P60" s="1" t="n">
        <f aca="false">(E60/D60)*100</f>
        <v>29.3086699174775</v>
      </c>
      <c r="Q60" s="1" t="n">
        <f aca="false">(F60/D60)*100</f>
        <v>64.8315265059806</v>
      </c>
      <c r="R60" s="1" t="n">
        <f aca="false">(G60/D60)*100</f>
        <v>5.85980368228562</v>
      </c>
    </row>
    <row r="61" customFormat="false" ht="12.75" hidden="false" customHeight="false" outlineLevel="0" collapsed="false">
      <c r="A61" s="5" t="s">
        <v>135</v>
      </c>
      <c r="B61" s="5" t="s">
        <v>136</v>
      </c>
      <c r="C61" s="5" t="n">
        <v>141</v>
      </c>
      <c r="D61" s="5" t="n">
        <v>5785.924141</v>
      </c>
      <c r="E61" s="5" t="n">
        <v>1591.546215</v>
      </c>
      <c r="F61" s="5" t="n">
        <v>3759.16128</v>
      </c>
      <c r="G61" s="5" t="n">
        <v>435.216637</v>
      </c>
      <c r="H61" s="5" t="n">
        <v>41908.892497</v>
      </c>
      <c r="I61" s="5" t="n">
        <v>5287.310116</v>
      </c>
      <c r="J61" s="5" t="n">
        <v>32195.648271</v>
      </c>
      <c r="K61" s="5" t="n">
        <v>4425.934111</v>
      </c>
      <c r="L61" s="1" t="n">
        <f aca="false">(D61/H61)*100</f>
        <v>13.805958106419</v>
      </c>
      <c r="M61" s="1" t="n">
        <f aca="false">(E61/I61)*100</f>
        <v>30.1012458146497</v>
      </c>
      <c r="N61" s="1" t="n">
        <f aca="false">(F61/J61)*100</f>
        <v>11.6759918867235</v>
      </c>
      <c r="O61" s="1" t="n">
        <f aca="false">(G61/K61)*100</f>
        <v>9.83332842480266</v>
      </c>
      <c r="P61" s="1" t="n">
        <f aca="false">(E61/D61)*100</f>
        <v>27.5072084634163</v>
      </c>
      <c r="Q61" s="1" t="n">
        <f aca="false">(F61/D61)*100</f>
        <v>64.9708013515416</v>
      </c>
      <c r="R61" s="1" t="n">
        <f aca="false">(G61/D61)*100</f>
        <v>7.52199002949216</v>
      </c>
    </row>
    <row r="62" customFormat="false" ht="12.75" hidden="false" customHeight="false" outlineLevel="0" collapsed="false">
      <c r="A62" s="5" t="s">
        <v>137</v>
      </c>
      <c r="B62" s="5" t="s">
        <v>138</v>
      </c>
      <c r="C62" s="5" t="n">
        <v>308</v>
      </c>
      <c r="D62" s="5" t="n">
        <v>13279.601072</v>
      </c>
      <c r="E62" s="5" t="n">
        <v>3879.407686</v>
      </c>
      <c r="F62" s="5" t="n">
        <v>8547.820304</v>
      </c>
      <c r="G62" s="5" t="n">
        <v>852.373092</v>
      </c>
      <c r="H62" s="5" t="n">
        <v>116799.660691</v>
      </c>
      <c r="I62" s="5" t="n">
        <v>15028.653745</v>
      </c>
      <c r="J62" s="5" t="n">
        <v>90498.513655</v>
      </c>
      <c r="K62" s="5" t="n">
        <v>11272.493303</v>
      </c>
      <c r="L62" s="1" t="n">
        <f aca="false">(D62/H62)*100</f>
        <v>11.3695544947959</v>
      </c>
      <c r="M62" s="1" t="n">
        <f aca="false">(E62/I62)*100</f>
        <v>25.8134078529201</v>
      </c>
      <c r="N62" s="1" t="n">
        <f aca="false">(F62/J62)*100</f>
        <v>9.44526043442675</v>
      </c>
      <c r="O62" s="1" t="n">
        <f aca="false">(G62/K62)*100</f>
        <v>7.5615311456708</v>
      </c>
      <c r="P62" s="1" t="n">
        <f aca="false">(E62/D62)*100</f>
        <v>29.2132848341335</v>
      </c>
      <c r="Q62" s="1" t="n">
        <f aca="false">(F62/D62)*100</f>
        <v>64.36805034771</v>
      </c>
      <c r="R62" s="1" t="n">
        <f aca="false">(G62/D62)*100</f>
        <v>6.41866489345999</v>
      </c>
    </row>
    <row r="63" customFormat="false" ht="12.75" hidden="false" customHeight="false" outlineLevel="0" collapsed="false">
      <c r="A63" s="5" t="s">
        <v>139</v>
      </c>
      <c r="B63" s="5" t="s">
        <v>140</v>
      </c>
      <c r="C63" s="5" t="n">
        <v>189</v>
      </c>
      <c r="D63" s="5" t="n">
        <v>10570.928995</v>
      </c>
      <c r="E63" s="5" t="n">
        <v>2940.247264</v>
      </c>
      <c r="F63" s="5" t="n">
        <v>6825.847348</v>
      </c>
      <c r="G63" s="5" t="n">
        <v>804.834386</v>
      </c>
      <c r="H63" s="5" t="n">
        <v>96536.813901</v>
      </c>
      <c r="I63" s="5" t="n">
        <v>12164.875134</v>
      </c>
      <c r="J63" s="5" t="n">
        <v>74747.515011</v>
      </c>
      <c r="K63" s="5" t="n">
        <v>9624.423761</v>
      </c>
      <c r="L63" s="1" t="n">
        <f aca="false">(D63/H63)*100</f>
        <v>10.9501531776682</v>
      </c>
      <c r="M63" s="1" t="n">
        <f aca="false">(E63/I63)*100</f>
        <v>24.169974879415</v>
      </c>
      <c r="N63" s="1" t="n">
        <f aca="false">(F63/J63)*100</f>
        <v>9.13187193847915</v>
      </c>
      <c r="O63" s="1" t="n">
        <f aca="false">(G63/K63)*100</f>
        <v>8.36241634809704</v>
      </c>
      <c r="P63" s="1" t="n">
        <f aca="false">(E63/D63)*100</f>
        <v>27.8144642291205</v>
      </c>
      <c r="Q63" s="1" t="n">
        <f aca="false">(F63/D63)*100</f>
        <v>64.5718777529259</v>
      </c>
      <c r="R63" s="1" t="n">
        <f aca="false">(G63/D63)*100</f>
        <v>7.61365804633333</v>
      </c>
    </row>
    <row r="64" customFormat="false" ht="12.75" hidden="false" customHeight="false" outlineLevel="0" collapsed="false">
      <c r="A64" s="5" t="s">
        <v>141</v>
      </c>
      <c r="B64" s="5" t="s">
        <v>142</v>
      </c>
      <c r="C64" s="5" t="n">
        <v>95</v>
      </c>
      <c r="D64" s="5" t="n">
        <v>3992.677277</v>
      </c>
      <c r="E64" s="5" t="n">
        <v>1075.134582</v>
      </c>
      <c r="F64" s="5" t="n">
        <v>2659.148771</v>
      </c>
      <c r="G64" s="5" t="n">
        <v>258.393927</v>
      </c>
      <c r="H64" s="5" t="n">
        <v>30093.18932</v>
      </c>
      <c r="I64" s="5" t="n">
        <v>3630.863892</v>
      </c>
      <c r="J64" s="5" t="n">
        <v>23453.447688</v>
      </c>
      <c r="K64" s="5" t="n">
        <v>3008.877749</v>
      </c>
      <c r="L64" s="1" t="n">
        <f aca="false">(D64/H64)*100</f>
        <v>13.267710625628</v>
      </c>
      <c r="M64" s="1" t="n">
        <f aca="false">(E64/I64)*100</f>
        <v>29.6109855389754</v>
      </c>
      <c r="N64" s="1" t="n">
        <f aca="false">(F64/J64)*100</f>
        <v>11.3379866635154</v>
      </c>
      <c r="O64" s="1" t="n">
        <f aca="false">(G64/K64)*100</f>
        <v>8.58771769926103</v>
      </c>
      <c r="P64" s="1" t="n">
        <f aca="false">(E64/D64)*100</f>
        <v>26.9276604997194</v>
      </c>
      <c r="Q64" s="1" t="n">
        <f aca="false">(F64/D64)*100</f>
        <v>66.6006437915268</v>
      </c>
      <c r="R64" s="1" t="n">
        <f aca="false">(G64/D64)*100</f>
        <v>6.47169578389143</v>
      </c>
    </row>
    <row r="65" customFormat="false" ht="12.75" hidden="false" customHeight="false" outlineLevel="0" collapsed="false">
      <c r="A65" s="5" t="s">
        <v>143</v>
      </c>
      <c r="B65" s="5" t="s">
        <v>144</v>
      </c>
      <c r="C65" s="5" t="n">
        <v>479</v>
      </c>
      <c r="D65" s="5" t="n">
        <v>22602.95783</v>
      </c>
      <c r="E65" s="5" t="n">
        <v>6545.309195</v>
      </c>
      <c r="F65" s="5" t="n">
        <v>14804.647827</v>
      </c>
      <c r="G65" s="5" t="n">
        <v>1253.000825</v>
      </c>
      <c r="H65" s="5" t="n">
        <v>176824.115066</v>
      </c>
      <c r="I65" s="5" t="n">
        <v>23552.054681</v>
      </c>
      <c r="J65" s="5" t="n">
        <v>136308.109646</v>
      </c>
      <c r="K65" s="5" t="n">
        <v>16963.950744</v>
      </c>
      <c r="L65" s="1" t="n">
        <f aca="false">(D65/H65)*100</f>
        <v>12.7827348784205</v>
      </c>
      <c r="M65" s="1" t="n">
        <f aca="false">(E65/I65)*100</f>
        <v>27.7908203069869</v>
      </c>
      <c r="N65" s="1" t="n">
        <f aca="false">(F65/J65)*100</f>
        <v>10.8611643617159</v>
      </c>
      <c r="O65" s="1" t="n">
        <f aca="false">(G65/K65)*100</f>
        <v>7.38625597249612</v>
      </c>
      <c r="P65" s="1" t="n">
        <f aca="false">(E65/D65)*100</f>
        <v>28.9577551939361</v>
      </c>
      <c r="Q65" s="1" t="n">
        <f aca="false">(F65/D65)*100</f>
        <v>65.4987189656673</v>
      </c>
      <c r="R65" s="1" t="n">
        <f aca="false">(G65/D65)*100</f>
        <v>5.54352591560801</v>
      </c>
    </row>
    <row r="66" customFormat="false" ht="12.75" hidden="false" customHeight="false" outlineLevel="0" collapsed="false">
      <c r="A66" s="5" t="s">
        <v>145</v>
      </c>
      <c r="B66" s="5" t="s">
        <v>146</v>
      </c>
      <c r="C66" s="5" t="n">
        <v>124</v>
      </c>
      <c r="D66" s="5" t="n">
        <v>3542.178384</v>
      </c>
      <c r="E66" s="5" t="n">
        <v>986.758055</v>
      </c>
      <c r="F66" s="5" t="n">
        <v>2365.383616</v>
      </c>
      <c r="G66" s="5" t="n">
        <v>190.036718</v>
      </c>
      <c r="H66" s="5" t="n">
        <v>24888.928756</v>
      </c>
      <c r="I66" s="5" t="n">
        <v>3163.222498</v>
      </c>
      <c r="J66" s="5" t="n">
        <v>19377.622865</v>
      </c>
      <c r="K66" s="5" t="n">
        <v>2348.083397</v>
      </c>
      <c r="L66" s="1" t="n">
        <f aca="false">(D66/H66)*100</f>
        <v>14.23194392465</v>
      </c>
      <c r="M66" s="1" t="n">
        <f aca="false">(E66/I66)*100</f>
        <v>31.1947090545763</v>
      </c>
      <c r="N66" s="1" t="n">
        <f aca="false">(F66/J66)*100</f>
        <v>12.2067790898768</v>
      </c>
      <c r="O66" s="1" t="n">
        <f aca="false">(G66/K66)*100</f>
        <v>8.0932695253839</v>
      </c>
      <c r="P66" s="1" t="n">
        <f aca="false">(E66/D66)*100</f>
        <v>27.8573789354365</v>
      </c>
      <c r="Q66" s="1" t="n">
        <f aca="false">(F66/D66)*100</f>
        <v>66.777653736594</v>
      </c>
      <c r="R66" s="1" t="n">
        <f aca="false">(G66/D66)*100</f>
        <v>5.36496746912563</v>
      </c>
    </row>
    <row r="67" customFormat="false" ht="12.75" hidden="false" customHeight="false" outlineLevel="0" collapsed="false">
      <c r="A67" s="5" t="s">
        <v>147</v>
      </c>
      <c r="B67" s="5" t="s">
        <v>148</v>
      </c>
      <c r="C67" s="5" t="n">
        <v>113</v>
      </c>
      <c r="D67" s="5" t="n">
        <v>3169.429354</v>
      </c>
      <c r="E67" s="5" t="n">
        <v>775.399738</v>
      </c>
      <c r="F67" s="5" t="n">
        <v>2121.006941</v>
      </c>
      <c r="G67" s="5" t="n">
        <v>273.022676</v>
      </c>
      <c r="H67" s="5" t="n">
        <v>25880.721752</v>
      </c>
      <c r="I67" s="5" t="n">
        <v>3157.804158</v>
      </c>
      <c r="J67" s="5" t="n">
        <v>19986.887324</v>
      </c>
      <c r="K67" s="5" t="n">
        <v>2736.030267</v>
      </c>
      <c r="L67" s="1" t="n">
        <f aca="false">(D67/H67)*100</f>
        <v>12.2462943049688</v>
      </c>
      <c r="M67" s="1" t="n">
        <f aca="false">(E67/I67)*100</f>
        <v>24.5550293559402</v>
      </c>
      <c r="N67" s="1" t="n">
        <f aca="false">(F67/J67)*100</f>
        <v>10.6119922858279</v>
      </c>
      <c r="O67" s="1" t="n">
        <f aca="false">(G67/K67)*100</f>
        <v>9.97878858625945</v>
      </c>
      <c r="P67" s="1" t="n">
        <f aca="false">(E67/D67)*100</f>
        <v>24.4649636068209</v>
      </c>
      <c r="Q67" s="1" t="n">
        <f aca="false">(F67/D67)*100</f>
        <v>66.9207830211823</v>
      </c>
      <c r="R67" s="1" t="n">
        <f aca="false">(G67/D67)*100</f>
        <v>8.61425340354818</v>
      </c>
    </row>
    <row r="68" customFormat="false" ht="12.75" hidden="false" customHeight="false" outlineLevel="0" collapsed="false">
      <c r="A68" s="5" t="s">
        <v>149</v>
      </c>
      <c r="B68" s="5" t="s">
        <v>150</v>
      </c>
      <c r="C68" s="5" t="n">
        <v>233</v>
      </c>
      <c r="D68" s="5" t="n">
        <v>11149.3653</v>
      </c>
      <c r="E68" s="5" t="n">
        <v>2987.137966</v>
      </c>
      <c r="F68" s="5" t="n">
        <v>7287.569447</v>
      </c>
      <c r="G68" s="5" t="n">
        <v>874.65789</v>
      </c>
      <c r="H68" s="5" t="n">
        <v>102586.211805</v>
      </c>
      <c r="I68" s="5" t="n">
        <v>12631.701459</v>
      </c>
      <c r="J68" s="5" t="n">
        <v>79532.866701</v>
      </c>
      <c r="K68" s="5" t="n">
        <v>10421.643661</v>
      </c>
      <c r="L68" s="1" t="n">
        <f aca="false">(D68/H68)*100</f>
        <v>10.8682883438499</v>
      </c>
      <c r="M68" s="1" t="n">
        <f aca="false">(E68/I68)*100</f>
        <v>23.6479462065792</v>
      </c>
      <c r="N68" s="1" t="n">
        <f aca="false">(F68/J68)*100</f>
        <v>9.16296588980914</v>
      </c>
      <c r="O68" s="1" t="n">
        <f aca="false">(G68/K68)*100</f>
        <v>8.39270578088517</v>
      </c>
      <c r="P68" s="1" t="n">
        <f aca="false">(E68/D68)*100</f>
        <v>26.7920001329582</v>
      </c>
      <c r="Q68" s="1" t="n">
        <f aca="false">(F68/D68)*100</f>
        <v>65.3630879508451</v>
      </c>
      <c r="R68" s="1" t="n">
        <f aca="false">(G68/D68)*100</f>
        <v>7.84491194310406</v>
      </c>
    </row>
    <row r="69" customFormat="false" ht="12.75" hidden="false" customHeight="false" outlineLevel="0" collapsed="false">
      <c r="A69" s="5" t="s">
        <v>151</v>
      </c>
      <c r="B69" s="5" t="s">
        <v>152</v>
      </c>
      <c r="C69" s="5" t="n">
        <v>68</v>
      </c>
      <c r="D69" s="5" t="n">
        <v>2435.665643</v>
      </c>
      <c r="E69" s="5" t="n">
        <v>620.584397</v>
      </c>
      <c r="F69" s="5" t="n">
        <v>1644.847434</v>
      </c>
      <c r="G69" s="5" t="n">
        <v>170.233799</v>
      </c>
      <c r="H69" s="5" t="n">
        <v>22338.815763</v>
      </c>
      <c r="I69" s="5" t="n">
        <v>2714.387779</v>
      </c>
      <c r="J69" s="5" t="n">
        <v>17384.700035</v>
      </c>
      <c r="K69" s="5" t="n">
        <v>2239.727944</v>
      </c>
      <c r="L69" s="1" t="n">
        <f aca="false">(D69/H69)*100</f>
        <v>10.9032890052937</v>
      </c>
      <c r="M69" s="1" t="n">
        <f aca="false">(E69/I69)*100</f>
        <v>22.8627759747956</v>
      </c>
      <c r="N69" s="1" t="n">
        <f aca="false">(F69/J69)*100</f>
        <v>9.46146571806523</v>
      </c>
      <c r="O69" s="1" t="n">
        <f aca="false">(G69/K69)*100</f>
        <v>7.60064629528058</v>
      </c>
      <c r="P69" s="1" t="n">
        <f aca="false">(E69/D69)*100</f>
        <v>25.4790471255171</v>
      </c>
      <c r="Q69" s="1" t="n">
        <f aca="false">(F69/D69)*100</f>
        <v>67.5317418352236</v>
      </c>
      <c r="R69" s="1" t="n">
        <f aca="false">(G69/D69)*100</f>
        <v>6.98921050552422</v>
      </c>
    </row>
    <row r="70" customFormat="false" ht="12.75" hidden="false" customHeight="false" outlineLevel="0" collapsed="false">
      <c r="A70" s="5" t="s">
        <v>153</v>
      </c>
      <c r="B70" s="5" t="s">
        <v>154</v>
      </c>
      <c r="C70" s="5" t="n">
        <v>111</v>
      </c>
      <c r="D70" s="5" t="n">
        <v>6551.212087</v>
      </c>
      <c r="E70" s="5" t="n">
        <v>1839.649802</v>
      </c>
      <c r="F70" s="5" t="n">
        <v>4216.207702</v>
      </c>
      <c r="G70" s="5" t="n">
        <v>495.354586</v>
      </c>
      <c r="H70" s="5" t="n">
        <v>57508.16512</v>
      </c>
      <c r="I70" s="5" t="n">
        <v>7003.156815</v>
      </c>
      <c r="J70" s="5" t="n">
        <v>44662.598118</v>
      </c>
      <c r="K70" s="5" t="n">
        <v>5842.410175</v>
      </c>
      <c r="L70" s="1" t="n">
        <f aca="false">(D70/H70)*100</f>
        <v>11.3917946666006</v>
      </c>
      <c r="M70" s="1" t="n">
        <f aca="false">(E70/I70)*100</f>
        <v>26.2688648933245</v>
      </c>
      <c r="N70" s="1" t="n">
        <f aca="false">(F70/J70)*100</f>
        <v>9.44013084697994</v>
      </c>
      <c r="O70" s="1" t="n">
        <f aca="false">(G70/K70)*100</f>
        <v>8.47859994698164</v>
      </c>
      <c r="P70" s="1" t="n">
        <f aca="false">(E70/D70)*100</f>
        <v>28.0810600781882</v>
      </c>
      <c r="Q70" s="1" t="n">
        <f aca="false">(F70/D70)*100</f>
        <v>64.3576737557695</v>
      </c>
      <c r="R70" s="1" t="n">
        <f aca="false">(G70/D70)*100</f>
        <v>7.56126621183528</v>
      </c>
    </row>
    <row r="71" customFormat="false" ht="12.75" hidden="false" customHeight="false" outlineLevel="0" collapsed="false">
      <c r="A71" s="5" t="s">
        <v>155</v>
      </c>
      <c r="B71" s="5" t="s">
        <v>156</v>
      </c>
      <c r="C71" s="5" t="n">
        <v>168</v>
      </c>
      <c r="D71" s="5" t="n">
        <v>6636.714651</v>
      </c>
      <c r="E71" s="5" t="n">
        <v>1814.618748</v>
      </c>
      <c r="F71" s="5" t="n">
        <v>4372.454647</v>
      </c>
      <c r="G71" s="5" t="n">
        <v>449.641252</v>
      </c>
      <c r="H71" s="5" t="n">
        <v>55426.3342970001</v>
      </c>
      <c r="I71" s="5" t="n">
        <v>6973.810765</v>
      </c>
      <c r="J71" s="5" t="n">
        <v>43061.351118</v>
      </c>
      <c r="K71" s="5" t="n">
        <v>5391.172415</v>
      </c>
      <c r="L71" s="1" t="n">
        <f aca="false">(D71/H71)*100</f>
        <v>11.9739375428247</v>
      </c>
      <c r="M71" s="1" t="n">
        <f aca="false">(E71/I71)*100</f>
        <v>26.0204758796606</v>
      </c>
      <c r="N71" s="1" t="n">
        <f aca="false">(F71/J71)*100</f>
        <v>10.1540117378534</v>
      </c>
      <c r="O71" s="1" t="n">
        <f aca="false">(G71/K71)*100</f>
        <v>8.34032409627545</v>
      </c>
      <c r="P71" s="1" t="n">
        <f aca="false">(E71/D71)*100</f>
        <v>27.3421239788662</v>
      </c>
      <c r="Q71" s="1" t="n">
        <f aca="false">(F71/D71)*100</f>
        <v>65.8828181853678</v>
      </c>
      <c r="R71" s="1" t="n">
        <f aca="false">(G71/D71)*100</f>
        <v>6.77505777549513</v>
      </c>
    </row>
    <row r="72" customFormat="false" ht="12.75" hidden="false" customHeight="false" outlineLevel="0" collapsed="false">
      <c r="A72" s="5" t="s">
        <v>157</v>
      </c>
      <c r="B72" s="5" t="s">
        <v>158</v>
      </c>
      <c r="C72" s="5" t="n">
        <v>177</v>
      </c>
      <c r="D72" s="5" t="n">
        <v>23103.788237</v>
      </c>
      <c r="E72" s="5" t="n">
        <v>6818.61005</v>
      </c>
      <c r="F72" s="5" t="n">
        <v>14915.174383</v>
      </c>
      <c r="G72" s="5" t="n">
        <v>1370.00381</v>
      </c>
      <c r="H72" s="5" t="n">
        <v>180696.896768</v>
      </c>
      <c r="I72" s="5" t="n">
        <v>24868.192408</v>
      </c>
      <c r="J72" s="5" t="n">
        <v>139028.635768</v>
      </c>
      <c r="K72" s="5" t="n">
        <v>16800.068592</v>
      </c>
      <c r="L72" s="1" t="n">
        <f aca="false">(D72/H72)*100</f>
        <v>12.785935259676</v>
      </c>
      <c r="M72" s="1" t="n">
        <f aca="false">(E72/I72)*100</f>
        <v>27.4190015025237</v>
      </c>
      <c r="N72" s="1" t="n">
        <f aca="false">(F72/J72)*100</f>
        <v>10.728131151261</v>
      </c>
      <c r="O72" s="1" t="n">
        <f aca="false">(G72/K72)*100</f>
        <v>8.15475128864879</v>
      </c>
      <c r="P72" s="1" t="n">
        <f aca="false">(E72/D72)*100</f>
        <v>29.5129525082826</v>
      </c>
      <c r="Q72" s="1" t="n">
        <f aca="false">(F72/D72)*100</f>
        <v>64.5572675355196</v>
      </c>
      <c r="R72" s="1" t="n">
        <f aca="false">(G72/D72)*100</f>
        <v>5.92977998216752</v>
      </c>
    </row>
    <row r="73" customFormat="false" ht="12.75" hidden="false" customHeight="false" outlineLevel="0" collapsed="false">
      <c r="A73" s="5" t="s">
        <v>159</v>
      </c>
      <c r="B73" s="5" t="s">
        <v>160</v>
      </c>
      <c r="C73" s="5" t="n">
        <v>494</v>
      </c>
      <c r="D73" s="5" t="n">
        <v>43745.50391</v>
      </c>
      <c r="E73" s="5" t="n">
        <v>12237.375657</v>
      </c>
      <c r="F73" s="5" t="n">
        <v>28733.873735</v>
      </c>
      <c r="G73" s="5" t="n">
        <v>2774.254514</v>
      </c>
      <c r="H73" s="5" t="n">
        <v>381807.746862</v>
      </c>
      <c r="I73" s="5" t="n">
        <v>51022.237857</v>
      </c>
      <c r="J73" s="5" t="n">
        <v>294175.434834</v>
      </c>
      <c r="K73" s="5" t="n">
        <v>36610.074186</v>
      </c>
      <c r="L73" s="1" t="n">
        <f aca="false">(D73/H73)*100</f>
        <v>11.457468914535</v>
      </c>
      <c r="M73" s="1" t="n">
        <f aca="false">(E73/I73)*100</f>
        <v>23.9843961593721</v>
      </c>
      <c r="N73" s="1" t="n">
        <f aca="false">(F73/J73)*100</f>
        <v>9.7675979475357</v>
      </c>
      <c r="O73" s="1" t="n">
        <f aca="false">(G73/K73)*100</f>
        <v>7.5778445569523</v>
      </c>
      <c r="P73" s="1" t="n">
        <f aca="false">(E73/D73)*100</f>
        <v>27.9740191864668</v>
      </c>
      <c r="Q73" s="1" t="n">
        <f aca="false">(F73/D73)*100</f>
        <v>65.684175896375</v>
      </c>
      <c r="R73" s="1" t="n">
        <f aca="false">(G73/D73)*100</f>
        <v>6.34180490801438</v>
      </c>
    </row>
    <row r="74" customFormat="false" ht="12.75" hidden="false" customHeight="false" outlineLevel="0" collapsed="false">
      <c r="A74" s="5" t="s">
        <v>161</v>
      </c>
      <c r="B74" s="5" t="s">
        <v>162</v>
      </c>
      <c r="C74" s="5" t="n">
        <v>161</v>
      </c>
      <c r="D74" s="5" t="n">
        <v>9539.507353</v>
      </c>
      <c r="E74" s="5" t="n">
        <v>2129.181378</v>
      </c>
      <c r="F74" s="5" t="n">
        <v>6675.012508</v>
      </c>
      <c r="G74" s="5" t="n">
        <v>735.31348</v>
      </c>
      <c r="H74" s="5" t="n">
        <v>89625.059863</v>
      </c>
      <c r="I74" s="5" t="n">
        <v>9461.974117</v>
      </c>
      <c r="J74" s="5" t="n">
        <v>70183.442279</v>
      </c>
      <c r="K74" s="5" t="n">
        <v>9979.643466</v>
      </c>
      <c r="L74" s="1" t="n">
        <f aca="false">(D74/H74)*100</f>
        <v>10.6437946792806</v>
      </c>
      <c r="M74" s="1" t="n">
        <f aca="false">(E74/I74)*100</f>
        <v>22.5025068941435</v>
      </c>
      <c r="N74" s="1" t="n">
        <f aca="false">(F74/J74)*100</f>
        <v>9.51080809269065</v>
      </c>
      <c r="O74" s="1" t="n">
        <f aca="false">(G74/K74)*100</f>
        <v>7.36813376655354</v>
      </c>
      <c r="P74" s="1" t="n">
        <f aca="false">(E74/D74)*100</f>
        <v>22.3196156699896</v>
      </c>
      <c r="Q74" s="1" t="n">
        <f aca="false">(F74/D74)*100</f>
        <v>69.9722979499652</v>
      </c>
      <c r="R74" s="1" t="n">
        <f aca="false">(G74/D74)*100</f>
        <v>7.70808651632055</v>
      </c>
    </row>
    <row r="75" customFormat="false" ht="12.75" hidden="false" customHeight="false" outlineLevel="0" collapsed="false">
      <c r="A75" s="5" t="s">
        <v>163</v>
      </c>
      <c r="B75" s="5" t="s">
        <v>164</v>
      </c>
      <c r="C75" s="5" t="n">
        <v>61</v>
      </c>
      <c r="D75" s="5" t="n">
        <v>2085.997912</v>
      </c>
      <c r="E75" s="5" t="n">
        <v>446.102067</v>
      </c>
      <c r="F75" s="5" t="n">
        <v>1442.318857</v>
      </c>
      <c r="G75" s="5" t="n">
        <v>197.576981</v>
      </c>
      <c r="H75" s="5" t="n">
        <v>15628.640117</v>
      </c>
      <c r="I75" s="5" t="n">
        <v>1621.466805</v>
      </c>
      <c r="J75" s="5" t="n">
        <v>11919.053849</v>
      </c>
      <c r="K75" s="5" t="n">
        <v>2088.119461</v>
      </c>
      <c r="L75" s="1" t="n">
        <f aca="false">(D75/H75)*100</f>
        <v>13.3472771551695</v>
      </c>
      <c r="M75" s="1" t="n">
        <f aca="false">(E75/I75)*100</f>
        <v>27.5122540667738</v>
      </c>
      <c r="N75" s="1" t="n">
        <f aca="false">(F75/J75)*100</f>
        <v>12.1009509250687</v>
      </c>
      <c r="O75" s="1" t="n">
        <f aca="false">(G75/K75)*100</f>
        <v>9.46195774188994</v>
      </c>
      <c r="P75" s="1" t="n">
        <f aca="false">(E75/D75)*100</f>
        <v>21.3855471490999</v>
      </c>
      <c r="Q75" s="1" t="n">
        <f aca="false">(F75/D75)*100</f>
        <v>69.1428715581572</v>
      </c>
      <c r="R75" s="1" t="n">
        <f aca="false">(G75/D75)*100</f>
        <v>9.47158095717212</v>
      </c>
    </row>
    <row r="76" customFormat="false" ht="12.75" hidden="false" customHeight="false" outlineLevel="0" collapsed="false">
      <c r="A76" s="5" t="s">
        <v>165</v>
      </c>
      <c r="B76" s="5" t="s">
        <v>166</v>
      </c>
      <c r="C76" s="5" t="n">
        <v>23</v>
      </c>
      <c r="D76" s="5" t="n">
        <v>2670.835604</v>
      </c>
      <c r="E76" s="5" t="n">
        <v>612.514371</v>
      </c>
      <c r="F76" s="5" t="n">
        <v>1851.920545</v>
      </c>
      <c r="G76" s="5" t="n">
        <v>206.400692</v>
      </c>
      <c r="H76" s="5" t="n">
        <v>19616.211371</v>
      </c>
      <c r="I76" s="5" t="n">
        <v>2185.671902</v>
      </c>
      <c r="J76" s="5" t="n">
        <v>15166.621711</v>
      </c>
      <c r="K76" s="5" t="n">
        <v>2263.91776</v>
      </c>
      <c r="L76" s="1" t="n">
        <f aca="false">(D76/H76)*100</f>
        <v>13.615450779392</v>
      </c>
      <c r="M76" s="1" t="n">
        <f aca="false">(E76/I76)*100</f>
        <v>28.0240767353745</v>
      </c>
      <c r="N76" s="1" t="n">
        <f aca="false">(F76/J76)*100</f>
        <v>12.2105013251359</v>
      </c>
      <c r="O76" s="1" t="n">
        <f aca="false">(G76/K76)*100</f>
        <v>9.1169695139456</v>
      </c>
      <c r="P76" s="1" t="n">
        <f aca="false">(E76/D76)*100</f>
        <v>22.9334358910995</v>
      </c>
      <c r="Q76" s="1" t="n">
        <f aca="false">(F76/D76)*100</f>
        <v>69.3386198022243</v>
      </c>
      <c r="R76" s="1" t="n">
        <f aca="false">(G76/D76)*100</f>
        <v>7.7279444564421</v>
      </c>
    </row>
    <row r="77" customFormat="false" ht="12.75" hidden="false" customHeight="false" outlineLevel="0" collapsed="false">
      <c r="A77" s="5" t="s">
        <v>167</v>
      </c>
      <c r="B77" s="5" t="s">
        <v>168</v>
      </c>
      <c r="C77" s="5" t="n">
        <v>212</v>
      </c>
      <c r="D77" s="5" t="n">
        <v>10415.059833</v>
      </c>
      <c r="E77" s="5" t="n">
        <v>2892.145048</v>
      </c>
      <c r="F77" s="5" t="n">
        <v>6766.637294</v>
      </c>
      <c r="G77" s="5" t="n">
        <v>756.277499</v>
      </c>
      <c r="H77" s="5" t="n">
        <v>117152.40551</v>
      </c>
      <c r="I77" s="5" t="n">
        <v>13947.345873</v>
      </c>
      <c r="J77" s="5" t="n">
        <v>90847.400449</v>
      </c>
      <c r="K77" s="5" t="n">
        <v>12357.659175</v>
      </c>
      <c r="L77" s="1" t="n">
        <f aca="false">(D77/H77)*100</f>
        <v>8.89018009289701</v>
      </c>
      <c r="M77" s="1" t="n">
        <f aca="false">(E77/I77)*100</f>
        <v>20.7361678295995</v>
      </c>
      <c r="N77" s="1" t="n">
        <f aca="false">(F77/J77)*100</f>
        <v>7.44835544061457</v>
      </c>
      <c r="O77" s="1" t="n">
        <f aca="false">(G77/K77)*100</f>
        <v>6.11990902395154</v>
      </c>
      <c r="P77" s="1" t="n">
        <f aca="false">(E77/D77)*100</f>
        <v>27.7688759774214</v>
      </c>
      <c r="Q77" s="1" t="n">
        <f aca="false">(F77/D77)*100</f>
        <v>64.969739996692</v>
      </c>
      <c r="R77" s="1" t="n">
        <f aca="false">(G77/D77)*100</f>
        <v>7.26138410269851</v>
      </c>
    </row>
    <row r="78" customFormat="false" ht="12.75" hidden="false" customHeight="false" outlineLevel="0" collapsed="false">
      <c r="A78" s="5" t="s">
        <v>169</v>
      </c>
      <c r="B78" s="5" t="s">
        <v>170</v>
      </c>
      <c r="C78" s="5" t="n">
        <v>50</v>
      </c>
      <c r="D78" s="5" t="n">
        <v>1674.849207</v>
      </c>
      <c r="E78" s="5" t="n">
        <v>392.795997</v>
      </c>
      <c r="F78" s="5" t="n">
        <v>1102.357556</v>
      </c>
      <c r="G78" s="5" t="n">
        <v>179.695661</v>
      </c>
      <c r="H78" s="5" t="n">
        <v>16420.078821</v>
      </c>
      <c r="I78" s="5" t="n">
        <v>1987.650526</v>
      </c>
      <c r="J78" s="5" t="n">
        <v>12500.708208</v>
      </c>
      <c r="K78" s="5" t="n">
        <v>1931.720089</v>
      </c>
      <c r="L78" s="1" t="n">
        <f aca="false">(D78/H78)*100</f>
        <v>10.2000071087235</v>
      </c>
      <c r="M78" s="1" t="n">
        <f aca="false">(E78/I78)*100</f>
        <v>19.7618239153174</v>
      </c>
      <c r="N78" s="1" t="n">
        <f aca="false">(F78/J78)*100</f>
        <v>8.8183608293051</v>
      </c>
      <c r="O78" s="1" t="n">
        <f aca="false">(G78/K78)*100</f>
        <v>9.30236539047558</v>
      </c>
      <c r="P78" s="1" t="n">
        <f aca="false">(E78/D78)*100</f>
        <v>23.4526186213252</v>
      </c>
      <c r="Q78" s="1" t="n">
        <f aca="false">(F78/D78)*100</f>
        <v>65.818316741156</v>
      </c>
      <c r="R78" s="1" t="n">
        <f aca="false">(G78/D78)*100</f>
        <v>10.7290650554668</v>
      </c>
    </row>
    <row r="79" customFormat="false" ht="12.75" hidden="false" customHeight="false" outlineLevel="0" collapsed="false">
      <c r="A79" s="5" t="s">
        <v>171</v>
      </c>
      <c r="B79" s="5" t="s">
        <v>172</v>
      </c>
      <c r="C79" s="5" t="n">
        <v>92</v>
      </c>
      <c r="D79" s="5" t="n">
        <v>6798.778196</v>
      </c>
      <c r="E79" s="5" t="n">
        <v>1824.715484</v>
      </c>
      <c r="F79" s="5" t="n">
        <v>4480.976213</v>
      </c>
      <c r="G79" s="5" t="n">
        <v>493.0865</v>
      </c>
      <c r="H79" s="5" t="n">
        <v>52006.164286</v>
      </c>
      <c r="I79" s="5" t="n">
        <v>6391.199473</v>
      </c>
      <c r="J79" s="5" t="n">
        <v>40208.303769</v>
      </c>
      <c r="K79" s="5" t="n">
        <v>5406.661039</v>
      </c>
      <c r="L79" s="1" t="n">
        <f aca="false">(D79/H79)*100</f>
        <v>13.0730237258244</v>
      </c>
      <c r="M79" s="1" t="n">
        <f aca="false">(E79/I79)*100</f>
        <v>28.5504386415824</v>
      </c>
      <c r="N79" s="1" t="n">
        <f aca="false">(F79/J79)*100</f>
        <v>11.1444049934152</v>
      </c>
      <c r="O79" s="1" t="n">
        <f aca="false">(G79/K79)*100</f>
        <v>9.11998174923871</v>
      </c>
      <c r="P79" s="1" t="n">
        <f aca="false">(E79/D79)*100</f>
        <v>26.8388735651584</v>
      </c>
      <c r="Q79" s="1" t="n">
        <f aca="false">(F79/D79)*100</f>
        <v>65.9085512693493</v>
      </c>
      <c r="R79" s="1" t="n">
        <f aca="false">(G79/D79)*100</f>
        <v>7.2525751802008</v>
      </c>
    </row>
    <row r="80" customFormat="false" ht="12.75" hidden="false" customHeight="false" outlineLevel="0" collapsed="false">
      <c r="A80" s="5" t="s">
        <v>173</v>
      </c>
      <c r="B80" s="5" t="s">
        <v>174</v>
      </c>
      <c r="C80" s="5" t="n">
        <v>30</v>
      </c>
      <c r="D80" s="5" t="n">
        <v>783.69439</v>
      </c>
      <c r="E80" s="5" t="n">
        <v>192.783453</v>
      </c>
      <c r="F80" s="5" t="n">
        <v>514.070412</v>
      </c>
      <c r="G80" s="5" t="n">
        <v>76.840529</v>
      </c>
      <c r="H80" s="5" t="n">
        <v>9190.770679</v>
      </c>
      <c r="I80" s="5" t="n">
        <v>1054.853083</v>
      </c>
      <c r="J80" s="5" t="n">
        <v>7032.603438</v>
      </c>
      <c r="K80" s="5" t="n">
        <v>1103.314161</v>
      </c>
      <c r="L80" s="1" t="n">
        <f aca="false">(D80/H80)*100</f>
        <v>8.5269714300528</v>
      </c>
      <c r="M80" s="1" t="n">
        <f aca="false">(E80/I80)*100</f>
        <v>18.2758581367297</v>
      </c>
      <c r="N80" s="1" t="n">
        <f aca="false">(F80/J80)*100</f>
        <v>7.30981657834238</v>
      </c>
      <c r="O80" s="1" t="n">
        <f aca="false">(G80/K80)*100</f>
        <v>6.96451941941494</v>
      </c>
      <c r="P80" s="1" t="n">
        <f aca="false">(E80/D80)*100</f>
        <v>24.5993151743756</v>
      </c>
      <c r="Q80" s="1" t="n">
        <f aca="false">(F80/D80)*100</f>
        <v>65.5957754144444</v>
      </c>
      <c r="R80" s="1" t="n">
        <f aca="false">(G80/D80)*100</f>
        <v>9.80490992158308</v>
      </c>
    </row>
    <row r="81" customFormat="false" ht="12.75" hidden="false" customHeight="false" outlineLevel="0" collapsed="false">
      <c r="A81" s="5" t="s">
        <v>175</v>
      </c>
      <c r="B81" s="5" t="s">
        <v>176</v>
      </c>
      <c r="C81" s="5" t="n">
        <v>21</v>
      </c>
      <c r="D81" s="5" t="n">
        <v>1026.592893</v>
      </c>
      <c r="E81" s="5" t="n">
        <v>291.8474</v>
      </c>
      <c r="F81" s="5" t="n">
        <v>689.399041</v>
      </c>
      <c r="G81" s="5" t="n">
        <v>45.346451</v>
      </c>
      <c r="H81" s="5" t="n">
        <v>9631.234833</v>
      </c>
      <c r="I81" s="5" t="n">
        <v>1041.771289</v>
      </c>
      <c r="J81" s="5" t="n">
        <v>7628.676129</v>
      </c>
      <c r="K81" s="5" t="n">
        <v>960.787414</v>
      </c>
      <c r="L81" s="1" t="n">
        <f aca="false">(D81/H81)*100</f>
        <v>10.6589955576883</v>
      </c>
      <c r="M81" s="1" t="n">
        <f aca="false">(E81/I81)*100</f>
        <v>28.0145366916519</v>
      </c>
      <c r="N81" s="1" t="n">
        <f aca="false">(F81/J81)*100</f>
        <v>9.03694205052548</v>
      </c>
      <c r="O81" s="1" t="n">
        <f aca="false">(G81/K81)*100</f>
        <v>4.7197174254408</v>
      </c>
      <c r="P81" s="1" t="n">
        <f aca="false">(E81/D81)*100</f>
        <v>28.4287376222855</v>
      </c>
      <c r="Q81" s="1" t="n">
        <f aca="false">(F81/D81)*100</f>
        <v>67.1540827625815</v>
      </c>
      <c r="R81" s="1" t="n">
        <f aca="false">(G81/D81)*100</f>
        <v>4.41717951772339</v>
      </c>
    </row>
    <row r="82" customFormat="false" ht="12.75" hidden="false" customHeight="false" outlineLevel="0" collapsed="false">
      <c r="A82" s="5" t="s">
        <v>177</v>
      </c>
      <c r="B82" s="5" t="s">
        <v>178</v>
      </c>
      <c r="C82" s="5" t="n">
        <v>182</v>
      </c>
      <c r="D82" s="5" t="n">
        <v>7712.016906</v>
      </c>
      <c r="E82" s="5" t="n">
        <v>1821.866645</v>
      </c>
      <c r="F82" s="5" t="n">
        <v>5274.168878</v>
      </c>
      <c r="G82" s="5" t="n">
        <v>615.981379</v>
      </c>
      <c r="H82" s="5" t="n">
        <v>78284.48432</v>
      </c>
      <c r="I82" s="5" t="n">
        <v>8556.09822</v>
      </c>
      <c r="J82" s="5" t="n">
        <v>60839.960138</v>
      </c>
      <c r="K82" s="5" t="n">
        <v>8888.42596300001</v>
      </c>
      <c r="L82" s="1" t="n">
        <f aca="false">(D82/H82)*100</f>
        <v>9.85127126146215</v>
      </c>
      <c r="M82" s="1" t="n">
        <f aca="false">(E82/I82)*100</f>
        <v>21.2931946099141</v>
      </c>
      <c r="N82" s="1" t="n">
        <f aca="false">(F82/J82)*100</f>
        <v>8.66892231033171</v>
      </c>
      <c r="O82" s="1" t="n">
        <f aca="false">(G82/K82)*100</f>
        <v>6.93015143023248</v>
      </c>
      <c r="P82" s="1" t="n">
        <f aca="false">(E82/D82)*100</f>
        <v>23.6237376967182</v>
      </c>
      <c r="Q82" s="1" t="n">
        <f aca="false">(F82/D82)*100</f>
        <v>68.3889693485586</v>
      </c>
      <c r="R82" s="1" t="n">
        <f aca="false">(G82/D82)*100</f>
        <v>7.98729290285609</v>
      </c>
    </row>
    <row r="83" customFormat="false" ht="12.75" hidden="false" customHeight="false" outlineLevel="0" collapsed="false">
      <c r="A83" s="5" t="s">
        <v>179</v>
      </c>
      <c r="B83" s="5" t="s">
        <v>180</v>
      </c>
      <c r="C83" s="5" t="n">
        <v>29</v>
      </c>
      <c r="D83" s="5" t="n">
        <v>1563.700487</v>
      </c>
      <c r="E83" s="5" t="n">
        <v>441.809976</v>
      </c>
      <c r="F83" s="5" t="n">
        <v>996.815439</v>
      </c>
      <c r="G83" s="5" t="n">
        <v>125.075082</v>
      </c>
      <c r="H83" s="5" t="n">
        <v>15190.969878</v>
      </c>
      <c r="I83" s="5" t="n">
        <v>1791.063987</v>
      </c>
      <c r="J83" s="5" t="n">
        <v>11815.067223</v>
      </c>
      <c r="K83" s="5" t="n">
        <v>1584.838668</v>
      </c>
      <c r="L83" s="1" t="n">
        <f aca="false">(D83/H83)*100</f>
        <v>10.2936185086154</v>
      </c>
      <c r="M83" s="1" t="n">
        <f aca="false">(E83/I83)*100</f>
        <v>24.6674590749839</v>
      </c>
      <c r="N83" s="1" t="n">
        <f aca="false">(F83/J83)*100</f>
        <v>8.43681563706665</v>
      </c>
      <c r="O83" s="1" t="n">
        <f aca="false">(G83/K83)*100</f>
        <v>7.89197566449079</v>
      </c>
      <c r="P83" s="1" t="n">
        <f aca="false">(E83/D83)*100</f>
        <v>28.2541304855397</v>
      </c>
      <c r="Q83" s="1" t="n">
        <f aca="false">(F83/D83)*100</f>
        <v>63.7472103697055</v>
      </c>
      <c r="R83" s="1" t="n">
        <f aca="false">(G83/D83)*100</f>
        <v>7.9986597842634</v>
      </c>
    </row>
    <row r="84" customFormat="false" ht="12.75" hidden="false" customHeight="false" outlineLevel="0" collapsed="false">
      <c r="A84" s="5" t="s">
        <v>181</v>
      </c>
      <c r="B84" s="5" t="s">
        <v>182</v>
      </c>
      <c r="C84" s="5" t="n">
        <v>29</v>
      </c>
      <c r="D84" s="5" t="n">
        <v>957.141773</v>
      </c>
      <c r="E84" s="5" t="n">
        <v>220.337887</v>
      </c>
      <c r="F84" s="5" t="n">
        <v>650.869024</v>
      </c>
      <c r="G84" s="5" t="n">
        <v>85.934863</v>
      </c>
      <c r="H84" s="5" t="n">
        <v>10157.793698</v>
      </c>
      <c r="I84" s="5" t="n">
        <v>1083.983609</v>
      </c>
      <c r="J84" s="5" t="n">
        <v>7765.613205</v>
      </c>
      <c r="K84" s="5" t="n">
        <v>1308.196884</v>
      </c>
      <c r="L84" s="1" t="n">
        <f aca="false">(D84/H84)*100</f>
        <v>9.42273294237561</v>
      </c>
      <c r="M84" s="1" t="n">
        <f aca="false">(E84/I84)*100</f>
        <v>20.3266806961469</v>
      </c>
      <c r="N84" s="1" t="n">
        <f aca="false">(F84/J84)*100</f>
        <v>8.38142470939615</v>
      </c>
      <c r="O84" s="1" t="n">
        <f aca="false">(G84/K84)*100</f>
        <v>6.5689548760613</v>
      </c>
      <c r="P84" s="1" t="n">
        <f aca="false">(E84/D84)*100</f>
        <v>23.0204023286318</v>
      </c>
      <c r="Q84" s="1" t="n">
        <f aca="false">(F84/D84)*100</f>
        <v>68.0013183376127</v>
      </c>
      <c r="R84" s="1" t="n">
        <f aca="false">(G84/D84)*100</f>
        <v>8.97827943823323</v>
      </c>
    </row>
    <row r="85" customFormat="false" ht="12.75" hidden="false" customHeight="false" outlineLevel="0" collapsed="false">
      <c r="A85" s="5" t="s">
        <v>183</v>
      </c>
      <c r="B85" s="5" t="s">
        <v>184</v>
      </c>
      <c r="C85" s="5" t="n">
        <v>212</v>
      </c>
      <c r="D85" s="5" t="n">
        <v>24315.482903</v>
      </c>
      <c r="E85" s="5" t="n">
        <v>6211.360493</v>
      </c>
      <c r="F85" s="5" t="n">
        <v>16344.663997</v>
      </c>
      <c r="G85" s="5" t="n">
        <v>1759.458405</v>
      </c>
      <c r="H85" s="5" t="n">
        <v>244804.149722</v>
      </c>
      <c r="I85" s="5" t="n">
        <v>30687.895228</v>
      </c>
      <c r="J85" s="5" t="n">
        <v>188529.295298</v>
      </c>
      <c r="K85" s="5" t="n">
        <v>25586.959202</v>
      </c>
      <c r="L85" s="1" t="n">
        <f aca="false">(D85/H85)*100</f>
        <v>9.93262693079864</v>
      </c>
      <c r="M85" s="1" t="n">
        <f aca="false">(E85/I85)*100</f>
        <v>20.2404252453674</v>
      </c>
      <c r="N85" s="1" t="n">
        <f aca="false">(F85/J85)*100</f>
        <v>8.66956192201573</v>
      </c>
      <c r="O85" s="1" t="n">
        <f aca="false">(G85/K85)*100</f>
        <v>6.8763872686461</v>
      </c>
      <c r="P85" s="1" t="n">
        <f aca="false">(E85/D85)*100</f>
        <v>25.5448782069373</v>
      </c>
      <c r="Q85" s="1" t="n">
        <f aca="false">(F85/D85)*100</f>
        <v>67.2191626306687</v>
      </c>
      <c r="R85" s="1" t="n">
        <f aca="false">(G85/D85)*100</f>
        <v>7.23595912949326</v>
      </c>
    </row>
    <row r="86" customFormat="false" ht="12.75" hidden="false" customHeight="false" outlineLevel="0" collapsed="false">
      <c r="A86" s="5" t="s">
        <v>185</v>
      </c>
      <c r="B86" s="5" t="s">
        <v>186</v>
      </c>
      <c r="C86" s="5" t="n">
        <v>123</v>
      </c>
      <c r="D86" s="5" t="n">
        <v>8265.358375</v>
      </c>
      <c r="E86" s="5" t="n">
        <v>2045.13391</v>
      </c>
      <c r="F86" s="5" t="n">
        <v>5558.292232</v>
      </c>
      <c r="G86" s="5" t="n">
        <v>661.932233</v>
      </c>
      <c r="H86" s="5" t="n">
        <v>80687.224287</v>
      </c>
      <c r="I86" s="5" t="n">
        <v>9288.587504</v>
      </c>
      <c r="J86" s="5" t="n">
        <v>62368.291815</v>
      </c>
      <c r="K86" s="5" t="n">
        <v>9030.344968</v>
      </c>
      <c r="L86" s="1" t="n">
        <f aca="false">(D86/H86)*100</f>
        <v>10.2437014633204</v>
      </c>
      <c r="M86" s="1" t="n">
        <f aca="false">(E86/I86)*100</f>
        <v>22.0177062348747</v>
      </c>
      <c r="N86" s="1" t="n">
        <f aca="false">(F86/J86)*100</f>
        <v>8.91204820630215</v>
      </c>
      <c r="O86" s="1" t="n">
        <f aca="false">(G86/K86)*100</f>
        <v>7.33008800157279</v>
      </c>
      <c r="P86" s="1" t="n">
        <f aca="false">(E86/D86)*100</f>
        <v>24.7434390284378</v>
      </c>
      <c r="Q86" s="1" t="n">
        <f aca="false">(F86/D86)*100</f>
        <v>67.2480487816719</v>
      </c>
      <c r="R86" s="1" t="n">
        <f aca="false">(G86/D86)*100</f>
        <v>8.00851218989038</v>
      </c>
    </row>
    <row r="87" customFormat="false" ht="12.75" hidden="false" customHeight="false" outlineLevel="0" collapsed="false">
      <c r="A87" s="5" t="s">
        <v>187</v>
      </c>
      <c r="B87" s="5" t="s">
        <v>188</v>
      </c>
      <c r="C87" s="5" t="n">
        <v>45</v>
      </c>
      <c r="D87" s="5" t="n">
        <v>2635.941837</v>
      </c>
      <c r="E87" s="5" t="n">
        <v>551.18069</v>
      </c>
      <c r="F87" s="5" t="n">
        <v>1858.632439</v>
      </c>
      <c r="G87" s="5" t="n">
        <v>226.128701</v>
      </c>
      <c r="H87" s="5" t="n">
        <v>23328.39083</v>
      </c>
      <c r="I87" s="5" t="n">
        <v>2518.097672</v>
      </c>
      <c r="J87" s="5" t="n">
        <v>18030.239054</v>
      </c>
      <c r="K87" s="5" t="n">
        <v>2780.054101</v>
      </c>
      <c r="L87" s="1" t="n">
        <f aca="false">(D87/H87)*100</f>
        <v>11.2992870198754</v>
      </c>
      <c r="M87" s="1" t="n">
        <f aca="false">(E87/I87)*100</f>
        <v>21.8887732643915</v>
      </c>
      <c r="N87" s="1" t="n">
        <f aca="false">(F87/J87)*100</f>
        <v>10.3084181714588</v>
      </c>
      <c r="O87" s="1" t="n">
        <f aca="false">(G87/K87)*100</f>
        <v>8.13396764180454</v>
      </c>
      <c r="P87" s="1" t="n">
        <f aca="false">(E87/D87)*100</f>
        <v>20.9101992412437</v>
      </c>
      <c r="Q87" s="1" t="n">
        <f aca="false">(F87/D87)*100</f>
        <v>70.5111324123651</v>
      </c>
      <c r="R87" s="1" t="n">
        <f aca="false">(G87/D87)*100</f>
        <v>8.57866808083141</v>
      </c>
    </row>
    <row r="88" customFormat="false" ht="12.75" hidden="false" customHeight="false" outlineLevel="0" collapsed="false">
      <c r="A88" s="5" t="s">
        <v>189</v>
      </c>
      <c r="B88" s="5" t="s">
        <v>190</v>
      </c>
      <c r="C88" s="5" t="n">
        <v>92</v>
      </c>
      <c r="D88" s="5" t="n">
        <v>2683.940664</v>
      </c>
      <c r="E88" s="5" t="n">
        <v>639.492506</v>
      </c>
      <c r="F88" s="5" t="n">
        <v>1826.612096</v>
      </c>
      <c r="G88" s="5" t="n">
        <v>217.836052</v>
      </c>
      <c r="H88" s="5" t="n">
        <v>28983.052616</v>
      </c>
      <c r="I88" s="5" t="n">
        <v>3174.134153</v>
      </c>
      <c r="J88" s="5" t="n">
        <v>22625.514591</v>
      </c>
      <c r="K88" s="5" t="n">
        <v>3183.403868</v>
      </c>
      <c r="L88" s="1" t="n">
        <f aca="false">(D88/H88)*100</f>
        <v>9.26037950370466</v>
      </c>
      <c r="M88" s="1" t="n">
        <f aca="false">(E88/I88)*100</f>
        <v>20.1469904917406</v>
      </c>
      <c r="N88" s="1" t="n">
        <f aca="false">(F88/J88)*100</f>
        <v>8.07324000810391</v>
      </c>
      <c r="O88" s="1" t="n">
        <f aca="false">(G88/K88)*100</f>
        <v>6.84286571960652</v>
      </c>
      <c r="P88" s="1" t="n">
        <f aca="false">(E88/D88)*100</f>
        <v>23.8266260717901</v>
      </c>
      <c r="Q88" s="1" t="n">
        <f aca="false">(F88/D88)*100</f>
        <v>68.0570968092013</v>
      </c>
      <c r="R88" s="1" t="n">
        <f aca="false">(G88/D88)*100</f>
        <v>8.11627674642214</v>
      </c>
    </row>
    <row r="89" customFormat="false" ht="12.75" hidden="false" customHeight="false" outlineLevel="0" collapsed="false">
      <c r="A89" s="5" t="s">
        <v>191</v>
      </c>
      <c r="B89" s="5" t="s">
        <v>192</v>
      </c>
      <c r="C89" s="5" t="n">
        <v>59</v>
      </c>
      <c r="D89" s="5" t="n">
        <v>3590.233321</v>
      </c>
      <c r="E89" s="5" t="n">
        <v>949.236626</v>
      </c>
      <c r="F89" s="5" t="n">
        <v>2338.535424</v>
      </c>
      <c r="G89" s="5" t="n">
        <v>302.461263</v>
      </c>
      <c r="H89" s="5" t="n">
        <v>33845.475615</v>
      </c>
      <c r="I89" s="5" t="n">
        <v>4064.50801</v>
      </c>
      <c r="J89" s="5" t="n">
        <v>25959.320491</v>
      </c>
      <c r="K89" s="5" t="n">
        <v>3821.647118</v>
      </c>
      <c r="L89" s="1" t="n">
        <f aca="false">(D89/H89)*100</f>
        <v>10.6077201036845</v>
      </c>
      <c r="M89" s="1" t="n">
        <f aca="false">(E89/I89)*100</f>
        <v>23.3542811003096</v>
      </c>
      <c r="N89" s="1" t="n">
        <f aca="false">(F89/J89)*100</f>
        <v>9.00846162291021</v>
      </c>
      <c r="O89" s="1" t="n">
        <f aca="false">(G89/K89)*100</f>
        <v>7.91442154811741</v>
      </c>
      <c r="P89" s="1" t="n">
        <f aca="false">(E89/D89)*100</f>
        <v>26.4394132951673</v>
      </c>
      <c r="Q89" s="1" t="n">
        <f aca="false">(F89/D89)*100</f>
        <v>65.1360291912348</v>
      </c>
      <c r="R89" s="1" t="n">
        <f aca="false">(G89/D89)*100</f>
        <v>8.42455729077113</v>
      </c>
    </row>
    <row r="90" customFormat="false" ht="12.75" hidden="false" customHeight="false" outlineLevel="0" collapsed="false">
      <c r="A90" s="5" t="s">
        <v>193</v>
      </c>
      <c r="B90" s="5" t="s">
        <v>194</v>
      </c>
      <c r="C90" s="5" t="n">
        <v>95</v>
      </c>
      <c r="D90" s="5" t="n">
        <v>6523.9697</v>
      </c>
      <c r="E90" s="5" t="n">
        <v>1667.131459</v>
      </c>
      <c r="F90" s="5" t="n">
        <v>4373.803646</v>
      </c>
      <c r="G90" s="5" t="n">
        <v>483.034588</v>
      </c>
      <c r="H90" s="5" t="n">
        <v>54076.814703</v>
      </c>
      <c r="I90" s="5" t="n">
        <v>7038.16611</v>
      </c>
      <c r="J90" s="5" t="n">
        <v>41132.032369</v>
      </c>
      <c r="K90" s="5" t="n">
        <v>5906.616226</v>
      </c>
      <c r="L90" s="1" t="n">
        <f aca="false">(D90/H90)*100</f>
        <v>12.0642640211537</v>
      </c>
      <c r="M90" s="1" t="n">
        <f aca="false">(E90/I90)*100</f>
        <v>23.6870149545249</v>
      </c>
      <c r="N90" s="1" t="n">
        <f aca="false">(F90/J90)*100</f>
        <v>10.633570465865</v>
      </c>
      <c r="O90" s="1" t="n">
        <f aca="false">(G90/K90)*100</f>
        <v>8.17785631431</v>
      </c>
      <c r="P90" s="1" t="n">
        <f aca="false">(E90/D90)*100</f>
        <v>25.5539423949195</v>
      </c>
      <c r="Q90" s="1" t="n">
        <f aca="false">(F90/D90)*100</f>
        <v>67.0420594687924</v>
      </c>
      <c r="R90" s="1" t="n">
        <f aca="false">(G90/D90)*100</f>
        <v>7.40399802899146</v>
      </c>
    </row>
    <row r="91" customFormat="false" ht="12.75" hidden="false" customHeight="false" outlineLevel="0" collapsed="false">
      <c r="A91" s="5" t="s">
        <v>195</v>
      </c>
      <c r="B91" s="5" t="s">
        <v>196</v>
      </c>
      <c r="C91" s="5" t="n">
        <v>200</v>
      </c>
      <c r="D91" s="5" t="n">
        <v>20026.57931</v>
      </c>
      <c r="E91" s="5" t="n">
        <v>5319.984611</v>
      </c>
      <c r="F91" s="5" t="n">
        <v>13240.720012</v>
      </c>
      <c r="G91" s="5" t="n">
        <v>1465.874694</v>
      </c>
      <c r="H91" s="5" t="n">
        <v>228128.356504</v>
      </c>
      <c r="I91" s="5" t="n">
        <v>28273.41315</v>
      </c>
      <c r="J91" s="5" t="n">
        <v>175401.557727</v>
      </c>
      <c r="K91" s="5" t="n">
        <v>24453.385623</v>
      </c>
      <c r="L91" s="1" t="n">
        <f aca="false">(D91/H91)*100</f>
        <v>8.77864532796424</v>
      </c>
      <c r="M91" s="1" t="n">
        <f aca="false">(E91/I91)*100</f>
        <v>18.8162093581546</v>
      </c>
      <c r="N91" s="1" t="n">
        <f aca="false">(F91/J91)*100</f>
        <v>7.54880411758272</v>
      </c>
      <c r="O91" s="1" t="n">
        <f aca="false">(G91/K91)*100</f>
        <v>5.99456744599508</v>
      </c>
      <c r="P91" s="1" t="n">
        <f aca="false">(E91/D91)*100</f>
        <v>26.5646195920416</v>
      </c>
      <c r="Q91" s="1" t="n">
        <f aca="false">(F91/D91)*100</f>
        <v>66.1157345298027</v>
      </c>
      <c r="R91" s="1" t="n">
        <f aca="false">(G91/D91)*100</f>
        <v>7.31964591310926</v>
      </c>
    </row>
    <row r="92" customFormat="false" ht="12.75" hidden="false" customHeight="false" outlineLevel="0" collapsed="false">
      <c r="A92" s="5" t="s">
        <v>197</v>
      </c>
      <c r="B92" s="5" t="s">
        <v>198</v>
      </c>
      <c r="C92" s="5" t="n">
        <v>70</v>
      </c>
      <c r="D92" s="5" t="n">
        <v>2309.432787</v>
      </c>
      <c r="E92" s="5" t="n">
        <v>686.331356</v>
      </c>
      <c r="F92" s="5" t="n">
        <v>1443.787787</v>
      </c>
      <c r="G92" s="5" t="n">
        <v>179.313651</v>
      </c>
      <c r="H92" s="5" t="n">
        <v>23587.02888</v>
      </c>
      <c r="I92" s="5" t="n">
        <v>2824.59137</v>
      </c>
      <c r="J92" s="5" t="n">
        <v>18173.0046</v>
      </c>
      <c r="K92" s="5" t="n">
        <v>2589.432917</v>
      </c>
      <c r="L92" s="1" t="n">
        <f aca="false">(D92/H92)*100</f>
        <v>9.79111357665833</v>
      </c>
      <c r="M92" s="1" t="n">
        <f aca="false">(E92/I92)*100</f>
        <v>24.2984299707749</v>
      </c>
      <c r="N92" s="1" t="n">
        <f aca="false">(F92/J92)*100</f>
        <v>7.94468399023021</v>
      </c>
      <c r="O92" s="1" t="n">
        <f aca="false">(G92/K92)*100</f>
        <v>6.92482318513757</v>
      </c>
      <c r="P92" s="1" t="n">
        <f aca="false">(E92/D92)*100</f>
        <v>29.7186114210996</v>
      </c>
      <c r="Q92" s="1" t="n">
        <f aca="false">(F92/D92)*100</f>
        <v>62.516986643959</v>
      </c>
      <c r="R92" s="1" t="n">
        <f aca="false">(G92/D92)*100</f>
        <v>7.76440223804617</v>
      </c>
    </row>
    <row r="93" customFormat="false" ht="12.75" hidden="false" customHeight="false" outlineLevel="0" collapsed="false">
      <c r="A93" s="5" t="s">
        <v>199</v>
      </c>
      <c r="B93" s="5" t="s">
        <v>200</v>
      </c>
      <c r="C93" s="5" t="n">
        <v>90</v>
      </c>
      <c r="D93" s="5" t="n">
        <v>2534.945875</v>
      </c>
      <c r="E93" s="5" t="n">
        <v>671.322669</v>
      </c>
      <c r="F93" s="5" t="n">
        <v>1683.952302</v>
      </c>
      <c r="G93" s="5" t="n">
        <v>179.67091</v>
      </c>
      <c r="H93" s="5" t="n">
        <v>22744.814433</v>
      </c>
      <c r="I93" s="5" t="n">
        <v>2746.951423</v>
      </c>
      <c r="J93" s="5" t="n">
        <v>17580.364419</v>
      </c>
      <c r="K93" s="5" t="n">
        <v>2417.498597</v>
      </c>
      <c r="L93" s="1" t="n">
        <f aca="false">(D93/H93)*100</f>
        <v>11.1451596251412</v>
      </c>
      <c r="M93" s="1" t="n">
        <f aca="false">(E93/I93)*100</f>
        <v>24.4388256515594</v>
      </c>
      <c r="N93" s="1" t="n">
        <f aca="false">(F93/J93)*100</f>
        <v>9.57859724557283</v>
      </c>
      <c r="O93" s="1" t="n">
        <f aca="false">(G93/K93)*100</f>
        <v>7.43209986648857</v>
      </c>
      <c r="P93" s="1" t="n">
        <f aca="false">(E93/D93)*100</f>
        <v>26.4827220028909</v>
      </c>
      <c r="Q93" s="1" t="n">
        <f aca="false">(F93/D93)*100</f>
        <v>66.4295170404773</v>
      </c>
      <c r="R93" s="1" t="n">
        <f aca="false">(G93/D93)*100</f>
        <v>7.08776119332331</v>
      </c>
    </row>
    <row r="94" customFormat="false" ht="12.75" hidden="false" customHeight="false" outlineLevel="0" collapsed="false">
      <c r="A94" s="5" t="s">
        <v>201</v>
      </c>
      <c r="B94" s="5" t="s">
        <v>202</v>
      </c>
      <c r="C94" s="5" t="n">
        <v>405</v>
      </c>
      <c r="D94" s="5" t="n">
        <v>23550.107583</v>
      </c>
      <c r="E94" s="5" t="n">
        <v>6230.218603</v>
      </c>
      <c r="F94" s="5" t="n">
        <v>15798.393836</v>
      </c>
      <c r="G94" s="5" t="n">
        <v>1521.495118</v>
      </c>
      <c r="H94" s="5" t="n">
        <v>217992.375575</v>
      </c>
      <c r="I94" s="5" t="n">
        <v>27034.33338</v>
      </c>
      <c r="J94" s="5" t="n">
        <v>168195.605044</v>
      </c>
      <c r="K94" s="5" t="n">
        <v>22762.437159</v>
      </c>
      <c r="L94" s="1" t="n">
        <f aca="false">(D94/H94)*100</f>
        <v>10.8031794785858</v>
      </c>
      <c r="M94" s="1" t="n">
        <f aca="false">(E94/I94)*100</f>
        <v>23.0455788031715</v>
      </c>
      <c r="N94" s="1" t="n">
        <f aca="false">(F94/J94)*100</f>
        <v>9.3928695888737</v>
      </c>
      <c r="O94" s="1" t="n">
        <f aca="false">(G94/K94)*100</f>
        <v>6.68423643466675</v>
      </c>
      <c r="P94" s="1" t="n">
        <f aca="false">(E94/D94)*100</f>
        <v>26.4551598375601</v>
      </c>
      <c r="Q94" s="1" t="n">
        <f aca="false">(F94/D94)*100</f>
        <v>67.0841684281914</v>
      </c>
      <c r="R94" s="1" t="n">
        <f aca="false">(G94/D94)*100</f>
        <v>6.46067162384563</v>
      </c>
    </row>
    <row r="95" customFormat="false" ht="12.75" hidden="false" customHeight="false" outlineLevel="0" collapsed="false">
      <c r="A95" s="5" t="s">
        <v>203</v>
      </c>
      <c r="B95" s="5" t="s">
        <v>204</v>
      </c>
      <c r="C95" s="5" t="n">
        <v>56</v>
      </c>
      <c r="D95" s="5" t="n">
        <v>2513.274972</v>
      </c>
      <c r="E95" s="5" t="n">
        <v>635.257151</v>
      </c>
      <c r="F95" s="5" t="n">
        <v>1640.12246</v>
      </c>
      <c r="G95" s="5" t="n">
        <v>237.895363</v>
      </c>
      <c r="H95" s="5" t="n">
        <v>23366.78407</v>
      </c>
      <c r="I95" s="5" t="n">
        <v>2845.00854</v>
      </c>
      <c r="J95" s="5" t="n">
        <v>17709.749063</v>
      </c>
      <c r="K95" s="5" t="n">
        <v>2812.026468</v>
      </c>
      <c r="L95" s="1" t="n">
        <f aca="false">(D95/H95)*100</f>
        <v>10.7557589631118</v>
      </c>
      <c r="M95" s="1" t="n">
        <f aca="false">(E95/I95)*100</f>
        <v>22.3288310761978</v>
      </c>
      <c r="N95" s="1" t="n">
        <f aca="false">(F95/J95)*100</f>
        <v>9.26112760923653</v>
      </c>
      <c r="O95" s="1" t="n">
        <f aca="false">(G95/K95)*100</f>
        <v>8.45992616738058</v>
      </c>
      <c r="P95" s="1" t="n">
        <f aca="false">(E95/D95)*100</f>
        <v>25.2760703893247</v>
      </c>
      <c r="Q95" s="1" t="n">
        <f aca="false">(F95/D95)*100</f>
        <v>65.2583771482367</v>
      </c>
      <c r="R95" s="1" t="n">
        <f aca="false">(G95/D95)*100</f>
        <v>9.46555254201608</v>
      </c>
    </row>
    <row r="96" customFormat="false" ht="12.75" hidden="false" customHeight="false" outlineLevel="0" collapsed="false">
      <c r="A96" s="5" t="s">
        <v>205</v>
      </c>
      <c r="B96" s="5" t="s">
        <v>206</v>
      </c>
      <c r="C96" s="5" t="n">
        <v>117</v>
      </c>
      <c r="D96" s="5" t="n">
        <v>3797.529971</v>
      </c>
      <c r="E96" s="5" t="n">
        <v>1031.659587</v>
      </c>
      <c r="F96" s="5" t="n">
        <v>2462.96542</v>
      </c>
      <c r="G96" s="5" t="n">
        <v>302.904974</v>
      </c>
      <c r="H96" s="5" t="n">
        <v>30967.803981</v>
      </c>
      <c r="I96" s="5" t="n">
        <v>3728.818945</v>
      </c>
      <c r="J96" s="5" t="n">
        <v>23822.853285</v>
      </c>
      <c r="K96" s="5" t="n">
        <v>3416.131746</v>
      </c>
      <c r="L96" s="1" t="n">
        <f aca="false">(D96/H96)*100</f>
        <v>12.2628326287842</v>
      </c>
      <c r="M96" s="1" t="n">
        <f aca="false">(E96/I96)*100</f>
        <v>27.6671944177756</v>
      </c>
      <c r="N96" s="1" t="n">
        <f aca="false">(F96/J96)*100</f>
        <v>10.3386667857741</v>
      </c>
      <c r="O96" s="1" t="n">
        <f aca="false">(G96/K96)*100</f>
        <v>8.86689965498772</v>
      </c>
      <c r="P96" s="1" t="n">
        <f aca="false">(E96/D96)*100</f>
        <v>27.1665949940702</v>
      </c>
      <c r="Q96" s="1" t="n">
        <f aca="false">(F96/D96)*100</f>
        <v>64.8570370427236</v>
      </c>
      <c r="R96" s="1" t="n">
        <f aca="false">(G96/D96)*100</f>
        <v>7.97636822653532</v>
      </c>
    </row>
    <row r="97" customFormat="false" ht="12.75" hidden="false" customHeight="false" outlineLevel="0" collapsed="false">
      <c r="A97" s="5" t="s">
        <v>207</v>
      </c>
      <c r="B97" s="5" t="s">
        <v>208</v>
      </c>
      <c r="C97" s="5" t="n">
        <v>63</v>
      </c>
      <c r="D97" s="5" t="n">
        <v>1701.638513</v>
      </c>
      <c r="E97" s="5" t="n">
        <v>431.48009</v>
      </c>
      <c r="F97" s="5" t="n">
        <v>1164.954066</v>
      </c>
      <c r="G97" s="5" t="n">
        <v>105.204373</v>
      </c>
      <c r="H97" s="5" t="n">
        <v>17682.717482</v>
      </c>
      <c r="I97" s="5" t="n">
        <v>1968.517969</v>
      </c>
      <c r="J97" s="5" t="n">
        <v>13866.518759</v>
      </c>
      <c r="K97" s="5" t="n">
        <v>1847.680756</v>
      </c>
      <c r="L97" s="1" t="n">
        <f aca="false">(D97/H97)*100</f>
        <v>9.6231731052208</v>
      </c>
      <c r="M97" s="1" t="n">
        <f aca="false">(E97/I97)*100</f>
        <v>21.919032327614</v>
      </c>
      <c r="N97" s="1" t="n">
        <f aca="false">(F97/J97)*100</f>
        <v>8.40120066360486</v>
      </c>
      <c r="O97" s="1" t="n">
        <f aca="false">(G97/K97)*100</f>
        <v>5.69386094748069</v>
      </c>
      <c r="P97" s="1" t="n">
        <f aca="false">(E97/D97)*100</f>
        <v>25.3567421460918</v>
      </c>
      <c r="Q97" s="1" t="n">
        <f aca="false">(F97/D97)*100</f>
        <v>68.4607251834103</v>
      </c>
      <c r="R97" s="1" t="n">
        <f aca="false">(G97/D97)*100</f>
        <v>6.18253361076813</v>
      </c>
    </row>
    <row r="98" customFormat="false" ht="12.75" hidden="false" customHeight="false" outlineLevel="0" collapsed="false">
      <c r="A98" s="5" t="s">
        <v>209</v>
      </c>
      <c r="B98" s="5" t="s">
        <v>210</v>
      </c>
      <c r="C98" s="5" t="n">
        <v>139</v>
      </c>
      <c r="D98" s="5" t="n">
        <v>3048.961297</v>
      </c>
      <c r="E98" s="5" t="n">
        <v>812.352995</v>
      </c>
      <c r="F98" s="5" t="n">
        <v>2005.374689</v>
      </c>
      <c r="G98" s="5" t="n">
        <v>231.233611</v>
      </c>
      <c r="H98" s="5" t="n">
        <v>39728.610278</v>
      </c>
      <c r="I98" s="5" t="n">
        <v>4653.091142</v>
      </c>
      <c r="J98" s="5" t="n">
        <v>30841.833663</v>
      </c>
      <c r="K98" s="5" t="n">
        <v>4233.685473</v>
      </c>
      <c r="L98" s="1" t="n">
        <f aca="false">(D98/H98)*100</f>
        <v>7.67447256691076</v>
      </c>
      <c r="M98" s="1" t="n">
        <f aca="false">(E98/I98)*100</f>
        <v>17.4583512381155</v>
      </c>
      <c r="N98" s="1" t="n">
        <f aca="false">(F98/J98)*100</f>
        <v>6.50212536294749</v>
      </c>
      <c r="O98" s="1" t="n">
        <f aca="false">(G98/K98)*100</f>
        <v>5.46175696032864</v>
      </c>
      <c r="P98" s="1" t="n">
        <f aca="false">(E98/D98)*100</f>
        <v>26.6435981263294</v>
      </c>
      <c r="Q98" s="1" t="n">
        <f aca="false">(F98/D98)*100</f>
        <v>65.7723891403007</v>
      </c>
      <c r="R98" s="1" t="n">
        <f aca="false">(G98/D98)*100</f>
        <v>7.58401266777379</v>
      </c>
    </row>
    <row r="99" customFormat="false" ht="12.75" hidden="false" customHeight="false" outlineLevel="0" collapsed="false">
      <c r="A99" s="5" t="s">
        <v>211</v>
      </c>
      <c r="B99" s="5" t="s">
        <v>212</v>
      </c>
      <c r="C99" s="5" t="n">
        <v>218</v>
      </c>
      <c r="D99" s="5" t="n">
        <v>10359.166922</v>
      </c>
      <c r="E99" s="5" t="n">
        <v>2906.106594</v>
      </c>
      <c r="F99" s="5" t="n">
        <v>6808.46406</v>
      </c>
      <c r="G99" s="5" t="n">
        <v>644.596285</v>
      </c>
      <c r="H99" s="5" t="n">
        <v>93446.346538</v>
      </c>
      <c r="I99" s="5" t="n">
        <v>11878.570496</v>
      </c>
      <c r="J99" s="5" t="n">
        <v>73760.758741</v>
      </c>
      <c r="K99" s="5" t="n">
        <v>7807.017294</v>
      </c>
      <c r="L99" s="1" t="n">
        <f aca="false">(D99/H99)*100</f>
        <v>11.0856842517513</v>
      </c>
      <c r="M99" s="1" t="n">
        <f aca="false">(E99/I99)*100</f>
        <v>24.4651205713567</v>
      </c>
      <c r="N99" s="1" t="n">
        <f aca="false">(F99/J99)*100</f>
        <v>9.23046912235124</v>
      </c>
      <c r="O99" s="1" t="n">
        <f aca="false">(G99/K99)*100</f>
        <v>8.25662683615928</v>
      </c>
      <c r="P99" s="1" t="n">
        <f aca="false">(E99/D99)*100</f>
        <v>28.0534778122769</v>
      </c>
      <c r="Q99" s="1" t="n">
        <f aca="false">(F99/D99)*100</f>
        <v>65.7240501216436</v>
      </c>
      <c r="R99" s="1" t="n">
        <f aca="false">(G99/D99)*100</f>
        <v>6.22247223018538</v>
      </c>
    </row>
    <row r="100" customFormat="false" ht="12.75" hidden="false" customHeight="false" outlineLevel="0" collapsed="false">
      <c r="A100" s="5" t="s">
        <v>213</v>
      </c>
      <c r="B100" s="5" t="s">
        <v>214</v>
      </c>
      <c r="C100" s="5" t="n">
        <v>85</v>
      </c>
      <c r="D100" s="5" t="n">
        <v>2261.002565</v>
      </c>
      <c r="E100" s="5" t="n">
        <v>649.888853</v>
      </c>
      <c r="F100" s="5" t="n">
        <v>1442.208045</v>
      </c>
      <c r="G100" s="5" t="n">
        <v>168.905677</v>
      </c>
      <c r="H100" s="5" t="n">
        <v>25202.113348</v>
      </c>
      <c r="I100" s="5" t="n">
        <v>3206.527737</v>
      </c>
      <c r="J100" s="5" t="n">
        <v>19398.868014</v>
      </c>
      <c r="K100" s="5" t="n">
        <v>2596.717595</v>
      </c>
      <c r="L100" s="1" t="n">
        <f aca="false">(D100/H100)*100</f>
        <v>8.97148002542187</v>
      </c>
      <c r="M100" s="1" t="n">
        <f aca="false">(E100/I100)*100</f>
        <v>20.2676822502097</v>
      </c>
      <c r="N100" s="1" t="n">
        <f aca="false">(F100/J100)*100</f>
        <v>7.4344958889311</v>
      </c>
      <c r="O100" s="1" t="n">
        <f aca="false">(G100/K100)*100</f>
        <v>6.50458399193001</v>
      </c>
      <c r="P100" s="1" t="n">
        <f aca="false">(E100/D100)*100</f>
        <v>28.7433930000871</v>
      </c>
      <c r="Q100" s="1" t="n">
        <f aca="false">(F100/D100)*100</f>
        <v>63.7862188802957</v>
      </c>
      <c r="R100" s="1" t="n">
        <f aca="false">(G100/D100)*100</f>
        <v>7.47038856189887</v>
      </c>
    </row>
    <row r="101" customFormat="false" ht="12.75" hidden="false" customHeight="false" outlineLevel="0" collapsed="false">
      <c r="A101" s="5" t="s">
        <v>215</v>
      </c>
      <c r="B101" s="5" t="s">
        <v>216</v>
      </c>
      <c r="C101" s="5" t="n">
        <v>48</v>
      </c>
      <c r="D101" s="5" t="n">
        <v>1970.251869</v>
      </c>
      <c r="E101" s="5" t="n">
        <v>459.273761</v>
      </c>
      <c r="F101" s="5" t="n">
        <v>1337.639098</v>
      </c>
      <c r="G101" s="5" t="n">
        <v>173.339009</v>
      </c>
      <c r="H101" s="5" t="n">
        <v>20587.343741</v>
      </c>
      <c r="I101" s="5" t="n">
        <v>2377.045339</v>
      </c>
      <c r="J101" s="5" t="n">
        <v>15764.041993</v>
      </c>
      <c r="K101" s="5" t="n">
        <v>2446.256407</v>
      </c>
      <c r="L101" s="1" t="n">
        <f aca="false">(D101/H101)*100</f>
        <v>9.57020922070784</v>
      </c>
      <c r="M101" s="1" t="n">
        <f aca="false">(E101/I101)*100</f>
        <v>19.3212032376804</v>
      </c>
      <c r="N101" s="1" t="n">
        <f aca="false">(F101/J101)*100</f>
        <v>8.48538146875006</v>
      </c>
      <c r="O101" s="1" t="n">
        <f aca="false">(G101/K101)*100</f>
        <v>7.08588880969255</v>
      </c>
      <c r="P101" s="1" t="n">
        <f aca="false">(E101/D101)*100</f>
        <v>23.3104085942628</v>
      </c>
      <c r="Q101" s="1" t="n">
        <f aca="false">(F101/D101)*100</f>
        <v>67.891781708037</v>
      </c>
      <c r="R101" s="1" t="n">
        <f aca="false">(G101/D101)*100</f>
        <v>8.7978096469452</v>
      </c>
    </row>
    <row r="102" customFormat="false" ht="12.75" hidden="false" customHeight="false" outlineLevel="0" collapsed="false">
      <c r="A102" s="5" t="s">
        <v>217</v>
      </c>
      <c r="B102" s="5" t="s">
        <v>218</v>
      </c>
      <c r="C102" s="5" t="n">
        <v>104</v>
      </c>
      <c r="D102" s="5" t="n">
        <v>2959.386725</v>
      </c>
      <c r="E102" s="5" t="n">
        <v>839.513107</v>
      </c>
      <c r="F102" s="5" t="n">
        <v>1976.940409</v>
      </c>
      <c r="G102" s="5" t="n">
        <v>142.93321</v>
      </c>
      <c r="H102" s="5" t="n">
        <v>38741.117766</v>
      </c>
      <c r="I102" s="5" t="n">
        <v>4702.103768</v>
      </c>
      <c r="J102" s="5" t="n">
        <v>30122.59494</v>
      </c>
      <c r="K102" s="5" t="n">
        <v>3916.41905</v>
      </c>
      <c r="L102" s="1" t="n">
        <f aca="false">(D102/H102)*100</f>
        <v>7.63887800779258</v>
      </c>
      <c r="M102" s="1" t="n">
        <f aca="false">(E102/I102)*100</f>
        <v>17.8539893720185</v>
      </c>
      <c r="N102" s="1" t="n">
        <f aca="false">(F102/J102)*100</f>
        <v>6.56298175153166</v>
      </c>
      <c r="O102" s="1" t="n">
        <f aca="false">(G102/K102)*100</f>
        <v>3.64958928488513</v>
      </c>
      <c r="P102" s="1" t="n">
        <f aca="false">(E102/D102)*100</f>
        <v>28.3678067455006</v>
      </c>
      <c r="Q102" s="1" t="n">
        <f aca="false">(F102/D102)*100</f>
        <v>66.80236794669</v>
      </c>
      <c r="R102" s="1" t="n">
        <f aca="false">(G102/D102)*100</f>
        <v>4.82982534160013</v>
      </c>
    </row>
    <row r="103" customFormat="false" ht="12.75" hidden="false" customHeight="false" outlineLevel="0" collapsed="false">
      <c r="A103" s="5" t="s">
        <v>219</v>
      </c>
      <c r="B103" s="5" t="s">
        <v>220</v>
      </c>
      <c r="C103" s="5" t="n">
        <v>94</v>
      </c>
      <c r="D103" s="5" t="n">
        <v>2222.802957</v>
      </c>
      <c r="E103" s="5" t="n">
        <v>540.588653</v>
      </c>
      <c r="F103" s="5" t="n">
        <v>1479.84669</v>
      </c>
      <c r="G103" s="5" t="n">
        <v>202.367615</v>
      </c>
      <c r="H103" s="5" t="n">
        <v>18090.008865</v>
      </c>
      <c r="I103" s="5" t="n">
        <v>2185.486858</v>
      </c>
      <c r="J103" s="5" t="n">
        <v>13825.829519</v>
      </c>
      <c r="K103" s="5" t="n">
        <v>2078.692486</v>
      </c>
      <c r="L103" s="1" t="n">
        <f aca="false">(D103/H103)*100</f>
        <v>12.2874619553151</v>
      </c>
      <c r="M103" s="1" t="n">
        <f aca="false">(E103/I103)*100</f>
        <v>24.7353879535431</v>
      </c>
      <c r="N103" s="1" t="n">
        <f aca="false">(F103/J103)*100</f>
        <v>10.7034929655854</v>
      </c>
      <c r="O103" s="1" t="n">
        <f aca="false">(G103/K103)*100</f>
        <v>9.73533201100916</v>
      </c>
      <c r="P103" s="1" t="n">
        <f aca="false">(E103/D103)*100</f>
        <v>24.3201337886289</v>
      </c>
      <c r="Q103" s="1" t="n">
        <f aca="false">(F103/D103)*100</f>
        <v>66.5757027783187</v>
      </c>
      <c r="R103" s="1" t="n">
        <f aca="false">(G103/D103)*100</f>
        <v>9.10416347804058</v>
      </c>
    </row>
    <row r="104" customFormat="false" ht="12.75" hidden="false" customHeight="false" outlineLevel="0" collapsed="false">
      <c r="A104" s="5" t="s">
        <v>221</v>
      </c>
      <c r="B104" s="5" t="s">
        <v>222</v>
      </c>
      <c r="C104" s="5" t="n">
        <v>128</v>
      </c>
      <c r="D104" s="5" t="n">
        <v>4418.245795</v>
      </c>
      <c r="E104" s="5" t="n">
        <v>1092.742652</v>
      </c>
      <c r="F104" s="5" t="n">
        <v>2972.421153</v>
      </c>
      <c r="G104" s="5" t="n">
        <v>353.08198</v>
      </c>
      <c r="H104" s="5" t="n">
        <v>44096.359678</v>
      </c>
      <c r="I104" s="5" t="n">
        <v>5095.218975</v>
      </c>
      <c r="J104" s="5" t="n">
        <v>34452.140223</v>
      </c>
      <c r="K104" s="5" t="n">
        <v>4549.000487</v>
      </c>
      <c r="L104" s="1" t="n">
        <f aca="false">(D104/H104)*100</f>
        <v>10.0195250294194</v>
      </c>
      <c r="M104" s="1" t="n">
        <f aca="false">(E104/I104)*100</f>
        <v>21.4464315932565</v>
      </c>
      <c r="N104" s="1" t="n">
        <f aca="false">(F104/J104)*100</f>
        <v>8.62768215199482</v>
      </c>
      <c r="O104" s="1" t="n">
        <f aca="false">(G104/K104)*100</f>
        <v>7.76174856452593</v>
      </c>
      <c r="P104" s="1" t="n">
        <f aca="false">(E104/D104)*100</f>
        <v>24.732500243346</v>
      </c>
      <c r="Q104" s="1" t="n">
        <f aca="false">(F104/D104)*100</f>
        <v>67.2760478007766</v>
      </c>
      <c r="R104" s="1" t="n">
        <f aca="false">(G104/D104)*100</f>
        <v>7.99145172954326</v>
      </c>
    </row>
    <row r="105" customFormat="false" ht="12.75" hidden="false" customHeight="false" outlineLevel="0" collapsed="false">
      <c r="A105" s="5" t="s">
        <v>223</v>
      </c>
      <c r="B105" s="5" t="s">
        <v>224</v>
      </c>
      <c r="C105" s="5" t="n">
        <v>71</v>
      </c>
      <c r="D105" s="5" t="n">
        <v>1848.636004</v>
      </c>
      <c r="E105" s="5" t="n">
        <v>487.0369</v>
      </c>
      <c r="F105" s="5" t="n">
        <v>1219.106881</v>
      </c>
      <c r="G105" s="5" t="n">
        <v>142.492223</v>
      </c>
      <c r="H105" s="5" t="n">
        <v>14689.511207</v>
      </c>
      <c r="I105" s="5" t="n">
        <v>1706.431372</v>
      </c>
      <c r="J105" s="5" t="n">
        <v>11339.196672</v>
      </c>
      <c r="K105" s="5" t="n">
        <v>1643.883165</v>
      </c>
      <c r="L105" s="1" t="n">
        <f aca="false">(D105/H105)*100</f>
        <v>12.5847346310548</v>
      </c>
      <c r="M105" s="1" t="n">
        <f aca="false">(E105/I105)*100</f>
        <v>28.5412532839908</v>
      </c>
      <c r="N105" s="1" t="n">
        <f aca="false">(F105/J105)*100</f>
        <v>10.7512632178817</v>
      </c>
      <c r="O105" s="1" t="n">
        <f aca="false">(G105/K105)*100</f>
        <v>8.6680261732591</v>
      </c>
      <c r="P105" s="1" t="n">
        <f aca="false">(E105/D105)*100</f>
        <v>26.3457435074385</v>
      </c>
      <c r="Q105" s="1" t="n">
        <f aca="false">(F105/D105)*100</f>
        <v>65.9462911228684</v>
      </c>
      <c r="R105" s="1" t="n">
        <f aca="false">(G105/D105)*100</f>
        <v>7.70796536969319</v>
      </c>
    </row>
    <row r="106" customFormat="false" ht="12.75" hidden="false" customHeight="false" outlineLevel="0" collapsed="false">
      <c r="A106" s="5" t="s">
        <v>225</v>
      </c>
      <c r="B106" s="5" t="s">
        <v>226</v>
      </c>
      <c r="C106" s="5" t="n">
        <v>73</v>
      </c>
      <c r="D106" s="5" t="n">
        <v>2046.832663</v>
      </c>
      <c r="E106" s="5" t="n">
        <v>585.131281</v>
      </c>
      <c r="F106" s="5" t="n">
        <v>1266.81927</v>
      </c>
      <c r="G106" s="5" t="n">
        <v>194.882109</v>
      </c>
      <c r="H106" s="5" t="n">
        <v>24060.164871</v>
      </c>
      <c r="I106" s="5" t="n">
        <v>2785.386309</v>
      </c>
      <c r="J106" s="5" t="n">
        <v>18495.302623</v>
      </c>
      <c r="K106" s="5" t="n">
        <v>2779.475929</v>
      </c>
      <c r="L106" s="1" t="n">
        <f aca="false">(D106/H106)*100</f>
        <v>8.5071431304574</v>
      </c>
      <c r="M106" s="1" t="n">
        <f aca="false">(E106/I106)*100</f>
        <v>21.0071859371662</v>
      </c>
      <c r="N106" s="1" t="n">
        <f aca="false">(F106/J106)*100</f>
        <v>6.84941087919608</v>
      </c>
      <c r="O106" s="1" t="n">
        <f aca="false">(G106/K106)*100</f>
        <v>7.01146957117613</v>
      </c>
      <c r="P106" s="1" t="n">
        <f aca="false">(E106/D106)*100</f>
        <v>28.5871576889136</v>
      </c>
      <c r="Q106" s="1" t="n">
        <f aca="false">(F106/D106)*100</f>
        <v>61.8916872346198</v>
      </c>
      <c r="R106" s="1" t="n">
        <f aca="false">(G106/D106)*100</f>
        <v>9.52115492989864</v>
      </c>
    </row>
    <row r="107" customFormat="false" ht="12.75" hidden="false" customHeight="false" outlineLevel="0" collapsed="false">
      <c r="A107" s="5" t="s">
        <v>227</v>
      </c>
      <c r="B107" s="5" t="s">
        <v>228</v>
      </c>
      <c r="C107" s="5" t="n">
        <v>86</v>
      </c>
      <c r="D107" s="5" t="n">
        <v>855.358809</v>
      </c>
      <c r="E107" s="5" t="n">
        <v>207.302329</v>
      </c>
      <c r="F107" s="5" t="n">
        <v>568.543001</v>
      </c>
      <c r="G107" s="5" t="n">
        <v>79.513484</v>
      </c>
      <c r="H107" s="5" t="n">
        <v>8141.245401</v>
      </c>
      <c r="I107" s="5" t="n">
        <v>875.67516</v>
      </c>
      <c r="J107" s="5" t="n">
        <v>6217.262595</v>
      </c>
      <c r="K107" s="5" t="n">
        <v>1048.307645</v>
      </c>
      <c r="L107" s="1" t="n">
        <f aca="false">(D107/H107)*100</f>
        <v>10.5064860088229</v>
      </c>
      <c r="M107" s="1" t="n">
        <f aca="false">(E107/I107)*100</f>
        <v>23.6734280552163</v>
      </c>
      <c r="N107" s="1" t="n">
        <f aca="false">(F107/J107)*100</f>
        <v>9.14458722488623</v>
      </c>
      <c r="O107" s="1" t="n">
        <f aca="false">(G107/K107)*100</f>
        <v>7.58493791200006</v>
      </c>
      <c r="P107" s="1" t="n">
        <f aca="false">(E107/D107)*100</f>
        <v>24.2357156808097</v>
      </c>
      <c r="Q107" s="1" t="n">
        <f aca="false">(F107/D107)*100</f>
        <v>66.4683633368649</v>
      </c>
      <c r="R107" s="1" t="n">
        <f aca="false">(G107/D107)*100</f>
        <v>9.29592156687545</v>
      </c>
    </row>
    <row r="108" customFormat="false" ht="12.75" hidden="false" customHeight="false" outlineLevel="0" collapsed="false">
      <c r="A108" s="5" t="s">
        <v>229</v>
      </c>
      <c r="B108" s="5" t="s">
        <v>230</v>
      </c>
      <c r="C108" s="5" t="n">
        <v>447</v>
      </c>
      <c r="D108" s="5" t="n">
        <v>18066.603206</v>
      </c>
      <c r="E108" s="5" t="n">
        <v>4751.524723</v>
      </c>
      <c r="F108" s="5" t="n">
        <v>11959.105004</v>
      </c>
      <c r="G108" s="5" t="n">
        <v>1355.973493</v>
      </c>
      <c r="H108" s="5" t="n">
        <v>202700.295286</v>
      </c>
      <c r="I108" s="5" t="n">
        <v>26097.051422</v>
      </c>
      <c r="J108" s="5" t="n">
        <v>154059.18631</v>
      </c>
      <c r="K108" s="5" t="n">
        <v>22544.057547</v>
      </c>
      <c r="L108" s="1" t="n">
        <f aca="false">(D108/H108)*100</f>
        <v>8.91296343723078</v>
      </c>
      <c r="M108" s="1" t="n">
        <f aca="false">(E108/I108)*100</f>
        <v>18.2071324693579</v>
      </c>
      <c r="N108" s="1" t="n">
        <f aca="false">(F108/J108)*100</f>
        <v>7.76266919905427</v>
      </c>
      <c r="O108" s="1" t="n">
        <f aca="false">(G108/K108)*100</f>
        <v>6.0147712547888</v>
      </c>
      <c r="P108" s="1" t="n">
        <f aca="false">(E108/D108)*100</f>
        <v>26.3000447224191</v>
      </c>
      <c r="Q108" s="1" t="n">
        <f aca="false">(F108/D108)*100</f>
        <v>66.1945406540413</v>
      </c>
      <c r="R108" s="1" t="n">
        <f aca="false">(G108/D108)*100</f>
        <v>7.50541470103066</v>
      </c>
    </row>
    <row r="109" customFormat="false" ht="12.75" hidden="false" customHeight="false" outlineLevel="0" collapsed="false">
      <c r="A109" s="5" t="s">
        <v>231</v>
      </c>
      <c r="B109" s="5" t="s">
        <v>232</v>
      </c>
      <c r="C109" s="5" t="n">
        <v>99</v>
      </c>
      <c r="D109" s="5" t="n">
        <v>1378.05451</v>
      </c>
      <c r="E109" s="5" t="n">
        <v>381.806735</v>
      </c>
      <c r="F109" s="5" t="n">
        <v>873.390385</v>
      </c>
      <c r="G109" s="5" t="n">
        <v>122.857394</v>
      </c>
      <c r="H109" s="5" t="n">
        <v>14563.183869</v>
      </c>
      <c r="I109" s="5" t="n">
        <v>1688.674195</v>
      </c>
      <c r="J109" s="5" t="n">
        <v>11123.243898</v>
      </c>
      <c r="K109" s="5" t="n">
        <v>1751.265771</v>
      </c>
      <c r="L109" s="1" t="n">
        <f aca="false">(D109/H109)*100</f>
        <v>9.46259088943732</v>
      </c>
      <c r="M109" s="1" t="n">
        <f aca="false">(E109/I109)*100</f>
        <v>22.6098519258773</v>
      </c>
      <c r="N109" s="1" t="n">
        <f aca="false">(F109/J109)*100</f>
        <v>7.85193953318814</v>
      </c>
      <c r="O109" s="1" t="n">
        <f aca="false">(G109/K109)*100</f>
        <v>7.01534832887452</v>
      </c>
      <c r="P109" s="1" t="n">
        <f aca="false">(E109/D109)*100</f>
        <v>27.7062142483754</v>
      </c>
      <c r="Q109" s="1" t="n">
        <f aca="false">(F109/D109)*100</f>
        <v>63.3785077921192</v>
      </c>
      <c r="R109" s="1" t="n">
        <f aca="false">(G109/D109)*100</f>
        <v>8.91527824976967</v>
      </c>
    </row>
    <row r="110" customFormat="false" ht="12.75" hidden="false" customHeight="false" outlineLevel="0" collapsed="false">
      <c r="A110" s="5" t="s">
        <v>233</v>
      </c>
      <c r="B110" s="5" t="s">
        <v>234</v>
      </c>
      <c r="C110" s="5" t="n">
        <v>121</v>
      </c>
      <c r="D110" s="5" t="n">
        <v>1468.735532</v>
      </c>
      <c r="E110" s="5" t="n">
        <v>309.54669</v>
      </c>
      <c r="F110" s="5" t="n">
        <v>1002.710725</v>
      </c>
      <c r="G110" s="5" t="n">
        <v>156.478131</v>
      </c>
      <c r="H110" s="5" t="n">
        <v>13979.468843</v>
      </c>
      <c r="I110" s="5" t="n">
        <v>1481.280235</v>
      </c>
      <c r="J110" s="5" t="n">
        <v>10546.315913</v>
      </c>
      <c r="K110" s="5" t="n">
        <v>1951.872699</v>
      </c>
      <c r="L110" s="1" t="n">
        <f aca="false">(D110/H110)*100</f>
        <v>10.5063758036518</v>
      </c>
      <c r="M110" s="1" t="n">
        <f aca="false">(E110/I110)*100</f>
        <v>20.897240284854</v>
      </c>
      <c r="N110" s="1" t="n">
        <f aca="false">(F110/J110)*100</f>
        <v>9.50768717030371</v>
      </c>
      <c r="O110" s="1" t="n">
        <f aca="false">(G110/K110)*100</f>
        <v>8.01682051704336</v>
      </c>
      <c r="P110" s="1" t="n">
        <f aca="false">(E110/D110)*100</f>
        <v>21.0757269267181</v>
      </c>
      <c r="Q110" s="1" t="n">
        <f aca="false">(F110/D110)*100</f>
        <v>68.2703388835833</v>
      </c>
      <c r="R110" s="1" t="n">
        <f aca="false">(G110/D110)*100</f>
        <v>10.6539351428995</v>
      </c>
    </row>
    <row r="111" customFormat="false" ht="12.75" hidden="false" customHeight="false" outlineLevel="0" collapsed="false">
      <c r="A111" s="5" t="s">
        <v>235</v>
      </c>
      <c r="B111" s="5" t="s">
        <v>236</v>
      </c>
      <c r="C111" s="5" t="n">
        <v>83</v>
      </c>
      <c r="D111" s="5" t="n">
        <v>6389.989512</v>
      </c>
      <c r="E111" s="5" t="n">
        <v>1636.321173</v>
      </c>
      <c r="F111" s="5" t="n">
        <v>4282.201007</v>
      </c>
      <c r="G111" s="5" t="n">
        <v>471.467331</v>
      </c>
      <c r="H111" s="5" t="n">
        <v>53624.576934</v>
      </c>
      <c r="I111" s="5" t="n">
        <v>6077.59683</v>
      </c>
      <c r="J111" s="5" t="n">
        <v>41471.984881</v>
      </c>
      <c r="K111" s="5" t="n">
        <v>6074.995224</v>
      </c>
      <c r="L111" s="1" t="n">
        <f aca="false">(D111/H111)*100</f>
        <v>11.9161583686985</v>
      </c>
      <c r="M111" s="1" t="n">
        <f aca="false">(E111/I111)*100</f>
        <v>26.9238190483919</v>
      </c>
      <c r="N111" s="1" t="n">
        <f aca="false">(F111/J111)*100</f>
        <v>10.3255270257437</v>
      </c>
      <c r="O111" s="1" t="n">
        <f aca="false">(G111/K111)*100</f>
        <v>7.76078521242966</v>
      </c>
      <c r="P111" s="1" t="n">
        <f aca="false">(E111/D111)*100</f>
        <v>25.6075721239775</v>
      </c>
      <c r="Q111" s="1" t="n">
        <f aca="false">(F111/D111)*100</f>
        <v>67.0142102574393</v>
      </c>
      <c r="R111" s="1" t="n">
        <f aca="false">(G111/D111)*100</f>
        <v>7.37821760293368</v>
      </c>
    </row>
    <row r="112" customFormat="false" ht="12.75" hidden="false" customHeight="false" outlineLevel="0" collapsed="false">
      <c r="A112" s="5" t="s">
        <v>237</v>
      </c>
      <c r="B112" s="5" t="s">
        <v>238</v>
      </c>
      <c r="C112" s="5" t="n">
        <v>45</v>
      </c>
      <c r="D112" s="5" t="n">
        <v>1597.604046</v>
      </c>
      <c r="E112" s="5" t="n">
        <v>419.375133</v>
      </c>
      <c r="F112" s="5" t="n">
        <v>1032.47716</v>
      </c>
      <c r="G112" s="5" t="n">
        <v>145.75175</v>
      </c>
      <c r="H112" s="5" t="n">
        <v>14669.685947</v>
      </c>
      <c r="I112" s="5" t="n">
        <v>1669.178939</v>
      </c>
      <c r="J112" s="5" t="n">
        <v>11153.866782</v>
      </c>
      <c r="K112" s="5" t="n">
        <v>1846.64022</v>
      </c>
      <c r="L112" s="1" t="n">
        <f aca="false">(D112/H112)*100</f>
        <v>10.89051293785</v>
      </c>
      <c r="M112" s="1" t="n">
        <f aca="false">(E112/I112)*100</f>
        <v>25.1246360232203</v>
      </c>
      <c r="N112" s="1" t="n">
        <f aca="false">(F112/J112)*100</f>
        <v>9.25667465982471</v>
      </c>
      <c r="O112" s="1" t="n">
        <f aca="false">(G112/K112)*100</f>
        <v>7.89280707857646</v>
      </c>
      <c r="P112" s="1" t="n">
        <f aca="false">(E112/D112)*100</f>
        <v>26.2502548143897</v>
      </c>
      <c r="Q112" s="1" t="n">
        <f aca="false">(F112/D112)*100</f>
        <v>64.6265989739488</v>
      </c>
      <c r="R112" s="1" t="n">
        <f aca="false">(G112/D112)*100</f>
        <v>9.12314602388031</v>
      </c>
    </row>
    <row r="113" customFormat="false" ht="12.75" hidden="false" customHeight="false" outlineLevel="0" collapsed="false">
      <c r="A113" s="5" t="s">
        <v>239</v>
      </c>
      <c r="B113" s="5" t="s">
        <v>240</v>
      </c>
      <c r="C113" s="5" t="n">
        <v>203</v>
      </c>
      <c r="D113" s="5" t="n">
        <v>8607.140577</v>
      </c>
      <c r="E113" s="5" t="n">
        <v>2156.194043</v>
      </c>
      <c r="F113" s="5" t="n">
        <v>5690.640212</v>
      </c>
      <c r="G113" s="5" t="n">
        <v>760.306323</v>
      </c>
      <c r="H113" s="5" t="n">
        <v>88153.3296069999</v>
      </c>
      <c r="I113" s="5" t="n">
        <v>10307.470867</v>
      </c>
      <c r="J113" s="5" t="n">
        <v>68467.775166</v>
      </c>
      <c r="K113" s="5" t="n">
        <v>9378.08358499999</v>
      </c>
      <c r="L113" s="1" t="n">
        <f aca="false">(D113/H113)*100</f>
        <v>9.76382924544298</v>
      </c>
      <c r="M113" s="1" t="n">
        <f aca="false">(E113/I113)*100</f>
        <v>20.9187498157592</v>
      </c>
      <c r="N113" s="1" t="n">
        <f aca="false">(F113/J113)*100</f>
        <v>8.31141394357134</v>
      </c>
      <c r="O113" s="1" t="n">
        <f aca="false">(G113/K113)*100</f>
        <v>8.10726750416355</v>
      </c>
      <c r="P113" s="1" t="n">
        <f aca="false">(E113/D113)*100</f>
        <v>25.0512237334868</v>
      </c>
      <c r="Q113" s="1" t="n">
        <f aca="false">(F113/D113)*100</f>
        <v>66.1153394799491</v>
      </c>
      <c r="R113" s="1" t="n">
        <f aca="false">(G113/D113)*100</f>
        <v>8.83343679818232</v>
      </c>
    </row>
    <row r="114" customFormat="false" ht="12.75" hidden="false" customHeight="false" outlineLevel="0" collapsed="false">
      <c r="A114" s="5" t="s">
        <v>241</v>
      </c>
      <c r="B114" s="5" t="s">
        <v>242</v>
      </c>
      <c r="C114" s="5" t="n">
        <v>45</v>
      </c>
      <c r="D114" s="5" t="n">
        <v>1270.481388</v>
      </c>
      <c r="E114" s="5" t="n">
        <v>321.63935</v>
      </c>
      <c r="F114" s="5" t="n">
        <v>837.400064</v>
      </c>
      <c r="G114" s="5" t="n">
        <v>111.441972</v>
      </c>
      <c r="H114" s="5" t="n">
        <v>15077.83289</v>
      </c>
      <c r="I114" s="5" t="n">
        <v>1655.778994</v>
      </c>
      <c r="J114" s="5" t="n">
        <v>11660.079799</v>
      </c>
      <c r="K114" s="5" t="n">
        <v>1761.974098</v>
      </c>
      <c r="L114" s="1" t="n">
        <f aca="false">(D114/H114)*100</f>
        <v>8.42615379324581</v>
      </c>
      <c r="M114" s="1" t="n">
        <f aca="false">(E114/I114)*100</f>
        <v>19.4252585136975</v>
      </c>
      <c r="N114" s="1" t="n">
        <f aca="false">(F114/J114)*100</f>
        <v>7.18176957992876</v>
      </c>
      <c r="O114" s="1" t="n">
        <f aca="false">(G114/K114)*100</f>
        <v>6.32483599653915</v>
      </c>
      <c r="P114" s="1" t="n">
        <f aca="false">(E114/D114)*100</f>
        <v>25.3163370229553</v>
      </c>
      <c r="Q114" s="1" t="n">
        <f aca="false">(F114/D114)*100</f>
        <v>65.9120292441466</v>
      </c>
      <c r="R114" s="1" t="n">
        <f aca="false">(G114/D114)*100</f>
        <v>8.77163357547746</v>
      </c>
    </row>
    <row r="115" customFormat="false" ht="12.75" hidden="false" customHeight="false" outlineLevel="0" collapsed="false">
      <c r="A115" s="5" t="s">
        <v>243</v>
      </c>
      <c r="B115" s="5" t="s">
        <v>244</v>
      </c>
      <c r="C115" s="5" t="n">
        <v>52</v>
      </c>
      <c r="D115" s="5" t="n">
        <v>5572.814942</v>
      </c>
      <c r="E115" s="5" t="n">
        <v>1394.490153</v>
      </c>
      <c r="F115" s="5" t="n">
        <v>3723.354881</v>
      </c>
      <c r="G115" s="5" t="n">
        <v>454.9699</v>
      </c>
      <c r="H115" s="5" t="n">
        <v>43305.011687</v>
      </c>
      <c r="I115" s="5" t="n">
        <v>5099.614239</v>
      </c>
      <c r="J115" s="5" t="n">
        <v>33365.835544</v>
      </c>
      <c r="K115" s="5" t="n">
        <v>4839.561904</v>
      </c>
      <c r="L115" s="1" t="n">
        <f aca="false">(D115/H115)*100</f>
        <v>12.8687528877239</v>
      </c>
      <c r="M115" s="1" t="n">
        <f aca="false">(E115/I115)*100</f>
        <v>27.3450125371336</v>
      </c>
      <c r="N115" s="1" t="n">
        <f aca="false">(F115/J115)*100</f>
        <v>11.1591836988166</v>
      </c>
      <c r="O115" s="1" t="n">
        <f aca="false">(G115/K115)*100</f>
        <v>9.40105548859614</v>
      </c>
      <c r="P115" s="1" t="n">
        <f aca="false">(E115/D115)*100</f>
        <v>25.0230838007971</v>
      </c>
      <c r="Q115" s="1" t="n">
        <f aca="false">(F115/D115)*100</f>
        <v>66.8128211640156</v>
      </c>
      <c r="R115" s="1" t="n">
        <f aca="false">(G115/D115)*100</f>
        <v>8.16409489163331</v>
      </c>
    </row>
    <row r="116" customFormat="false" ht="12.75" hidden="false" customHeight="false" outlineLevel="0" collapsed="false">
      <c r="A116" s="5" t="s">
        <v>245</v>
      </c>
      <c r="B116" s="5" t="s">
        <v>246</v>
      </c>
      <c r="C116" s="5" t="n">
        <v>116</v>
      </c>
      <c r="D116" s="5" t="n">
        <v>3668.370117</v>
      </c>
      <c r="E116" s="5" t="n">
        <v>802.458424</v>
      </c>
      <c r="F116" s="5" t="n">
        <v>2587.361029</v>
      </c>
      <c r="G116" s="5" t="n">
        <v>278.550676</v>
      </c>
      <c r="H116" s="5" t="n">
        <v>36445.921606</v>
      </c>
      <c r="I116" s="5" t="n">
        <v>4018.884291</v>
      </c>
      <c r="J116" s="5" t="n">
        <v>28217.082032</v>
      </c>
      <c r="K116" s="5" t="n">
        <v>4209.955276</v>
      </c>
      <c r="L116" s="1" t="n">
        <f aca="false">(D116/H116)*100</f>
        <v>10.0652417481908</v>
      </c>
      <c r="M116" s="1" t="n">
        <f aca="false">(E116/I116)*100</f>
        <v>19.9671940243975</v>
      </c>
      <c r="N116" s="1" t="n">
        <f aca="false">(F116/J116)*100</f>
        <v>9.16948473292088</v>
      </c>
      <c r="O116" s="1" t="n">
        <f aca="false">(G116/K116)*100</f>
        <v>6.61647589436292</v>
      </c>
      <c r="P116" s="1" t="n">
        <f aca="false">(E116/D116)*100</f>
        <v>21.8750670844591</v>
      </c>
      <c r="Q116" s="1" t="n">
        <f aca="false">(F116/D116)*100</f>
        <v>70.5316243039279</v>
      </c>
      <c r="R116" s="1" t="n">
        <f aca="false">(G116/D116)*100</f>
        <v>7.59330893873379</v>
      </c>
    </row>
    <row r="117" customFormat="false" ht="12.75" hidden="false" customHeight="false" outlineLevel="0" collapsed="false">
      <c r="A117" s="5" t="s">
        <v>247</v>
      </c>
      <c r="B117" s="5" t="s">
        <v>248</v>
      </c>
      <c r="C117" s="5" t="n">
        <v>279</v>
      </c>
      <c r="D117" s="5" t="n">
        <v>10365.428633</v>
      </c>
      <c r="E117" s="5" t="n">
        <v>2682.873876</v>
      </c>
      <c r="F117" s="5" t="n">
        <v>6811.302975</v>
      </c>
      <c r="G117" s="5" t="n">
        <v>871.251777</v>
      </c>
      <c r="H117" s="5" t="n">
        <v>94690.601874</v>
      </c>
      <c r="I117" s="5" t="n">
        <v>11461.404504</v>
      </c>
      <c r="J117" s="5" t="n">
        <v>72085.436113</v>
      </c>
      <c r="K117" s="5" t="n">
        <v>11143.761257</v>
      </c>
      <c r="L117" s="1" t="n">
        <f aca="false">(D117/H117)*100</f>
        <v>10.9466287338555</v>
      </c>
      <c r="M117" s="1" t="n">
        <f aca="false">(E117/I117)*100</f>
        <v>23.407898002934</v>
      </c>
      <c r="N117" s="1" t="n">
        <f aca="false">(F117/J117)*100</f>
        <v>9.44893079972868</v>
      </c>
      <c r="O117" s="1" t="n">
        <f aca="false">(G117/K117)*100</f>
        <v>7.81829183977465</v>
      </c>
      <c r="P117" s="1" t="n">
        <f aca="false">(E117/D117)*100</f>
        <v>25.8829033606834</v>
      </c>
      <c r="Q117" s="1" t="n">
        <f aca="false">(F117/D117)*100</f>
        <v>65.7117348077158</v>
      </c>
      <c r="R117" s="1" t="n">
        <f aca="false">(G117/D117)*100</f>
        <v>8.4053617833635</v>
      </c>
    </row>
    <row r="118" customFormat="false" ht="12.75" hidden="false" customHeight="false" outlineLevel="0" collapsed="false">
      <c r="A118" s="5" t="s">
        <v>249</v>
      </c>
      <c r="B118" s="5" t="s">
        <v>250</v>
      </c>
      <c r="C118" s="5" t="n">
        <v>74</v>
      </c>
      <c r="D118" s="5" t="n">
        <v>1029.872941</v>
      </c>
      <c r="E118" s="5" t="n">
        <v>259.082739</v>
      </c>
      <c r="F118" s="5" t="n">
        <v>695.920174</v>
      </c>
      <c r="G118" s="5" t="n">
        <v>74.870017</v>
      </c>
      <c r="H118" s="5" t="n">
        <v>10687.342028</v>
      </c>
      <c r="I118" s="5" t="n">
        <v>1238.364071</v>
      </c>
      <c r="J118" s="5" t="n">
        <v>8159.168429</v>
      </c>
      <c r="K118" s="5" t="n">
        <v>1289.809528</v>
      </c>
      <c r="L118" s="1" t="n">
        <f aca="false">(D118/H118)*100</f>
        <v>9.63638047984067</v>
      </c>
      <c r="M118" s="1" t="n">
        <f aca="false">(E118/I118)*100</f>
        <v>20.921370788058</v>
      </c>
      <c r="N118" s="1" t="n">
        <f aca="false">(F118/J118)*100</f>
        <v>8.52930271088046</v>
      </c>
      <c r="O118" s="1" t="n">
        <f aca="false">(G118/K118)*100</f>
        <v>5.80473437160095</v>
      </c>
      <c r="P118" s="1" t="n">
        <f aca="false">(E118/D118)*100</f>
        <v>25.1567672754303</v>
      </c>
      <c r="Q118" s="1" t="n">
        <f aca="false">(F118/D118)*100</f>
        <v>67.5734011735725</v>
      </c>
      <c r="R118" s="1" t="n">
        <f aca="false">(G118/D118)*100</f>
        <v>7.2698304829042</v>
      </c>
    </row>
    <row r="119" customFormat="false" ht="12.75" hidden="false" customHeight="false" outlineLevel="0" collapsed="false">
      <c r="A119" s="5" t="s">
        <v>251</v>
      </c>
      <c r="B119" s="5" t="s">
        <v>252</v>
      </c>
      <c r="C119" s="5" t="n">
        <v>102</v>
      </c>
      <c r="D119" s="5" t="n">
        <v>5726.696077</v>
      </c>
      <c r="E119" s="5" t="n">
        <v>1558.818707</v>
      </c>
      <c r="F119" s="5" t="n">
        <v>3657.655499</v>
      </c>
      <c r="G119" s="5" t="n">
        <v>510.221862</v>
      </c>
      <c r="H119" s="5" t="n">
        <v>48107.390868</v>
      </c>
      <c r="I119" s="5" t="n">
        <v>6056.938287</v>
      </c>
      <c r="J119" s="5" t="n">
        <v>36609.8375</v>
      </c>
      <c r="K119" s="5" t="n">
        <v>5440.615079</v>
      </c>
      <c r="L119" s="1" t="n">
        <f aca="false">(D119/H119)*100</f>
        <v>11.9039839277779</v>
      </c>
      <c r="M119" s="1" t="n">
        <f aca="false">(E119/I119)*100</f>
        <v>25.7360836967035</v>
      </c>
      <c r="N119" s="1" t="n">
        <f aca="false">(F119/J119)*100</f>
        <v>9.99090886158673</v>
      </c>
      <c r="O119" s="1" t="n">
        <f aca="false">(G119/K119)*100</f>
        <v>9.3780180106728</v>
      </c>
      <c r="P119" s="1" t="n">
        <f aca="false">(E119/D119)*100</f>
        <v>27.2202101532967</v>
      </c>
      <c r="Q119" s="1" t="n">
        <f aca="false">(F119/D119)*100</f>
        <v>63.870256947809</v>
      </c>
      <c r="R119" s="1" t="n">
        <f aca="false">(G119/D119)*100</f>
        <v>8.90953274173555</v>
      </c>
    </row>
    <row r="120" customFormat="false" ht="12.75" hidden="false" customHeight="false" outlineLevel="0" collapsed="false">
      <c r="A120" s="5" t="s">
        <v>253</v>
      </c>
      <c r="B120" s="5" t="s">
        <v>254</v>
      </c>
      <c r="C120" s="5" t="n">
        <v>25</v>
      </c>
      <c r="D120" s="5" t="n">
        <v>30970.215273</v>
      </c>
      <c r="E120" s="5" t="n">
        <v>7941.768164</v>
      </c>
      <c r="F120" s="5" t="n">
        <v>21070.349053</v>
      </c>
      <c r="G120" s="5" t="n">
        <v>1958.098054</v>
      </c>
      <c r="H120" s="5" t="n">
        <v>186280.819468</v>
      </c>
      <c r="I120" s="5" t="n">
        <v>24450.694094</v>
      </c>
      <c r="J120" s="5" t="n">
        <v>145599.643627</v>
      </c>
      <c r="K120" s="5" t="n">
        <v>16230.481745</v>
      </c>
      <c r="L120" s="1" t="n">
        <f aca="false">(D120/H120)*100</f>
        <v>16.6255524113797</v>
      </c>
      <c r="M120" s="1" t="n">
        <f aca="false">(E120/I120)*100</f>
        <v>32.4807473091279</v>
      </c>
      <c r="N120" s="1" t="n">
        <f aca="false">(F120/J120)*100</f>
        <v>14.4714290008693</v>
      </c>
      <c r="O120" s="1" t="n">
        <f aca="false">(G120/K120)*100</f>
        <v>12.064324921244</v>
      </c>
      <c r="P120" s="1" t="n">
        <f aca="false">(E120/D120)*100</f>
        <v>25.6432449500074</v>
      </c>
      <c r="Q120" s="1" t="n">
        <f aca="false">(F120/D120)*100</f>
        <v>68.0342350457255</v>
      </c>
      <c r="R120" s="1" t="n">
        <f aca="false">(G120/D120)*100</f>
        <v>6.32251999780925</v>
      </c>
    </row>
    <row r="121" customFormat="false" ht="12.75" hidden="false" customHeight="false" outlineLevel="0" collapsed="false">
      <c r="A121" s="5" t="s">
        <v>255</v>
      </c>
      <c r="B121" s="5" t="s">
        <v>256</v>
      </c>
      <c r="C121" s="5" t="n">
        <v>99</v>
      </c>
      <c r="D121" s="5" t="n">
        <v>47418.35508</v>
      </c>
      <c r="E121" s="5" t="n">
        <v>12423.055205</v>
      </c>
      <c r="F121" s="5" t="n">
        <v>32100.558501</v>
      </c>
      <c r="G121" s="5" t="n">
        <v>2894.741377</v>
      </c>
      <c r="H121" s="5" t="n">
        <v>367493.500895</v>
      </c>
      <c r="I121" s="5" t="n">
        <v>48648.385025</v>
      </c>
      <c r="J121" s="5" t="n">
        <v>285429.526357</v>
      </c>
      <c r="K121" s="5" t="n">
        <v>33415.589515</v>
      </c>
      <c r="L121" s="1" t="n">
        <f aca="false">(D121/H121)*100</f>
        <v>12.903181951386</v>
      </c>
      <c r="M121" s="1" t="n">
        <f aca="false">(E121/I121)*100</f>
        <v>25.5364185236897</v>
      </c>
      <c r="N121" s="1" t="n">
        <f aca="false">(F121/J121)*100</f>
        <v>11.2464042913522</v>
      </c>
      <c r="O121" s="1" t="n">
        <f aca="false">(G121/K121)*100</f>
        <v>8.66284694962683</v>
      </c>
      <c r="P121" s="1" t="n">
        <f aca="false">(E121/D121)*100</f>
        <v>26.198832043079</v>
      </c>
      <c r="Q121" s="1" t="n">
        <f aca="false">(F121/D121)*100</f>
        <v>67.6964826106743</v>
      </c>
      <c r="R121" s="1" t="n">
        <f aca="false">(G121/D121)*100</f>
        <v>6.10468535257339</v>
      </c>
    </row>
    <row r="122" customFormat="false" ht="12.75" hidden="false" customHeight="false" outlineLevel="0" collapsed="false">
      <c r="A122" s="5" t="s">
        <v>257</v>
      </c>
      <c r="B122" s="5" t="s">
        <v>258</v>
      </c>
      <c r="C122" s="5" t="n">
        <v>61</v>
      </c>
      <c r="D122" s="5" t="n">
        <v>16931.980978</v>
      </c>
      <c r="E122" s="5" t="n">
        <v>4906.145927</v>
      </c>
      <c r="F122" s="5" t="n">
        <v>11097.389186</v>
      </c>
      <c r="G122" s="5" t="n">
        <v>928.445864</v>
      </c>
      <c r="H122" s="5" t="n">
        <v>112808.603804</v>
      </c>
      <c r="I122" s="5" t="n">
        <v>14740.882894</v>
      </c>
      <c r="J122" s="5" t="n">
        <v>87540.274267</v>
      </c>
      <c r="K122" s="5" t="n">
        <v>10527.446637</v>
      </c>
      <c r="L122" s="1" t="n">
        <f aca="false">(D122/H122)*100</f>
        <v>15.0094765886994</v>
      </c>
      <c r="M122" s="1" t="n">
        <f aca="false">(E122/I122)*100</f>
        <v>33.2825785421371</v>
      </c>
      <c r="N122" s="1" t="n">
        <f aca="false">(F122/J122)*100</f>
        <v>12.6768956105309</v>
      </c>
      <c r="O122" s="1" t="n">
        <f aca="false">(G122/K122)*100</f>
        <v>8.81928824732166</v>
      </c>
      <c r="P122" s="1" t="n">
        <f aca="false">(E122/D122)*100</f>
        <v>28.9756168127913</v>
      </c>
      <c r="Q122" s="1" t="n">
        <f aca="false">(F122/D122)*100</f>
        <v>65.5409972431402</v>
      </c>
      <c r="R122" s="1" t="n">
        <f aca="false">(G122/D122)*100</f>
        <v>5.48338593816249</v>
      </c>
    </row>
    <row r="123" customFormat="false" ht="12.75" hidden="false" customHeight="false" outlineLevel="0" collapsed="false">
      <c r="A123" s="5" t="s">
        <v>259</v>
      </c>
      <c r="B123" s="5" t="s">
        <v>260</v>
      </c>
      <c r="C123" s="5" t="n">
        <v>54</v>
      </c>
      <c r="D123" s="5" t="n">
        <v>5340.430235</v>
      </c>
      <c r="E123" s="5" t="n">
        <v>1594.82911</v>
      </c>
      <c r="F123" s="5" t="n">
        <v>3418.402545</v>
      </c>
      <c r="G123" s="5" t="n">
        <v>327.19858</v>
      </c>
      <c r="H123" s="5" t="n">
        <v>55344.272902</v>
      </c>
      <c r="I123" s="5" t="n">
        <v>6917.387681</v>
      </c>
      <c r="J123" s="5" t="n">
        <v>43886.73932</v>
      </c>
      <c r="K123" s="5" t="n">
        <v>4540.145897</v>
      </c>
      <c r="L123" s="1" t="n">
        <f aca="false">(D123/H123)*100</f>
        <v>9.64947221270118</v>
      </c>
      <c r="M123" s="1" t="n">
        <f aca="false">(E123/I123)*100</f>
        <v>23.0553669036148</v>
      </c>
      <c r="N123" s="1" t="n">
        <f aca="false">(F123/J123)*100</f>
        <v>7.78914678548965</v>
      </c>
      <c r="O123" s="1" t="n">
        <f aca="false">(G123/K123)*100</f>
        <v>7.20678558405367</v>
      </c>
      <c r="P123" s="1" t="n">
        <f aca="false">(E123/D123)*100</f>
        <v>29.8633076329289</v>
      </c>
      <c r="Q123" s="1" t="n">
        <f aca="false">(F123/D123)*100</f>
        <v>64.0098717627008</v>
      </c>
      <c r="R123" s="1" t="n">
        <f aca="false">(G123/D123)*100</f>
        <v>6.12682060437028</v>
      </c>
    </row>
    <row r="124" customFormat="false" ht="12.75" hidden="false" customHeight="false" outlineLevel="0" collapsed="false">
      <c r="A124" s="5" t="s">
        <v>261</v>
      </c>
      <c r="B124" s="5" t="s">
        <v>262</v>
      </c>
      <c r="C124" s="5" t="n">
        <v>64</v>
      </c>
      <c r="D124" s="5" t="n">
        <v>17059.121344</v>
      </c>
      <c r="E124" s="5" t="n">
        <v>5088.033212</v>
      </c>
      <c r="F124" s="5" t="n">
        <v>11100.785339</v>
      </c>
      <c r="G124" s="5" t="n">
        <v>870.302797</v>
      </c>
      <c r="H124" s="5" t="n">
        <v>106922.036888</v>
      </c>
      <c r="I124" s="5" t="n">
        <v>14043.701583</v>
      </c>
      <c r="J124" s="5" t="n">
        <v>83287.542802</v>
      </c>
      <c r="K124" s="5" t="n">
        <v>9590.792507</v>
      </c>
      <c r="L124" s="1" t="n">
        <f aca="false">(D124/H124)*100</f>
        <v>15.9547291096496</v>
      </c>
      <c r="M124" s="1" t="n">
        <f aca="false">(E124/I124)*100</f>
        <v>36.2300009148521</v>
      </c>
      <c r="N124" s="1" t="n">
        <f aca="false">(F124/J124)*100</f>
        <v>13.3282661074417</v>
      </c>
      <c r="O124" s="1" t="n">
        <f aca="false">(G124/K124)*100</f>
        <v>9.07435747739089</v>
      </c>
      <c r="P124" s="1" t="n">
        <f aca="false">(E124/D124)*100</f>
        <v>29.825880884478</v>
      </c>
      <c r="Q124" s="1" t="n">
        <f aca="false">(F124/D124)*100</f>
        <v>65.0724331877992</v>
      </c>
      <c r="R124" s="1" t="n">
        <f aca="false">(G124/D124)*100</f>
        <v>5.10168595117064</v>
      </c>
    </row>
    <row r="125" customFormat="false" ht="12.75" hidden="false" customHeight="false" outlineLevel="0" collapsed="false">
      <c r="A125" s="5" t="s">
        <v>263</v>
      </c>
      <c r="B125" s="5" t="s">
        <v>264</v>
      </c>
      <c r="C125" s="5" t="n">
        <v>82</v>
      </c>
      <c r="D125" s="5" t="n">
        <v>24955.589604</v>
      </c>
      <c r="E125" s="5" t="n">
        <v>7171.027862</v>
      </c>
      <c r="F125" s="5" t="n">
        <v>16513.202155</v>
      </c>
      <c r="G125" s="5" t="n">
        <v>1271.359583</v>
      </c>
      <c r="H125" s="5" t="n">
        <v>147040.619134</v>
      </c>
      <c r="I125" s="5" t="n">
        <v>20786.515653</v>
      </c>
      <c r="J125" s="5" t="n">
        <v>113560.847199</v>
      </c>
      <c r="K125" s="5" t="n">
        <v>12693.256285</v>
      </c>
      <c r="L125" s="1" t="n">
        <f aca="false">(D125/H125)*100</f>
        <v>16.9719018805665</v>
      </c>
      <c r="M125" s="1" t="n">
        <f aca="false">(E125/I125)*100</f>
        <v>34.4984603562697</v>
      </c>
      <c r="N125" s="1" t="n">
        <f aca="false">(F125/J125)*100</f>
        <v>14.5412812270261</v>
      </c>
      <c r="O125" s="1" t="n">
        <f aca="false">(G125/K125)*100</f>
        <v>10.0160238984728</v>
      </c>
      <c r="P125" s="1" t="n">
        <f aca="false">(E125/D125)*100</f>
        <v>28.7351570361239</v>
      </c>
      <c r="Q125" s="1" t="n">
        <f aca="false">(F125/D125)*100</f>
        <v>66.170354686203</v>
      </c>
      <c r="R125" s="1" t="n">
        <f aca="false">(G125/D125)*100</f>
        <v>5.09448826164468</v>
      </c>
    </row>
    <row r="126" customFormat="false" ht="12.75" hidden="false" customHeight="false" outlineLevel="0" collapsed="false">
      <c r="A126" s="5" t="s">
        <v>265</v>
      </c>
      <c r="B126" s="5" t="s">
        <v>266</v>
      </c>
      <c r="C126" s="5" t="n">
        <v>151</v>
      </c>
      <c r="D126" s="5" t="n">
        <v>11692.47374</v>
      </c>
      <c r="E126" s="5" t="n">
        <v>3280.386142</v>
      </c>
      <c r="F126" s="5" t="n">
        <v>7749.627019</v>
      </c>
      <c r="G126" s="5" t="n">
        <v>662.460568</v>
      </c>
      <c r="H126" s="5" t="n">
        <v>78945.070418</v>
      </c>
      <c r="I126" s="5" t="n">
        <v>9898.041864</v>
      </c>
      <c r="J126" s="5" t="n">
        <v>61663.626756</v>
      </c>
      <c r="K126" s="5" t="n">
        <v>7383.401795</v>
      </c>
      <c r="L126" s="1" t="n">
        <f aca="false">(D126/H126)*100</f>
        <v>14.8108978535207</v>
      </c>
      <c r="M126" s="1" t="n">
        <f aca="false">(E126/I126)*100</f>
        <v>33.1417687162047</v>
      </c>
      <c r="N126" s="1" t="n">
        <f aca="false">(F126/J126)*100</f>
        <v>12.5675822631466</v>
      </c>
      <c r="O126" s="1" t="n">
        <f aca="false">(G126/K126)*100</f>
        <v>8.97229470091435</v>
      </c>
      <c r="P126" s="1" t="n">
        <f aca="false">(E126/D126)*100</f>
        <v>28.0555356799972</v>
      </c>
      <c r="Q126" s="1" t="n">
        <f aca="false">(F126/D126)*100</f>
        <v>66.2787635133915</v>
      </c>
      <c r="R126" s="1" t="n">
        <f aca="false">(G126/D126)*100</f>
        <v>5.66570071253374</v>
      </c>
    </row>
    <row r="127" customFormat="false" ht="12.75" hidden="false" customHeight="false" outlineLevel="0" collapsed="false">
      <c r="A127" s="5" t="s">
        <v>267</v>
      </c>
      <c r="B127" s="5" t="s">
        <v>268</v>
      </c>
      <c r="C127" s="5" t="n">
        <v>151</v>
      </c>
      <c r="D127" s="5" t="n">
        <v>17539.896283</v>
      </c>
      <c r="E127" s="5" t="n">
        <v>5053.026823</v>
      </c>
      <c r="F127" s="5" t="n">
        <v>11434.079487</v>
      </c>
      <c r="G127" s="5" t="n">
        <v>1052.789974</v>
      </c>
      <c r="H127" s="5" t="n">
        <v>97675.733228</v>
      </c>
      <c r="I127" s="5" t="n">
        <v>13347.505256</v>
      </c>
      <c r="J127" s="5" t="n">
        <v>74832.466088</v>
      </c>
      <c r="K127" s="5" t="n">
        <v>9495.761882</v>
      </c>
      <c r="L127" s="1" t="n">
        <f aca="false">(D127/H127)*100</f>
        <v>17.9572711699613</v>
      </c>
      <c r="M127" s="1" t="n">
        <f aca="false">(E127/I127)*100</f>
        <v>37.8574626949748</v>
      </c>
      <c r="N127" s="1" t="n">
        <f aca="false">(F127/J127)*100</f>
        <v>15.2795705991487</v>
      </c>
      <c r="O127" s="1" t="n">
        <f aca="false">(G127/K127)*100</f>
        <v>11.086945808905</v>
      </c>
      <c r="P127" s="1" t="n">
        <f aca="false">(E127/D127)*100</f>
        <v>28.8087611321709</v>
      </c>
      <c r="Q127" s="1" t="n">
        <f aca="false">(F127/D127)*100</f>
        <v>65.1889800402191</v>
      </c>
      <c r="R127" s="1" t="n">
        <f aca="false">(G127/D127)*100</f>
        <v>6.00225883331126</v>
      </c>
    </row>
    <row r="128" customFormat="false" ht="12.75" hidden="false" customHeight="false" outlineLevel="0" collapsed="false">
      <c r="A128" s="5" t="s">
        <v>269</v>
      </c>
      <c r="B128" s="5" t="s">
        <v>270</v>
      </c>
      <c r="C128" s="5" t="n">
        <v>354</v>
      </c>
      <c r="D128" s="5" t="n">
        <v>11990.20922</v>
      </c>
      <c r="E128" s="5" t="n">
        <v>3660.712294</v>
      </c>
      <c r="F128" s="5" t="n">
        <v>7569.030302</v>
      </c>
      <c r="G128" s="5" t="n">
        <v>760.466633</v>
      </c>
      <c r="H128" s="5" t="n">
        <v>109638.520576</v>
      </c>
      <c r="I128" s="5" t="n">
        <v>13445.975309</v>
      </c>
      <c r="J128" s="5" t="n">
        <v>85216.0619360001</v>
      </c>
      <c r="K128" s="5" t="n">
        <v>10976.483321</v>
      </c>
      <c r="L128" s="1" t="n">
        <f aca="false">(D128/H128)*100</f>
        <v>10.9361282485461</v>
      </c>
      <c r="M128" s="1" t="n">
        <f aca="false">(E128/I128)*100</f>
        <v>27.2253385111433</v>
      </c>
      <c r="N128" s="1" t="n">
        <f aca="false">(F128/J128)*100</f>
        <v>8.88216391375205</v>
      </c>
      <c r="O128" s="1" t="n">
        <f aca="false">(G128/K128)*100</f>
        <v>6.92814456835269</v>
      </c>
      <c r="P128" s="1" t="n">
        <f aca="false">(E128/D128)*100</f>
        <v>30.5308458495773</v>
      </c>
      <c r="Q128" s="1" t="n">
        <f aca="false">(F128/D128)*100</f>
        <v>63.1267575329265</v>
      </c>
      <c r="R128" s="1" t="n">
        <f aca="false">(G128/D128)*100</f>
        <v>6.34239669255746</v>
      </c>
    </row>
    <row r="129" customFormat="false" ht="12.75" hidden="false" customHeight="false" outlineLevel="0" collapsed="false">
      <c r="A129" s="5" t="s">
        <v>271</v>
      </c>
      <c r="B129" s="5" t="s">
        <v>272</v>
      </c>
      <c r="C129" s="5" t="n">
        <v>45</v>
      </c>
      <c r="D129" s="5" t="n">
        <v>27887.891319</v>
      </c>
      <c r="E129" s="5" t="n">
        <v>8823.808511</v>
      </c>
      <c r="F129" s="5" t="n">
        <v>17732.783168</v>
      </c>
      <c r="G129" s="5" t="n">
        <v>1331.29964</v>
      </c>
      <c r="H129" s="5" t="n">
        <v>149539.881742</v>
      </c>
      <c r="I129" s="5" t="n">
        <v>22341.048761</v>
      </c>
      <c r="J129" s="5" t="n">
        <v>115521.896121</v>
      </c>
      <c r="K129" s="5" t="n">
        <v>11676.936856</v>
      </c>
      <c r="L129" s="1" t="n">
        <f aca="false">(D129/H129)*100</f>
        <v>18.649132923025</v>
      </c>
      <c r="M129" s="1" t="n">
        <f aca="false">(E129/I129)*100</f>
        <v>39.4959458053886</v>
      </c>
      <c r="N129" s="1" t="n">
        <f aca="false">(F129/J129)*100</f>
        <v>15.3501489877091</v>
      </c>
      <c r="O129" s="1" t="n">
        <f aca="false">(G129/K129)*100</f>
        <v>11.4011033579918</v>
      </c>
      <c r="P129" s="1" t="n">
        <f aca="false">(E129/D129)*100</f>
        <v>31.6402857787543</v>
      </c>
      <c r="Q129" s="1" t="n">
        <f aca="false">(F129/D129)*100</f>
        <v>63.5859591001729</v>
      </c>
      <c r="R129" s="1" t="n">
        <f aca="false">(G129/D129)*100</f>
        <v>4.77375512107287</v>
      </c>
    </row>
    <row r="130" customFormat="false" ht="12.75" hidden="false" customHeight="false" outlineLevel="0" collapsed="false">
      <c r="A130" s="5" t="s">
        <v>273</v>
      </c>
      <c r="B130" s="5" t="s">
        <v>274</v>
      </c>
      <c r="C130" s="5" t="n">
        <v>102</v>
      </c>
      <c r="D130" s="5" t="n">
        <v>17814.08643</v>
      </c>
      <c r="E130" s="5" t="n">
        <v>5560.720915</v>
      </c>
      <c r="F130" s="5" t="n">
        <v>11250.498198</v>
      </c>
      <c r="G130" s="5" t="n">
        <v>1002.86732</v>
      </c>
      <c r="H130" s="5" t="n">
        <v>124992.141089</v>
      </c>
      <c r="I130" s="5" t="n">
        <v>16157.433054</v>
      </c>
      <c r="J130" s="5" t="n">
        <v>98060.903738</v>
      </c>
      <c r="K130" s="5" t="n">
        <v>10773.804287</v>
      </c>
      <c r="L130" s="1" t="n">
        <f aca="false">(D130/H130)*100</f>
        <v>14.2521651959827</v>
      </c>
      <c r="M130" s="1" t="n">
        <f aca="false">(E130/I130)*100</f>
        <v>34.4158685133674</v>
      </c>
      <c r="N130" s="1" t="n">
        <f aca="false">(F130/J130)*100</f>
        <v>11.4729701329892</v>
      </c>
      <c r="O130" s="1" t="n">
        <f aca="false">(G130/K130)*100</f>
        <v>9.30838627920956</v>
      </c>
      <c r="P130" s="1" t="n">
        <f aca="false">(E130/D130)*100</f>
        <v>31.2153022095784</v>
      </c>
      <c r="Q130" s="1" t="n">
        <f aca="false">(F130/D130)*100</f>
        <v>63.1550668747934</v>
      </c>
      <c r="R130" s="1" t="n">
        <f aca="false">(G130/D130)*100</f>
        <v>5.62963093246876</v>
      </c>
    </row>
    <row r="131" customFormat="false" ht="12.75" hidden="false" customHeight="false" outlineLevel="0" collapsed="false">
      <c r="A131" s="5" t="s">
        <v>275</v>
      </c>
      <c r="B131" s="5" t="s">
        <v>276</v>
      </c>
      <c r="C131" s="5" t="n">
        <v>81</v>
      </c>
      <c r="D131" s="5" t="n">
        <v>6964.630724</v>
      </c>
      <c r="E131" s="5" t="n">
        <v>2226.041163</v>
      </c>
      <c r="F131" s="5" t="n">
        <v>4386.819922</v>
      </c>
      <c r="G131" s="5" t="n">
        <v>351.769642</v>
      </c>
      <c r="H131" s="5" t="n">
        <v>51023.9444</v>
      </c>
      <c r="I131" s="5" t="n">
        <v>6671.449709</v>
      </c>
      <c r="J131" s="5" t="n">
        <v>40589.445757</v>
      </c>
      <c r="K131" s="5" t="n">
        <v>3763.04893</v>
      </c>
      <c r="L131" s="1" t="n">
        <f aca="false">(D131/H131)*100</f>
        <v>13.6497301529672</v>
      </c>
      <c r="M131" s="1" t="n">
        <f aca="false">(E131/I131)*100</f>
        <v>33.3666783097683</v>
      </c>
      <c r="N131" s="1" t="n">
        <f aca="false">(F131/J131)*100</f>
        <v>10.8077847336544</v>
      </c>
      <c r="O131" s="1" t="n">
        <f aca="false">(G131/K131)*100</f>
        <v>9.34799542986543</v>
      </c>
      <c r="P131" s="1" t="n">
        <f aca="false">(E131/D131)*100</f>
        <v>31.9620845844576</v>
      </c>
      <c r="Q131" s="1" t="n">
        <f aca="false">(F131/D131)*100</f>
        <v>62.9871144048326</v>
      </c>
      <c r="R131" s="1" t="n">
        <f aca="false">(G131/D131)*100</f>
        <v>5.05080105378463</v>
      </c>
    </row>
    <row r="132" customFormat="false" ht="12.75" hidden="false" customHeight="false" outlineLevel="0" collapsed="false">
      <c r="A132" s="5" t="s">
        <v>277</v>
      </c>
      <c r="B132" s="5" t="s">
        <v>278</v>
      </c>
      <c r="C132" s="5" t="n">
        <v>63</v>
      </c>
      <c r="D132" s="5" t="n">
        <v>12232.799102</v>
      </c>
      <c r="E132" s="5" t="n">
        <v>3689.817669</v>
      </c>
      <c r="F132" s="5" t="n">
        <v>7877.004574</v>
      </c>
      <c r="G132" s="5" t="n">
        <v>665.976861</v>
      </c>
      <c r="H132" s="5" t="n">
        <v>71772.040591</v>
      </c>
      <c r="I132" s="5" t="n">
        <v>9690.377504</v>
      </c>
      <c r="J132" s="5" t="n">
        <v>56368.528287</v>
      </c>
      <c r="K132" s="5" t="n">
        <v>5713.1348</v>
      </c>
      <c r="L132" s="1" t="n">
        <f aca="false">(D132/H132)*100</f>
        <v>17.0439616893573</v>
      </c>
      <c r="M132" s="1" t="n">
        <f aca="false">(E132/I132)*100</f>
        <v>38.077130302477</v>
      </c>
      <c r="N132" s="1" t="n">
        <f aca="false">(F132/J132)*100</f>
        <v>13.9741178515328</v>
      </c>
      <c r="O132" s="1" t="n">
        <f aca="false">(G132/K132)*100</f>
        <v>11.656942892368</v>
      </c>
      <c r="P132" s="1" t="n">
        <f aca="false">(E132/D132)*100</f>
        <v>30.1633145303329</v>
      </c>
      <c r="Q132" s="1" t="n">
        <f aca="false">(F132/D132)*100</f>
        <v>64.3924951952505</v>
      </c>
      <c r="R132" s="1" t="n">
        <f aca="false">(G132/D132)*100</f>
        <v>5.44419029076605</v>
      </c>
    </row>
    <row r="133" customFormat="false" ht="12.75" hidden="false" customHeight="false" outlineLevel="0" collapsed="false">
      <c r="A133" s="5" t="s">
        <v>279</v>
      </c>
      <c r="B133" s="5" t="s">
        <v>280</v>
      </c>
      <c r="C133" s="5" t="n">
        <v>75</v>
      </c>
      <c r="D133" s="5" t="n">
        <v>10586.764559</v>
      </c>
      <c r="E133" s="5" t="n">
        <v>3074.471361</v>
      </c>
      <c r="F133" s="5" t="n">
        <v>6852.48623</v>
      </c>
      <c r="G133" s="5" t="n">
        <v>659.806967</v>
      </c>
      <c r="H133" s="5" t="n">
        <v>70796.035446</v>
      </c>
      <c r="I133" s="5" t="n">
        <v>9225.954952</v>
      </c>
      <c r="J133" s="5" t="n">
        <v>55007.097109</v>
      </c>
      <c r="K133" s="5" t="n">
        <v>6562.983383</v>
      </c>
      <c r="L133" s="1" t="n">
        <f aca="false">(D133/H133)*100</f>
        <v>14.9538946528653</v>
      </c>
      <c r="M133" s="1" t="n">
        <f aca="false">(E133/I133)*100</f>
        <v>33.3241531851781</v>
      </c>
      <c r="N133" s="1" t="n">
        <f aca="false">(F133/J133)*100</f>
        <v>12.457458382909</v>
      </c>
      <c r="O133" s="1" t="n">
        <f aca="false">(G133/K133)*100</f>
        <v>10.0534608804448</v>
      </c>
      <c r="P133" s="1" t="n">
        <f aca="false">(E133/D133)*100</f>
        <v>29.040707799498</v>
      </c>
      <c r="Q133" s="1" t="n">
        <f aca="false">(F133/D133)*100</f>
        <v>64.7269162529413</v>
      </c>
      <c r="R133" s="1" t="n">
        <f aca="false">(G133/D133)*100</f>
        <v>6.23237593811498</v>
      </c>
    </row>
    <row r="134" customFormat="false" ht="12.75" hidden="false" customHeight="false" outlineLevel="0" collapsed="false">
      <c r="A134" s="5" t="s">
        <v>281</v>
      </c>
      <c r="B134" s="5" t="s">
        <v>282</v>
      </c>
      <c r="C134" s="5" t="n">
        <v>140</v>
      </c>
      <c r="D134" s="5" t="n">
        <v>5466.920949</v>
      </c>
      <c r="E134" s="5" t="n">
        <v>1599.863604</v>
      </c>
      <c r="F134" s="5" t="n">
        <v>3512.741851</v>
      </c>
      <c r="G134" s="5" t="n">
        <v>354.315495</v>
      </c>
      <c r="H134" s="5" t="n">
        <v>44456.020749</v>
      </c>
      <c r="I134" s="5" t="n">
        <v>5567.550038</v>
      </c>
      <c r="J134" s="5" t="n">
        <v>34344.905799</v>
      </c>
      <c r="K134" s="5" t="n">
        <v>4543.564916</v>
      </c>
      <c r="L134" s="1" t="n">
        <f aca="false">(D134/H134)*100</f>
        <v>12.2973690782322</v>
      </c>
      <c r="M134" s="1" t="n">
        <f aca="false">(E134/I134)*100</f>
        <v>28.735504720757</v>
      </c>
      <c r="N134" s="1" t="n">
        <f aca="false">(F134/J134)*100</f>
        <v>10.2278395275211</v>
      </c>
      <c r="O134" s="1" t="n">
        <f aca="false">(G134/K134)*100</f>
        <v>7.79818273867488</v>
      </c>
      <c r="P134" s="1" t="n">
        <f aca="false">(E134/D134)*100</f>
        <v>29.2644363971029</v>
      </c>
      <c r="Q134" s="1" t="n">
        <f aca="false">(F134/D134)*100</f>
        <v>64.2544840829013</v>
      </c>
      <c r="R134" s="1" t="n">
        <f aca="false">(G134/D134)*100</f>
        <v>6.48107953828765</v>
      </c>
    </row>
    <row r="135" customFormat="false" ht="12.75" hidden="false" customHeight="false" outlineLevel="0" collapsed="false">
      <c r="A135" s="5" t="s">
        <v>283</v>
      </c>
      <c r="B135" s="5" t="s">
        <v>284</v>
      </c>
      <c r="C135" s="5" t="n">
        <v>100</v>
      </c>
      <c r="D135" s="5" t="n">
        <v>5808.878791</v>
      </c>
      <c r="E135" s="5" t="n">
        <v>1344.629173</v>
      </c>
      <c r="F135" s="5" t="n">
        <v>4111.748064</v>
      </c>
      <c r="G135" s="5" t="n">
        <v>352.501544</v>
      </c>
      <c r="H135" s="5" t="n">
        <v>50019.34643</v>
      </c>
      <c r="I135" s="5" t="n">
        <v>5722.733284</v>
      </c>
      <c r="J135" s="5" t="n">
        <v>39928.210474</v>
      </c>
      <c r="K135" s="5" t="n">
        <v>4368.402675</v>
      </c>
      <c r="L135" s="1" t="n">
        <f aca="false">(D135/H135)*100</f>
        <v>11.6132640779889</v>
      </c>
      <c r="M135" s="1" t="n">
        <f aca="false">(E135/I135)*100</f>
        <v>23.4962754032134</v>
      </c>
      <c r="N135" s="1" t="n">
        <f aca="false">(F135/J135)*100</f>
        <v>10.2978521080414</v>
      </c>
      <c r="O135" s="1" t="n">
        <f aca="false">(G135/K135)*100</f>
        <v>8.06934640016903</v>
      </c>
      <c r="P135" s="1" t="n">
        <f aca="false">(E135/D135)*100</f>
        <v>23.1478263082939</v>
      </c>
      <c r="Q135" s="1" t="n">
        <f aca="false">(F135/D135)*100</f>
        <v>70.7838502392329</v>
      </c>
      <c r="R135" s="1" t="n">
        <f aca="false">(G135/D135)*100</f>
        <v>6.06832328032303</v>
      </c>
    </row>
    <row r="136" customFormat="false" ht="12.75" hidden="false" customHeight="false" outlineLevel="0" collapsed="false">
      <c r="A136" s="5" t="s">
        <v>285</v>
      </c>
      <c r="B136" s="5" t="s">
        <v>286</v>
      </c>
      <c r="C136" s="5" t="n">
        <v>38</v>
      </c>
      <c r="D136" s="5" t="n">
        <v>1932.862481</v>
      </c>
      <c r="E136" s="5" t="n">
        <v>522.856132</v>
      </c>
      <c r="F136" s="5" t="n">
        <v>1295.987518</v>
      </c>
      <c r="G136" s="5" t="n">
        <v>114.01883</v>
      </c>
      <c r="H136" s="5" t="n">
        <v>14801.545825</v>
      </c>
      <c r="I136" s="5" t="n">
        <v>2071.552199</v>
      </c>
      <c r="J136" s="5" t="n">
        <v>11330.664699</v>
      </c>
      <c r="K136" s="5" t="n">
        <v>1399.32892</v>
      </c>
      <c r="L136" s="1" t="n">
        <f aca="false">(D136/H136)*100</f>
        <v>13.0585176970865</v>
      </c>
      <c r="M136" s="1" t="n">
        <f aca="false">(E136/I136)*100</f>
        <v>25.2398241401978</v>
      </c>
      <c r="N136" s="1" t="n">
        <f aca="false">(F136/J136)*100</f>
        <v>11.4378772334017</v>
      </c>
      <c r="O136" s="1" t="n">
        <f aca="false">(G136/K136)*100</f>
        <v>8.14810788016873</v>
      </c>
      <c r="P136" s="1" t="n">
        <f aca="false">(E136/D136)*100</f>
        <v>27.0508707753224</v>
      </c>
      <c r="Q136" s="1" t="n">
        <f aca="false">(F136/D136)*100</f>
        <v>67.0501668245688</v>
      </c>
      <c r="R136" s="1" t="n">
        <f aca="false">(G136/D136)*100</f>
        <v>5.89896234837206</v>
      </c>
    </row>
    <row r="137" customFormat="false" ht="12.75" hidden="false" customHeight="false" outlineLevel="0" collapsed="false">
      <c r="A137" s="5" t="s">
        <v>287</v>
      </c>
      <c r="B137" s="5" t="s">
        <v>288</v>
      </c>
      <c r="C137" s="5" t="n">
        <v>395</v>
      </c>
      <c r="D137" s="5" t="n">
        <v>26212.563608</v>
      </c>
      <c r="E137" s="5" t="n">
        <v>7085.319719</v>
      </c>
      <c r="F137" s="5" t="n">
        <v>17313.356929</v>
      </c>
      <c r="G137" s="5" t="n">
        <v>1813.886951</v>
      </c>
      <c r="H137" s="5" t="n">
        <v>239569.591655</v>
      </c>
      <c r="I137" s="5" t="n">
        <v>31727.542009</v>
      </c>
      <c r="J137" s="5" t="n">
        <v>182086.0166</v>
      </c>
      <c r="K137" s="5" t="n">
        <v>25756.033059</v>
      </c>
      <c r="L137" s="1" t="n">
        <f aca="false">(D137/H137)*100</f>
        <v>10.9415236829173</v>
      </c>
      <c r="M137" s="1" t="n">
        <f aca="false">(E137/I137)*100</f>
        <v>22.3317637306733</v>
      </c>
      <c r="N137" s="1" t="n">
        <f aca="false">(F137/J137)*100</f>
        <v>9.50833965852159</v>
      </c>
      <c r="O137" s="1" t="n">
        <f aca="false">(G137/K137)*100</f>
        <v>7.04257113991461</v>
      </c>
      <c r="P137" s="1" t="n">
        <f aca="false">(E137/D137)*100</f>
        <v>27.0302433022521</v>
      </c>
      <c r="Q137" s="1" t="n">
        <f aca="false">(F137/D137)*100</f>
        <v>66.0498423119363</v>
      </c>
      <c r="R137" s="1" t="n">
        <f aca="false">(G137/D137)*100</f>
        <v>6.91991435147689</v>
      </c>
    </row>
    <row r="138" customFormat="false" ht="12.75" hidden="false" customHeight="false" outlineLevel="0" collapsed="false">
      <c r="A138" s="5" t="s">
        <v>289</v>
      </c>
      <c r="B138" s="5" t="s">
        <v>290</v>
      </c>
      <c r="C138" s="5" t="n">
        <v>105</v>
      </c>
      <c r="D138" s="5" t="n">
        <v>3246.920167</v>
      </c>
      <c r="E138" s="5" t="n">
        <v>787.515896</v>
      </c>
      <c r="F138" s="5" t="n">
        <v>2258.436081</v>
      </c>
      <c r="G138" s="5" t="n">
        <v>200.968197</v>
      </c>
      <c r="H138" s="5" t="n">
        <v>28828.567209</v>
      </c>
      <c r="I138" s="5" t="n">
        <v>3207.28019</v>
      </c>
      <c r="J138" s="5" t="n">
        <v>22444.859515</v>
      </c>
      <c r="K138" s="5" t="n">
        <v>3176.427508</v>
      </c>
      <c r="L138" s="1" t="n">
        <f aca="false">(D138/H138)*100</f>
        <v>11.2628565390039</v>
      </c>
      <c r="M138" s="1" t="n">
        <f aca="false">(E138/I138)*100</f>
        <v>24.5540099195387</v>
      </c>
      <c r="N138" s="1" t="n">
        <f aca="false">(F138/J138)*100</f>
        <v>10.0621528929182</v>
      </c>
      <c r="O138" s="1" t="n">
        <f aca="false">(G138/K138)*100</f>
        <v>6.32686237900443</v>
      </c>
      <c r="P138" s="1" t="n">
        <f aca="false">(E138/D138)*100</f>
        <v>24.2542426513562</v>
      </c>
      <c r="Q138" s="1" t="n">
        <f aca="false">(F138/D138)*100</f>
        <v>69.5562553078318</v>
      </c>
      <c r="R138" s="1" t="n">
        <f aca="false">(G138/D138)*100</f>
        <v>6.18950225640087</v>
      </c>
    </row>
    <row r="139" customFormat="false" ht="12.75" hidden="false" customHeight="false" outlineLevel="0" collapsed="false">
      <c r="A139" s="5" t="s">
        <v>291</v>
      </c>
      <c r="B139" s="5" t="s">
        <v>292</v>
      </c>
      <c r="C139" s="5" t="n">
        <v>134</v>
      </c>
      <c r="D139" s="5" t="n">
        <v>2397.21399</v>
      </c>
      <c r="E139" s="5" t="n">
        <v>615.728042</v>
      </c>
      <c r="F139" s="5" t="n">
        <v>1611.739607</v>
      </c>
      <c r="G139" s="5" t="n">
        <v>169.746349</v>
      </c>
      <c r="H139" s="5" t="n">
        <v>20082.310855</v>
      </c>
      <c r="I139" s="5" t="n">
        <v>2726.187328</v>
      </c>
      <c r="J139" s="5" t="n">
        <v>15482.422103</v>
      </c>
      <c r="K139" s="5" t="n">
        <v>1873.701435</v>
      </c>
      <c r="L139" s="1" t="n">
        <f aca="false">(D139/H139)*100</f>
        <v>11.9369429509809</v>
      </c>
      <c r="M139" s="1" t="n">
        <f aca="false">(E139/I139)*100</f>
        <v>22.5856835176368</v>
      </c>
      <c r="N139" s="1" t="n">
        <f aca="false">(F139/J139)*100</f>
        <v>10.4101257301834</v>
      </c>
      <c r="O139" s="1" t="n">
        <f aca="false">(G139/K139)*100</f>
        <v>9.05941287278782</v>
      </c>
      <c r="P139" s="1" t="n">
        <f aca="false">(E139/D139)*100</f>
        <v>25.6851513702371</v>
      </c>
      <c r="Q139" s="1" t="n">
        <f aca="false">(F139/D139)*100</f>
        <v>67.2338645495724</v>
      </c>
      <c r="R139" s="1" t="n">
        <f aca="false">(G139/D139)*100</f>
        <v>7.08098441391125</v>
      </c>
    </row>
    <row r="140" customFormat="false" ht="12.75" hidden="false" customHeight="false" outlineLevel="0" collapsed="false">
      <c r="A140" s="5" t="s">
        <v>293</v>
      </c>
      <c r="B140" s="5" t="s">
        <v>294</v>
      </c>
      <c r="C140" s="5" t="n">
        <v>184</v>
      </c>
      <c r="D140" s="5" t="n">
        <v>3371.297335</v>
      </c>
      <c r="E140" s="5" t="n">
        <v>955.021892</v>
      </c>
      <c r="F140" s="5" t="n">
        <v>2181.018635</v>
      </c>
      <c r="G140" s="5" t="n">
        <v>235.256817</v>
      </c>
      <c r="H140" s="5" t="n">
        <v>28690.675591</v>
      </c>
      <c r="I140" s="5" t="n">
        <v>4000.298159</v>
      </c>
      <c r="J140" s="5" t="n">
        <v>21655.009629</v>
      </c>
      <c r="K140" s="5" t="n">
        <v>3035.367805</v>
      </c>
      <c r="L140" s="1" t="n">
        <f aca="false">(D140/H140)*100</f>
        <v>11.7504982561566</v>
      </c>
      <c r="M140" s="1" t="n">
        <f aca="false">(E140/I140)*100</f>
        <v>23.87376775532</v>
      </c>
      <c r="N140" s="1" t="n">
        <f aca="false">(F140/J140)*100</f>
        <v>10.0716585786192</v>
      </c>
      <c r="O140" s="1" t="n">
        <f aca="false">(G140/K140)*100</f>
        <v>7.75052092904438</v>
      </c>
      <c r="P140" s="1" t="n">
        <f aca="false">(E140/D140)*100</f>
        <v>28.3280232237362</v>
      </c>
      <c r="Q140" s="1" t="n">
        <f aca="false">(F140/D140)*100</f>
        <v>64.6937489718628</v>
      </c>
      <c r="R140" s="1" t="n">
        <f aca="false">(G140/D140)*100</f>
        <v>6.97822807136055</v>
      </c>
    </row>
    <row r="141" customFormat="false" ht="12.75" hidden="false" customHeight="false" outlineLevel="0" collapsed="false">
      <c r="A141" s="5" t="s">
        <v>295</v>
      </c>
      <c r="B141" s="5" t="s">
        <v>296</v>
      </c>
      <c r="C141" s="5" t="n">
        <v>383</v>
      </c>
      <c r="D141" s="5" t="n">
        <v>26705.905767</v>
      </c>
      <c r="E141" s="5" t="n">
        <v>6938.367746</v>
      </c>
      <c r="F141" s="5" t="n">
        <v>17833.783923</v>
      </c>
      <c r="G141" s="5" t="n">
        <v>1933.754094</v>
      </c>
      <c r="H141" s="5" t="n">
        <v>241906.204153</v>
      </c>
      <c r="I141" s="5" t="n">
        <v>30753.301749</v>
      </c>
      <c r="J141" s="5" t="n">
        <v>187596.132144</v>
      </c>
      <c r="K141" s="5" t="n">
        <v>23556.770266</v>
      </c>
      <c r="L141" s="1" t="n">
        <f aca="false">(D141/H141)*100</f>
        <v>11.0397771154762</v>
      </c>
      <c r="M141" s="1" t="n">
        <f aca="false">(E141/I141)*100</f>
        <v>22.5613750439841</v>
      </c>
      <c r="N141" s="1" t="n">
        <f aca="false">(F141/J141)*100</f>
        <v>9.50647740930536</v>
      </c>
      <c r="O141" s="1" t="n">
        <f aca="false">(G141/K141)*100</f>
        <v>8.20891010170027</v>
      </c>
      <c r="P141" s="1" t="n">
        <f aca="false">(E141/D141)*100</f>
        <v>25.9806493984324</v>
      </c>
      <c r="Q141" s="1" t="n">
        <f aca="false">(F141/D141)*100</f>
        <v>66.778427508109</v>
      </c>
      <c r="R141" s="1" t="n">
        <f aca="false">(G141/D141)*100</f>
        <v>7.24092307848066</v>
      </c>
    </row>
    <row r="142" customFormat="false" ht="12.75" hidden="false" customHeight="false" outlineLevel="0" collapsed="false">
      <c r="A142" s="5" t="s">
        <v>297</v>
      </c>
      <c r="B142" s="5" t="s">
        <v>298</v>
      </c>
      <c r="C142" s="5" t="n">
        <v>147</v>
      </c>
      <c r="D142" s="5" t="n">
        <v>14446.449425</v>
      </c>
      <c r="E142" s="5" t="n">
        <v>3970.940195</v>
      </c>
      <c r="F142" s="5" t="n">
        <v>9596.354235</v>
      </c>
      <c r="G142" s="5" t="n">
        <v>879.154997</v>
      </c>
      <c r="H142" s="5" t="n">
        <v>95095.795541</v>
      </c>
      <c r="I142" s="5" t="n">
        <v>13261.543174</v>
      </c>
      <c r="J142" s="5" t="n">
        <v>73419.67096</v>
      </c>
      <c r="K142" s="5" t="n">
        <v>8414.581408</v>
      </c>
      <c r="L142" s="1" t="n">
        <f aca="false">(D142/H142)*100</f>
        <v>15.1914701831076</v>
      </c>
      <c r="M142" s="1" t="n">
        <f aca="false">(E142/I142)*100</f>
        <v>29.9432738927793</v>
      </c>
      <c r="N142" s="1" t="n">
        <f aca="false">(F142/J142)*100</f>
        <v>13.0705492268254</v>
      </c>
      <c r="O142" s="1" t="n">
        <f aca="false">(G142/K142)*100</f>
        <v>10.4479944321908</v>
      </c>
      <c r="P142" s="1" t="n">
        <f aca="false">(E142/D142)*100</f>
        <v>27.4873090139932</v>
      </c>
      <c r="Q142" s="1" t="n">
        <f aca="false">(F142/D142)*100</f>
        <v>66.4270780500102</v>
      </c>
      <c r="R142" s="1" t="n">
        <f aca="false">(G142/D142)*100</f>
        <v>6.08561294984079</v>
      </c>
    </row>
    <row r="143" customFormat="false" ht="12.75" hidden="false" customHeight="false" outlineLevel="0" collapsed="false">
      <c r="A143" s="5" t="s">
        <v>299</v>
      </c>
      <c r="B143" s="5" t="s">
        <v>300</v>
      </c>
      <c r="C143" s="5" t="n">
        <v>135</v>
      </c>
      <c r="D143" s="5" t="n">
        <v>3418.822059</v>
      </c>
      <c r="E143" s="5" t="n">
        <v>914.250919</v>
      </c>
      <c r="F143" s="5" t="n">
        <v>2292.37779</v>
      </c>
      <c r="G143" s="5" t="n">
        <v>212.193333</v>
      </c>
      <c r="H143" s="5" t="n">
        <v>34151.984948</v>
      </c>
      <c r="I143" s="5" t="n">
        <v>4742.881404</v>
      </c>
      <c r="J143" s="5" t="n">
        <v>26626.724467</v>
      </c>
      <c r="K143" s="5" t="n">
        <v>2782.379084</v>
      </c>
      <c r="L143" s="1" t="n">
        <f aca="false">(D143/H143)*100</f>
        <v>10.0106101130154</v>
      </c>
      <c r="M143" s="1" t="n">
        <f aca="false">(E143/I143)*100</f>
        <v>19.2762761942339</v>
      </c>
      <c r="N143" s="1" t="n">
        <f aca="false">(F143/J143)*100</f>
        <v>8.60931201973819</v>
      </c>
      <c r="O143" s="1" t="n">
        <f aca="false">(G143/K143)*100</f>
        <v>7.62632720394616</v>
      </c>
      <c r="P143" s="1" t="n">
        <f aca="false">(E143/D143)*100</f>
        <v>26.7416935781506</v>
      </c>
      <c r="Q143" s="1" t="n">
        <f aca="false">(F143/D143)*100</f>
        <v>67.0516847744488</v>
      </c>
      <c r="R143" s="1" t="n">
        <f aca="false">(G143/D143)*100</f>
        <v>6.20662115015328</v>
      </c>
    </row>
    <row r="144" customFormat="false" ht="12.75" hidden="false" customHeight="false" outlineLevel="0" collapsed="false">
      <c r="A144" s="5" t="s">
        <v>301</v>
      </c>
      <c r="B144" s="5" t="s">
        <v>302</v>
      </c>
      <c r="C144" s="5" t="n">
        <v>101</v>
      </c>
      <c r="D144" s="5" t="n">
        <v>5867.065367</v>
      </c>
      <c r="E144" s="5" t="n">
        <v>1509.819541</v>
      </c>
      <c r="F144" s="5" t="n">
        <v>3917.200704</v>
      </c>
      <c r="G144" s="5" t="n">
        <v>440.045122</v>
      </c>
      <c r="H144" s="5" t="n">
        <v>52276.919365</v>
      </c>
      <c r="I144" s="5" t="n">
        <v>6431.704928</v>
      </c>
      <c r="J144" s="5" t="n">
        <v>41086.383355</v>
      </c>
      <c r="K144" s="5" t="n">
        <v>4758.831081</v>
      </c>
      <c r="L144" s="1" t="n">
        <f aca="false">(D144/H144)*100</f>
        <v>11.2230510869163</v>
      </c>
      <c r="M144" s="1" t="n">
        <f aca="false">(E144/I144)*100</f>
        <v>23.4746394292297</v>
      </c>
      <c r="N144" s="1" t="n">
        <f aca="false">(F144/J144)*100</f>
        <v>9.53406064036857</v>
      </c>
      <c r="O144" s="1" t="n">
        <f aca="false">(G144/K144)*100</f>
        <v>9.24691619664573</v>
      </c>
      <c r="P144" s="1" t="n">
        <f aca="false">(E144/D144)*100</f>
        <v>25.7338114808156</v>
      </c>
      <c r="Q144" s="1" t="n">
        <f aca="false">(F144/D144)*100</f>
        <v>66.7659291139444</v>
      </c>
      <c r="R144" s="1" t="n">
        <f aca="false">(G144/D144)*100</f>
        <v>7.50025940524006</v>
      </c>
    </row>
    <row r="145" customFormat="false" ht="12.75" hidden="false" customHeight="false" outlineLevel="0" collapsed="false">
      <c r="A145" s="5" t="s">
        <v>303</v>
      </c>
      <c r="B145" s="5" t="s">
        <v>304</v>
      </c>
      <c r="C145" s="5" t="n">
        <v>93</v>
      </c>
      <c r="D145" s="5" t="n">
        <v>11114.707399</v>
      </c>
      <c r="E145" s="5" t="n">
        <v>2769.215429</v>
      </c>
      <c r="F145" s="5" t="n">
        <v>7670.847759</v>
      </c>
      <c r="G145" s="5" t="n">
        <v>674.644216</v>
      </c>
      <c r="H145" s="5" t="n">
        <v>103315.893606</v>
      </c>
      <c r="I145" s="5" t="n">
        <v>12290.869638</v>
      </c>
      <c r="J145" s="5" t="n">
        <v>82369.861303</v>
      </c>
      <c r="K145" s="5" t="n">
        <v>8655.16267</v>
      </c>
      <c r="L145" s="1" t="n">
        <f aca="false">(D145/H145)*100</f>
        <v>10.7579840923474</v>
      </c>
      <c r="M145" s="1" t="n">
        <f aca="false">(E145/I145)*100</f>
        <v>22.530671226374</v>
      </c>
      <c r="N145" s="1" t="n">
        <f aca="false">(F145/J145)*100</f>
        <v>9.31268747774451</v>
      </c>
      <c r="O145" s="1" t="n">
        <f aca="false">(G145/K145)*100</f>
        <v>7.79470290418008</v>
      </c>
      <c r="P145" s="1" t="n">
        <f aca="false">(E145/D145)*100</f>
        <v>24.9148747653865</v>
      </c>
      <c r="Q145" s="1" t="n">
        <f aca="false">(F145/D145)*100</f>
        <v>69.0152919337323</v>
      </c>
      <c r="R145" s="1" t="n">
        <f aca="false">(G145/D145)*100</f>
        <v>6.06983334586656</v>
      </c>
    </row>
    <row r="146" customFormat="false" ht="12.75" hidden="false" customHeight="false" outlineLevel="0" collapsed="false">
      <c r="A146" s="5" t="s">
        <v>305</v>
      </c>
      <c r="B146" s="5" t="s">
        <v>306</v>
      </c>
      <c r="C146" s="5" t="n">
        <v>238</v>
      </c>
      <c r="D146" s="5" t="n">
        <v>9329.534219</v>
      </c>
      <c r="E146" s="5" t="n">
        <v>2460.98465</v>
      </c>
      <c r="F146" s="5" t="n">
        <v>6256.326111</v>
      </c>
      <c r="G146" s="5" t="n">
        <v>612.223445</v>
      </c>
      <c r="H146" s="5" t="n">
        <v>74338.597421</v>
      </c>
      <c r="I146" s="5" t="n">
        <v>9336.149724</v>
      </c>
      <c r="J146" s="5" t="n">
        <v>57527.16149</v>
      </c>
      <c r="K146" s="5" t="n">
        <v>7475.286205</v>
      </c>
      <c r="L146" s="1" t="n">
        <f aca="false">(D146/H146)*100</f>
        <v>12.55005413428</v>
      </c>
      <c r="M146" s="1" t="n">
        <f aca="false">(E146/I146)*100</f>
        <v>26.3597384655653</v>
      </c>
      <c r="N146" s="1" t="n">
        <f aca="false">(F146/J146)*100</f>
        <v>10.8754298820872</v>
      </c>
      <c r="O146" s="1" t="n">
        <f aca="false">(G146/K146)*100</f>
        <v>8.18996662081649</v>
      </c>
      <c r="P146" s="1" t="n">
        <f aca="false">(E146/D146)*100</f>
        <v>26.3784299647897</v>
      </c>
      <c r="Q146" s="1" t="n">
        <f aca="false">(F146/D146)*100</f>
        <v>67.0593618517281</v>
      </c>
      <c r="R146" s="1" t="n">
        <f aca="false">(G146/D146)*100</f>
        <v>6.56220804413987</v>
      </c>
    </row>
    <row r="147" customFormat="false" ht="12.75" hidden="false" customHeight="false" outlineLevel="0" collapsed="false">
      <c r="A147" s="5" t="s">
        <v>307</v>
      </c>
      <c r="B147" s="5" t="s">
        <v>308</v>
      </c>
      <c r="C147" s="5" t="n">
        <v>40</v>
      </c>
      <c r="D147" s="5" t="n">
        <v>4097.931232</v>
      </c>
      <c r="E147" s="5" t="n">
        <v>944.031779</v>
      </c>
      <c r="F147" s="5" t="n">
        <v>2806.357445</v>
      </c>
      <c r="G147" s="5" t="n">
        <v>347.542001</v>
      </c>
      <c r="H147" s="5" t="n">
        <v>39194.948554</v>
      </c>
      <c r="I147" s="5" t="n">
        <v>4602.430856</v>
      </c>
      <c r="J147" s="5" t="n">
        <v>30582.423919</v>
      </c>
      <c r="K147" s="5" t="n">
        <v>4010.093784</v>
      </c>
      <c r="L147" s="1" t="n">
        <f aca="false">(D147/H147)*100</f>
        <v>10.455253503788</v>
      </c>
      <c r="M147" s="1" t="n">
        <f aca="false">(E147/I147)*100</f>
        <v>20.511590690587</v>
      </c>
      <c r="N147" s="1" t="n">
        <f aca="false">(F147/J147)*100</f>
        <v>9.17637350274413</v>
      </c>
      <c r="O147" s="1" t="n">
        <f aca="false">(G147/K147)*100</f>
        <v>8.66668012570352</v>
      </c>
      <c r="P147" s="1" t="n">
        <f aca="false">(E147/D147)*100</f>
        <v>23.0367891883648</v>
      </c>
      <c r="Q147" s="1" t="n">
        <f aca="false">(F147/D147)*100</f>
        <v>68.4822971914625</v>
      </c>
      <c r="R147" s="1" t="n">
        <f aca="false">(G147/D147)*100</f>
        <v>8.48091344935483</v>
      </c>
    </row>
    <row r="148" customFormat="false" ht="12.75" hidden="false" customHeight="false" outlineLevel="0" collapsed="false">
      <c r="A148" s="5" t="s">
        <v>309</v>
      </c>
      <c r="B148" s="5" t="s">
        <v>310</v>
      </c>
      <c r="C148" s="5" t="n">
        <v>92</v>
      </c>
      <c r="D148" s="5" t="n">
        <v>5998.096479</v>
      </c>
      <c r="E148" s="5" t="n">
        <v>1537.005933</v>
      </c>
      <c r="F148" s="5" t="n">
        <v>4021.863721</v>
      </c>
      <c r="G148" s="5" t="n">
        <v>439.226824</v>
      </c>
      <c r="H148" s="5" t="n">
        <v>39779.401005</v>
      </c>
      <c r="I148" s="5" t="n">
        <v>4933.292858</v>
      </c>
      <c r="J148" s="5" t="n">
        <v>30887.69814</v>
      </c>
      <c r="K148" s="5" t="n">
        <v>3958.410013</v>
      </c>
      <c r="L148" s="1" t="n">
        <f aca="false">(D148/H148)*100</f>
        <v>15.0783981846436</v>
      </c>
      <c r="M148" s="1" t="n">
        <f aca="false">(E148/I148)*100</f>
        <v>31.1557812852634</v>
      </c>
      <c r="N148" s="1" t="n">
        <f aca="false">(F148/J148)*100</f>
        <v>13.0209240674741</v>
      </c>
      <c r="O148" s="1" t="n">
        <f aca="false">(G148/K148)*100</f>
        <v>11.0960416570672</v>
      </c>
      <c r="P148" s="1" t="n">
        <f aca="false">(E148/D148)*100</f>
        <v>25.6248951376696</v>
      </c>
      <c r="Q148" s="1" t="n">
        <f aca="false">(F148/D148)*100</f>
        <v>67.0523346045031</v>
      </c>
      <c r="R148" s="1" t="n">
        <f aca="false">(G148/D148)*100</f>
        <v>7.32277024115537</v>
      </c>
    </row>
    <row r="149" customFormat="false" ht="12.75" hidden="false" customHeight="false" outlineLevel="0" collapsed="false">
      <c r="A149" s="5" t="s">
        <v>311</v>
      </c>
      <c r="B149" s="5" t="s">
        <v>312</v>
      </c>
      <c r="C149" s="5" t="n">
        <v>154</v>
      </c>
      <c r="D149" s="5" t="n">
        <v>2687.385796</v>
      </c>
      <c r="E149" s="5" t="n">
        <v>645.067342</v>
      </c>
      <c r="F149" s="5" t="n">
        <v>1848.48644</v>
      </c>
      <c r="G149" s="5" t="n">
        <v>193.83202</v>
      </c>
      <c r="H149" s="5" t="n">
        <v>23578.108926</v>
      </c>
      <c r="I149" s="5" t="n">
        <v>2729.87826</v>
      </c>
      <c r="J149" s="5" t="n">
        <v>18218.859316</v>
      </c>
      <c r="K149" s="5" t="n">
        <v>2629.37134</v>
      </c>
      <c r="L149" s="1" t="n">
        <f aca="false">(D149/H149)*100</f>
        <v>11.3978004106876</v>
      </c>
      <c r="M149" s="1" t="n">
        <f aca="false">(E149/I149)*100</f>
        <v>23.6298941037759</v>
      </c>
      <c r="N149" s="1" t="n">
        <f aca="false">(F149/J149)*100</f>
        <v>10.1460053450033</v>
      </c>
      <c r="O149" s="1" t="n">
        <f aca="false">(G149/K149)*100</f>
        <v>7.37180089595104</v>
      </c>
      <c r="P149" s="1" t="n">
        <f aca="false">(E149/D149)*100</f>
        <v>24.003525766942</v>
      </c>
      <c r="Q149" s="1" t="n">
        <f aca="false">(F149/D149)*100</f>
        <v>68.7838137252698</v>
      </c>
      <c r="R149" s="1" t="n">
        <f aca="false">(G149/D149)*100</f>
        <v>7.21266073105344</v>
      </c>
    </row>
    <row r="150" customFormat="false" ht="12.75" hidden="false" customHeight="false" outlineLevel="0" collapsed="false">
      <c r="A150" s="5" t="s">
        <v>313</v>
      </c>
      <c r="B150" s="5" t="s">
        <v>314</v>
      </c>
      <c r="C150" s="5" t="n">
        <v>131</v>
      </c>
      <c r="D150" s="5" t="n">
        <v>8594.968898</v>
      </c>
      <c r="E150" s="5" t="n">
        <v>2225.185969</v>
      </c>
      <c r="F150" s="5" t="n">
        <v>5722.788543</v>
      </c>
      <c r="G150" s="5" t="n">
        <v>646.99439</v>
      </c>
      <c r="H150" s="5" t="n">
        <v>99760.176751</v>
      </c>
      <c r="I150" s="5" t="n">
        <v>12305.08462</v>
      </c>
      <c r="J150" s="5" t="n">
        <v>78818.039567</v>
      </c>
      <c r="K150" s="5" t="n">
        <v>8637.052566</v>
      </c>
      <c r="L150" s="1" t="n">
        <f aca="false">(D150/H150)*100</f>
        <v>8.61563118462883</v>
      </c>
      <c r="M150" s="1" t="n">
        <f aca="false">(E150/I150)*100</f>
        <v>18.0834674260046</v>
      </c>
      <c r="N150" s="1" t="n">
        <f aca="false">(F150/J150)*100</f>
        <v>7.26075981391962</v>
      </c>
      <c r="O150" s="1" t="n">
        <f aca="false">(G150/K150)*100</f>
        <v>7.49091643307708</v>
      </c>
      <c r="P150" s="1" t="n">
        <f aca="false">(E150/D150)*100</f>
        <v>25.8894010601689</v>
      </c>
      <c r="Q150" s="1" t="n">
        <f aca="false">(F150/D150)*100</f>
        <v>66.5830046730205</v>
      </c>
      <c r="R150" s="1" t="n">
        <f aca="false">(G150/D150)*100</f>
        <v>7.52759431334943</v>
      </c>
    </row>
    <row r="151" customFormat="false" ht="12.75" hidden="false" customHeight="false" outlineLevel="0" collapsed="false">
      <c r="A151" s="5" t="s">
        <v>315</v>
      </c>
      <c r="B151" s="5" t="s">
        <v>316</v>
      </c>
      <c r="C151" s="5" t="n">
        <v>88</v>
      </c>
      <c r="D151" s="5" t="n">
        <v>4915.105668</v>
      </c>
      <c r="E151" s="5" t="n">
        <v>1315.284691</v>
      </c>
      <c r="F151" s="5" t="n">
        <v>3198.202314</v>
      </c>
      <c r="G151" s="5" t="n">
        <v>401.618661</v>
      </c>
      <c r="H151" s="5" t="n">
        <v>64875.232821</v>
      </c>
      <c r="I151" s="5" t="n">
        <v>7490.18743</v>
      </c>
      <c r="J151" s="5" t="n">
        <v>51559.309015</v>
      </c>
      <c r="K151" s="5" t="n">
        <v>5825.736379</v>
      </c>
      <c r="L151" s="1" t="n">
        <f aca="false">(D151/H151)*100</f>
        <v>7.57624358984803</v>
      </c>
      <c r="M151" s="1" t="n">
        <f aca="false">(E151/I151)*100</f>
        <v>17.5601038464267</v>
      </c>
      <c r="N151" s="1" t="n">
        <f aca="false">(F151/J151)*100</f>
        <v>6.20295805956119</v>
      </c>
      <c r="O151" s="1" t="n">
        <f aca="false">(G151/K151)*100</f>
        <v>6.89386945910757</v>
      </c>
      <c r="P151" s="1" t="n">
        <f aca="false">(E151/D151)*100</f>
        <v>26.7600491188463</v>
      </c>
      <c r="Q151" s="1" t="n">
        <f aca="false">(F151/D151)*100</f>
        <v>65.0688414457095</v>
      </c>
      <c r="R151" s="1" t="n">
        <f aca="false">(G151/D151)*100</f>
        <v>8.1711093947533</v>
      </c>
    </row>
    <row r="152" customFormat="false" ht="12.75" hidden="false" customHeight="false" outlineLevel="0" collapsed="false">
      <c r="A152" s="5" t="s">
        <v>317</v>
      </c>
      <c r="B152" s="5" t="s">
        <v>318</v>
      </c>
      <c r="C152" s="5" t="n">
        <v>107</v>
      </c>
      <c r="D152" s="5" t="n">
        <v>3070.477804</v>
      </c>
      <c r="E152" s="5" t="n">
        <v>757.475423</v>
      </c>
      <c r="F152" s="5" t="n">
        <v>2056.665952</v>
      </c>
      <c r="G152" s="5" t="n">
        <v>256.336424</v>
      </c>
      <c r="H152" s="5" t="n">
        <v>37134.974445</v>
      </c>
      <c r="I152" s="5" t="n">
        <v>4252.346219</v>
      </c>
      <c r="J152" s="5" t="n">
        <v>29637.178932</v>
      </c>
      <c r="K152" s="5" t="n">
        <v>3245.449291</v>
      </c>
      <c r="L152" s="1" t="n">
        <f aca="false">(D152/H152)*100</f>
        <v>8.26842578967608</v>
      </c>
      <c r="M152" s="1" t="n">
        <f aca="false">(E152/I152)*100</f>
        <v>17.8131173707237</v>
      </c>
      <c r="N152" s="1" t="n">
        <f aca="false">(F152/J152)*100</f>
        <v>6.9394794852737</v>
      </c>
      <c r="O152" s="1" t="n">
        <f aca="false">(G152/K152)*100</f>
        <v>7.89833397523265</v>
      </c>
      <c r="P152" s="1" t="n">
        <f aca="false">(E152/D152)*100</f>
        <v>24.6696270532624</v>
      </c>
      <c r="Q152" s="1" t="n">
        <f aca="false">(F152/D152)*100</f>
        <v>66.9819514513579</v>
      </c>
      <c r="R152" s="1" t="n">
        <f aca="false">(G152/D152)*100</f>
        <v>8.34842133253864</v>
      </c>
    </row>
    <row r="153" customFormat="false" ht="12.75" hidden="false" customHeight="false" outlineLevel="0" collapsed="false">
      <c r="A153" s="5" t="s">
        <v>319</v>
      </c>
      <c r="B153" s="5" t="s">
        <v>320</v>
      </c>
      <c r="C153" s="5" t="n">
        <v>61</v>
      </c>
      <c r="D153" s="5" t="n">
        <v>3866.690546</v>
      </c>
      <c r="E153" s="5" t="n">
        <v>1034.197109</v>
      </c>
      <c r="F153" s="5" t="n">
        <v>2578.159571</v>
      </c>
      <c r="G153" s="5" t="n">
        <v>254.333864</v>
      </c>
      <c r="H153" s="5" t="n">
        <v>40995.804989</v>
      </c>
      <c r="I153" s="5" t="n">
        <v>5027.225118</v>
      </c>
      <c r="J153" s="5" t="n">
        <v>32511.655715</v>
      </c>
      <c r="K153" s="5" t="n">
        <v>3456.924155</v>
      </c>
      <c r="L153" s="1" t="n">
        <f aca="false">(D153/H153)*100</f>
        <v>9.43191759995324</v>
      </c>
      <c r="M153" s="1" t="n">
        <f aca="false">(E153/I153)*100</f>
        <v>20.5719275489982</v>
      </c>
      <c r="N153" s="1" t="n">
        <f aca="false">(F153/J153)*100</f>
        <v>7.92995470178563</v>
      </c>
      <c r="O153" s="1" t="n">
        <f aca="false">(G153/K153)*100</f>
        <v>7.35723008652471</v>
      </c>
      <c r="P153" s="1" t="n">
        <f aca="false">(E153/D153)*100</f>
        <v>26.7463117799756</v>
      </c>
      <c r="Q153" s="1" t="n">
        <f aca="false">(F153/D153)*100</f>
        <v>66.6761288582311</v>
      </c>
      <c r="R153" s="1" t="n">
        <f aca="false">(G153/D153)*100</f>
        <v>6.5775593100695</v>
      </c>
    </row>
    <row r="154" customFormat="false" ht="12.75" hidden="false" customHeight="false" outlineLevel="0" collapsed="false">
      <c r="A154" s="5" t="s">
        <v>321</v>
      </c>
      <c r="B154" s="5" t="s">
        <v>322</v>
      </c>
      <c r="C154" s="5" t="n">
        <v>103</v>
      </c>
      <c r="D154" s="5" t="n">
        <v>32406.000463</v>
      </c>
      <c r="E154" s="5" t="n">
        <v>7657.479529</v>
      </c>
      <c r="F154" s="5" t="n">
        <v>22460.081669</v>
      </c>
      <c r="G154" s="5" t="n">
        <v>2288.439269</v>
      </c>
      <c r="H154" s="5" t="n">
        <v>276491.688579</v>
      </c>
      <c r="I154" s="5" t="n">
        <v>35650.195433</v>
      </c>
      <c r="J154" s="5" t="n">
        <v>213497.992805</v>
      </c>
      <c r="K154" s="5" t="n">
        <v>27343.500344</v>
      </c>
      <c r="L154" s="1" t="n">
        <f aca="false">(D154/H154)*100</f>
        <v>11.7204248089869</v>
      </c>
      <c r="M154" s="1" t="n">
        <f aca="false">(E154/I154)*100</f>
        <v>21.4794882215758</v>
      </c>
      <c r="N154" s="1" t="n">
        <f aca="false">(F154/J154)*100</f>
        <v>10.5200434785886</v>
      </c>
      <c r="O154" s="1" t="n">
        <f aca="false">(G154/K154)*100</f>
        <v>8.36922573997427</v>
      </c>
      <c r="P154" s="1" t="n">
        <f aca="false">(E154/D154)*100</f>
        <v>23.6298198469232</v>
      </c>
      <c r="Q154" s="1" t="n">
        <f aca="false">(F154/D154)*100</f>
        <v>69.3084038391103</v>
      </c>
      <c r="R154" s="1" t="n">
        <f aca="false">(G154/D154)*100</f>
        <v>7.06177632630987</v>
      </c>
    </row>
    <row r="155" customFormat="false" ht="12.75" hidden="false" customHeight="false" outlineLevel="0" collapsed="false">
      <c r="A155" s="5" t="s">
        <v>323</v>
      </c>
      <c r="B155" s="5" t="s">
        <v>324</v>
      </c>
      <c r="C155" s="5" t="n">
        <v>41</v>
      </c>
      <c r="D155" s="5" t="n">
        <v>1660.661244</v>
      </c>
      <c r="E155" s="5" t="n">
        <v>374.907707</v>
      </c>
      <c r="F155" s="5" t="n">
        <v>1128.678979</v>
      </c>
      <c r="G155" s="5" t="n">
        <v>157.074553</v>
      </c>
      <c r="H155" s="5" t="n">
        <v>21306.61495</v>
      </c>
      <c r="I155" s="5" t="n">
        <v>2397.128615</v>
      </c>
      <c r="J155" s="5" t="n">
        <v>16905.967401</v>
      </c>
      <c r="K155" s="5" t="n">
        <v>2003.518932</v>
      </c>
      <c r="L155" s="1" t="n">
        <f aca="false">(D155/H155)*100</f>
        <v>7.79411111477377</v>
      </c>
      <c r="M155" s="1" t="n">
        <f aca="false">(E155/I155)*100</f>
        <v>15.639866157119</v>
      </c>
      <c r="N155" s="1" t="n">
        <f aca="false">(F155/J155)*100</f>
        <v>6.67621646385783</v>
      </c>
      <c r="O155" s="1" t="n">
        <f aca="false">(G155/K155)*100</f>
        <v>7.83993355347041</v>
      </c>
      <c r="P155" s="1" t="n">
        <f aca="false">(E155/D155)*100</f>
        <v>22.5758087842749</v>
      </c>
      <c r="Q155" s="1" t="n">
        <f aca="false">(F155/D155)*100</f>
        <v>67.9656361631813</v>
      </c>
      <c r="R155" s="1" t="n">
        <f aca="false">(G155/D155)*100</f>
        <v>9.45855475145899</v>
      </c>
    </row>
    <row r="156" customFormat="false" ht="12.75" hidden="false" customHeight="false" outlineLevel="0" collapsed="false">
      <c r="A156" s="5" t="s">
        <v>325</v>
      </c>
      <c r="B156" s="5" t="s">
        <v>326</v>
      </c>
      <c r="C156" s="5" t="n">
        <v>97</v>
      </c>
      <c r="D156" s="5" t="n">
        <v>9170.327065</v>
      </c>
      <c r="E156" s="5" t="n">
        <v>2353.34863</v>
      </c>
      <c r="F156" s="5" t="n">
        <v>6154.367974</v>
      </c>
      <c r="G156" s="5" t="n">
        <v>662.61046</v>
      </c>
      <c r="H156" s="5" t="n">
        <v>95720.937139</v>
      </c>
      <c r="I156" s="5" t="n">
        <v>11800.993716</v>
      </c>
      <c r="J156" s="5" t="n">
        <v>74429.531939</v>
      </c>
      <c r="K156" s="5" t="n">
        <v>9490.411486</v>
      </c>
      <c r="L156" s="1" t="n">
        <f aca="false">(D156/H156)*100</f>
        <v>9.58027296753627</v>
      </c>
      <c r="M156" s="1" t="n">
        <f aca="false">(E156/I156)*100</f>
        <v>19.9419530815383</v>
      </c>
      <c r="N156" s="1" t="n">
        <f aca="false">(F156/J156)*100</f>
        <v>8.26871782432263</v>
      </c>
      <c r="O156" s="1" t="n">
        <f aca="false">(G156/K156)*100</f>
        <v>6.98189389340457</v>
      </c>
      <c r="P156" s="1" t="n">
        <f aca="false">(E156/D156)*100</f>
        <v>25.6626466353848</v>
      </c>
      <c r="Q156" s="1" t="n">
        <f aca="false">(F156/D156)*100</f>
        <v>67.1117609042443</v>
      </c>
      <c r="R156" s="1" t="n">
        <f aca="false">(G156/D156)*100</f>
        <v>7.22559244946625</v>
      </c>
    </row>
    <row r="157" customFormat="false" ht="12.75" hidden="false" customHeight="false" outlineLevel="0" collapsed="false">
      <c r="A157" s="5" t="s">
        <v>327</v>
      </c>
      <c r="B157" s="5" t="s">
        <v>328</v>
      </c>
      <c r="C157" s="5" t="n">
        <v>166</v>
      </c>
      <c r="D157" s="5" t="n">
        <v>25997.251194</v>
      </c>
      <c r="E157" s="5" t="n">
        <v>6761.129873</v>
      </c>
      <c r="F157" s="5" t="n">
        <v>17487.207891</v>
      </c>
      <c r="G157" s="5" t="n">
        <v>1748.913434</v>
      </c>
      <c r="H157" s="5" t="n">
        <v>201765.506381</v>
      </c>
      <c r="I157" s="5" t="n">
        <v>25771.822534</v>
      </c>
      <c r="J157" s="5" t="n">
        <v>156660.355648</v>
      </c>
      <c r="K157" s="5" t="n">
        <v>19333.32821</v>
      </c>
      <c r="L157" s="1" t="n">
        <f aca="false">(D157/H157)*100</f>
        <v>12.8848838735143</v>
      </c>
      <c r="M157" s="1" t="n">
        <f aca="false">(E157/I157)*100</f>
        <v>26.2345818347936</v>
      </c>
      <c r="N157" s="1" t="n">
        <f aca="false">(F157/J157)*100</f>
        <v>11.1624972499692</v>
      </c>
      <c r="O157" s="1" t="n">
        <f aca="false">(G157/K157)*100</f>
        <v>9.04610636618371</v>
      </c>
      <c r="P157" s="1" t="n">
        <f aca="false">(E157/D157)*100</f>
        <v>26.0070952215149</v>
      </c>
      <c r="Q157" s="1" t="n">
        <f aca="false">(F157/D157)*100</f>
        <v>67.2656034305501</v>
      </c>
      <c r="R157" s="1" t="n">
        <f aca="false">(G157/D157)*100</f>
        <v>6.72730136332121</v>
      </c>
    </row>
    <row r="158" customFormat="false" ht="12.75" hidden="false" customHeight="false" outlineLevel="0" collapsed="false">
      <c r="A158" s="5" t="s">
        <v>329</v>
      </c>
      <c r="B158" s="5" t="s">
        <v>330</v>
      </c>
      <c r="C158" s="5" t="n">
        <v>110</v>
      </c>
      <c r="D158" s="5" t="n">
        <v>5408.518908</v>
      </c>
      <c r="E158" s="5" t="n">
        <v>1322.156645</v>
      </c>
      <c r="F158" s="5" t="n">
        <v>3605.942898</v>
      </c>
      <c r="G158" s="5" t="n">
        <v>480.419364</v>
      </c>
      <c r="H158" s="5" t="n">
        <v>59175.077463</v>
      </c>
      <c r="I158" s="5" t="n">
        <v>6363.580308</v>
      </c>
      <c r="J158" s="5" t="n">
        <v>46384.877125</v>
      </c>
      <c r="K158" s="5" t="n">
        <v>6426.620027</v>
      </c>
      <c r="L158" s="1" t="n">
        <f aca="false">(D158/H158)*100</f>
        <v>9.13985944738602</v>
      </c>
      <c r="M158" s="1" t="n">
        <f aca="false">(E158/I158)*100</f>
        <v>20.7769302972078</v>
      </c>
      <c r="N158" s="1" t="n">
        <f aca="false">(F158/J158)*100</f>
        <v>7.77396238063226</v>
      </c>
      <c r="O158" s="1" t="n">
        <f aca="false">(G158/K158)*100</f>
        <v>7.4754592924683</v>
      </c>
      <c r="P158" s="1" t="n">
        <f aca="false">(E158/D158)*100</f>
        <v>24.4458171911784</v>
      </c>
      <c r="Q158" s="1" t="n">
        <f aca="false">(F158/D158)*100</f>
        <v>66.671540940095</v>
      </c>
      <c r="R158" s="1" t="n">
        <f aca="false">(G158/D158)*100</f>
        <v>8.8826418502372</v>
      </c>
    </row>
    <row r="159" customFormat="false" ht="12.75" hidden="false" customHeight="false" outlineLevel="0" collapsed="false">
      <c r="A159" s="5" t="s">
        <v>331</v>
      </c>
      <c r="B159" s="5" t="s">
        <v>332</v>
      </c>
      <c r="C159" s="5" t="n">
        <v>433</v>
      </c>
      <c r="D159" s="5" t="n">
        <v>13397.119926</v>
      </c>
      <c r="E159" s="5" t="n">
        <v>3331.697959</v>
      </c>
      <c r="F159" s="5" t="n">
        <v>8992.408855</v>
      </c>
      <c r="G159" s="5" t="n">
        <v>1073.013128</v>
      </c>
      <c r="H159" s="5" t="n">
        <v>141468.939617</v>
      </c>
      <c r="I159" s="5" t="n">
        <v>18531.897762</v>
      </c>
      <c r="J159" s="5" t="n">
        <v>107917.713264</v>
      </c>
      <c r="K159" s="5" t="n">
        <v>15019.328606</v>
      </c>
      <c r="L159" s="1" t="n">
        <f aca="false">(D159/H159)*100</f>
        <v>9.47000801891223</v>
      </c>
      <c r="M159" s="1" t="n">
        <f aca="false">(E159/I159)*100</f>
        <v>17.9781801183455</v>
      </c>
      <c r="N159" s="1" t="n">
        <f aca="false">(F159/J159)*100</f>
        <v>8.33265326239984</v>
      </c>
      <c r="O159" s="1" t="n">
        <f aca="false">(G159/K159)*100</f>
        <v>7.14421500553192</v>
      </c>
      <c r="P159" s="1" t="n">
        <f aca="false">(E159/D159)*100</f>
        <v>24.8687626699088</v>
      </c>
      <c r="Q159" s="1" t="n">
        <f aca="false">(F159/D159)*100</f>
        <v>67.1219553506294</v>
      </c>
      <c r="R159" s="1" t="n">
        <f aca="false">(G159/D159)*100</f>
        <v>8.00928209889042</v>
      </c>
    </row>
    <row r="160" customFormat="false" ht="12.75" hidden="false" customHeight="false" outlineLevel="0" collapsed="false">
      <c r="A160" s="5" t="s">
        <v>333</v>
      </c>
      <c r="B160" s="5" t="s">
        <v>334</v>
      </c>
      <c r="C160" s="5" t="n">
        <v>348</v>
      </c>
      <c r="D160" s="5" t="n">
        <v>22133.102322</v>
      </c>
      <c r="E160" s="5" t="n">
        <v>5472.79682</v>
      </c>
      <c r="F160" s="5" t="n">
        <v>14943.327489</v>
      </c>
      <c r="G160" s="5" t="n">
        <v>1716.978029</v>
      </c>
      <c r="H160" s="5" t="n">
        <v>170806.101564</v>
      </c>
      <c r="I160" s="5" t="n">
        <v>20954.225753</v>
      </c>
      <c r="J160" s="5" t="n">
        <v>132696.947948</v>
      </c>
      <c r="K160" s="5" t="n">
        <v>17154.927848</v>
      </c>
      <c r="L160" s="1" t="n">
        <f aca="false">(D160/H160)*100</f>
        <v>12.9580279154763</v>
      </c>
      <c r="M160" s="1" t="n">
        <f aca="false">(E160/I160)*100</f>
        <v>26.1178670331757</v>
      </c>
      <c r="N160" s="1" t="n">
        <f aca="false">(F160/J160)*100</f>
        <v>11.2612443014559</v>
      </c>
      <c r="O160" s="1" t="n">
        <f aca="false">(G160/K160)*100</f>
        <v>10.0086578283113</v>
      </c>
      <c r="P160" s="1" t="n">
        <f aca="false">(E160/D160)*100</f>
        <v>24.7267497361186</v>
      </c>
      <c r="Q160" s="1" t="n">
        <f aca="false">(F160/D160)*100</f>
        <v>67.5157385150953</v>
      </c>
      <c r="R160" s="1" t="n">
        <f aca="false">(G160/D160)*100</f>
        <v>7.75751182107602</v>
      </c>
    </row>
    <row r="161" customFormat="false" ht="12.75" hidden="false" customHeight="false" outlineLevel="0" collapsed="false">
      <c r="A161" s="5" t="s">
        <v>335</v>
      </c>
      <c r="B161" s="5" t="s">
        <v>336</v>
      </c>
      <c r="C161" s="5" t="n">
        <v>60</v>
      </c>
      <c r="D161" s="5" t="n">
        <v>1501.301884</v>
      </c>
      <c r="E161" s="5" t="n">
        <v>376.483628</v>
      </c>
      <c r="F161" s="5" t="n">
        <v>987.364658</v>
      </c>
      <c r="G161" s="5" t="n">
        <v>137.453595</v>
      </c>
      <c r="H161" s="5" t="n">
        <v>22932.178399</v>
      </c>
      <c r="I161" s="5" t="n">
        <v>2927.928417</v>
      </c>
      <c r="J161" s="5" t="n">
        <v>17789.484808</v>
      </c>
      <c r="K161" s="5" t="n">
        <v>2214.765174</v>
      </c>
      <c r="L161" s="1" t="n">
        <f aca="false">(D161/H161)*100</f>
        <v>6.54670418953948</v>
      </c>
      <c r="M161" s="1" t="n">
        <f aca="false">(E161/I161)*100</f>
        <v>12.8583617623327</v>
      </c>
      <c r="N161" s="1" t="n">
        <f aca="false">(F161/J161)*100</f>
        <v>5.55027123413927</v>
      </c>
      <c r="O161" s="1" t="n">
        <f aca="false">(G161/K161)*100</f>
        <v>6.20623787178983</v>
      </c>
      <c r="P161" s="1" t="n">
        <f aca="false">(E161/D161)*100</f>
        <v>25.077143512064</v>
      </c>
      <c r="Q161" s="1" t="n">
        <f aca="false">(F161/D161)*100</f>
        <v>65.7672296639841</v>
      </c>
      <c r="R161" s="1" t="n">
        <f aca="false">(G161/D161)*100</f>
        <v>9.15562662412538</v>
      </c>
    </row>
    <row r="162" customFormat="false" ht="12.75" hidden="false" customHeight="false" outlineLevel="0" collapsed="false">
      <c r="A162" s="5" t="s">
        <v>337</v>
      </c>
      <c r="B162" s="5" t="s">
        <v>338</v>
      </c>
      <c r="C162" s="5" t="n">
        <v>100</v>
      </c>
      <c r="D162" s="5" t="n">
        <v>2184.140752</v>
      </c>
      <c r="E162" s="5" t="n">
        <v>533.955276</v>
      </c>
      <c r="F162" s="5" t="n">
        <v>1446.245343</v>
      </c>
      <c r="G162" s="5" t="n">
        <v>203.940134</v>
      </c>
      <c r="H162" s="5" t="n">
        <v>28956.836926</v>
      </c>
      <c r="I162" s="5" t="n">
        <v>3673.854957</v>
      </c>
      <c r="J162" s="5" t="n">
        <v>22576.065644</v>
      </c>
      <c r="K162" s="5" t="n">
        <v>2706.916316</v>
      </c>
      <c r="L162" s="1" t="n">
        <f aca="false">(D162/H162)*100</f>
        <v>7.54274632129757</v>
      </c>
      <c r="M162" s="1" t="n">
        <f aca="false">(E162/I162)*100</f>
        <v>14.5339236918601</v>
      </c>
      <c r="N162" s="1" t="n">
        <f aca="false">(F162/J162)*100</f>
        <v>6.4061000078832</v>
      </c>
      <c r="O162" s="1" t="n">
        <f aca="false">(G162/K162)*100</f>
        <v>7.53403911286632</v>
      </c>
      <c r="P162" s="1" t="n">
        <f aca="false">(E162/D162)*100</f>
        <v>24.44692612008</v>
      </c>
      <c r="Q162" s="1" t="n">
        <f aca="false">(F162/D162)*100</f>
        <v>66.2157574632352</v>
      </c>
      <c r="R162" s="1" t="n">
        <f aca="false">(G162/D162)*100</f>
        <v>9.33731646246945</v>
      </c>
    </row>
    <row r="163" customFormat="false" ht="12.75" hidden="false" customHeight="false" outlineLevel="0" collapsed="false">
      <c r="A163" s="5" t="s">
        <v>339</v>
      </c>
      <c r="B163" s="5" t="s">
        <v>340</v>
      </c>
      <c r="C163" s="5" t="n">
        <v>91</v>
      </c>
      <c r="D163" s="5" t="n">
        <v>3152.506154</v>
      </c>
      <c r="E163" s="5" t="n">
        <v>905.850401999999</v>
      </c>
      <c r="F163" s="5" t="n">
        <v>1995.550138</v>
      </c>
      <c r="G163" s="5" t="n">
        <v>251.105613</v>
      </c>
      <c r="H163" s="5" t="n">
        <v>31014.959293</v>
      </c>
      <c r="I163" s="5" t="n">
        <v>3609.875201</v>
      </c>
      <c r="J163" s="5" t="n">
        <v>23843.653623</v>
      </c>
      <c r="K163" s="5" t="n">
        <v>3561.430459</v>
      </c>
      <c r="L163" s="1" t="n">
        <f aca="false">(D163/H163)*100</f>
        <v>10.1644697457704</v>
      </c>
      <c r="M163" s="1" t="n">
        <f aca="false">(E163/I163)*100</f>
        <v>25.0936764170978</v>
      </c>
      <c r="N163" s="1" t="n">
        <f aca="false">(F163/J163)*100</f>
        <v>8.36931356893668</v>
      </c>
      <c r="O163" s="1" t="n">
        <f aca="false">(G163/K163)*100</f>
        <v>7.05069538464348</v>
      </c>
      <c r="P163" s="1" t="n">
        <f aca="false">(E163/D163)*100</f>
        <v>28.734294486646</v>
      </c>
      <c r="Q163" s="1" t="n">
        <f aca="false">(F163/D163)*100</f>
        <v>63.30043592359</v>
      </c>
      <c r="R163" s="1" t="n">
        <f aca="false">(G163/D163)*100</f>
        <v>7.96526955804319</v>
      </c>
    </row>
    <row r="164" customFormat="false" ht="12.75" hidden="false" customHeight="false" outlineLevel="0" collapsed="false">
      <c r="A164" s="5" t="s">
        <v>341</v>
      </c>
      <c r="B164" s="5" t="s">
        <v>342</v>
      </c>
      <c r="C164" s="5" t="n">
        <v>312</v>
      </c>
      <c r="D164" s="5" t="n">
        <v>4844.226792</v>
      </c>
      <c r="E164" s="5" t="n">
        <v>1154.97177</v>
      </c>
      <c r="F164" s="5" t="n">
        <v>3276.958059</v>
      </c>
      <c r="G164" s="5" t="n">
        <v>412.296953</v>
      </c>
      <c r="H164" s="5" t="n">
        <v>53696.20806</v>
      </c>
      <c r="I164" s="5" t="n">
        <v>6142.378905</v>
      </c>
      <c r="J164" s="5" t="n">
        <v>41191.376674</v>
      </c>
      <c r="K164" s="5" t="n">
        <v>6362.45248200001</v>
      </c>
      <c r="L164" s="1" t="n">
        <f aca="false">(D164/H164)*100</f>
        <v>9.0215435447268</v>
      </c>
      <c r="M164" s="1" t="n">
        <f aca="false">(E164/I164)*100</f>
        <v>18.8033299127775</v>
      </c>
      <c r="N164" s="1" t="n">
        <f aca="false">(F164/J164)*100</f>
        <v>7.95544680367145</v>
      </c>
      <c r="O164" s="1" t="n">
        <f aca="false">(G164/K164)*100</f>
        <v>6.48015767766326</v>
      </c>
      <c r="P164" s="1" t="n">
        <f aca="false">(E164/D164)*100</f>
        <v>23.8422315798133</v>
      </c>
      <c r="Q164" s="1" t="n">
        <f aca="false">(F164/D164)*100</f>
        <v>67.6466689051746</v>
      </c>
      <c r="R164" s="1" t="n">
        <f aca="false">(G164/D164)*100</f>
        <v>8.51109930858084</v>
      </c>
    </row>
    <row r="165" customFormat="false" ht="12.75" hidden="false" customHeight="false" outlineLevel="0" collapsed="false">
      <c r="A165" s="5" t="s">
        <v>343</v>
      </c>
      <c r="B165" s="5" t="s">
        <v>344</v>
      </c>
      <c r="C165" s="5" t="n">
        <v>83</v>
      </c>
      <c r="D165" s="5" t="n">
        <v>2626.319672</v>
      </c>
      <c r="E165" s="5" t="n">
        <v>578.304991</v>
      </c>
      <c r="F165" s="5" t="n">
        <v>1818.837261</v>
      </c>
      <c r="G165" s="5" t="n">
        <v>229.177424</v>
      </c>
      <c r="H165" s="5" t="n">
        <v>27296.863724</v>
      </c>
      <c r="I165" s="5" t="n">
        <v>3052.170097</v>
      </c>
      <c r="J165" s="5" t="n">
        <v>21407.404568</v>
      </c>
      <c r="K165" s="5" t="n">
        <v>2837.289058</v>
      </c>
      <c r="L165" s="1" t="n">
        <f aca="false">(D165/H165)*100</f>
        <v>9.62132389476994</v>
      </c>
      <c r="M165" s="1" t="n">
        <f aca="false">(E165/I165)*100</f>
        <v>18.947338209244</v>
      </c>
      <c r="N165" s="1" t="n">
        <f aca="false">(F165/J165)*100</f>
        <v>8.49629975096942</v>
      </c>
      <c r="O165" s="1" t="n">
        <f aca="false">(G165/K165)*100</f>
        <v>8.07733788539497</v>
      </c>
      <c r="P165" s="1" t="n">
        <f aca="false">(E165/D165)*100</f>
        <v>22.0195963638961</v>
      </c>
      <c r="Q165" s="1" t="n">
        <f aca="false">(F165/D165)*100</f>
        <v>69.2542221874657</v>
      </c>
      <c r="R165" s="1" t="n">
        <f aca="false">(G165/D165)*100</f>
        <v>8.7261816009426</v>
      </c>
    </row>
    <row r="166" customFormat="false" ht="12.75" hidden="false" customHeight="false" outlineLevel="0" collapsed="false">
      <c r="A166" s="5" t="s">
        <v>345</v>
      </c>
      <c r="B166" s="5" t="s">
        <v>346</v>
      </c>
      <c r="C166" s="5" t="n">
        <v>74</v>
      </c>
      <c r="D166" s="5" t="n">
        <v>1170.223432</v>
      </c>
      <c r="E166" s="5" t="n">
        <v>287.517288</v>
      </c>
      <c r="F166" s="5" t="n">
        <v>784.092244</v>
      </c>
      <c r="G166" s="5" t="n">
        <v>98.613904</v>
      </c>
      <c r="H166" s="5" t="n">
        <v>12123.125656</v>
      </c>
      <c r="I166" s="5" t="n">
        <v>1463.821728</v>
      </c>
      <c r="J166" s="5" t="n">
        <v>9328.355518</v>
      </c>
      <c r="K166" s="5" t="n">
        <v>1330.948411</v>
      </c>
      <c r="L166" s="1" t="n">
        <f aca="false">(D166/H166)*100</f>
        <v>9.65281945601901</v>
      </c>
      <c r="M166" s="1" t="n">
        <f aca="false">(E166/I166)*100</f>
        <v>19.6415507776914</v>
      </c>
      <c r="N166" s="1" t="n">
        <f aca="false">(F166/J166)*100</f>
        <v>8.40547128040966</v>
      </c>
      <c r="O166" s="1" t="n">
        <f aca="false">(G166/K166)*100</f>
        <v>7.40929574617449</v>
      </c>
      <c r="P166" s="1" t="n">
        <f aca="false">(E166/D166)*100</f>
        <v>24.5694352153427</v>
      </c>
      <c r="Q166" s="1" t="n">
        <f aca="false">(F166/D166)*100</f>
        <v>67.0036355928993</v>
      </c>
      <c r="R166" s="1" t="n">
        <f aca="false">(G166/D166)*100</f>
        <v>8.42692953357304</v>
      </c>
    </row>
    <row r="167" customFormat="false" ht="12.75" hidden="false" customHeight="false" outlineLevel="0" collapsed="false">
      <c r="A167" s="5" t="s">
        <v>347</v>
      </c>
      <c r="B167" s="5" t="s">
        <v>348</v>
      </c>
      <c r="C167" s="5" t="n">
        <v>284</v>
      </c>
      <c r="D167" s="5" t="n">
        <v>5929.691217</v>
      </c>
      <c r="E167" s="5" t="n">
        <v>1686.361225</v>
      </c>
      <c r="F167" s="5" t="n">
        <v>3825.606266</v>
      </c>
      <c r="G167" s="5" t="n">
        <v>417.723705</v>
      </c>
      <c r="H167" s="5" t="n">
        <v>54526.962124</v>
      </c>
      <c r="I167" s="5" t="n">
        <v>6601.009309</v>
      </c>
      <c r="J167" s="5" t="n">
        <v>42185.838687</v>
      </c>
      <c r="K167" s="5" t="n">
        <v>5740.114129</v>
      </c>
      <c r="L167" s="1" t="n">
        <f aca="false">(D167/H167)*100</f>
        <v>10.8747874189566</v>
      </c>
      <c r="M167" s="1" t="n">
        <f aca="false">(E167/I167)*100</f>
        <v>25.5470208578674</v>
      </c>
      <c r="N167" s="1" t="n">
        <f aca="false">(F167/J167)*100</f>
        <v>9.06846085100804</v>
      </c>
      <c r="O167" s="1" t="n">
        <f aca="false">(G167/K167)*100</f>
        <v>7.27727176868472</v>
      </c>
      <c r="P167" s="1" t="n">
        <f aca="false">(E167/D167)*100</f>
        <v>28.4392755589924</v>
      </c>
      <c r="Q167" s="1" t="n">
        <f aca="false">(F167/D167)*100</f>
        <v>64.5161126608458</v>
      </c>
      <c r="R167" s="1" t="n">
        <f aca="false">(G167/D167)*100</f>
        <v>7.0446114260118</v>
      </c>
    </row>
    <row r="168" customFormat="false" ht="12.75" hidden="false" customHeight="false" outlineLevel="0" collapsed="false">
      <c r="A168" s="5" t="s">
        <v>349</v>
      </c>
      <c r="B168" s="5" t="s">
        <v>350</v>
      </c>
      <c r="C168" s="5" t="n">
        <v>23</v>
      </c>
      <c r="D168" s="5" t="n">
        <v>1530.488276</v>
      </c>
      <c r="E168" s="5" t="n">
        <v>355.536843</v>
      </c>
      <c r="F168" s="5" t="n">
        <v>1072.473071</v>
      </c>
      <c r="G168" s="5" t="n">
        <v>102.478361</v>
      </c>
      <c r="H168" s="5" t="n">
        <v>21390.671351</v>
      </c>
      <c r="I168" s="5" t="n">
        <v>2766.966887</v>
      </c>
      <c r="J168" s="5" t="n">
        <v>16884.611877</v>
      </c>
      <c r="K168" s="5" t="n">
        <v>1739.092589</v>
      </c>
      <c r="L168" s="1" t="n">
        <f aca="false">(D168/H168)*100</f>
        <v>7.15493333933369</v>
      </c>
      <c r="M168" s="1" t="n">
        <f aca="false">(E168/I168)*100</f>
        <v>12.8493349403787</v>
      </c>
      <c r="N168" s="1" t="n">
        <f aca="false">(F168/J168)*100</f>
        <v>6.35177804981653</v>
      </c>
      <c r="O168" s="1" t="n">
        <f aca="false">(G168/K168)*100</f>
        <v>5.89263398902334</v>
      </c>
      <c r="P168" s="1" t="n">
        <f aca="false">(E168/D168)*100</f>
        <v>23.2302885670716</v>
      </c>
      <c r="Q168" s="1" t="n">
        <f aca="false">(F168/D168)*100</f>
        <v>70.0739161362906</v>
      </c>
      <c r="R168" s="1" t="n">
        <f aca="false">(G168/D168)*100</f>
        <v>6.69579523129911</v>
      </c>
    </row>
    <row r="169" customFormat="false" ht="12.75" hidden="false" customHeight="false" outlineLevel="0" collapsed="false">
      <c r="A169" s="5" t="s">
        <v>351</v>
      </c>
      <c r="B169" s="5" t="s">
        <v>352</v>
      </c>
      <c r="C169" s="5" t="n">
        <v>22</v>
      </c>
      <c r="D169" s="5" t="n">
        <v>1618.242508</v>
      </c>
      <c r="E169" s="5" t="n">
        <v>410.694259</v>
      </c>
      <c r="F169" s="5" t="n">
        <v>1070.719646</v>
      </c>
      <c r="G169" s="5" t="n">
        <v>136.828604</v>
      </c>
      <c r="H169" s="5" t="n">
        <v>16004.965265</v>
      </c>
      <c r="I169" s="5" t="n">
        <v>2017.91143</v>
      </c>
      <c r="J169" s="5" t="n">
        <v>12332.280858</v>
      </c>
      <c r="K169" s="5" t="n">
        <v>1654.772975</v>
      </c>
      <c r="L169" s="1" t="n">
        <f aca="false">(D169/H169)*100</f>
        <v>10.1108779757167</v>
      </c>
      <c r="M169" s="1" t="n">
        <f aca="false">(E169/I169)*100</f>
        <v>20.3524422774096</v>
      </c>
      <c r="N169" s="1" t="n">
        <f aca="false">(F169/J169)*100</f>
        <v>8.68225155045362</v>
      </c>
      <c r="O169" s="1" t="n">
        <f aca="false">(G169/K169)*100</f>
        <v>8.26872362959638</v>
      </c>
      <c r="P169" s="1" t="n">
        <f aca="false">(E169/D169)*100</f>
        <v>25.3790304586412</v>
      </c>
      <c r="Q169" s="1" t="n">
        <f aca="false">(F169/D169)*100</f>
        <v>66.1655864746324</v>
      </c>
      <c r="R169" s="1" t="n">
        <f aca="false">(G169/D169)*100</f>
        <v>8.4553831285218</v>
      </c>
    </row>
    <row r="170" customFormat="false" ht="12.75" hidden="false" customHeight="false" outlineLevel="0" collapsed="false">
      <c r="A170" s="5" t="s">
        <v>353</v>
      </c>
      <c r="B170" s="5" t="s">
        <v>354</v>
      </c>
      <c r="C170" s="5" t="n">
        <v>168</v>
      </c>
      <c r="D170" s="5" t="n">
        <v>43106.150541</v>
      </c>
      <c r="E170" s="5" t="n">
        <v>10460.855457</v>
      </c>
      <c r="F170" s="5" t="n">
        <v>29609.097057</v>
      </c>
      <c r="G170" s="5" t="n">
        <v>3036.198038</v>
      </c>
      <c r="H170" s="5" t="n">
        <v>478672.890179</v>
      </c>
      <c r="I170" s="5" t="n">
        <v>57942.397176</v>
      </c>
      <c r="J170" s="5" t="n">
        <v>376562.150802</v>
      </c>
      <c r="K170" s="5" t="n">
        <v>44168.342197</v>
      </c>
      <c r="L170" s="1" t="n">
        <f aca="false">(D170/H170)*100</f>
        <v>9.00534611953487</v>
      </c>
      <c r="M170" s="1" t="n">
        <f aca="false">(E170/I170)*100</f>
        <v>18.0538879418902</v>
      </c>
      <c r="N170" s="1" t="n">
        <f aca="false">(F170/J170)*100</f>
        <v>7.86300402043559</v>
      </c>
      <c r="O170" s="1" t="n">
        <f aca="false">(G170/K170)*100</f>
        <v>6.87414987064247</v>
      </c>
      <c r="P170" s="1" t="n">
        <f aca="false">(E170/D170)*100</f>
        <v>24.2676632585187</v>
      </c>
      <c r="Q170" s="1" t="n">
        <f aca="false">(F170/D170)*100</f>
        <v>68.6887988961983</v>
      </c>
      <c r="R170" s="1" t="n">
        <f aca="false">(G170/D170)*100</f>
        <v>7.04353787080141</v>
      </c>
    </row>
    <row r="171" customFormat="false" ht="12.75" hidden="false" customHeight="false" outlineLevel="0" collapsed="false">
      <c r="A171" s="5" t="s">
        <v>355</v>
      </c>
      <c r="B171" s="5" t="s">
        <v>356</v>
      </c>
      <c r="C171" s="5" t="n">
        <v>48</v>
      </c>
      <c r="D171" s="5" t="n">
        <v>12615.170975</v>
      </c>
      <c r="E171" s="5" t="n">
        <v>2953.874829</v>
      </c>
      <c r="F171" s="5" t="n">
        <v>8574.277119</v>
      </c>
      <c r="G171" s="5" t="n">
        <v>1087.019032</v>
      </c>
      <c r="H171" s="5" t="n">
        <v>121981.112442</v>
      </c>
      <c r="I171" s="5" t="n">
        <v>14277.612222</v>
      </c>
      <c r="J171" s="5" t="n">
        <v>95782.927602</v>
      </c>
      <c r="K171" s="5" t="n">
        <v>11920.572621</v>
      </c>
      <c r="L171" s="1" t="n">
        <f aca="false">(D171/H171)*100</f>
        <v>10.3419051707684</v>
      </c>
      <c r="M171" s="1" t="n">
        <f aca="false">(E171/I171)*100</f>
        <v>20.6888573738433</v>
      </c>
      <c r="N171" s="1" t="n">
        <f aca="false">(F171/J171)*100</f>
        <v>8.95178016966456</v>
      </c>
      <c r="O171" s="1" t="n">
        <f aca="false">(G171/K171)*100</f>
        <v>9.11884912378321</v>
      </c>
      <c r="P171" s="1" t="n">
        <f aca="false">(E171/D171)*100</f>
        <v>23.4152579846426</v>
      </c>
      <c r="Q171" s="1" t="n">
        <f aca="false">(F171/D171)*100</f>
        <v>67.9679818528976</v>
      </c>
      <c r="R171" s="1" t="n">
        <f aca="false">(G171/D171)*100</f>
        <v>8.61676020209468</v>
      </c>
    </row>
    <row r="172" customFormat="false" ht="12.75" hidden="false" customHeight="false" outlineLevel="0" collapsed="false">
      <c r="A172" s="5" t="s">
        <v>357</v>
      </c>
      <c r="B172" s="5" t="s">
        <v>358</v>
      </c>
      <c r="C172" s="5" t="n">
        <v>189</v>
      </c>
      <c r="D172" s="5" t="n">
        <v>21123.827074</v>
      </c>
      <c r="E172" s="5" t="n">
        <v>5419.866924</v>
      </c>
      <c r="F172" s="5" t="n">
        <v>14256.800359</v>
      </c>
      <c r="G172" s="5" t="n">
        <v>1447.159787</v>
      </c>
      <c r="H172" s="5" t="n">
        <v>209879.180149</v>
      </c>
      <c r="I172" s="5" t="n">
        <v>27850.460092</v>
      </c>
      <c r="J172" s="5" t="n">
        <v>161729.071552</v>
      </c>
      <c r="K172" s="5" t="n">
        <v>20299.648509</v>
      </c>
      <c r="L172" s="1" t="n">
        <f aca="false">(D172/H172)*100</f>
        <v>10.0647558557278</v>
      </c>
      <c r="M172" s="1" t="n">
        <f aca="false">(E172/I172)*100</f>
        <v>19.460601031711</v>
      </c>
      <c r="N172" s="1" t="n">
        <f aca="false">(F172/J172)*100</f>
        <v>8.81523663135361</v>
      </c>
      <c r="O172" s="1" t="n">
        <f aca="false">(G172/K172)*100</f>
        <v>7.12898938303484</v>
      </c>
      <c r="P172" s="1" t="n">
        <f aca="false">(E172/D172)*100</f>
        <v>25.6575993782442</v>
      </c>
      <c r="Q172" s="1" t="n">
        <f aca="false">(F172/D172)*100</f>
        <v>67.4915596925512</v>
      </c>
      <c r="R172" s="1" t="n">
        <f aca="false">(G172/D172)*100</f>
        <v>6.85084091026866</v>
      </c>
    </row>
    <row r="173" customFormat="false" ht="12.75" hidden="false" customHeight="false" outlineLevel="0" collapsed="false">
      <c r="A173" s="5" t="s">
        <v>359</v>
      </c>
      <c r="B173" s="5" t="s">
        <v>360</v>
      </c>
      <c r="C173" s="5" t="n">
        <v>70</v>
      </c>
      <c r="D173" s="5" t="n">
        <v>6867.73305</v>
      </c>
      <c r="E173" s="5" t="n">
        <v>1643.059408</v>
      </c>
      <c r="F173" s="5" t="n">
        <v>4720.49246</v>
      </c>
      <c r="G173" s="5" t="n">
        <v>504.18118</v>
      </c>
      <c r="H173" s="5" t="n">
        <v>89153.084282</v>
      </c>
      <c r="I173" s="5" t="n">
        <v>11549.135054</v>
      </c>
      <c r="J173" s="5" t="n">
        <v>69877.95635</v>
      </c>
      <c r="K173" s="5" t="n">
        <v>7725.992885</v>
      </c>
      <c r="L173" s="1" t="n">
        <f aca="false">(D173/H173)*100</f>
        <v>7.70330393537108</v>
      </c>
      <c r="M173" s="1" t="n">
        <f aca="false">(E173/I173)*100</f>
        <v>14.2266879754855</v>
      </c>
      <c r="N173" s="1" t="n">
        <f aca="false">(F173/J173)*100</f>
        <v>6.75533845946541</v>
      </c>
      <c r="O173" s="1" t="n">
        <f aca="false">(G173/K173)*100</f>
        <v>6.52577846633624</v>
      </c>
      <c r="P173" s="1" t="n">
        <f aca="false">(E173/D173)*100</f>
        <v>23.9243342168054</v>
      </c>
      <c r="Q173" s="1" t="n">
        <f aca="false">(F173/D173)*100</f>
        <v>68.7343614790036</v>
      </c>
      <c r="R173" s="1" t="n">
        <f aca="false">(G173/D173)*100</f>
        <v>7.34130427506934</v>
      </c>
    </row>
    <row r="174" customFormat="false" ht="12.75" hidden="false" customHeight="false" outlineLevel="0" collapsed="false">
      <c r="A174" s="5" t="s">
        <v>361</v>
      </c>
      <c r="B174" s="5" t="s">
        <v>362</v>
      </c>
      <c r="C174" s="5" t="n">
        <v>60</v>
      </c>
      <c r="D174" s="5" t="n">
        <v>5132.520388</v>
      </c>
      <c r="E174" s="5" t="n">
        <v>1384.739174</v>
      </c>
      <c r="F174" s="5" t="n">
        <v>3332.179983</v>
      </c>
      <c r="G174" s="5" t="n">
        <v>415.601222</v>
      </c>
      <c r="H174" s="5" t="n">
        <v>43833.441463</v>
      </c>
      <c r="I174" s="5" t="n">
        <v>5699.942553</v>
      </c>
      <c r="J174" s="5" t="n">
        <v>33795.809898</v>
      </c>
      <c r="K174" s="5" t="n">
        <v>4337.689012</v>
      </c>
      <c r="L174" s="1" t="n">
        <f aca="false">(D174/H174)*100</f>
        <v>11.7091431032911</v>
      </c>
      <c r="M174" s="1" t="n">
        <f aca="false">(E174/I174)*100</f>
        <v>24.2939145635982</v>
      </c>
      <c r="N174" s="1" t="n">
        <f aca="false">(F174/J174)*100</f>
        <v>9.85974294759302</v>
      </c>
      <c r="O174" s="1" t="n">
        <f aca="false">(G174/K174)*100</f>
        <v>9.58116685751929</v>
      </c>
      <c r="P174" s="1" t="n">
        <f aca="false">(E174/D174)*100</f>
        <v>26.9797111227764</v>
      </c>
      <c r="Q174" s="1" t="n">
        <f aca="false">(F174/D174)*100</f>
        <v>64.922878646342</v>
      </c>
      <c r="R174" s="1" t="n">
        <f aca="false">(G174/D174)*100</f>
        <v>8.09741005552923</v>
      </c>
    </row>
    <row r="175" customFormat="false" ht="12.75" hidden="false" customHeight="false" outlineLevel="0" collapsed="false">
      <c r="A175" s="5" t="s">
        <v>363</v>
      </c>
      <c r="B175" s="5" t="s">
        <v>364</v>
      </c>
      <c r="C175" s="5" t="n">
        <v>58</v>
      </c>
      <c r="D175" s="5" t="n">
        <v>1783.475263</v>
      </c>
      <c r="E175" s="5" t="n">
        <v>495.70171</v>
      </c>
      <c r="F175" s="5" t="n">
        <v>1163.328406</v>
      </c>
      <c r="G175" s="5" t="n">
        <v>124.445148</v>
      </c>
      <c r="H175" s="5" t="n">
        <v>23158.605077</v>
      </c>
      <c r="I175" s="5" t="n">
        <v>3053.977315</v>
      </c>
      <c r="J175" s="5" t="n">
        <v>17947.640807</v>
      </c>
      <c r="K175" s="5" t="n">
        <v>2156.986953</v>
      </c>
      <c r="L175" s="1" t="n">
        <f aca="false">(D175/H175)*100</f>
        <v>7.70113423096999</v>
      </c>
      <c r="M175" s="1" t="n">
        <f aca="false">(E175/I175)*100</f>
        <v>16.2313487911419</v>
      </c>
      <c r="N175" s="1" t="n">
        <f aca="false">(F175/J175)*100</f>
        <v>6.48179010550665</v>
      </c>
      <c r="O175" s="1" t="n">
        <f aca="false">(G175/K175)*100</f>
        <v>5.76939734507518</v>
      </c>
      <c r="P175" s="1" t="n">
        <f aca="false">(E175/D175)*100</f>
        <v>27.7941455249666</v>
      </c>
      <c r="Q175" s="1" t="n">
        <f aca="false">(F175/D175)*100</f>
        <v>65.2281772634825</v>
      </c>
      <c r="R175" s="1" t="n">
        <f aca="false">(G175/D175)*100</f>
        <v>6.97767726762129</v>
      </c>
    </row>
    <row r="176" customFormat="false" ht="12.75" hidden="false" customHeight="false" outlineLevel="0" collapsed="false">
      <c r="A176" s="5" t="s">
        <v>365</v>
      </c>
      <c r="B176" s="5" t="s">
        <v>366</v>
      </c>
      <c r="C176" s="5" t="n">
        <v>157</v>
      </c>
      <c r="D176" s="5" t="n">
        <v>7444.551667</v>
      </c>
      <c r="E176" s="5" t="n">
        <v>1952.586283</v>
      </c>
      <c r="F176" s="5" t="n">
        <v>4928.533311</v>
      </c>
      <c r="G176" s="5" t="n">
        <v>563.432077</v>
      </c>
      <c r="H176" s="5" t="n">
        <v>102656.367998</v>
      </c>
      <c r="I176" s="5" t="n">
        <v>12781.60552</v>
      </c>
      <c r="J176" s="5" t="n">
        <v>79958.845959</v>
      </c>
      <c r="K176" s="5" t="n">
        <v>9915.916511</v>
      </c>
      <c r="L176" s="1" t="n">
        <f aca="false">(D176/H176)*100</f>
        <v>7.25191414052856</v>
      </c>
      <c r="M176" s="1" t="n">
        <f aca="false">(E176/I176)*100</f>
        <v>15.2765337652198</v>
      </c>
      <c r="N176" s="1" t="n">
        <f aca="false">(F176/J176)*100</f>
        <v>6.16383747400153</v>
      </c>
      <c r="O176" s="1" t="n">
        <f aca="false">(G176/K176)*100</f>
        <v>5.68209783104738</v>
      </c>
      <c r="P176" s="1" t="n">
        <f aca="false">(E176/D176)*100</f>
        <v>26.2283931973415</v>
      </c>
      <c r="Q176" s="1" t="n">
        <f aca="false">(F176/D176)*100</f>
        <v>66.2032252774477</v>
      </c>
      <c r="R176" s="1" t="n">
        <f aca="false">(G176/D176)*100</f>
        <v>7.56838157894136</v>
      </c>
    </row>
    <row r="177" customFormat="false" ht="12.75" hidden="false" customHeight="false" outlineLevel="0" collapsed="false">
      <c r="A177" s="5" t="s">
        <v>367</v>
      </c>
      <c r="B177" s="5" t="s">
        <v>368</v>
      </c>
      <c r="C177" s="5" t="n">
        <v>60</v>
      </c>
      <c r="D177" s="5" t="n">
        <v>1803.983362</v>
      </c>
      <c r="E177" s="5" t="n">
        <v>484.946913</v>
      </c>
      <c r="F177" s="5" t="n">
        <v>1189.589151</v>
      </c>
      <c r="G177" s="5" t="n">
        <v>129.447287</v>
      </c>
      <c r="H177" s="5" t="n">
        <v>24083.916444</v>
      </c>
      <c r="I177" s="5" t="n">
        <v>2767.975672</v>
      </c>
      <c r="J177" s="5" t="n">
        <v>19026.219657</v>
      </c>
      <c r="K177" s="5" t="n">
        <v>2289.721116</v>
      </c>
      <c r="L177" s="1" t="n">
        <f aca="false">(D177/H177)*100</f>
        <v>7.490406995036</v>
      </c>
      <c r="M177" s="1" t="n">
        <f aca="false">(E177/I177)*100</f>
        <v>17.519912400444</v>
      </c>
      <c r="N177" s="1" t="n">
        <f aca="false">(F177/J177)*100</f>
        <v>6.25236737746972</v>
      </c>
      <c r="O177" s="1" t="n">
        <f aca="false">(G177/K177)*100</f>
        <v>5.65340844766878</v>
      </c>
      <c r="P177" s="1" t="n">
        <f aca="false">(E177/D177)*100</f>
        <v>26.8820058552181</v>
      </c>
      <c r="Q177" s="1" t="n">
        <f aca="false">(F177/D177)*100</f>
        <v>65.9423571224711</v>
      </c>
      <c r="R177" s="1" t="n">
        <f aca="false">(G177/D177)*100</f>
        <v>7.17563641254913</v>
      </c>
    </row>
    <row r="178" customFormat="false" ht="12.75" hidden="false" customHeight="false" outlineLevel="0" collapsed="false">
      <c r="A178" s="5" t="s">
        <v>369</v>
      </c>
      <c r="B178" s="5" t="s">
        <v>370</v>
      </c>
      <c r="C178" s="5" t="n">
        <v>41</v>
      </c>
      <c r="D178" s="5" t="n">
        <v>1370.275673</v>
      </c>
      <c r="E178" s="5" t="n">
        <v>347.728168</v>
      </c>
      <c r="F178" s="5" t="n">
        <v>928.040713</v>
      </c>
      <c r="G178" s="5" t="n">
        <v>94.506797</v>
      </c>
      <c r="H178" s="5" t="n">
        <v>15889.003929</v>
      </c>
      <c r="I178" s="5" t="n">
        <v>1881.110081</v>
      </c>
      <c r="J178" s="5" t="n">
        <v>12625.171323</v>
      </c>
      <c r="K178" s="5" t="n">
        <v>1382.722522</v>
      </c>
      <c r="L178" s="1" t="n">
        <f aca="false">(D178/H178)*100</f>
        <v>8.62405018667675</v>
      </c>
      <c r="M178" s="1" t="n">
        <f aca="false">(E178/I178)*100</f>
        <v>18.4852641805602</v>
      </c>
      <c r="N178" s="1" t="n">
        <f aca="false">(F178/J178)*100</f>
        <v>7.35071777845371</v>
      </c>
      <c r="O178" s="1" t="n">
        <f aca="false">(G178/K178)*100</f>
        <v>6.83483457427911</v>
      </c>
      <c r="P178" s="1" t="n">
        <f aca="false">(E178/D178)*100</f>
        <v>25.3765118108464</v>
      </c>
      <c r="Q178" s="1" t="n">
        <f aca="false">(F178/D178)*100</f>
        <v>67.726570009683</v>
      </c>
      <c r="R178" s="1" t="n">
        <f aca="false">(G178/D178)*100</f>
        <v>6.89691854436067</v>
      </c>
    </row>
    <row r="179" customFormat="false" ht="12.75" hidden="false" customHeight="false" outlineLevel="0" collapsed="false">
      <c r="A179" s="5" t="s">
        <v>371</v>
      </c>
      <c r="B179" s="5" t="s">
        <v>372</v>
      </c>
      <c r="C179" s="5" t="n">
        <v>46</v>
      </c>
      <c r="D179" s="5" t="n">
        <v>2761.805491</v>
      </c>
      <c r="E179" s="5" t="n">
        <v>662.089912</v>
      </c>
      <c r="F179" s="5" t="n">
        <v>1849.337774</v>
      </c>
      <c r="G179" s="5" t="n">
        <v>250.377798</v>
      </c>
      <c r="H179" s="5" t="n">
        <v>23808.671928</v>
      </c>
      <c r="I179" s="5" t="n">
        <v>2736.151267</v>
      </c>
      <c r="J179" s="5" t="n">
        <v>18600.951014</v>
      </c>
      <c r="K179" s="5" t="n">
        <v>2471.569646</v>
      </c>
      <c r="L179" s="1" t="n">
        <f aca="false">(D179/H179)*100</f>
        <v>11.5999980988104</v>
      </c>
      <c r="M179" s="1" t="n">
        <f aca="false">(E179/I179)*100</f>
        <v>24.1978548476209</v>
      </c>
      <c r="N179" s="1" t="n">
        <f aca="false">(F179/J179)*100</f>
        <v>9.94216786339632</v>
      </c>
      <c r="O179" s="1" t="n">
        <f aca="false">(G179/K179)*100</f>
        <v>10.1303153000448</v>
      </c>
      <c r="P179" s="1" t="n">
        <f aca="false">(E179/D179)*100</f>
        <v>23.9730826141659</v>
      </c>
      <c r="Q179" s="1" t="n">
        <f aca="false">(F179/D179)*100</f>
        <v>66.9611882526307</v>
      </c>
      <c r="R179" s="1" t="n">
        <f aca="false">(G179/D179)*100</f>
        <v>9.06572887974608</v>
      </c>
    </row>
    <row r="180" customFormat="false" ht="12.75" hidden="false" customHeight="false" outlineLevel="0" collapsed="false">
      <c r="A180" s="5" t="s">
        <v>373</v>
      </c>
      <c r="B180" s="5" t="s">
        <v>374</v>
      </c>
      <c r="C180" s="5" t="n">
        <v>227</v>
      </c>
      <c r="D180" s="5" t="n">
        <v>20365.336867</v>
      </c>
      <c r="E180" s="5" t="n">
        <v>5325.946111</v>
      </c>
      <c r="F180" s="5" t="n">
        <v>13699.299637</v>
      </c>
      <c r="G180" s="5" t="n">
        <v>1340.091131</v>
      </c>
      <c r="H180" s="5" t="n">
        <v>192114.587075</v>
      </c>
      <c r="I180" s="5" t="n">
        <v>24112.845248</v>
      </c>
      <c r="J180" s="5" t="n">
        <v>149792.794668</v>
      </c>
      <c r="K180" s="5" t="n">
        <v>18208.947144</v>
      </c>
      <c r="L180" s="1" t="n">
        <f aca="false">(D180/H180)*100</f>
        <v>10.6006197535898</v>
      </c>
      <c r="M180" s="1" t="n">
        <f aca="false">(E180/I180)*100</f>
        <v>22.0875888192487</v>
      </c>
      <c r="N180" s="1" t="n">
        <f aca="false">(F180/J180)*100</f>
        <v>9.14549973339042</v>
      </c>
      <c r="O180" s="1" t="n">
        <f aca="false">(G180/K180)*100</f>
        <v>7.35952013261553</v>
      </c>
      <c r="P180" s="1" t="n">
        <f aca="false">(E180/D180)*100</f>
        <v>26.1520157794697</v>
      </c>
      <c r="Q180" s="1" t="n">
        <f aca="false">(F180/D180)*100</f>
        <v>67.2677291147506</v>
      </c>
      <c r="R180" s="1" t="n">
        <f aca="false">(G180/D180)*100</f>
        <v>6.58025516470334</v>
      </c>
    </row>
    <row r="181" customFormat="false" ht="12.75" hidden="false" customHeight="false" outlineLevel="0" collapsed="false">
      <c r="A181" s="5" t="s">
        <v>375</v>
      </c>
      <c r="B181" s="5" t="s">
        <v>376</v>
      </c>
      <c r="C181" s="5" t="n">
        <v>33</v>
      </c>
      <c r="D181" s="5" t="n">
        <v>1753.139336</v>
      </c>
      <c r="E181" s="5" t="n">
        <v>460.536117</v>
      </c>
      <c r="F181" s="5" t="n">
        <v>1216.609612</v>
      </c>
      <c r="G181" s="5" t="n">
        <v>75.99361</v>
      </c>
      <c r="H181" s="5" t="n">
        <v>17824.371921</v>
      </c>
      <c r="I181" s="5" t="n">
        <v>2083.622128</v>
      </c>
      <c r="J181" s="5" t="n">
        <v>14228.997084</v>
      </c>
      <c r="K181" s="5" t="n">
        <v>1511.752708</v>
      </c>
      <c r="L181" s="1" t="n">
        <f aca="false">(D181/H181)*100</f>
        <v>9.83563035920787</v>
      </c>
      <c r="M181" s="1" t="n">
        <f aca="false">(E181/I181)*100</f>
        <v>22.1026697120967</v>
      </c>
      <c r="N181" s="1" t="n">
        <f aca="false">(F181/J181)*100</f>
        <v>8.55021337637376</v>
      </c>
      <c r="O181" s="1" t="n">
        <f aca="false">(G181/K181)*100</f>
        <v>5.02685456409978</v>
      </c>
      <c r="P181" s="1" t="n">
        <f aca="false">(E181/D181)*100</f>
        <v>26.2692250149819</v>
      </c>
      <c r="Q181" s="1" t="n">
        <f aca="false">(F181/D181)*100</f>
        <v>69.3960592302858</v>
      </c>
      <c r="R181" s="1" t="n">
        <f aca="false">(G181/D181)*100</f>
        <v>4.33471592585383</v>
      </c>
    </row>
    <row r="182" customFormat="false" ht="12.75" hidden="false" customHeight="false" outlineLevel="0" collapsed="false">
      <c r="A182" s="5" t="s">
        <v>377</v>
      </c>
      <c r="B182" s="5" t="s">
        <v>378</v>
      </c>
      <c r="C182" s="5" t="n">
        <v>36</v>
      </c>
      <c r="D182" s="5" t="n">
        <v>5171.426654</v>
      </c>
      <c r="E182" s="5" t="n">
        <v>1142.960221</v>
      </c>
      <c r="F182" s="5" t="n">
        <v>3500.500775</v>
      </c>
      <c r="G182" s="5" t="n">
        <v>527.965665</v>
      </c>
      <c r="H182" s="5" t="n">
        <v>49284.128687</v>
      </c>
      <c r="I182" s="5" t="n">
        <v>5874.598337</v>
      </c>
      <c r="J182" s="5" t="n">
        <v>38541.013867</v>
      </c>
      <c r="K182" s="5" t="n">
        <v>4868.516488</v>
      </c>
      <c r="L182" s="1" t="n">
        <f aca="false">(D182/H182)*100</f>
        <v>10.4930873118268</v>
      </c>
      <c r="M182" s="1" t="n">
        <f aca="false">(E182/I182)*100</f>
        <v>19.4559722287955</v>
      </c>
      <c r="N182" s="1" t="n">
        <f aca="false">(F182/J182)*100</f>
        <v>9.0825342246568</v>
      </c>
      <c r="O182" s="1" t="n">
        <f aca="false">(G182/K182)*100</f>
        <v>10.8444875621011</v>
      </c>
      <c r="P182" s="1" t="n">
        <f aca="false">(E182/D182)*100</f>
        <v>22.1014489322002</v>
      </c>
      <c r="Q182" s="1" t="n">
        <f aca="false">(F182/D182)*100</f>
        <v>67.6892666029099</v>
      </c>
      <c r="R182" s="1" t="n">
        <f aca="false">(G182/D182)*100</f>
        <v>10.2092846002491</v>
      </c>
    </row>
    <row r="183" customFormat="false" ht="12.75" hidden="false" customHeight="false" outlineLevel="0" collapsed="false">
      <c r="A183" s="5" t="s">
        <v>379</v>
      </c>
      <c r="B183" s="5" t="s">
        <v>380</v>
      </c>
      <c r="C183" s="5" t="n">
        <v>66</v>
      </c>
      <c r="D183" s="5" t="n">
        <v>2876.988428</v>
      </c>
      <c r="E183" s="5" t="n">
        <v>743.075404</v>
      </c>
      <c r="F183" s="5" t="n">
        <v>1906.880759</v>
      </c>
      <c r="G183" s="5" t="n">
        <v>227.032266</v>
      </c>
      <c r="H183" s="5" t="n">
        <v>29974.251857</v>
      </c>
      <c r="I183" s="5" t="n">
        <v>3549.815554</v>
      </c>
      <c r="J183" s="5" t="n">
        <v>23330.162348</v>
      </c>
      <c r="K183" s="5" t="n">
        <v>3094.273941</v>
      </c>
      <c r="L183" s="1" t="n">
        <f aca="false">(D183/H183)*100</f>
        <v>9.59819928692608</v>
      </c>
      <c r="M183" s="1" t="n">
        <f aca="false">(E183/I183)*100</f>
        <v>20.9327891180906</v>
      </c>
      <c r="N183" s="1" t="n">
        <f aca="false">(F183/J183)*100</f>
        <v>8.17345687765207</v>
      </c>
      <c r="O183" s="1" t="n">
        <f aca="false">(G183/K183)*100</f>
        <v>7.33717409411489</v>
      </c>
      <c r="P183" s="1" t="n">
        <f aca="false">(E183/D183)*100</f>
        <v>25.8282374989101</v>
      </c>
      <c r="Q183" s="1" t="n">
        <f aca="false">(F183/D183)*100</f>
        <v>66.2804459149531</v>
      </c>
      <c r="R183" s="1" t="n">
        <f aca="false">(G183/D183)*100</f>
        <v>7.89131662089535</v>
      </c>
    </row>
    <row r="184" customFormat="false" ht="12.75" hidden="false" customHeight="false" outlineLevel="0" collapsed="false">
      <c r="A184" s="5" t="s">
        <v>381</v>
      </c>
      <c r="B184" s="5" t="s">
        <v>382</v>
      </c>
      <c r="C184" s="5" t="n">
        <v>26</v>
      </c>
      <c r="D184" s="5" t="n">
        <v>1708.025348</v>
      </c>
      <c r="E184" s="5" t="n">
        <v>452.950272</v>
      </c>
      <c r="F184" s="5" t="n">
        <v>1103.968186</v>
      </c>
      <c r="G184" s="5" t="n">
        <v>151.106894</v>
      </c>
      <c r="H184" s="5" t="n">
        <v>28501.039588</v>
      </c>
      <c r="I184" s="5" t="n">
        <v>3872.356563</v>
      </c>
      <c r="J184" s="5" t="n">
        <v>22401.230936</v>
      </c>
      <c r="K184" s="5" t="n">
        <v>2227.452084</v>
      </c>
      <c r="L184" s="1" t="n">
        <f aca="false">(D184/H184)*100</f>
        <v>5.99285279656656</v>
      </c>
      <c r="M184" s="1" t="n">
        <f aca="false">(E184/I184)*100</f>
        <v>11.6970187179532</v>
      </c>
      <c r="N184" s="1" t="n">
        <f aca="false">(F184/J184)*100</f>
        <v>4.92815858715095</v>
      </c>
      <c r="O184" s="1" t="n">
        <f aca="false">(G184/K184)*100</f>
        <v>6.78384487304644</v>
      </c>
      <c r="P184" s="1" t="n">
        <f aca="false">(E184/D184)*100</f>
        <v>26.518943207159</v>
      </c>
      <c r="Q184" s="1" t="n">
        <f aca="false">(F184/D184)*100</f>
        <v>64.6341804758743</v>
      </c>
      <c r="R184" s="1" t="n">
        <f aca="false">(G184/D184)*100</f>
        <v>8.84687655115526</v>
      </c>
    </row>
    <row r="185" customFormat="false" ht="12.75" hidden="false" customHeight="false" outlineLevel="0" collapsed="false">
      <c r="A185" s="5" t="s">
        <v>383</v>
      </c>
      <c r="B185" s="5" t="s">
        <v>384</v>
      </c>
      <c r="C185" s="5" t="n">
        <v>107</v>
      </c>
      <c r="D185" s="5" t="n">
        <v>9698.476296</v>
      </c>
      <c r="E185" s="5" t="n">
        <v>2413.906191</v>
      </c>
      <c r="F185" s="5" t="n">
        <v>6604.519846</v>
      </c>
      <c r="G185" s="5" t="n">
        <v>680.050261</v>
      </c>
      <c r="H185" s="5" t="n">
        <v>108703.062205</v>
      </c>
      <c r="I185" s="5" t="n">
        <v>13685.356678</v>
      </c>
      <c r="J185" s="5" t="n">
        <v>84765.606558</v>
      </c>
      <c r="K185" s="5" t="n">
        <v>10252.098967</v>
      </c>
      <c r="L185" s="1" t="n">
        <f aca="false">(D185/H185)*100</f>
        <v>8.92198995986877</v>
      </c>
      <c r="M185" s="1" t="n">
        <f aca="false">(E185/I185)*100</f>
        <v>17.638606342504</v>
      </c>
      <c r="N185" s="1" t="n">
        <f aca="false">(F185/J185)*100</f>
        <v>7.79150897891697</v>
      </c>
      <c r="O185" s="1" t="n">
        <f aca="false">(G185/K185)*100</f>
        <v>6.63327834806298</v>
      </c>
      <c r="P185" s="1" t="n">
        <f aca="false">(E185/D185)*100</f>
        <v>24.8895405559282</v>
      </c>
      <c r="Q185" s="1" t="n">
        <f aca="false">(F185/D185)*100</f>
        <v>68.0985305776737</v>
      </c>
      <c r="R185" s="1" t="n">
        <f aca="false">(G185/D185)*100</f>
        <v>7.01192888701988</v>
      </c>
    </row>
    <row r="186" customFormat="false" ht="12.75" hidden="false" customHeight="false" outlineLevel="0" collapsed="false">
      <c r="A186" s="5" t="s">
        <v>385</v>
      </c>
      <c r="B186" s="5" t="s">
        <v>386</v>
      </c>
      <c r="C186" s="5" t="n">
        <v>13</v>
      </c>
      <c r="D186" s="5" t="n">
        <v>2814.979801</v>
      </c>
      <c r="E186" s="5" t="n">
        <v>600.749553</v>
      </c>
      <c r="F186" s="5" t="n">
        <v>1868.994923</v>
      </c>
      <c r="G186" s="5" t="n">
        <v>345.235326</v>
      </c>
      <c r="H186" s="5" t="n">
        <v>25003.516629</v>
      </c>
      <c r="I186" s="5" t="n">
        <v>2809.130871</v>
      </c>
      <c r="J186" s="5" t="n">
        <v>19190.218792</v>
      </c>
      <c r="K186" s="5" t="n">
        <v>3004.166969</v>
      </c>
      <c r="L186" s="1" t="n">
        <f aca="false">(D186/H186)*100</f>
        <v>11.2583355484287</v>
      </c>
      <c r="M186" s="1" t="n">
        <f aca="false">(E186/I186)*100</f>
        <v>21.38560218756</v>
      </c>
      <c r="N186" s="1" t="n">
        <f aca="false">(F186/J186)*100</f>
        <v>9.73931013115465</v>
      </c>
      <c r="O186" s="1" t="n">
        <f aca="false">(G186/K186)*100</f>
        <v>11.4918820945202</v>
      </c>
      <c r="P186" s="1" t="n">
        <f aca="false">(E186/D186)*100</f>
        <v>21.3411674494641</v>
      </c>
      <c r="Q186" s="1" t="n">
        <f aca="false">(F186/D186)*100</f>
        <v>66.394612221944</v>
      </c>
      <c r="R186" s="1" t="n">
        <f aca="false">(G186/D186)*100</f>
        <v>12.2642203641162</v>
      </c>
    </row>
    <row r="187" customFormat="false" ht="12.75" hidden="false" customHeight="false" outlineLevel="0" collapsed="false">
      <c r="A187" s="5" t="s">
        <v>387</v>
      </c>
      <c r="B187" s="5" t="s">
        <v>388</v>
      </c>
      <c r="C187" s="5" t="n">
        <v>49</v>
      </c>
      <c r="D187" s="5" t="n">
        <v>3642.147008</v>
      </c>
      <c r="E187" s="5" t="n">
        <v>788.145749</v>
      </c>
      <c r="F187" s="5" t="n">
        <v>2510.581065</v>
      </c>
      <c r="G187" s="5" t="n">
        <v>343.420195</v>
      </c>
      <c r="H187" s="5" t="n">
        <v>37731.739036</v>
      </c>
      <c r="I187" s="5" t="n">
        <v>3936.936641</v>
      </c>
      <c r="J187" s="5" t="n">
        <v>29301.643888</v>
      </c>
      <c r="K187" s="5" t="n">
        <v>4493.158506</v>
      </c>
      <c r="L187" s="1" t="n">
        <f aca="false">(D187/H187)*100</f>
        <v>9.65274090474604</v>
      </c>
      <c r="M187" s="1" t="n">
        <f aca="false">(E187/I187)*100</f>
        <v>20.0192642368714</v>
      </c>
      <c r="N187" s="1" t="n">
        <f aca="false">(F187/J187)*100</f>
        <v>8.56805534391252</v>
      </c>
      <c r="O187" s="1" t="n">
        <f aca="false">(G187/K187)*100</f>
        <v>7.64318006011605</v>
      </c>
      <c r="P187" s="1" t="n">
        <f aca="false">(E187/D187)*100</f>
        <v>21.6395919019423</v>
      </c>
      <c r="Q187" s="1" t="n">
        <f aca="false">(F187/D187)*100</f>
        <v>68.9313489951255</v>
      </c>
      <c r="R187" s="1" t="n">
        <f aca="false">(G187/D187)*100</f>
        <v>9.42905913038862</v>
      </c>
    </row>
    <row r="188" customFormat="false" ht="12.75" hidden="false" customHeight="false" outlineLevel="0" collapsed="false">
      <c r="A188" s="5" t="s">
        <v>389</v>
      </c>
      <c r="B188" s="5" t="s">
        <v>390</v>
      </c>
      <c r="C188" s="5" t="n">
        <v>40</v>
      </c>
      <c r="D188" s="5" t="n">
        <v>2209.686377</v>
      </c>
      <c r="E188" s="5" t="n">
        <v>528.068278</v>
      </c>
      <c r="F188" s="5" t="n">
        <v>1498.210494</v>
      </c>
      <c r="G188" s="5" t="n">
        <v>183.407602</v>
      </c>
      <c r="H188" s="5" t="n">
        <v>21744.398636</v>
      </c>
      <c r="I188" s="5" t="n">
        <v>2448.712394</v>
      </c>
      <c r="J188" s="5" t="n">
        <v>16871.456486</v>
      </c>
      <c r="K188" s="5" t="n">
        <v>2424.229758</v>
      </c>
      <c r="L188" s="1" t="n">
        <f aca="false">(D188/H188)*100</f>
        <v>10.16209468006</v>
      </c>
      <c r="M188" s="1" t="n">
        <f aca="false">(E188/I188)*100</f>
        <v>21.5651408999239</v>
      </c>
      <c r="N188" s="1" t="n">
        <f aca="false">(F188/J188)*100</f>
        <v>8.88014911601272</v>
      </c>
      <c r="O188" s="1" t="n">
        <f aca="false">(G188/K188)*100</f>
        <v>7.56560311145228</v>
      </c>
      <c r="P188" s="1" t="n">
        <f aca="false">(E188/D188)*100</f>
        <v>23.8978835864</v>
      </c>
      <c r="Q188" s="1" t="n">
        <f aca="false">(F188/D188)*100</f>
        <v>67.8019518785312</v>
      </c>
      <c r="R188" s="1" t="n">
        <f aca="false">(G188/D188)*100</f>
        <v>8.3001643993029</v>
      </c>
    </row>
    <row r="189" customFormat="false" ht="12.75" hidden="false" customHeight="false" outlineLevel="0" collapsed="false">
      <c r="A189" s="5" t="s">
        <v>391</v>
      </c>
      <c r="B189" s="5" t="s">
        <v>392</v>
      </c>
      <c r="C189" s="5" t="n">
        <v>52</v>
      </c>
      <c r="D189" s="5" t="n">
        <v>3721.925205</v>
      </c>
      <c r="E189" s="5" t="n">
        <v>863.387225</v>
      </c>
      <c r="F189" s="5" t="n">
        <v>2480.053356</v>
      </c>
      <c r="G189" s="5" t="n">
        <v>378.484631</v>
      </c>
      <c r="H189" s="5" t="n">
        <v>36808.865071</v>
      </c>
      <c r="I189" s="5" t="n">
        <v>3468.590303</v>
      </c>
      <c r="J189" s="5" t="n">
        <v>29075.749419</v>
      </c>
      <c r="K189" s="5" t="n">
        <v>4264.525347</v>
      </c>
      <c r="L189" s="1" t="n">
        <f aca="false">(D189/H189)*100</f>
        <v>10.1114913426992</v>
      </c>
      <c r="M189" s="1" t="n">
        <f aca="false">(E189/I189)*100</f>
        <v>24.8915885007593</v>
      </c>
      <c r="N189" s="1" t="n">
        <f aca="false">(F189/J189)*100</f>
        <v>8.5296283176088</v>
      </c>
      <c r="O189" s="1" t="n">
        <f aca="false">(G189/K189)*100</f>
        <v>8.87518774548393</v>
      </c>
      <c r="P189" s="1" t="n">
        <f aca="false">(E189/D189)*100</f>
        <v>23.1973287329937</v>
      </c>
      <c r="Q189" s="1" t="n">
        <f aca="false">(F189/D189)*100</f>
        <v>66.6336161905758</v>
      </c>
      <c r="R189" s="1" t="n">
        <f aca="false">(G189/D189)*100</f>
        <v>10.1690552645052</v>
      </c>
    </row>
    <row r="190" customFormat="false" ht="12.75" hidden="false" customHeight="false" outlineLevel="0" collapsed="false">
      <c r="A190" s="5" t="s">
        <v>393</v>
      </c>
      <c r="B190" s="5" t="s">
        <v>394</v>
      </c>
      <c r="C190" s="5" t="n">
        <v>35</v>
      </c>
      <c r="D190" s="5" t="n">
        <v>1263.887647</v>
      </c>
      <c r="E190" s="5" t="n">
        <v>283.172589</v>
      </c>
      <c r="F190" s="5" t="n">
        <v>880.93991</v>
      </c>
      <c r="G190" s="5" t="n">
        <v>99.775136</v>
      </c>
      <c r="H190" s="5" t="n">
        <v>17080.26051</v>
      </c>
      <c r="I190" s="5" t="n">
        <v>1737.040144</v>
      </c>
      <c r="J190" s="5" t="n">
        <v>13498.496713</v>
      </c>
      <c r="K190" s="5" t="n">
        <v>1844.723655</v>
      </c>
      <c r="L190" s="1" t="n">
        <f aca="false">(D190/H190)*100</f>
        <v>7.39969771690561</v>
      </c>
      <c r="M190" s="1" t="n">
        <f aca="false">(E190/I190)*100</f>
        <v>16.3020175427794</v>
      </c>
      <c r="N190" s="1" t="n">
        <f aca="false">(F190/J190)*100</f>
        <v>6.52620753799638</v>
      </c>
      <c r="O190" s="1" t="n">
        <f aca="false">(G190/K190)*100</f>
        <v>5.40867656407865</v>
      </c>
      <c r="P190" s="1" t="n">
        <f aca="false">(E190/D190)*100</f>
        <v>22.4048861995088</v>
      </c>
      <c r="Q190" s="1" t="n">
        <f aca="false">(F190/D190)*100</f>
        <v>69.7008086194231</v>
      </c>
      <c r="R190" s="1" t="n">
        <f aca="false">(G190/D190)*100</f>
        <v>7.89430423161656</v>
      </c>
    </row>
    <row r="191" customFormat="false" ht="12.75" hidden="false" customHeight="false" outlineLevel="0" collapsed="false">
      <c r="A191" s="5" t="s">
        <v>395</v>
      </c>
      <c r="B191" s="5" t="s">
        <v>396</v>
      </c>
      <c r="C191" s="5" t="n">
        <v>151</v>
      </c>
      <c r="D191" s="5" t="n">
        <v>11145.889253</v>
      </c>
      <c r="E191" s="5" t="n">
        <v>2722.188379</v>
      </c>
      <c r="F191" s="5" t="n">
        <v>7438.362082</v>
      </c>
      <c r="G191" s="5" t="n">
        <v>985.338789</v>
      </c>
      <c r="H191" s="5" t="n">
        <v>129508.054224</v>
      </c>
      <c r="I191" s="5" t="n">
        <v>14136.210591</v>
      </c>
      <c r="J191" s="5" t="n">
        <v>101227.088907</v>
      </c>
      <c r="K191" s="5" t="n">
        <v>14144.754722</v>
      </c>
      <c r="L191" s="1" t="n">
        <f aca="false">(D191/H191)*100</f>
        <v>8.60632901929159</v>
      </c>
      <c r="M191" s="1" t="n">
        <f aca="false">(E191/I191)*100</f>
        <v>19.2568465323594</v>
      </c>
      <c r="N191" s="1" t="n">
        <f aca="false">(F191/J191)*100</f>
        <v>7.34819321815509</v>
      </c>
      <c r="O191" s="1" t="n">
        <f aca="false">(G191/K191)*100</f>
        <v>6.96610728404825</v>
      </c>
      <c r="P191" s="1" t="n">
        <f aca="false">(E191/D191)*100</f>
        <v>24.4232498386551</v>
      </c>
      <c r="Q191" s="1" t="n">
        <f aca="false">(F191/D191)*100</f>
        <v>66.7363717076043</v>
      </c>
      <c r="R191" s="1" t="n">
        <f aca="false">(G191/D191)*100</f>
        <v>8.84037842682484</v>
      </c>
    </row>
    <row r="192" customFormat="false" ht="12.75" hidden="false" customHeight="false" outlineLevel="0" collapsed="false">
      <c r="A192" s="5" t="s">
        <v>397</v>
      </c>
      <c r="B192" s="5" t="s">
        <v>398</v>
      </c>
      <c r="C192" s="5" t="n">
        <v>123</v>
      </c>
      <c r="D192" s="5" t="n">
        <v>19772.118686</v>
      </c>
      <c r="E192" s="5" t="n">
        <v>4602.472551</v>
      </c>
      <c r="F192" s="5" t="n">
        <v>13769.164457</v>
      </c>
      <c r="G192" s="5" t="n">
        <v>1400.481694</v>
      </c>
      <c r="H192" s="5" t="n">
        <v>201975.300855</v>
      </c>
      <c r="I192" s="5" t="n">
        <v>23370.843952</v>
      </c>
      <c r="J192" s="5" t="n">
        <v>159474.247805</v>
      </c>
      <c r="K192" s="5" t="n">
        <v>19130.2091</v>
      </c>
      <c r="L192" s="1" t="n">
        <f aca="false">(D192/H192)*100</f>
        <v>9.78937454347182</v>
      </c>
      <c r="M192" s="1" t="n">
        <f aca="false">(E192/I192)*100</f>
        <v>19.69322357572</v>
      </c>
      <c r="N192" s="1" t="n">
        <f aca="false">(F192/J192)*100</f>
        <v>8.63409901380221</v>
      </c>
      <c r="O192" s="1" t="n">
        <f aca="false">(G192/K192)*100</f>
        <v>7.32078612773762</v>
      </c>
      <c r="P192" s="1" t="n">
        <f aca="false">(E192/D192)*100</f>
        <v>23.2775891349411</v>
      </c>
      <c r="Q192" s="1" t="n">
        <f aca="false">(F192/D192)*100</f>
        <v>69.6392970104388</v>
      </c>
      <c r="R192" s="1" t="n">
        <f aca="false">(G192/D192)*100</f>
        <v>7.08311393554215</v>
      </c>
    </row>
    <row r="193" customFormat="false" ht="12.75" hidden="false" customHeight="false" outlineLevel="0" collapsed="false">
      <c r="A193" s="5" t="s">
        <v>399</v>
      </c>
      <c r="B193" s="5" t="s">
        <v>400</v>
      </c>
      <c r="C193" s="5" t="n">
        <v>48</v>
      </c>
      <c r="D193" s="5" t="n">
        <v>1628.124089</v>
      </c>
      <c r="E193" s="5" t="n">
        <v>335.5721</v>
      </c>
      <c r="F193" s="5" t="n">
        <v>1141.406704</v>
      </c>
      <c r="G193" s="5" t="n">
        <v>151.14529</v>
      </c>
      <c r="H193" s="5" t="n">
        <v>18268.850681</v>
      </c>
      <c r="I193" s="5" t="n">
        <v>1743.682311</v>
      </c>
      <c r="J193" s="5" t="n">
        <v>14378.722215</v>
      </c>
      <c r="K193" s="5" t="n">
        <v>2146.446153</v>
      </c>
      <c r="L193" s="1" t="n">
        <f aca="false">(D193/H193)*100</f>
        <v>8.91202253184588</v>
      </c>
      <c r="M193" s="1" t="n">
        <f aca="false">(E193/I193)*100</f>
        <v>19.2450251908302</v>
      </c>
      <c r="N193" s="1" t="n">
        <f aca="false">(F193/J193)*100</f>
        <v>7.93816506733314</v>
      </c>
      <c r="O193" s="1" t="n">
        <f aca="false">(G193/K193)*100</f>
        <v>7.04165300344248</v>
      </c>
      <c r="P193" s="1" t="n">
        <f aca="false">(E193/D193)*100</f>
        <v>20.6109658512644</v>
      </c>
      <c r="Q193" s="1" t="n">
        <f aca="false">(F193/D193)*100</f>
        <v>70.1056333305072</v>
      </c>
      <c r="R193" s="1" t="n">
        <f aca="false">(G193/D193)*100</f>
        <v>9.28340112533032</v>
      </c>
    </row>
    <row r="194" customFormat="false" ht="12.75" hidden="false" customHeight="false" outlineLevel="0" collapsed="false">
      <c r="A194" s="5" t="s">
        <v>401</v>
      </c>
      <c r="B194" s="5" t="s">
        <v>402</v>
      </c>
      <c r="C194" s="5" t="n">
        <v>36</v>
      </c>
      <c r="D194" s="5" t="n">
        <v>3163.831064</v>
      </c>
      <c r="E194" s="5" t="n">
        <v>697.60271</v>
      </c>
      <c r="F194" s="5" t="n">
        <v>2183.732568</v>
      </c>
      <c r="G194" s="5" t="n">
        <v>282.495788</v>
      </c>
      <c r="H194" s="5" t="n">
        <v>32107.397585</v>
      </c>
      <c r="I194" s="5" t="n">
        <v>3297.848786</v>
      </c>
      <c r="J194" s="5" t="n">
        <v>25356.66204</v>
      </c>
      <c r="K194" s="5" t="n">
        <v>3452.886763</v>
      </c>
      <c r="L194" s="1" t="n">
        <f aca="false">(D194/H194)*100</f>
        <v>9.85390066455615</v>
      </c>
      <c r="M194" s="1" t="n">
        <f aca="false">(E194/I194)*100</f>
        <v>21.1532655154311</v>
      </c>
      <c r="N194" s="1" t="n">
        <f aca="false">(F194/J194)*100</f>
        <v>8.61206638537507</v>
      </c>
      <c r="O194" s="1" t="n">
        <f aca="false">(G194/K194)*100</f>
        <v>8.1814379500403</v>
      </c>
      <c r="P194" s="1" t="n">
        <f aca="false">(E194/D194)*100</f>
        <v>22.0493033884694</v>
      </c>
      <c r="Q194" s="1" t="n">
        <f aca="false">(F194/D194)*100</f>
        <v>69.0217816256955</v>
      </c>
      <c r="R194" s="1" t="n">
        <f aca="false">(G194/D194)*100</f>
        <v>8.92891504904954</v>
      </c>
    </row>
    <row r="195" customFormat="false" ht="12.75" hidden="false" customHeight="false" outlineLevel="0" collapsed="false">
      <c r="A195" s="5" t="s">
        <v>403</v>
      </c>
      <c r="B195" s="5" t="s">
        <v>404</v>
      </c>
      <c r="C195" s="5" t="n">
        <v>101</v>
      </c>
      <c r="D195" s="5" t="n">
        <v>13774.429441</v>
      </c>
      <c r="E195" s="5" t="n">
        <v>2839.777923</v>
      </c>
      <c r="F195" s="5" t="n">
        <v>9704.55669</v>
      </c>
      <c r="G195" s="5" t="n">
        <v>1230.094825</v>
      </c>
      <c r="H195" s="5" t="n">
        <v>137365.583311</v>
      </c>
      <c r="I195" s="5" t="n">
        <v>13300.001435</v>
      </c>
      <c r="J195" s="5" t="n">
        <v>108636.593327</v>
      </c>
      <c r="K195" s="5" t="n">
        <v>15428.98855</v>
      </c>
      <c r="L195" s="1" t="n">
        <f aca="false">(D195/H195)*100</f>
        <v>10.0275695767362</v>
      </c>
      <c r="M195" s="1" t="n">
        <f aca="false">(E195/I195)*100</f>
        <v>21.3517114030296</v>
      </c>
      <c r="N195" s="1" t="n">
        <f aca="false">(F195/J195)*100</f>
        <v>8.93304584836248</v>
      </c>
      <c r="O195" s="1" t="n">
        <f aca="false">(G195/K195)*100</f>
        <v>7.97262128371986</v>
      </c>
      <c r="P195" s="1" t="n">
        <f aca="false">(E195/D195)*100</f>
        <v>20.6163016418474</v>
      </c>
      <c r="Q195" s="1" t="n">
        <f aca="false">(F195/D195)*100</f>
        <v>70.4534204597549</v>
      </c>
      <c r="R195" s="1" t="n">
        <f aca="false">(G195/D195)*100</f>
        <v>8.93027787661815</v>
      </c>
    </row>
    <row r="196" customFormat="false" ht="12.75" hidden="false" customHeight="false" outlineLevel="0" collapsed="false">
      <c r="A196" s="5" t="s">
        <v>405</v>
      </c>
      <c r="B196" s="5" t="s">
        <v>406</v>
      </c>
      <c r="C196" s="5" t="n">
        <v>42</v>
      </c>
      <c r="D196" s="5" t="n">
        <v>2299.014229</v>
      </c>
      <c r="E196" s="5" t="n">
        <v>661.476131</v>
      </c>
      <c r="F196" s="5" t="n">
        <v>1495.556181</v>
      </c>
      <c r="G196" s="5" t="n">
        <v>141.98191</v>
      </c>
      <c r="H196" s="5" t="n">
        <v>29993.061444</v>
      </c>
      <c r="I196" s="5" t="n">
        <v>3473.743756</v>
      </c>
      <c r="J196" s="5" t="n">
        <v>23524.864947</v>
      </c>
      <c r="K196" s="5" t="n">
        <v>2994.452736</v>
      </c>
      <c r="L196" s="1" t="n">
        <f aca="false">(D196/H196)*100</f>
        <v>7.66515359991672</v>
      </c>
      <c r="M196" s="1" t="n">
        <f aca="false">(E196/I196)*100</f>
        <v>19.0421682617628</v>
      </c>
      <c r="N196" s="1" t="n">
        <f aca="false">(F196/J196)*100</f>
        <v>6.35734226049498</v>
      </c>
      <c r="O196" s="1" t="n">
        <f aca="false">(G196/K196)*100</f>
        <v>4.74149777998032</v>
      </c>
      <c r="P196" s="1" t="n">
        <f aca="false">(E196/D196)*100</f>
        <v>28.7721634192635</v>
      </c>
      <c r="Q196" s="1" t="n">
        <f aca="false">(F196/D196)*100</f>
        <v>65.0520628421913</v>
      </c>
      <c r="R196" s="1" t="n">
        <f aca="false">(G196/D196)*100</f>
        <v>6.1757734340669</v>
      </c>
    </row>
    <row r="197" customFormat="false" ht="12.75" hidden="false" customHeight="false" outlineLevel="0" collapsed="false">
      <c r="A197" s="5" t="s">
        <v>407</v>
      </c>
      <c r="B197" s="5" t="s">
        <v>408</v>
      </c>
      <c r="C197" s="5" t="n">
        <v>24</v>
      </c>
      <c r="D197" s="5" t="n">
        <v>2050.420795</v>
      </c>
      <c r="E197" s="5" t="n">
        <v>486.211884</v>
      </c>
      <c r="F197" s="5" t="n">
        <v>1419.624866</v>
      </c>
      <c r="G197" s="5" t="n">
        <v>144.584048</v>
      </c>
      <c r="H197" s="5" t="n">
        <v>19986.678342</v>
      </c>
      <c r="I197" s="5" t="n">
        <v>2288.524871</v>
      </c>
      <c r="J197" s="5" t="n">
        <v>15722.484584</v>
      </c>
      <c r="K197" s="5" t="n">
        <v>1975.668886</v>
      </c>
      <c r="L197" s="1" t="n">
        <f aca="false">(D197/H197)*100</f>
        <v>10.2589372776928</v>
      </c>
      <c r="M197" s="1" t="n">
        <f aca="false">(E197/I197)*100</f>
        <v>21.2456456192038</v>
      </c>
      <c r="N197" s="1" t="n">
        <f aca="false">(F197/J197)*100</f>
        <v>9.02926543457821</v>
      </c>
      <c r="O197" s="1" t="n">
        <f aca="false">(G197/K197)*100</f>
        <v>7.31823277800003</v>
      </c>
      <c r="P197" s="1" t="n">
        <f aca="false">(E197/D197)*100</f>
        <v>23.7127854529002</v>
      </c>
      <c r="Q197" s="1" t="n">
        <f aca="false">(F197/D197)*100</f>
        <v>69.2357817215758</v>
      </c>
      <c r="R197" s="1" t="n">
        <f aca="false">(G197/D197)*100</f>
        <v>7.05143297183542</v>
      </c>
    </row>
    <row r="198" customFormat="false" ht="12.75" hidden="false" customHeight="false" outlineLevel="0" collapsed="false">
      <c r="A198" s="5" t="s">
        <v>409</v>
      </c>
      <c r="B198" s="5" t="s">
        <v>410</v>
      </c>
      <c r="C198" s="5" t="n">
        <v>267</v>
      </c>
      <c r="D198" s="5" t="n">
        <v>28331.653588</v>
      </c>
      <c r="E198" s="5" t="n">
        <v>7093.739899</v>
      </c>
      <c r="F198" s="5" t="n">
        <v>19644.377359</v>
      </c>
      <c r="G198" s="5" t="n">
        <v>1593.536329</v>
      </c>
      <c r="H198" s="5" t="n">
        <v>359068.102373</v>
      </c>
      <c r="I198" s="5" t="n">
        <v>43776.177024</v>
      </c>
      <c r="J198" s="5" t="n">
        <v>282977.703487</v>
      </c>
      <c r="K198" s="5" t="n">
        <v>32314.22185</v>
      </c>
      <c r="L198" s="1" t="n">
        <f aca="false">(D198/H198)*100</f>
        <v>7.89032871501604</v>
      </c>
      <c r="M198" s="1" t="n">
        <f aca="false">(E198/I198)*100</f>
        <v>16.2045669157243</v>
      </c>
      <c r="N198" s="1" t="n">
        <f aca="false">(F198/J198)*100</f>
        <v>6.94202303465314</v>
      </c>
      <c r="O198" s="1" t="n">
        <f aca="false">(G198/K198)*100</f>
        <v>4.93137769616445</v>
      </c>
      <c r="P198" s="1" t="n">
        <f aca="false">(E198/D198)*100</f>
        <v>25.0382134490187</v>
      </c>
      <c r="Q198" s="1" t="n">
        <f aca="false">(F198/D198)*100</f>
        <v>69.3372072264799</v>
      </c>
      <c r="R198" s="1" t="n">
        <f aca="false">(G198/D198)*100</f>
        <v>5.62457932097175</v>
      </c>
    </row>
    <row r="199" customFormat="false" ht="12.75" hidden="false" customHeight="false" outlineLevel="0" collapsed="false">
      <c r="A199" s="5" t="s">
        <v>411</v>
      </c>
      <c r="B199" s="5" t="s">
        <v>412</v>
      </c>
      <c r="C199" s="5" t="n">
        <v>34</v>
      </c>
      <c r="D199" s="5" t="n">
        <v>4640.737613</v>
      </c>
      <c r="E199" s="5" t="n">
        <v>1199.697596</v>
      </c>
      <c r="F199" s="5" t="n">
        <v>3094.159902</v>
      </c>
      <c r="G199" s="5" t="n">
        <v>346.880112</v>
      </c>
      <c r="H199" s="5" t="n">
        <v>44562.181804</v>
      </c>
      <c r="I199" s="5" t="n">
        <v>5353.812554</v>
      </c>
      <c r="J199" s="5" t="n">
        <v>34252.498742</v>
      </c>
      <c r="K199" s="5" t="n">
        <v>4955.870512</v>
      </c>
      <c r="L199" s="1" t="n">
        <f aca="false">(D199/H199)*100</f>
        <v>10.4140718096156</v>
      </c>
      <c r="M199" s="1" t="n">
        <f aca="false">(E199/I199)*100</f>
        <v>22.4082853835379</v>
      </c>
      <c r="N199" s="1" t="n">
        <f aca="false">(F199/J199)*100</f>
        <v>9.03338447015539</v>
      </c>
      <c r="O199" s="1" t="n">
        <f aca="false">(G199/K199)*100</f>
        <v>6.99937803378992</v>
      </c>
      <c r="P199" s="1" t="n">
        <f aca="false">(E199/D199)*100</f>
        <v>25.8514420776411</v>
      </c>
      <c r="Q199" s="1" t="n">
        <f aca="false">(F199/D199)*100</f>
        <v>66.673881611673</v>
      </c>
      <c r="R199" s="1" t="n">
        <f aca="false">(G199/D199)*100</f>
        <v>7.47467624604098</v>
      </c>
    </row>
    <row r="200" customFormat="false" ht="12.75" hidden="false" customHeight="false" outlineLevel="0" collapsed="false">
      <c r="A200" s="5" t="s">
        <v>413</v>
      </c>
      <c r="B200" s="5" t="s">
        <v>414</v>
      </c>
      <c r="C200" s="5" t="n">
        <v>28</v>
      </c>
      <c r="D200" s="5" t="n">
        <v>1515.129095</v>
      </c>
      <c r="E200" s="5" t="n">
        <v>397.87415</v>
      </c>
      <c r="F200" s="5" t="n">
        <v>1059.311879</v>
      </c>
      <c r="G200" s="5" t="n">
        <v>57.943064</v>
      </c>
      <c r="H200" s="5" t="n">
        <v>24310.074159</v>
      </c>
      <c r="I200" s="5" t="n">
        <v>2919.225721</v>
      </c>
      <c r="J200" s="5" t="n">
        <v>19468.072912</v>
      </c>
      <c r="K200" s="5" t="n">
        <v>1922.775526</v>
      </c>
      <c r="L200" s="1" t="n">
        <f aca="false">(D200/H200)*100</f>
        <v>6.23251531480447</v>
      </c>
      <c r="M200" s="1" t="n">
        <f aca="false">(E200/I200)*100</f>
        <v>13.6294410924725</v>
      </c>
      <c r="N200" s="1" t="n">
        <f aca="false">(F200/J200)*100</f>
        <v>5.44127754086562</v>
      </c>
      <c r="O200" s="1" t="n">
        <f aca="false">(G200/K200)*100</f>
        <v>3.01351162506944</v>
      </c>
      <c r="P200" s="1" t="n">
        <f aca="false">(E200/D200)*100</f>
        <v>26.2600824783185</v>
      </c>
      <c r="Q200" s="1" t="n">
        <f aca="false">(F200/D200)*100</f>
        <v>69.9156185763828</v>
      </c>
      <c r="R200" s="1" t="n">
        <f aca="false">(G200/D200)*100</f>
        <v>3.82429881329683</v>
      </c>
    </row>
    <row r="201" customFormat="false" ht="12.75" hidden="false" customHeight="false" outlineLevel="0" collapsed="false">
      <c r="A201" s="5" t="s">
        <v>415</v>
      </c>
      <c r="B201" s="5" t="s">
        <v>416</v>
      </c>
      <c r="C201" s="5" t="n">
        <v>60</v>
      </c>
      <c r="D201" s="5" t="n">
        <v>13946.850872</v>
      </c>
      <c r="E201" s="5" t="n">
        <v>2996.925214</v>
      </c>
      <c r="F201" s="5" t="n">
        <v>9782.5022</v>
      </c>
      <c r="G201" s="5" t="n">
        <v>1167.423458</v>
      </c>
      <c r="H201" s="5" t="n">
        <v>124531.725852</v>
      </c>
      <c r="I201" s="5" t="n">
        <v>13076.186767</v>
      </c>
      <c r="J201" s="5" t="n">
        <v>98828.290451</v>
      </c>
      <c r="K201" s="5" t="n">
        <v>12627.248635</v>
      </c>
      <c r="L201" s="1" t="n">
        <f aca="false">(D201/H201)*100</f>
        <v>11.1994359482138</v>
      </c>
      <c r="M201" s="1" t="n">
        <f aca="false">(E201/I201)*100</f>
        <v>22.9189538770068</v>
      </c>
      <c r="N201" s="1" t="n">
        <f aca="false">(F201/J201)*100</f>
        <v>9.8984836784668</v>
      </c>
      <c r="O201" s="1" t="n">
        <f aca="false">(G201/K201)*100</f>
        <v>9.24527180659257</v>
      </c>
      <c r="P201" s="1" t="n">
        <f aca="false">(E201/D201)*100</f>
        <v>21.4881856951428</v>
      </c>
      <c r="Q201" s="1" t="n">
        <f aca="false">(F201/D201)*100</f>
        <v>70.141297772385</v>
      </c>
      <c r="R201" s="1" t="n">
        <f aca="false">(G201/D201)*100</f>
        <v>8.37051653247218</v>
      </c>
    </row>
    <row r="202" customFormat="false" ht="12.75" hidden="false" customHeight="false" outlineLevel="0" collapsed="false">
      <c r="A202" s="5" t="s">
        <v>417</v>
      </c>
      <c r="B202" s="5" t="s">
        <v>418</v>
      </c>
      <c r="C202" s="5" t="n">
        <v>32</v>
      </c>
      <c r="D202" s="5" t="n">
        <v>1218.134787</v>
      </c>
      <c r="E202" s="5" t="n">
        <v>294.433664</v>
      </c>
      <c r="F202" s="5" t="n">
        <v>857.229208</v>
      </c>
      <c r="G202" s="5" t="n">
        <v>66.471922</v>
      </c>
      <c r="H202" s="5" t="n">
        <v>16722.86149</v>
      </c>
      <c r="I202" s="5" t="n">
        <v>1910.625986</v>
      </c>
      <c r="J202" s="5" t="n">
        <v>13342.37553</v>
      </c>
      <c r="K202" s="5" t="n">
        <v>1469.859973</v>
      </c>
      <c r="L202" s="1" t="n">
        <f aca="false">(D202/H202)*100</f>
        <v>7.28424849855047</v>
      </c>
      <c r="M202" s="1" t="n">
        <f aca="false">(E202/I202)*100</f>
        <v>15.4103244778123</v>
      </c>
      <c r="N202" s="1" t="n">
        <f aca="false">(F202/J202)*100</f>
        <v>6.42486194510521</v>
      </c>
      <c r="O202" s="1" t="n">
        <f aca="false">(G202/K202)*100</f>
        <v>4.52233023696333</v>
      </c>
      <c r="P202" s="1" t="n">
        <f aca="false">(E202/D202)*100</f>
        <v>24.1708608228098</v>
      </c>
      <c r="Q202" s="1" t="n">
        <f aca="false">(F202/D202)*100</f>
        <v>70.3722787616277</v>
      </c>
      <c r="R202" s="1" t="n">
        <f aca="false">(G202/D202)*100</f>
        <v>5.45686099021159</v>
      </c>
    </row>
    <row r="203" customFormat="false" ht="12.75" hidden="false" customHeight="false" outlineLevel="0" collapsed="false">
      <c r="A203" s="5" t="s">
        <v>419</v>
      </c>
      <c r="B203" s="5" t="s">
        <v>420</v>
      </c>
      <c r="C203" s="5" t="n">
        <v>35</v>
      </c>
      <c r="D203" s="5" t="n">
        <v>1849.575794</v>
      </c>
      <c r="E203" s="5" t="n">
        <v>457.408942</v>
      </c>
      <c r="F203" s="5" t="n">
        <v>1270.620697</v>
      </c>
      <c r="G203" s="5" t="n">
        <v>121.546156</v>
      </c>
      <c r="H203" s="5" t="n">
        <v>25049.270132</v>
      </c>
      <c r="I203" s="5" t="n">
        <v>2686.082417</v>
      </c>
      <c r="J203" s="5" t="n">
        <v>19698.810062</v>
      </c>
      <c r="K203" s="5" t="n">
        <v>2664.377657</v>
      </c>
      <c r="L203" s="1" t="n">
        <f aca="false">(D203/H203)*100</f>
        <v>7.38375124006986</v>
      </c>
      <c r="M203" s="1" t="n">
        <f aca="false">(E203/I203)*100</f>
        <v>17.0288498634701</v>
      </c>
      <c r="N203" s="1" t="n">
        <f aca="false">(F203/J203)*100</f>
        <v>6.45024086734605</v>
      </c>
      <c r="O203" s="1" t="n">
        <f aca="false">(G203/K203)*100</f>
        <v>4.56189668460352</v>
      </c>
      <c r="P203" s="1" t="n">
        <f aca="false">(E203/D203)*100</f>
        <v>24.7304783877378</v>
      </c>
      <c r="Q203" s="1" t="n">
        <f aca="false">(F203/D203)*100</f>
        <v>68.6979523154378</v>
      </c>
      <c r="R203" s="1" t="n">
        <f aca="false">(G203/D203)*100</f>
        <v>6.57156935089085</v>
      </c>
    </row>
    <row r="204" customFormat="false" ht="12.75" hidden="false" customHeight="false" outlineLevel="0" collapsed="false">
      <c r="A204" s="5" t="s">
        <v>421</v>
      </c>
      <c r="B204" s="5" t="s">
        <v>422</v>
      </c>
      <c r="C204" s="5" t="n">
        <v>113</v>
      </c>
      <c r="D204" s="5" t="n">
        <v>13558.338332</v>
      </c>
      <c r="E204" s="5" t="n">
        <v>3058.688597</v>
      </c>
      <c r="F204" s="5" t="n">
        <v>9392.076711</v>
      </c>
      <c r="G204" s="5" t="n">
        <v>1107.573026</v>
      </c>
      <c r="H204" s="5" t="n">
        <v>143673.376417</v>
      </c>
      <c r="I204" s="5" t="n">
        <v>15860.314521</v>
      </c>
      <c r="J204" s="5" t="n">
        <v>113418.550386</v>
      </c>
      <c r="K204" s="5" t="n">
        <v>14394.511509</v>
      </c>
      <c r="L204" s="1" t="n">
        <f aca="false">(D204/H204)*100</f>
        <v>9.43691772973168</v>
      </c>
      <c r="M204" s="1" t="n">
        <f aca="false">(E204/I204)*100</f>
        <v>19.2851698681644</v>
      </c>
      <c r="N204" s="1" t="n">
        <f aca="false">(F204/J204)*100</f>
        <v>8.28089997538826</v>
      </c>
      <c r="O204" s="1" t="n">
        <f aca="false">(G204/K204)*100</f>
        <v>7.6944120355005</v>
      </c>
      <c r="P204" s="1" t="n">
        <f aca="false">(E204/D204)*100</f>
        <v>22.5594650472836</v>
      </c>
      <c r="Q204" s="1" t="n">
        <f aca="false">(F204/D204)*100</f>
        <v>69.2715912600668</v>
      </c>
      <c r="R204" s="1" t="n">
        <f aca="false">(G204/D204)*100</f>
        <v>8.16894370740062</v>
      </c>
    </row>
    <row r="205" customFormat="false" ht="12.75" hidden="false" customHeight="false" outlineLevel="0" collapsed="false">
      <c r="A205" s="5" t="s">
        <v>423</v>
      </c>
      <c r="B205" s="5" t="s">
        <v>424</v>
      </c>
      <c r="C205" s="5" t="n">
        <v>82</v>
      </c>
      <c r="D205" s="5" t="n">
        <v>2849.973718</v>
      </c>
      <c r="E205" s="5" t="n">
        <v>738.707195</v>
      </c>
      <c r="F205" s="5" t="n">
        <v>1906.303099</v>
      </c>
      <c r="G205" s="5" t="n">
        <v>204.963421</v>
      </c>
      <c r="H205" s="5" t="n">
        <v>28902.554952</v>
      </c>
      <c r="I205" s="5" t="n">
        <v>3517.480459</v>
      </c>
      <c r="J205" s="5" t="n">
        <v>22665.240115</v>
      </c>
      <c r="K205" s="5" t="n">
        <v>2719.834374</v>
      </c>
      <c r="L205" s="1" t="n">
        <f aca="false">(D205/H205)*100</f>
        <v>9.86062900921078</v>
      </c>
      <c r="M205" s="1" t="n">
        <f aca="false">(E205/I205)*100</f>
        <v>21.0010319491586</v>
      </c>
      <c r="N205" s="1" t="n">
        <f aca="false">(F205/J205)*100</f>
        <v>8.41069006693821</v>
      </c>
      <c r="O205" s="1" t="n">
        <f aca="false">(G205/K205)*100</f>
        <v>7.53587876377064</v>
      </c>
      <c r="P205" s="1" t="n">
        <f aca="false">(E205/D205)*100</f>
        <v>25.919789727689</v>
      </c>
      <c r="Q205" s="1" t="n">
        <f aca="false">(F205/D205)*100</f>
        <v>66.8884448638975</v>
      </c>
      <c r="R205" s="1" t="n">
        <f aca="false">(G205/D205)*100</f>
        <v>7.19176530314937</v>
      </c>
    </row>
    <row r="206" customFormat="false" ht="12.75" hidden="false" customHeight="false" outlineLevel="0" collapsed="false">
      <c r="A206" s="5" t="s">
        <v>425</v>
      </c>
      <c r="B206" s="5" t="s">
        <v>426</v>
      </c>
      <c r="C206" s="5" t="n">
        <v>45</v>
      </c>
      <c r="D206" s="5" t="n">
        <v>4479.810651</v>
      </c>
      <c r="E206" s="5" t="n">
        <v>1049.496902</v>
      </c>
      <c r="F206" s="5" t="n">
        <v>3112.718623</v>
      </c>
      <c r="G206" s="5" t="n">
        <v>317.595132</v>
      </c>
      <c r="H206" s="5" t="n">
        <v>36513.474862</v>
      </c>
      <c r="I206" s="5" t="n">
        <v>4363.602317</v>
      </c>
      <c r="J206" s="5" t="n">
        <v>28071.411618</v>
      </c>
      <c r="K206" s="5" t="n">
        <v>4078.460929</v>
      </c>
      <c r="L206" s="1" t="n">
        <f aca="false">(D206/H206)*100</f>
        <v>12.2689244667376</v>
      </c>
      <c r="M206" s="1" t="n">
        <f aca="false">(E206/I206)*100</f>
        <v>24.0511583264887</v>
      </c>
      <c r="N206" s="1" t="n">
        <f aca="false">(F206/J206)*100</f>
        <v>11.0885717660314</v>
      </c>
      <c r="O206" s="1" t="n">
        <f aca="false">(G206/K206)*100</f>
        <v>7.78713189923512</v>
      </c>
      <c r="P206" s="1" t="n">
        <f aca="false">(E206/D206)*100</f>
        <v>23.4272602964977</v>
      </c>
      <c r="Q206" s="1" t="n">
        <f aca="false">(F206/D206)*100</f>
        <v>69.4832631442842</v>
      </c>
      <c r="R206" s="1" t="n">
        <f aca="false">(G206/D206)*100</f>
        <v>7.08947669315231</v>
      </c>
    </row>
    <row r="207" customFormat="false" ht="12.75" hidden="false" customHeight="false" outlineLevel="0" collapsed="false">
      <c r="A207" s="5" t="s">
        <v>427</v>
      </c>
      <c r="B207" s="5" t="s">
        <v>428</v>
      </c>
      <c r="C207" s="5" t="n">
        <v>327</v>
      </c>
      <c r="D207" s="5" t="n">
        <v>14169.299351</v>
      </c>
      <c r="E207" s="5" t="n">
        <v>3408.27362</v>
      </c>
      <c r="F207" s="5" t="n">
        <v>9814.52895500001</v>
      </c>
      <c r="G207" s="5" t="n">
        <v>946.496749</v>
      </c>
      <c r="H207" s="5" t="n">
        <v>122485.396496</v>
      </c>
      <c r="I207" s="5" t="n">
        <v>13697.845651</v>
      </c>
      <c r="J207" s="5" t="n">
        <v>95277.714974</v>
      </c>
      <c r="K207" s="5" t="n">
        <v>13509.835869</v>
      </c>
      <c r="L207" s="1" t="n">
        <f aca="false">(D207/H207)*100</f>
        <v>11.5681540463991</v>
      </c>
      <c r="M207" s="1" t="n">
        <f aca="false">(E207/I207)*100</f>
        <v>24.8818223451889</v>
      </c>
      <c r="N207" s="1" t="n">
        <f aca="false">(F207/J207)*100</f>
        <v>10.300970124733</v>
      </c>
      <c r="O207" s="1" t="n">
        <f aca="false">(G207/K207)*100</f>
        <v>7.00598259059427</v>
      </c>
      <c r="P207" s="1" t="n">
        <f aca="false">(E207/D207)*100</f>
        <v>24.053931924019</v>
      </c>
      <c r="Q207" s="1" t="n">
        <f aca="false">(F207/D207)*100</f>
        <v>69.2661557348448</v>
      </c>
      <c r="R207" s="1" t="n">
        <f aca="false">(G207/D207)*100</f>
        <v>6.67991215058351</v>
      </c>
    </row>
    <row r="208" customFormat="false" ht="12.75" hidden="false" customHeight="false" outlineLevel="0" collapsed="false">
      <c r="A208" s="5" t="s">
        <v>429</v>
      </c>
      <c r="B208" s="5" t="s">
        <v>430</v>
      </c>
      <c r="C208" s="5" t="n">
        <v>132</v>
      </c>
      <c r="D208" s="5" t="n">
        <v>3068.660663</v>
      </c>
      <c r="E208" s="5" t="n">
        <v>748.3085</v>
      </c>
      <c r="F208" s="5" t="n">
        <v>2077.898928</v>
      </c>
      <c r="G208" s="5" t="n">
        <v>242.453238</v>
      </c>
      <c r="H208" s="5" t="n">
        <v>27788.138959</v>
      </c>
      <c r="I208" s="5" t="n">
        <v>3013.252673</v>
      </c>
      <c r="J208" s="5" t="n">
        <v>21270.502456</v>
      </c>
      <c r="K208" s="5" t="n">
        <v>3504.383837</v>
      </c>
      <c r="L208" s="1" t="n">
        <f aca="false">(D208/H208)*100</f>
        <v>11.0430592978092</v>
      </c>
      <c r="M208" s="1" t="n">
        <f aca="false">(E208/I208)*100</f>
        <v>24.8339114308321</v>
      </c>
      <c r="N208" s="1" t="n">
        <f aca="false">(F208/J208)*100</f>
        <v>9.7689226302873</v>
      </c>
      <c r="O208" s="1" t="n">
        <f aca="false">(G208/K208)*100</f>
        <v>6.91856969091483</v>
      </c>
      <c r="P208" s="1" t="n">
        <f aca="false">(E208/D208)*100</f>
        <v>24.3855082780132</v>
      </c>
      <c r="Q208" s="1" t="n">
        <f aca="false">(F208/D208)*100</f>
        <v>67.7135452953144</v>
      </c>
      <c r="R208" s="1" t="n">
        <f aca="false">(G208/D208)*100</f>
        <v>7.90094652443492</v>
      </c>
    </row>
    <row r="209" customFormat="false" ht="12.75" hidden="false" customHeight="false" outlineLevel="0" collapsed="false">
      <c r="A209" s="5" t="s">
        <v>431</v>
      </c>
      <c r="B209" s="5" t="s">
        <v>432</v>
      </c>
      <c r="C209" s="5" t="n">
        <v>93</v>
      </c>
      <c r="D209" s="5" t="n">
        <v>3865.175027</v>
      </c>
      <c r="E209" s="5" t="n">
        <v>949.350972</v>
      </c>
      <c r="F209" s="5" t="n">
        <v>2625.855225</v>
      </c>
      <c r="G209" s="5" t="n">
        <v>289.968834</v>
      </c>
      <c r="H209" s="5" t="n">
        <v>37148.978511</v>
      </c>
      <c r="I209" s="5" t="n">
        <v>4144.226702</v>
      </c>
      <c r="J209" s="5" t="n">
        <v>28816.058757</v>
      </c>
      <c r="K209" s="5" t="n">
        <v>4188.693054</v>
      </c>
      <c r="L209" s="1" t="n">
        <f aca="false">(D209/H209)*100</f>
        <v>10.4045257283602</v>
      </c>
      <c r="M209" s="1" t="n">
        <f aca="false">(E209/I209)*100</f>
        <v>22.9077953564134</v>
      </c>
      <c r="N209" s="1" t="n">
        <f aca="false">(F209/J209)*100</f>
        <v>9.11247178923151</v>
      </c>
      <c r="O209" s="1" t="n">
        <f aca="false">(G209/K209)*100</f>
        <v>6.92265654851682</v>
      </c>
      <c r="P209" s="1" t="n">
        <f aca="false">(E209/D209)*100</f>
        <v>24.5616554326351</v>
      </c>
      <c r="Q209" s="1" t="n">
        <f aca="false">(F209/D209)*100</f>
        <v>67.9362566159931</v>
      </c>
      <c r="R209" s="1" t="n">
        <f aca="false">(G209/D209)*100</f>
        <v>7.50208805486003</v>
      </c>
    </row>
    <row r="210" customFormat="false" ht="12.75" hidden="false" customHeight="false" outlineLevel="0" collapsed="false">
      <c r="A210" s="5" t="s">
        <v>433</v>
      </c>
      <c r="B210" s="5" t="s">
        <v>434</v>
      </c>
      <c r="C210" s="5" t="n">
        <v>141</v>
      </c>
      <c r="D210" s="5" t="n">
        <v>5906.060835</v>
      </c>
      <c r="E210" s="5" t="n">
        <v>1439.723807</v>
      </c>
      <c r="F210" s="5" t="n">
        <v>4012.849329</v>
      </c>
      <c r="G210" s="5" t="n">
        <v>453.487695</v>
      </c>
      <c r="H210" s="5" t="n">
        <v>51328.902203</v>
      </c>
      <c r="I210" s="5" t="n">
        <v>5796.167791</v>
      </c>
      <c r="J210" s="5" t="n">
        <v>39802.940011</v>
      </c>
      <c r="K210" s="5" t="n">
        <v>5729.794399</v>
      </c>
      <c r="L210" s="1" t="n">
        <f aca="false">(D210/H210)*100</f>
        <v>11.5063065476098</v>
      </c>
      <c r="M210" s="1" t="n">
        <f aca="false">(E210/I210)*100</f>
        <v>24.8392361800763</v>
      </c>
      <c r="N210" s="1" t="n">
        <f aca="false">(F210/J210)*100</f>
        <v>10.0817912643915</v>
      </c>
      <c r="O210" s="1" t="n">
        <f aca="false">(G210/K210)*100</f>
        <v>7.91455440493895</v>
      </c>
      <c r="P210" s="1" t="n">
        <f aca="false">(E210/D210)*100</f>
        <v>24.3770568441834</v>
      </c>
      <c r="Q210" s="1" t="n">
        <f aca="false">(F210/D210)*100</f>
        <v>67.9445986268782</v>
      </c>
      <c r="R210" s="1" t="n">
        <f aca="false">(G210/D210)*100</f>
        <v>7.67834446121143</v>
      </c>
    </row>
    <row r="211" customFormat="false" ht="12.75" hidden="false" customHeight="false" outlineLevel="0" collapsed="false">
      <c r="A211" s="5" t="s">
        <v>435</v>
      </c>
      <c r="B211" s="5" t="s">
        <v>436</v>
      </c>
      <c r="C211" s="5" t="n">
        <v>43</v>
      </c>
      <c r="D211" s="5" t="n">
        <v>4279.17384</v>
      </c>
      <c r="E211" s="5" t="n">
        <v>960.139014</v>
      </c>
      <c r="F211" s="5" t="n">
        <v>2826.042655</v>
      </c>
      <c r="G211" s="5" t="n">
        <v>492.992161</v>
      </c>
      <c r="H211" s="5" t="n">
        <v>32659.84698</v>
      </c>
      <c r="I211" s="5" t="n">
        <v>3508.01718</v>
      </c>
      <c r="J211" s="5" t="n">
        <v>24968.08421</v>
      </c>
      <c r="K211" s="5" t="n">
        <v>4183.745589</v>
      </c>
      <c r="L211" s="1" t="n">
        <f aca="false">(D211/H211)*100</f>
        <v>13.1022470577417</v>
      </c>
      <c r="M211" s="1" t="n">
        <f aca="false">(E211/I211)*100</f>
        <v>27.3698492548432</v>
      </c>
      <c r="N211" s="1" t="n">
        <f aca="false">(F211/J211)*100</f>
        <v>11.3186203283796</v>
      </c>
      <c r="O211" s="1" t="n">
        <f aca="false">(G211/K211)*100</f>
        <v>11.7835119395449</v>
      </c>
      <c r="P211" s="1" t="n">
        <f aca="false">(E211/D211)*100</f>
        <v>22.4374855965188</v>
      </c>
      <c r="Q211" s="1" t="n">
        <f aca="false">(F211/D211)*100</f>
        <v>66.0417819108747</v>
      </c>
      <c r="R211" s="1" t="n">
        <f aca="false">(G211/D211)*100</f>
        <v>11.5207322589166</v>
      </c>
    </row>
    <row r="212" customFormat="false" ht="12.75" hidden="false" customHeight="false" outlineLevel="0" collapsed="false">
      <c r="A212" s="5" t="s">
        <v>437</v>
      </c>
      <c r="B212" s="5" t="s">
        <v>438</v>
      </c>
      <c r="C212" s="5" t="n">
        <v>50</v>
      </c>
      <c r="D212" s="5" t="n">
        <v>6348.293835</v>
      </c>
      <c r="E212" s="5" t="n">
        <v>1392.972057</v>
      </c>
      <c r="F212" s="5" t="n">
        <v>4398.639944</v>
      </c>
      <c r="G212" s="5" t="n">
        <v>556.681838</v>
      </c>
      <c r="H212" s="5" t="n">
        <v>46210.314907</v>
      </c>
      <c r="I212" s="5" t="n">
        <v>6209.853237</v>
      </c>
      <c r="J212" s="5" t="n">
        <v>35076.109259</v>
      </c>
      <c r="K212" s="5" t="n">
        <v>4924.352414</v>
      </c>
      <c r="L212" s="1" t="n">
        <f aca="false">(D212/H212)*100</f>
        <v>13.737828551431</v>
      </c>
      <c r="M212" s="1" t="n">
        <f aca="false">(E212/I212)*100</f>
        <v>22.431642163462</v>
      </c>
      <c r="N212" s="1" t="n">
        <f aca="false">(F212/J212)*100</f>
        <v>12.5402732427382</v>
      </c>
      <c r="O212" s="1" t="n">
        <f aca="false">(G212/K212)*100</f>
        <v>11.3046709739406</v>
      </c>
      <c r="P212" s="1" t="n">
        <f aca="false">(E212/D212)*100</f>
        <v>21.942463490271</v>
      </c>
      <c r="Q212" s="1" t="n">
        <f aca="false">(F212/D212)*100</f>
        <v>69.2885373350082</v>
      </c>
      <c r="R212" s="1" t="n">
        <f aca="false">(G212/D212)*100</f>
        <v>8.76899923772983</v>
      </c>
    </row>
    <row r="213" customFormat="false" ht="12.75" hidden="false" customHeight="false" outlineLevel="0" collapsed="false">
      <c r="A213" s="5" t="s">
        <v>439</v>
      </c>
      <c r="B213" s="5" t="s">
        <v>440</v>
      </c>
      <c r="C213" s="5" t="n">
        <v>83</v>
      </c>
      <c r="D213" s="5" t="n">
        <v>12203.19756</v>
      </c>
      <c r="E213" s="5" t="n">
        <v>2822.117499</v>
      </c>
      <c r="F213" s="5" t="n">
        <v>8275.320829</v>
      </c>
      <c r="G213" s="5" t="n">
        <v>1105.759234</v>
      </c>
      <c r="H213" s="5" t="n">
        <v>103296.800865</v>
      </c>
      <c r="I213" s="5" t="n">
        <v>12058.121522</v>
      </c>
      <c r="J213" s="5" t="n">
        <v>79353.323576</v>
      </c>
      <c r="K213" s="5" t="n">
        <v>11885.355781</v>
      </c>
      <c r="L213" s="1" t="n">
        <f aca="false">(D213/H213)*100</f>
        <v>11.8137226495025</v>
      </c>
      <c r="M213" s="1" t="n">
        <f aca="false">(E213/I213)*100</f>
        <v>23.404288087917</v>
      </c>
      <c r="N213" s="1" t="n">
        <f aca="false">(F213/J213)*100</f>
        <v>10.4284489370812</v>
      </c>
      <c r="O213" s="1" t="n">
        <f aca="false">(G213/K213)*100</f>
        <v>9.30354340563934</v>
      </c>
      <c r="P213" s="1" t="n">
        <f aca="false">(E213/D213)*100</f>
        <v>23.1260494237217</v>
      </c>
      <c r="Q213" s="1" t="n">
        <f aca="false">(F213/D213)*100</f>
        <v>67.8127252165866</v>
      </c>
      <c r="R213" s="1" t="n">
        <f aca="false">(G213/D213)*100</f>
        <v>9.06122537608086</v>
      </c>
    </row>
    <row r="214" customFormat="false" ht="12.75" hidden="false" customHeight="false" outlineLevel="0" collapsed="false">
      <c r="A214" s="5" t="s">
        <v>441</v>
      </c>
      <c r="B214" s="5" t="s">
        <v>442</v>
      </c>
      <c r="C214" s="5" t="n">
        <v>190</v>
      </c>
      <c r="D214" s="5" t="n">
        <v>8990.695458</v>
      </c>
      <c r="E214" s="5" t="n">
        <v>2276.753686</v>
      </c>
      <c r="F214" s="5" t="n">
        <v>6054.603354</v>
      </c>
      <c r="G214" s="5" t="n">
        <v>659.338425</v>
      </c>
      <c r="H214" s="5" t="n">
        <v>100986.425887</v>
      </c>
      <c r="I214" s="5" t="n">
        <v>11720.16012</v>
      </c>
      <c r="J214" s="5" t="n">
        <v>79226.515094</v>
      </c>
      <c r="K214" s="5" t="n">
        <v>10039.75067</v>
      </c>
      <c r="L214" s="1" t="n">
        <f aca="false">(D214/H214)*100</f>
        <v>8.90287519241472</v>
      </c>
      <c r="M214" s="1" t="n">
        <f aca="false">(E214/I214)*100</f>
        <v>19.4259605900333</v>
      </c>
      <c r="N214" s="1" t="n">
        <f aca="false">(F214/J214)*100</f>
        <v>7.64214271802361</v>
      </c>
      <c r="O214" s="1" t="n">
        <f aca="false">(G214/K214)*100</f>
        <v>6.56727887645839</v>
      </c>
      <c r="P214" s="1" t="n">
        <f aca="false">(E214/D214)*100</f>
        <v>25.3234435159755</v>
      </c>
      <c r="Q214" s="1" t="n">
        <f aca="false">(F214/D214)*100</f>
        <v>67.3429923445195</v>
      </c>
      <c r="R214" s="1" t="n">
        <f aca="false">(G214/D214)*100</f>
        <v>7.33356421736335</v>
      </c>
    </row>
    <row r="215" customFormat="false" ht="12.75" hidden="false" customHeight="false" outlineLevel="0" collapsed="false">
      <c r="A215" s="5" t="s">
        <v>443</v>
      </c>
      <c r="B215" s="5" t="s">
        <v>444</v>
      </c>
      <c r="C215" s="5" t="n">
        <v>27</v>
      </c>
      <c r="D215" s="5" t="n">
        <v>1280.920564</v>
      </c>
      <c r="E215" s="5" t="n">
        <v>320.402777</v>
      </c>
      <c r="F215" s="5" t="n">
        <v>867.245842</v>
      </c>
      <c r="G215" s="5" t="n">
        <v>93.271948</v>
      </c>
      <c r="H215" s="5" t="n">
        <v>14389.974509</v>
      </c>
      <c r="I215" s="5" t="n">
        <v>1624.019536</v>
      </c>
      <c r="J215" s="5" t="n">
        <v>11189.37706</v>
      </c>
      <c r="K215" s="5" t="n">
        <v>1576.577909</v>
      </c>
      <c r="L215" s="1" t="n">
        <f aca="false">(D215/H215)*100</f>
        <v>8.90147903457971</v>
      </c>
      <c r="M215" s="1" t="n">
        <f aca="false">(E215/I215)*100</f>
        <v>19.7289977058503</v>
      </c>
      <c r="N215" s="1" t="n">
        <f aca="false">(F215/J215)*100</f>
        <v>7.75061772741797</v>
      </c>
      <c r="O215" s="1" t="n">
        <f aca="false">(G215/K215)*100</f>
        <v>5.91610141608295</v>
      </c>
      <c r="P215" s="1" t="n">
        <f aca="false">(E215/D215)*100</f>
        <v>25.0134774946122</v>
      </c>
      <c r="Q215" s="1" t="n">
        <f aca="false">(F215/D215)*100</f>
        <v>67.7048886850411</v>
      </c>
      <c r="R215" s="1" t="n">
        <f aca="false">(G215/D215)*100</f>
        <v>7.28163405455328</v>
      </c>
    </row>
    <row r="216" customFormat="false" ht="12.75" hidden="false" customHeight="false" outlineLevel="0" collapsed="false">
      <c r="A216" s="5" t="s">
        <v>445</v>
      </c>
      <c r="B216" s="5" t="s">
        <v>446</v>
      </c>
      <c r="C216" s="5" t="n">
        <v>45</v>
      </c>
      <c r="D216" s="5" t="n">
        <v>2453.032909</v>
      </c>
      <c r="E216" s="5" t="n">
        <v>646.350706</v>
      </c>
      <c r="F216" s="5" t="n">
        <v>1652.39373</v>
      </c>
      <c r="G216" s="5" t="n">
        <v>154.288482</v>
      </c>
      <c r="H216" s="5" t="n">
        <v>32787.160205</v>
      </c>
      <c r="I216" s="5" t="n">
        <v>4191.403387</v>
      </c>
      <c r="J216" s="5" t="n">
        <v>25722.118656</v>
      </c>
      <c r="K216" s="5" t="n">
        <v>2873.63816</v>
      </c>
      <c r="L216" s="1" t="n">
        <f aca="false">(D216/H216)*100</f>
        <v>7.48168762912842</v>
      </c>
      <c r="M216" s="1" t="n">
        <f aca="false">(E216/I216)*100</f>
        <v>15.4208661472363</v>
      </c>
      <c r="N216" s="1" t="n">
        <f aca="false">(F216/J216)*100</f>
        <v>6.42401876804405</v>
      </c>
      <c r="O216" s="1" t="n">
        <f aca="false">(G216/K216)*100</f>
        <v>5.3690991492123</v>
      </c>
      <c r="P216" s="1" t="n">
        <f aca="false">(E216/D216)*100</f>
        <v>26.3490434077988</v>
      </c>
      <c r="Q216" s="1" t="n">
        <f aca="false">(F216/D216)*100</f>
        <v>67.3612540597188</v>
      </c>
      <c r="R216" s="1" t="n">
        <f aca="false">(G216/D216)*100</f>
        <v>6.28970289937517</v>
      </c>
    </row>
    <row r="217" customFormat="false" ht="12.75" hidden="false" customHeight="false" outlineLevel="0" collapsed="false">
      <c r="A217" s="5" t="s">
        <v>447</v>
      </c>
      <c r="B217" s="5" t="s">
        <v>448</v>
      </c>
      <c r="C217" s="5" t="n">
        <v>204</v>
      </c>
      <c r="D217" s="5" t="n">
        <v>14237.811316</v>
      </c>
      <c r="E217" s="5" t="n">
        <v>3632.631171</v>
      </c>
      <c r="F217" s="5" t="n">
        <v>9561.145086</v>
      </c>
      <c r="G217" s="5" t="n">
        <v>1044.035068</v>
      </c>
      <c r="H217" s="5" t="n">
        <v>149110.939168</v>
      </c>
      <c r="I217" s="5" t="n">
        <v>18933.231125</v>
      </c>
      <c r="J217" s="5" t="n">
        <v>114283.037827</v>
      </c>
      <c r="K217" s="5" t="n">
        <v>15894.670224</v>
      </c>
      <c r="L217" s="1" t="n">
        <f aca="false">(D217/H217)*100</f>
        <v>9.54846867402436</v>
      </c>
      <c r="M217" s="1" t="n">
        <f aca="false">(E217/I217)*100</f>
        <v>19.1865358164004</v>
      </c>
      <c r="N217" s="1" t="n">
        <f aca="false">(F217/J217)*100</f>
        <v>8.36619787835315</v>
      </c>
      <c r="O217" s="1" t="n">
        <f aca="false">(G217/K217)*100</f>
        <v>6.56846007678454</v>
      </c>
      <c r="P217" s="1" t="n">
        <f aca="false">(E217/D217)*100</f>
        <v>25.5139718484523</v>
      </c>
      <c r="Q217" s="1" t="n">
        <f aca="false">(F217/D217)*100</f>
        <v>67.1531942220325</v>
      </c>
      <c r="R217" s="1" t="n">
        <f aca="false">(G217/D217)*100</f>
        <v>7.33283399272715</v>
      </c>
    </row>
    <row r="218" customFormat="false" ht="12.75" hidden="false" customHeight="false" outlineLevel="0" collapsed="false">
      <c r="A218" s="5" t="s">
        <v>449</v>
      </c>
      <c r="B218" s="5" t="s">
        <v>450</v>
      </c>
      <c r="C218" s="5" t="n">
        <v>146</v>
      </c>
      <c r="D218" s="5" t="n">
        <v>5489.064117</v>
      </c>
      <c r="E218" s="5" t="n">
        <v>1292.873893</v>
      </c>
      <c r="F218" s="5" t="n">
        <v>3702.94945</v>
      </c>
      <c r="G218" s="5" t="n">
        <v>493.240773</v>
      </c>
      <c r="H218" s="5" t="n">
        <v>44609.757603</v>
      </c>
      <c r="I218" s="5" t="n">
        <v>4748.061497</v>
      </c>
      <c r="J218" s="5" t="n">
        <v>33958.495222</v>
      </c>
      <c r="K218" s="5" t="n">
        <v>5903.200883</v>
      </c>
      <c r="L218" s="1" t="n">
        <f aca="false">(D218/H218)*100</f>
        <v>12.304626637628</v>
      </c>
      <c r="M218" s="1" t="n">
        <f aca="false">(E218/I218)*100</f>
        <v>27.2295102710208</v>
      </c>
      <c r="N218" s="1" t="n">
        <f aca="false">(F218/J218)*100</f>
        <v>10.9043390344371</v>
      </c>
      <c r="O218" s="1" t="n">
        <f aca="false">(G218/K218)*100</f>
        <v>8.35548006540708</v>
      </c>
      <c r="P218" s="1" t="n">
        <f aca="false">(E218/D218)*100</f>
        <v>23.553630736356</v>
      </c>
      <c r="Q218" s="1" t="n">
        <f aca="false">(F218/D218)*100</f>
        <v>67.4604881828893</v>
      </c>
      <c r="R218" s="1" t="n">
        <f aca="false">(G218/D218)*100</f>
        <v>8.98588106253669</v>
      </c>
    </row>
    <row r="219" customFormat="false" ht="12.75" hidden="false" customHeight="false" outlineLevel="0" collapsed="false">
      <c r="A219" s="5" t="s">
        <v>451</v>
      </c>
      <c r="B219" s="5" t="s">
        <v>452</v>
      </c>
      <c r="C219" s="5" t="n">
        <v>300</v>
      </c>
      <c r="D219" s="5" t="n">
        <v>10689.212127</v>
      </c>
      <c r="E219" s="5" t="n">
        <v>2530.063215</v>
      </c>
      <c r="F219" s="5" t="n">
        <v>7273.321952</v>
      </c>
      <c r="G219" s="5" t="n">
        <v>885.826958000001</v>
      </c>
      <c r="H219" s="5" t="n">
        <v>102108.427128</v>
      </c>
      <c r="I219" s="5" t="n">
        <v>11308.76895</v>
      </c>
      <c r="J219" s="5" t="n">
        <v>78558.9046179999</v>
      </c>
      <c r="K219" s="5" t="n">
        <v>12240.753556</v>
      </c>
      <c r="L219" s="1" t="n">
        <f aca="false">(D219/H219)*100</f>
        <v>10.4684916100023</v>
      </c>
      <c r="M219" s="1" t="n">
        <f aca="false">(E219/I219)*100</f>
        <v>22.3725785378257</v>
      </c>
      <c r="N219" s="1" t="n">
        <f aca="false">(F219/J219)*100</f>
        <v>9.25843096637767</v>
      </c>
      <c r="O219" s="1" t="n">
        <f aca="false">(G219/K219)*100</f>
        <v>7.23670282182749</v>
      </c>
      <c r="P219" s="1" t="n">
        <f aca="false">(E219/D219)*100</f>
        <v>23.6693143043657</v>
      </c>
      <c r="Q219" s="1" t="n">
        <f aca="false">(F219/D219)*100</f>
        <v>68.0435738909908</v>
      </c>
      <c r="R219" s="1" t="n">
        <f aca="false">(G219/D219)*100</f>
        <v>8.28711178593304</v>
      </c>
    </row>
    <row r="220" customFormat="false" ht="12.75" hidden="false" customHeight="false" outlineLevel="0" collapsed="false">
      <c r="A220" s="5" t="s">
        <v>453</v>
      </c>
      <c r="B220" s="5" t="s">
        <v>454</v>
      </c>
      <c r="C220" s="5" t="n">
        <v>92</v>
      </c>
      <c r="D220" s="5" t="n">
        <v>2539.970401</v>
      </c>
      <c r="E220" s="5" t="n">
        <v>549.659655</v>
      </c>
      <c r="F220" s="5" t="n">
        <v>1744.814896</v>
      </c>
      <c r="G220" s="5" t="n">
        <v>245.495857</v>
      </c>
      <c r="H220" s="5" t="n">
        <v>22273.041947</v>
      </c>
      <c r="I220" s="5" t="n">
        <v>2077.378454</v>
      </c>
      <c r="J220" s="5" t="n">
        <v>17191.845348</v>
      </c>
      <c r="K220" s="5" t="n">
        <v>3003.818144</v>
      </c>
      <c r="L220" s="1" t="n">
        <f aca="false">(D220/H220)*100</f>
        <v>11.403787623819</v>
      </c>
      <c r="M220" s="1" t="n">
        <f aca="false">(E220/I220)*100</f>
        <v>26.4592931510206</v>
      </c>
      <c r="N220" s="1" t="n">
        <f aca="false">(F220/J220)*100</f>
        <v>10.1490844099699</v>
      </c>
      <c r="O220" s="1" t="n">
        <f aca="false">(G220/K220)*100</f>
        <v>8.17279359905218</v>
      </c>
      <c r="P220" s="1" t="n">
        <f aca="false">(E220/D220)*100</f>
        <v>21.6403960764108</v>
      </c>
      <c r="Q220" s="1" t="n">
        <f aca="false">(F220/D220)*100</f>
        <v>68.6943003474787</v>
      </c>
      <c r="R220" s="1" t="n">
        <f aca="false">(G220/D220)*100</f>
        <v>9.66530385170422</v>
      </c>
    </row>
    <row r="221" customFormat="false" ht="12.75" hidden="false" customHeight="false" outlineLevel="0" collapsed="false">
      <c r="A221" s="5" t="s">
        <v>455</v>
      </c>
      <c r="B221" s="5" t="s">
        <v>456</v>
      </c>
      <c r="C221" s="5" t="n">
        <v>412</v>
      </c>
      <c r="D221" s="5" t="n">
        <v>60909.842328</v>
      </c>
      <c r="E221" s="5" t="n">
        <v>14246.220936</v>
      </c>
      <c r="F221" s="5" t="n">
        <v>42047.624517</v>
      </c>
      <c r="G221" s="5" t="n">
        <v>4615.996861</v>
      </c>
      <c r="H221" s="5" t="n">
        <v>566770.191772</v>
      </c>
      <c r="I221" s="5" t="n">
        <v>63116.293311</v>
      </c>
      <c r="J221" s="5" t="n">
        <v>440931.899664</v>
      </c>
      <c r="K221" s="5" t="n">
        <v>62721.998791</v>
      </c>
      <c r="L221" s="1" t="n">
        <f aca="false">(D221/H221)*100</f>
        <v>10.7468323514979</v>
      </c>
      <c r="M221" s="1" t="n">
        <f aca="false">(E221/I221)*100</f>
        <v>22.5713840098356</v>
      </c>
      <c r="N221" s="1" t="n">
        <f aca="false">(F221/J221)*100</f>
        <v>9.53608131982313</v>
      </c>
      <c r="O221" s="1" t="n">
        <f aca="false">(G221/K221)*100</f>
        <v>7.35945433815217</v>
      </c>
      <c r="P221" s="1" t="n">
        <f aca="false">(E221/D221)*100</f>
        <v>23.3890294105245</v>
      </c>
      <c r="Q221" s="1" t="n">
        <f aca="false">(F221/D221)*100</f>
        <v>69.0325617501572</v>
      </c>
      <c r="R221" s="1" t="n">
        <f aca="false">(G221/D221)*100</f>
        <v>7.57840881633352</v>
      </c>
    </row>
    <row r="222" customFormat="false" ht="12.75" hidden="false" customHeight="false" outlineLevel="0" collapsed="false">
      <c r="A222" s="5" t="s">
        <v>457</v>
      </c>
      <c r="B222" s="5" t="s">
        <v>458</v>
      </c>
      <c r="C222" s="5" t="n">
        <v>90</v>
      </c>
      <c r="D222" s="5" t="n">
        <v>6309.165938</v>
      </c>
      <c r="E222" s="5" t="n">
        <v>1669.753477</v>
      </c>
      <c r="F222" s="5" t="n">
        <v>4175.895582</v>
      </c>
      <c r="G222" s="5" t="n">
        <v>463.516869</v>
      </c>
      <c r="H222" s="5" t="n">
        <v>50099.829782</v>
      </c>
      <c r="I222" s="5" t="n">
        <v>5882.095345</v>
      </c>
      <c r="J222" s="5" t="n">
        <v>38597.081842</v>
      </c>
      <c r="K222" s="5" t="n">
        <v>5620.652598</v>
      </c>
      <c r="L222" s="1" t="n">
        <f aca="false">(D222/H222)*100</f>
        <v>12.5931883710048</v>
      </c>
      <c r="M222" s="1" t="n">
        <f aca="false">(E222/I222)*100</f>
        <v>28.3870522163391</v>
      </c>
      <c r="N222" s="1" t="n">
        <f aca="false">(F222/J222)*100</f>
        <v>10.8192002677672</v>
      </c>
      <c r="O222" s="1" t="n">
        <f aca="false">(G222/K222)*100</f>
        <v>8.24667351198566</v>
      </c>
      <c r="P222" s="1" t="n">
        <f aca="false">(E222/D222)*100</f>
        <v>26.4655184759542</v>
      </c>
      <c r="Q222" s="1" t="n">
        <f aca="false">(F222/D222)*100</f>
        <v>66.187759571335</v>
      </c>
      <c r="R222" s="1" t="n">
        <f aca="false">(G222/D222)*100</f>
        <v>7.34672179421127</v>
      </c>
    </row>
    <row r="223" customFormat="false" ht="12.75" hidden="false" customHeight="false" outlineLevel="0" collapsed="false">
      <c r="A223" s="5" t="s">
        <v>459</v>
      </c>
      <c r="B223" s="5" t="s">
        <v>460</v>
      </c>
      <c r="C223" s="5" t="n">
        <v>32</v>
      </c>
      <c r="D223" s="5" t="n">
        <v>2777.024601</v>
      </c>
      <c r="E223" s="5" t="n">
        <v>595.579126</v>
      </c>
      <c r="F223" s="5" t="n">
        <v>1907.561565</v>
      </c>
      <c r="G223" s="5" t="n">
        <v>273.883909</v>
      </c>
      <c r="H223" s="5" t="n">
        <v>20317.484122</v>
      </c>
      <c r="I223" s="5" t="n">
        <v>2157.425478</v>
      </c>
      <c r="J223" s="5" t="n">
        <v>15702.954798</v>
      </c>
      <c r="K223" s="5" t="n">
        <v>2457.103839</v>
      </c>
      <c r="L223" s="1" t="n">
        <f aca="false">(D223/H223)*100</f>
        <v>13.6681519440343</v>
      </c>
      <c r="M223" s="1" t="n">
        <f aca="false">(E223/I223)*100</f>
        <v>27.6060115203664</v>
      </c>
      <c r="N223" s="1" t="n">
        <f aca="false">(F223/J223)*100</f>
        <v>12.1477874039538</v>
      </c>
      <c r="O223" s="1" t="n">
        <f aca="false">(G223/K223)*100</f>
        <v>11.1466151593929</v>
      </c>
      <c r="P223" s="1" t="n">
        <f aca="false">(E223/D223)*100</f>
        <v>21.4466636624513</v>
      </c>
      <c r="Q223" s="1" t="n">
        <f aca="false">(F223/D223)*100</f>
        <v>68.6908414247786</v>
      </c>
      <c r="R223" s="1" t="n">
        <f aca="false">(G223/D223)*100</f>
        <v>9.86249487676037</v>
      </c>
    </row>
    <row r="224" customFormat="false" ht="12.75" hidden="false" customHeight="false" outlineLevel="0" collapsed="false">
      <c r="A224" s="5" t="s">
        <v>461</v>
      </c>
      <c r="B224" s="5" t="s">
        <v>462</v>
      </c>
      <c r="C224" s="5" t="n">
        <v>41</v>
      </c>
      <c r="D224" s="5" t="n">
        <v>7025.01557</v>
      </c>
      <c r="E224" s="5" t="n">
        <v>1506.257965</v>
      </c>
      <c r="F224" s="5" t="n">
        <v>4839.386287</v>
      </c>
      <c r="G224" s="5" t="n">
        <v>679.371315</v>
      </c>
      <c r="H224" s="5" t="n">
        <v>58563.355364</v>
      </c>
      <c r="I224" s="5" t="n">
        <v>5922.298795</v>
      </c>
      <c r="J224" s="5" t="n">
        <v>45830.244994</v>
      </c>
      <c r="K224" s="5" t="n">
        <v>6810.811578</v>
      </c>
      <c r="L224" s="1" t="n">
        <f aca="false">(D224/H224)*100</f>
        <v>11.9955824360406</v>
      </c>
      <c r="M224" s="1" t="n">
        <f aca="false">(E224/I224)*100</f>
        <v>25.4336705583258</v>
      </c>
      <c r="N224" s="1" t="n">
        <f aca="false">(F224/J224)*100</f>
        <v>10.5593725009185</v>
      </c>
      <c r="O224" s="1" t="n">
        <f aca="false">(G224/K224)*100</f>
        <v>9.97489516806598</v>
      </c>
      <c r="P224" s="1" t="n">
        <f aca="false">(E224/D224)*100</f>
        <v>21.4413469976124</v>
      </c>
      <c r="Q224" s="1" t="n">
        <f aca="false">(F224/D224)*100</f>
        <v>68.8879083438103</v>
      </c>
      <c r="R224" s="1" t="n">
        <f aca="false">(G224/D224)*100</f>
        <v>9.67074461587279</v>
      </c>
    </row>
    <row r="225" customFormat="false" ht="12.75" hidden="false" customHeight="false" outlineLevel="0" collapsed="false">
      <c r="A225" s="5" t="s">
        <v>463</v>
      </c>
      <c r="B225" s="5" t="s">
        <v>464</v>
      </c>
      <c r="C225" s="5" t="n">
        <v>120</v>
      </c>
      <c r="D225" s="5" t="n">
        <v>8210.406008</v>
      </c>
      <c r="E225" s="5" t="n">
        <v>1696.470371</v>
      </c>
      <c r="F225" s="5" t="n">
        <v>5780.960931</v>
      </c>
      <c r="G225" s="5" t="n">
        <v>732.974706</v>
      </c>
      <c r="H225" s="5" t="n">
        <v>72851.637061</v>
      </c>
      <c r="I225" s="5" t="n">
        <v>7176.241785</v>
      </c>
      <c r="J225" s="5" t="n">
        <v>57687.527141</v>
      </c>
      <c r="K225" s="5" t="n">
        <v>7987.868124</v>
      </c>
      <c r="L225" s="1" t="n">
        <f aca="false">(D225/H225)*100</f>
        <v>11.2700363907063</v>
      </c>
      <c r="M225" s="1" t="n">
        <f aca="false">(E225/I225)*100</f>
        <v>23.6400949386351</v>
      </c>
      <c r="N225" s="1" t="n">
        <f aca="false">(F225/J225)*100</f>
        <v>10.0211626628927</v>
      </c>
      <c r="O225" s="1" t="n">
        <f aca="false">(G225/K225)*100</f>
        <v>9.17609923726377</v>
      </c>
      <c r="P225" s="1" t="n">
        <f aca="false">(E225/D225)*100</f>
        <v>20.6624418980865</v>
      </c>
      <c r="Q225" s="1" t="n">
        <f aca="false">(F225/D225)*100</f>
        <v>70.4101712554432</v>
      </c>
      <c r="R225" s="1" t="n">
        <f aca="false">(G225/D225)*100</f>
        <v>8.92738684647031</v>
      </c>
    </row>
    <row r="226" customFormat="false" ht="12.75" hidden="false" customHeight="false" outlineLevel="0" collapsed="false">
      <c r="A226" s="5" t="s">
        <v>465</v>
      </c>
      <c r="B226" s="5" t="s">
        <v>466</v>
      </c>
      <c r="C226" s="5" t="n">
        <v>116</v>
      </c>
      <c r="D226" s="5" t="n">
        <v>7553.53852</v>
      </c>
      <c r="E226" s="5" t="n">
        <v>1813.64825</v>
      </c>
      <c r="F226" s="5" t="n">
        <v>5122.47798</v>
      </c>
      <c r="G226" s="5" t="n">
        <v>617.41229</v>
      </c>
      <c r="H226" s="5" t="n">
        <v>67471.098064</v>
      </c>
      <c r="I226" s="5" t="n">
        <v>7673.71769</v>
      </c>
      <c r="J226" s="5" t="n">
        <v>52125.754498</v>
      </c>
      <c r="K226" s="5" t="n">
        <v>7671.625871</v>
      </c>
      <c r="L226" s="1" t="n">
        <f aca="false">(D226/H226)*100</f>
        <v>11.1952209712595</v>
      </c>
      <c r="M226" s="1" t="n">
        <f aca="false">(E226/I226)*100</f>
        <v>23.6345448616575</v>
      </c>
      <c r="N226" s="1" t="n">
        <f aca="false">(F226/J226)*100</f>
        <v>9.8271536389877</v>
      </c>
      <c r="O226" s="1" t="n">
        <f aca="false">(G226/K226)*100</f>
        <v>8.04799791311408</v>
      </c>
      <c r="P226" s="1" t="n">
        <f aca="false">(E226/D226)*100</f>
        <v>24.010577892704</v>
      </c>
      <c r="Q226" s="1" t="n">
        <f aca="false">(F226/D226)*100</f>
        <v>67.8156067707457</v>
      </c>
      <c r="R226" s="1" t="n">
        <f aca="false">(G226/D226)*100</f>
        <v>8.17381533655037</v>
      </c>
    </row>
    <row r="227" customFormat="false" ht="12.75" hidden="false" customHeight="false" outlineLevel="0" collapsed="false">
      <c r="A227" s="5" t="s">
        <v>467</v>
      </c>
      <c r="B227" s="5" t="s">
        <v>468</v>
      </c>
      <c r="C227" s="5" t="n">
        <v>109</v>
      </c>
      <c r="D227" s="5" t="n">
        <v>4274.982284</v>
      </c>
      <c r="E227" s="5" t="n">
        <v>1071.272192</v>
      </c>
      <c r="F227" s="5" t="n">
        <v>2868.3727</v>
      </c>
      <c r="G227" s="5" t="n">
        <v>335.337393</v>
      </c>
      <c r="H227" s="5" t="n">
        <v>36038.690469</v>
      </c>
      <c r="I227" s="5" t="n">
        <v>4045.473454</v>
      </c>
      <c r="J227" s="5" t="n">
        <v>27470.063159</v>
      </c>
      <c r="K227" s="5" t="n">
        <v>4523.153862</v>
      </c>
      <c r="L227" s="1" t="n">
        <f aca="false">(D227/H227)*100</f>
        <v>11.86220206219</v>
      </c>
      <c r="M227" s="1" t="n">
        <f aca="false">(E227/I227)*100</f>
        <v>26.4807618732678</v>
      </c>
      <c r="N227" s="1" t="n">
        <f aca="false">(F227/J227)*100</f>
        <v>10.4418132692215</v>
      </c>
      <c r="O227" s="1" t="n">
        <f aca="false">(G227/K227)*100</f>
        <v>7.41379584314481</v>
      </c>
      <c r="P227" s="1" t="n">
        <f aca="false">(E227/D227)*100</f>
        <v>25.0591024905403</v>
      </c>
      <c r="Q227" s="1" t="n">
        <f aca="false">(F227/D227)*100</f>
        <v>67.0967154819676</v>
      </c>
      <c r="R227" s="1" t="n">
        <f aca="false">(G227/D227)*100</f>
        <v>7.84418205088403</v>
      </c>
    </row>
    <row r="228" customFormat="false" ht="12.75" hidden="false" customHeight="false" outlineLevel="0" collapsed="false">
      <c r="A228" s="5" t="s">
        <v>469</v>
      </c>
      <c r="B228" s="5" t="s">
        <v>470</v>
      </c>
      <c r="C228" s="5" t="n">
        <v>108</v>
      </c>
      <c r="D228" s="5" t="n">
        <v>5321.195652</v>
      </c>
      <c r="E228" s="5" t="n">
        <v>1273.78639</v>
      </c>
      <c r="F228" s="5" t="n">
        <v>3536.623472</v>
      </c>
      <c r="G228" s="5" t="n">
        <v>510.785791</v>
      </c>
      <c r="H228" s="5" t="n">
        <v>39639.604147</v>
      </c>
      <c r="I228" s="5" t="n">
        <v>4412.770521</v>
      </c>
      <c r="J228" s="5" t="n">
        <v>30159.965146</v>
      </c>
      <c r="K228" s="5" t="n">
        <v>5066.868477</v>
      </c>
      <c r="L228" s="1" t="n">
        <f aca="false">(D228/H228)*100</f>
        <v>13.4239374143768</v>
      </c>
      <c r="M228" s="1" t="n">
        <f aca="false">(E228/I228)*100</f>
        <v>28.8659105189848</v>
      </c>
      <c r="N228" s="1" t="n">
        <f aca="false">(F228/J228)*100</f>
        <v>11.7262186971362</v>
      </c>
      <c r="O228" s="1" t="n">
        <f aca="false">(G228/K228)*100</f>
        <v>10.0808969745042</v>
      </c>
      <c r="P228" s="1" t="n">
        <f aca="false">(E228/D228)*100</f>
        <v>23.9379732170013</v>
      </c>
      <c r="Q228" s="1" t="n">
        <f aca="false">(F228/D228)*100</f>
        <v>66.4629474894565</v>
      </c>
      <c r="R228" s="1" t="n">
        <f aca="false">(G228/D228)*100</f>
        <v>9.59907931233497</v>
      </c>
    </row>
    <row r="229" customFormat="false" ht="12.75" hidden="false" customHeight="false" outlineLevel="0" collapsed="false">
      <c r="A229" s="5" t="s">
        <v>471</v>
      </c>
      <c r="B229" s="5" t="s">
        <v>472</v>
      </c>
      <c r="C229" s="5" t="n">
        <v>137</v>
      </c>
      <c r="D229" s="5" t="n">
        <v>13800.017567</v>
      </c>
      <c r="E229" s="5" t="n">
        <v>2830.039922</v>
      </c>
      <c r="F229" s="5" t="n">
        <v>9703.127329</v>
      </c>
      <c r="G229" s="5" t="n">
        <v>1266.850322</v>
      </c>
      <c r="H229" s="5" t="n">
        <v>138527.126229</v>
      </c>
      <c r="I229" s="5" t="n">
        <v>13703.692513</v>
      </c>
      <c r="J229" s="5" t="n">
        <v>109843.503573</v>
      </c>
      <c r="K229" s="5" t="n">
        <v>14979.930141</v>
      </c>
      <c r="L229" s="1" t="n">
        <f aca="false">(D229/H229)*100</f>
        <v>9.96196047854708</v>
      </c>
      <c r="M229" s="1" t="n">
        <f aca="false">(E229/I229)*100</f>
        <v>20.6516595385899</v>
      </c>
      <c r="N229" s="1" t="n">
        <f aca="false">(F229/J229)*100</f>
        <v>8.83359235036734</v>
      </c>
      <c r="O229" s="1" t="n">
        <f aca="false">(G229/K229)*100</f>
        <v>8.45698417866874</v>
      </c>
      <c r="P229" s="1" t="n">
        <f aca="false">(E229/D229)*100</f>
        <v>20.5075095612014</v>
      </c>
      <c r="Q229" s="1" t="n">
        <f aca="false">(F229/D229)*100</f>
        <v>70.3124273711296</v>
      </c>
      <c r="R229" s="1" t="n">
        <f aca="false">(G229/D229)*100</f>
        <v>9.1800631111472</v>
      </c>
    </row>
    <row r="230" customFormat="false" ht="12.75" hidden="false" customHeight="false" outlineLevel="0" collapsed="false">
      <c r="A230" s="5" t="s">
        <v>473</v>
      </c>
      <c r="B230" s="5" t="s">
        <v>474</v>
      </c>
      <c r="C230" s="5" t="n">
        <v>82</v>
      </c>
      <c r="D230" s="5" t="n">
        <v>1573.182157</v>
      </c>
      <c r="E230" s="5" t="n">
        <v>330.996877</v>
      </c>
      <c r="F230" s="5" t="n">
        <v>1092.404514</v>
      </c>
      <c r="G230" s="5" t="n">
        <v>149.780757</v>
      </c>
      <c r="H230" s="5" t="n">
        <v>18584.330854</v>
      </c>
      <c r="I230" s="5" t="n">
        <v>1733.317145</v>
      </c>
      <c r="J230" s="5" t="n">
        <v>14617.629234</v>
      </c>
      <c r="K230" s="5" t="n">
        <v>2233.384471</v>
      </c>
      <c r="L230" s="1" t="n">
        <f aca="false">(D230/H230)*100</f>
        <v>8.46509981639396</v>
      </c>
      <c r="M230" s="1" t="n">
        <f aca="false">(E230/I230)*100</f>
        <v>19.0961520201198</v>
      </c>
      <c r="N230" s="1" t="n">
        <f aca="false">(F230/J230)*100</f>
        <v>7.47319894705711</v>
      </c>
      <c r="O230" s="1" t="n">
        <f aca="false">(G230/K230)*100</f>
        <v>6.70644749907012</v>
      </c>
      <c r="P230" s="1" t="n">
        <f aca="false">(E230/D230)*100</f>
        <v>21.0399587566642</v>
      </c>
      <c r="Q230" s="1" t="n">
        <f aca="false">(F230/D230)*100</f>
        <v>69.4391624732876</v>
      </c>
      <c r="R230" s="1" t="n">
        <f aca="false">(G230/D230)*100</f>
        <v>9.52087819795937</v>
      </c>
    </row>
    <row r="231" customFormat="false" ht="12.75" hidden="false" customHeight="false" outlineLevel="0" collapsed="false">
      <c r="A231" s="5" t="s">
        <v>475</v>
      </c>
      <c r="B231" s="5" t="s">
        <v>476</v>
      </c>
      <c r="C231" s="5" t="n">
        <v>358</v>
      </c>
      <c r="D231" s="5" t="n">
        <v>14411.31744</v>
      </c>
      <c r="E231" s="5" t="n">
        <v>3229.89307</v>
      </c>
      <c r="F231" s="5" t="n">
        <v>10015.519746</v>
      </c>
      <c r="G231" s="5" t="n">
        <v>1165.904624</v>
      </c>
      <c r="H231" s="5" t="n">
        <v>152499.660814</v>
      </c>
      <c r="I231" s="5" t="n">
        <v>15570.424558</v>
      </c>
      <c r="J231" s="5" t="n">
        <v>119405.681038</v>
      </c>
      <c r="K231" s="5" t="n">
        <v>17523.55522</v>
      </c>
      <c r="L231" s="1" t="n">
        <f aca="false">(D231/H231)*100</f>
        <v>9.45006524150708</v>
      </c>
      <c r="M231" s="1" t="n">
        <f aca="false">(E231/I231)*100</f>
        <v>20.7437700749174</v>
      </c>
      <c r="N231" s="1" t="n">
        <f aca="false">(F231/J231)*100</f>
        <v>8.38780840152206</v>
      </c>
      <c r="O231" s="1" t="n">
        <f aca="false">(G231/K231)*100</f>
        <v>6.65335663546932</v>
      </c>
      <c r="P231" s="1" t="n">
        <f aca="false">(E231/D231)*100</f>
        <v>22.4121984922428</v>
      </c>
      <c r="Q231" s="1" t="n">
        <f aca="false">(F231/D231)*100</f>
        <v>69.497599977924</v>
      </c>
      <c r="R231" s="1" t="n">
        <f aca="false">(G231/D231)*100</f>
        <v>8.09020152983321</v>
      </c>
    </row>
    <row r="232" customFormat="false" ht="12.75" hidden="false" customHeight="false" outlineLevel="0" collapsed="false">
      <c r="A232" s="5" t="s">
        <v>477</v>
      </c>
      <c r="B232" s="5" t="s">
        <v>478</v>
      </c>
      <c r="C232" s="5" t="n">
        <v>221</v>
      </c>
      <c r="D232" s="5" t="n">
        <v>6167.397741</v>
      </c>
      <c r="E232" s="5" t="n">
        <v>1351.306779</v>
      </c>
      <c r="F232" s="5" t="n">
        <v>4303.048778</v>
      </c>
      <c r="G232" s="5" t="n">
        <v>513.042174</v>
      </c>
      <c r="H232" s="5" t="n">
        <v>49014.445338</v>
      </c>
      <c r="I232" s="5" t="n">
        <v>5319.659532</v>
      </c>
      <c r="J232" s="5" t="n">
        <v>38497.802564</v>
      </c>
      <c r="K232" s="5" t="n">
        <v>5196.983225</v>
      </c>
      <c r="L232" s="1" t="n">
        <f aca="false">(D232/H232)*100</f>
        <v>12.5828165522839</v>
      </c>
      <c r="M232" s="1" t="n">
        <f aca="false">(E232/I232)*100</f>
        <v>25.4021290436224</v>
      </c>
      <c r="N232" s="1" t="n">
        <f aca="false">(F232/J232)*100</f>
        <v>11.17738803623</v>
      </c>
      <c r="O232" s="1" t="n">
        <f aca="false">(G232/K232)*100</f>
        <v>9.87192284038977</v>
      </c>
      <c r="P232" s="1" t="n">
        <f aca="false">(E232/D232)*100</f>
        <v>21.9104853578147</v>
      </c>
      <c r="Q232" s="1" t="n">
        <f aca="false">(F232/D232)*100</f>
        <v>69.7708978520054</v>
      </c>
      <c r="R232" s="1" t="n">
        <f aca="false">(G232/D232)*100</f>
        <v>8.31861662803693</v>
      </c>
    </row>
    <row r="233" customFormat="false" ht="12.75" hidden="false" customHeight="false" outlineLevel="0" collapsed="false">
      <c r="A233" s="5" t="s">
        <v>479</v>
      </c>
      <c r="B233" s="5" t="s">
        <v>480</v>
      </c>
      <c r="C233" s="5" t="n">
        <v>95</v>
      </c>
      <c r="D233" s="5" t="n">
        <v>1706.683697</v>
      </c>
      <c r="E233" s="5" t="n">
        <v>313.752051</v>
      </c>
      <c r="F233" s="5" t="n">
        <v>1239.933949</v>
      </c>
      <c r="G233" s="5" t="n">
        <v>152.997684</v>
      </c>
      <c r="H233" s="5" t="n">
        <v>13474.393383</v>
      </c>
      <c r="I233" s="5" t="n">
        <v>1205.660036</v>
      </c>
      <c r="J233" s="5" t="n">
        <v>10534.77794</v>
      </c>
      <c r="K233" s="5" t="n">
        <v>1733.955408</v>
      </c>
      <c r="L233" s="1" t="n">
        <f aca="false">(D233/H233)*100</f>
        <v>12.666126396111</v>
      </c>
      <c r="M233" s="1" t="n">
        <f aca="false">(E233/I233)*100</f>
        <v>26.0232604243009</v>
      </c>
      <c r="N233" s="1" t="n">
        <f aca="false">(F233/J233)*100</f>
        <v>11.7699106337309</v>
      </c>
      <c r="O233" s="1" t="n">
        <f aca="false">(G233/K233)*100</f>
        <v>8.82362275835412</v>
      </c>
      <c r="P233" s="1" t="n">
        <f aca="false">(E233/D233)*100</f>
        <v>18.3837257923956</v>
      </c>
      <c r="Q233" s="1" t="n">
        <f aca="false">(F233/D233)*100</f>
        <v>72.6516548543558</v>
      </c>
      <c r="R233" s="1" t="n">
        <f aca="false">(G233/D233)*100</f>
        <v>8.96461859153741</v>
      </c>
    </row>
    <row r="234" customFormat="false" ht="12.75" hidden="false" customHeight="false" outlineLevel="0" collapsed="false">
      <c r="A234" s="5" t="s">
        <v>481</v>
      </c>
      <c r="B234" s="5" t="s">
        <v>482</v>
      </c>
      <c r="C234" s="5" t="n">
        <v>80</v>
      </c>
      <c r="D234" s="5" t="n">
        <v>2487.746246</v>
      </c>
      <c r="E234" s="5" t="n">
        <v>532.845565</v>
      </c>
      <c r="F234" s="5" t="n">
        <v>1727.06421</v>
      </c>
      <c r="G234" s="5" t="n">
        <v>227.836479</v>
      </c>
      <c r="H234" s="5" t="n">
        <v>25891.138925</v>
      </c>
      <c r="I234" s="5" t="n">
        <v>2576.949856</v>
      </c>
      <c r="J234" s="5" t="n">
        <v>20288.995858</v>
      </c>
      <c r="K234" s="5" t="n">
        <v>3025.193215</v>
      </c>
      <c r="L234" s="1" t="n">
        <f aca="false">(D234/H234)*100</f>
        <v>9.60848517790725</v>
      </c>
      <c r="M234" s="1" t="n">
        <f aca="false">(E234/I234)*100</f>
        <v>20.6773742127484</v>
      </c>
      <c r="N234" s="1" t="n">
        <f aca="false">(F234/J234)*100</f>
        <v>8.51231979190835</v>
      </c>
      <c r="O234" s="1" t="n">
        <f aca="false">(G234/K234)*100</f>
        <v>7.53130338486496</v>
      </c>
      <c r="P234" s="1" t="n">
        <f aca="false">(E234/D234)*100</f>
        <v>21.4188069163707</v>
      </c>
      <c r="Q234" s="1" t="n">
        <f aca="false">(F234/D234)*100</f>
        <v>69.4228445838041</v>
      </c>
      <c r="R234" s="1" t="n">
        <f aca="false">(G234/D234)*100</f>
        <v>9.15834882140146</v>
      </c>
    </row>
    <row r="235" customFormat="false" ht="12.75" hidden="false" customHeight="false" outlineLevel="0" collapsed="false">
      <c r="A235" s="5" t="s">
        <v>483</v>
      </c>
      <c r="B235" s="5" t="s">
        <v>484</v>
      </c>
      <c r="C235" s="5" t="n">
        <v>173</v>
      </c>
      <c r="D235" s="5" t="n">
        <v>4965.700572</v>
      </c>
      <c r="E235" s="5" t="n">
        <v>1262.187404</v>
      </c>
      <c r="F235" s="5" t="n">
        <v>3304.682044</v>
      </c>
      <c r="G235" s="5" t="n">
        <v>398.831122</v>
      </c>
      <c r="H235" s="5" t="n">
        <v>77834.462649</v>
      </c>
      <c r="I235" s="5" t="n">
        <v>7877.265774</v>
      </c>
      <c r="J235" s="5" t="n">
        <v>60377.93</v>
      </c>
      <c r="K235" s="5" t="n">
        <v>9579.266877</v>
      </c>
      <c r="L235" s="1" t="n">
        <f aca="false">(D235/H235)*100</f>
        <v>6.37982251434455</v>
      </c>
      <c r="M235" s="1" t="n">
        <f aca="false">(E235/I235)*100</f>
        <v>16.0231664160174</v>
      </c>
      <c r="N235" s="1" t="n">
        <f aca="false">(F235/J235)*100</f>
        <v>5.47332782690629</v>
      </c>
      <c r="O235" s="1" t="n">
        <f aca="false">(G235/K235)*100</f>
        <v>4.16348272911783</v>
      </c>
      <c r="P235" s="1" t="n">
        <f aca="false">(E235/D235)*100</f>
        <v>25.4181134302997</v>
      </c>
      <c r="Q235" s="1" t="n">
        <f aca="false">(F235/D235)*100</f>
        <v>66.5501674151286</v>
      </c>
      <c r="R235" s="1" t="n">
        <f aca="false">(G235/D235)*100</f>
        <v>8.0317191142954</v>
      </c>
    </row>
    <row r="236" customFormat="false" ht="12.75" hidden="false" customHeight="false" outlineLevel="0" collapsed="false">
      <c r="A236" s="5" t="s">
        <v>485</v>
      </c>
      <c r="B236" s="5" t="s">
        <v>486</v>
      </c>
      <c r="C236" s="5" t="n">
        <v>48</v>
      </c>
      <c r="D236" s="5" t="n">
        <v>1403.93114</v>
      </c>
      <c r="E236" s="5" t="n">
        <v>296.411502</v>
      </c>
      <c r="F236" s="5" t="n">
        <v>1000.736036</v>
      </c>
      <c r="G236" s="5" t="n">
        <v>106.783607</v>
      </c>
      <c r="H236" s="5" t="n">
        <v>14979.918037</v>
      </c>
      <c r="I236" s="5" t="n">
        <v>1387.3734</v>
      </c>
      <c r="J236" s="5" t="n">
        <v>11651.948061</v>
      </c>
      <c r="K236" s="5" t="n">
        <v>1940.59658</v>
      </c>
      <c r="L236" s="1" t="n">
        <f aca="false">(D236/H236)*100</f>
        <v>9.37208826198065</v>
      </c>
      <c r="M236" s="1" t="n">
        <f aca="false">(E236/I236)*100</f>
        <v>21.3649405416018</v>
      </c>
      <c r="N236" s="1" t="n">
        <f aca="false">(F236/J236)*100</f>
        <v>8.58857274990388</v>
      </c>
      <c r="O236" s="1" t="n">
        <f aca="false">(G236/K236)*100</f>
        <v>5.50261749920223</v>
      </c>
      <c r="P236" s="1" t="n">
        <f aca="false">(E236/D236)*100</f>
        <v>21.1129658396209</v>
      </c>
      <c r="Q236" s="1" t="n">
        <f aca="false">(F236/D236)*100</f>
        <v>71.2809914594529</v>
      </c>
      <c r="R236" s="1" t="n">
        <f aca="false">(G236/D236)*100</f>
        <v>7.60604305706903</v>
      </c>
    </row>
    <row r="237" customFormat="false" ht="12.75" hidden="false" customHeight="false" outlineLevel="0" collapsed="false">
      <c r="A237" s="5" t="s">
        <v>487</v>
      </c>
      <c r="B237" s="5" t="s">
        <v>488</v>
      </c>
      <c r="C237" s="5" t="n">
        <v>181</v>
      </c>
      <c r="D237" s="5" t="n">
        <v>2758.202557</v>
      </c>
      <c r="E237" s="5" t="n">
        <v>600.547271</v>
      </c>
      <c r="F237" s="5" t="n">
        <v>1917.444525</v>
      </c>
      <c r="G237" s="5" t="n">
        <v>240.210765</v>
      </c>
      <c r="H237" s="5" t="n">
        <v>24594.044726</v>
      </c>
      <c r="I237" s="5" t="n">
        <v>2590.008506</v>
      </c>
      <c r="J237" s="5" t="n">
        <v>18846.559185</v>
      </c>
      <c r="K237" s="5" t="n">
        <v>3157.477036</v>
      </c>
      <c r="L237" s="1" t="n">
        <f aca="false">(D237/H237)*100</f>
        <v>11.2149204725326</v>
      </c>
      <c r="M237" s="1" t="n">
        <f aca="false">(E237/I237)*100</f>
        <v>23.1870771701628</v>
      </c>
      <c r="N237" s="1" t="n">
        <f aca="false">(F237/J237)*100</f>
        <v>10.1739766191703</v>
      </c>
      <c r="O237" s="1" t="n">
        <f aca="false">(G237/K237)*100</f>
        <v>7.60768050760892</v>
      </c>
      <c r="P237" s="1" t="n">
        <f aca="false">(E237/D237)*100</f>
        <v>21.7731387956218</v>
      </c>
      <c r="Q237" s="1" t="n">
        <f aca="false">(F237/D237)*100</f>
        <v>69.5179010741523</v>
      </c>
      <c r="R237" s="1" t="n">
        <f aca="false">(G237/D237)*100</f>
        <v>8.70896027524784</v>
      </c>
    </row>
    <row r="238" customFormat="false" ht="12.75" hidden="false" customHeight="false" outlineLevel="0" collapsed="false">
      <c r="A238" s="5" t="s">
        <v>489</v>
      </c>
      <c r="B238" s="5" t="s">
        <v>490</v>
      </c>
      <c r="C238" s="5" t="n">
        <v>268</v>
      </c>
      <c r="D238" s="5" t="n">
        <v>4278.0344</v>
      </c>
      <c r="E238" s="5" t="n">
        <v>979.498379</v>
      </c>
      <c r="F238" s="5" t="n">
        <v>2933.609934</v>
      </c>
      <c r="G238" s="5" t="n">
        <v>364.926067</v>
      </c>
      <c r="H238" s="5" t="n">
        <v>49323.586703</v>
      </c>
      <c r="I238" s="5" t="n">
        <v>4487.048868</v>
      </c>
      <c r="J238" s="5" t="n">
        <v>37895.376936</v>
      </c>
      <c r="K238" s="5" t="n">
        <v>6941.160894</v>
      </c>
      <c r="L238" s="1" t="n">
        <f aca="false">(D238/H238)*100</f>
        <v>8.67340492847775</v>
      </c>
      <c r="M238" s="1" t="n">
        <f aca="false">(E238/I238)*100</f>
        <v>21.8294564604684</v>
      </c>
      <c r="N238" s="1" t="n">
        <f aca="false">(F238/J238)*100</f>
        <v>7.74133989735597</v>
      </c>
      <c r="O238" s="1" t="n">
        <f aca="false">(G238/K238)*100</f>
        <v>5.25742123792931</v>
      </c>
      <c r="P238" s="1" t="n">
        <f aca="false">(E238/D238)*100</f>
        <v>22.8959911823056</v>
      </c>
      <c r="Q238" s="1" t="n">
        <f aca="false">(F238/D238)*100</f>
        <v>68.5737808466431</v>
      </c>
      <c r="R238" s="1" t="n">
        <f aca="false">(G238/D238)*100</f>
        <v>8.53022750354696</v>
      </c>
    </row>
    <row r="239" customFormat="false" ht="12.75" hidden="false" customHeight="false" outlineLevel="0" collapsed="false">
      <c r="A239" s="5" t="s">
        <v>491</v>
      </c>
      <c r="B239" s="5" t="s">
        <v>492</v>
      </c>
      <c r="C239" s="5" t="n">
        <v>169</v>
      </c>
      <c r="D239" s="5" t="n">
        <v>4435.806239</v>
      </c>
      <c r="E239" s="5" t="n">
        <v>925.682625</v>
      </c>
      <c r="F239" s="5" t="n">
        <v>3118.70623</v>
      </c>
      <c r="G239" s="5" t="n">
        <v>391.417384</v>
      </c>
      <c r="H239" s="5" t="n">
        <v>39040.024475</v>
      </c>
      <c r="I239" s="5" t="n">
        <v>3611.153892</v>
      </c>
      <c r="J239" s="5" t="n">
        <v>30062.110543</v>
      </c>
      <c r="K239" s="5" t="n">
        <v>5366.760024</v>
      </c>
      <c r="L239" s="1" t="n">
        <f aca="false">(D239/H239)*100</f>
        <v>11.362201480792</v>
      </c>
      <c r="M239" s="1" t="n">
        <f aca="false">(E239/I239)*100</f>
        <v>25.6339843907156</v>
      </c>
      <c r="N239" s="1" t="n">
        <f aca="false">(F239/J239)*100</f>
        <v>10.3742091744992</v>
      </c>
      <c r="O239" s="1" t="n">
        <f aca="false">(G239/K239)*100</f>
        <v>7.29336475358675</v>
      </c>
      <c r="P239" s="1" t="n">
        <f aca="false">(E239/D239)*100</f>
        <v>20.8684188425842</v>
      </c>
      <c r="Q239" s="1" t="n">
        <f aca="false">(F239/D239)*100</f>
        <v>70.3075396436404</v>
      </c>
      <c r="R239" s="1" t="n">
        <f aca="false">(G239/D239)*100</f>
        <v>8.82404151377542</v>
      </c>
    </row>
    <row r="240" customFormat="false" ht="12.75" hidden="false" customHeight="false" outlineLevel="0" collapsed="false">
      <c r="A240" s="5" t="s">
        <v>493</v>
      </c>
      <c r="B240" s="5" t="s">
        <v>494</v>
      </c>
      <c r="C240" s="5" t="n">
        <v>76</v>
      </c>
      <c r="D240" s="5" t="n">
        <v>1423.003125</v>
      </c>
      <c r="E240" s="5" t="n">
        <v>335.493247</v>
      </c>
      <c r="F240" s="5" t="n">
        <v>966.739147</v>
      </c>
      <c r="G240" s="5" t="n">
        <v>120.770736</v>
      </c>
      <c r="H240" s="5" t="n">
        <v>16447.100934</v>
      </c>
      <c r="I240" s="5" t="n">
        <v>1594.541512</v>
      </c>
      <c r="J240" s="5" t="n">
        <v>12810.669322</v>
      </c>
      <c r="K240" s="5" t="n">
        <v>2041.890094</v>
      </c>
      <c r="L240" s="1" t="n">
        <f aca="false">(D240/H240)*100</f>
        <v>8.65199970931242</v>
      </c>
      <c r="M240" s="1" t="n">
        <f aca="false">(E240/I240)*100</f>
        <v>21.0401074211732</v>
      </c>
      <c r="N240" s="1" t="n">
        <f aca="false">(F240/J240)*100</f>
        <v>7.54635938763794</v>
      </c>
      <c r="O240" s="1" t="n">
        <f aca="false">(G240/K240)*100</f>
        <v>5.9146540920532</v>
      </c>
      <c r="P240" s="1" t="n">
        <f aca="false">(E240/D240)*100</f>
        <v>23.5764237692732</v>
      </c>
      <c r="Q240" s="1" t="n">
        <f aca="false">(F240/D240)*100</f>
        <v>67.9365442011942</v>
      </c>
      <c r="R240" s="1" t="n">
        <f aca="false">(G240/D240)*100</f>
        <v>8.48703238090219</v>
      </c>
    </row>
    <row r="241" customFormat="false" ht="12.75" hidden="false" customHeight="false" outlineLevel="0" collapsed="false">
      <c r="A241" s="5" t="s">
        <v>495</v>
      </c>
      <c r="B241" s="5" t="s">
        <v>496</v>
      </c>
      <c r="C241" s="5" t="n">
        <v>460</v>
      </c>
      <c r="D241" s="5" t="n">
        <v>10892.692999</v>
      </c>
      <c r="E241" s="5" t="n">
        <v>2384.385118</v>
      </c>
      <c r="F241" s="5" t="n">
        <v>7547.648059</v>
      </c>
      <c r="G241" s="5" t="n">
        <v>960.659823</v>
      </c>
      <c r="H241" s="5" t="n">
        <v>100189.098901</v>
      </c>
      <c r="I241" s="5" t="n">
        <v>9933.411111</v>
      </c>
      <c r="J241" s="5" t="n">
        <v>77472.892118</v>
      </c>
      <c r="K241" s="5" t="n">
        <v>12782.795689</v>
      </c>
      <c r="L241" s="1" t="n">
        <f aca="false">(D241/H241)*100</f>
        <v>10.8721339132548</v>
      </c>
      <c r="M241" s="1" t="n">
        <f aca="false">(E241/I241)*100</f>
        <v>24.0036890787656</v>
      </c>
      <c r="N241" s="1" t="n">
        <f aca="false">(F241/J241)*100</f>
        <v>9.74230837736647</v>
      </c>
      <c r="O241" s="1" t="n">
        <f aca="false">(G241/K241)*100</f>
        <v>7.51525602358393</v>
      </c>
      <c r="P241" s="1" t="n">
        <f aca="false">(E241/D241)*100</f>
        <v>21.8897670045314</v>
      </c>
      <c r="Q241" s="1" t="n">
        <f aca="false">(F241/D241)*100</f>
        <v>69.2909279614592</v>
      </c>
      <c r="R241" s="1" t="n">
        <f aca="false">(G241/D241)*100</f>
        <v>8.8193050431899</v>
      </c>
    </row>
    <row r="242" customFormat="false" ht="12.75" hidden="false" customHeight="false" outlineLevel="0" collapsed="false">
      <c r="A242" s="5" t="s">
        <v>497</v>
      </c>
      <c r="B242" s="5" t="s">
        <v>498</v>
      </c>
      <c r="C242" s="5" t="n">
        <v>157</v>
      </c>
      <c r="D242" s="5" t="n">
        <v>7618.698371</v>
      </c>
      <c r="E242" s="5" t="n">
        <v>1651.688284</v>
      </c>
      <c r="F242" s="5" t="n">
        <v>5450.337397</v>
      </c>
      <c r="G242" s="5" t="n">
        <v>516.672681</v>
      </c>
      <c r="H242" s="5" t="n">
        <v>70361.418852</v>
      </c>
      <c r="I242" s="5" t="n">
        <v>7448.012507</v>
      </c>
      <c r="J242" s="5" t="n">
        <v>54383.779887</v>
      </c>
      <c r="K242" s="5" t="n">
        <v>8529.626462</v>
      </c>
      <c r="L242" s="1" t="n">
        <f aca="false">(D242/H242)*100</f>
        <v>10.8279487470617</v>
      </c>
      <c r="M242" s="1" t="n">
        <f aca="false">(E242/I242)*100</f>
        <v>22.1762286576139</v>
      </c>
      <c r="N242" s="1" t="n">
        <f aca="false">(F242/J242)*100</f>
        <v>10.0219907632843</v>
      </c>
      <c r="O242" s="1" t="n">
        <f aca="false">(G242/K242)*100</f>
        <v>6.05738930423047</v>
      </c>
      <c r="P242" s="1" t="n">
        <f aca="false">(E242/D242)*100</f>
        <v>21.6794024854301</v>
      </c>
      <c r="Q242" s="1" t="n">
        <f aca="false">(F242/D242)*100</f>
        <v>71.5389575960416</v>
      </c>
      <c r="R242" s="1" t="n">
        <f aca="false">(G242/D242)*100</f>
        <v>6.78163980039787</v>
      </c>
    </row>
    <row r="243" customFormat="false" ht="12.75" hidden="false" customHeight="false" outlineLevel="0" collapsed="false">
      <c r="A243" s="5" t="s">
        <v>499</v>
      </c>
      <c r="B243" s="5" t="s">
        <v>500</v>
      </c>
      <c r="C243" s="5" t="n">
        <v>87</v>
      </c>
      <c r="D243" s="5" t="n">
        <v>7557.42226500001</v>
      </c>
      <c r="E243" s="5" t="n">
        <v>1644.459201</v>
      </c>
      <c r="F243" s="5" t="n">
        <v>5301.884814</v>
      </c>
      <c r="G243" s="5" t="n">
        <v>611.078246</v>
      </c>
      <c r="H243" s="5" t="n">
        <v>57119.96409</v>
      </c>
      <c r="I243" s="5" t="n">
        <v>5975.391</v>
      </c>
      <c r="J243" s="5" t="n">
        <v>44460.594222</v>
      </c>
      <c r="K243" s="5" t="n">
        <v>6683.978864</v>
      </c>
      <c r="L243" s="1" t="n">
        <f aca="false">(D243/H243)*100</f>
        <v>13.2307895941466</v>
      </c>
      <c r="M243" s="1" t="n">
        <f aca="false">(E243/I243)*100</f>
        <v>27.5205287988686</v>
      </c>
      <c r="N243" s="1" t="n">
        <f aca="false">(F243/J243)*100</f>
        <v>11.9249076778567</v>
      </c>
      <c r="O243" s="1" t="n">
        <f aca="false">(G243/K243)*100</f>
        <v>9.14243235105479</v>
      </c>
      <c r="P243" s="1" t="n">
        <f aca="false">(E243/D243)*100</f>
        <v>21.7595251838161</v>
      </c>
      <c r="Q243" s="1" t="n">
        <f aca="false">(F243/D243)*100</f>
        <v>70.1546721632074</v>
      </c>
      <c r="R243" s="1" t="n">
        <f aca="false">(G243/D243)*100</f>
        <v>8.0858026000483</v>
      </c>
    </row>
    <row r="244" customFormat="false" ht="12.75" hidden="false" customHeight="false" outlineLevel="0" collapsed="false">
      <c r="A244" s="5" t="s">
        <v>501</v>
      </c>
      <c r="B244" s="5" t="s">
        <v>502</v>
      </c>
      <c r="C244" s="5" t="n">
        <v>167</v>
      </c>
      <c r="D244" s="5" t="n">
        <v>11064.406128</v>
      </c>
      <c r="E244" s="5" t="n">
        <v>2683.609345</v>
      </c>
      <c r="F244" s="5" t="n">
        <v>7533.893991</v>
      </c>
      <c r="G244" s="5" t="n">
        <v>846.902786</v>
      </c>
      <c r="H244" s="5" t="n">
        <v>92825.65087</v>
      </c>
      <c r="I244" s="5" t="n">
        <v>10317.829764</v>
      </c>
      <c r="J244" s="5" t="n">
        <v>72479.790872</v>
      </c>
      <c r="K244" s="5" t="n">
        <v>10028.030217</v>
      </c>
      <c r="L244" s="1" t="n">
        <f aca="false">(D244/H244)*100</f>
        <v>11.9195567435292</v>
      </c>
      <c r="M244" s="1" t="n">
        <f aca="false">(E244/I244)*100</f>
        <v>26.0094361545235</v>
      </c>
      <c r="N244" s="1" t="n">
        <f aca="false">(F244/J244)*100</f>
        <v>10.3944753432097</v>
      </c>
      <c r="O244" s="1" t="n">
        <f aca="false">(G244/K244)*100</f>
        <v>8.44535534570179</v>
      </c>
      <c r="P244" s="1" t="n">
        <f aca="false">(E244/D244)*100</f>
        <v>24.2544363787294</v>
      </c>
      <c r="Q244" s="1" t="n">
        <f aca="false">(F244/D244)*100</f>
        <v>68.0912640393274</v>
      </c>
      <c r="R244" s="1" t="n">
        <f aca="false">(G244/D244)*100</f>
        <v>7.65429952771524</v>
      </c>
    </row>
    <row r="245" customFormat="false" ht="12.75" hidden="false" customHeight="false" outlineLevel="0" collapsed="false">
      <c r="A245" s="5" t="s">
        <v>503</v>
      </c>
      <c r="B245" s="5" t="s">
        <v>504</v>
      </c>
      <c r="C245" s="5" t="n">
        <v>112</v>
      </c>
      <c r="D245" s="5" t="n">
        <v>2230.451442</v>
      </c>
      <c r="E245" s="5" t="n">
        <v>572.87888</v>
      </c>
      <c r="F245" s="5" t="n">
        <v>1470.608958</v>
      </c>
      <c r="G245" s="5" t="n">
        <v>186.9636</v>
      </c>
      <c r="H245" s="5" t="n">
        <v>30949.030956</v>
      </c>
      <c r="I245" s="5" t="n">
        <v>3792.116593</v>
      </c>
      <c r="J245" s="5" t="n">
        <v>23363.134648</v>
      </c>
      <c r="K245" s="5" t="n">
        <v>3793.779721</v>
      </c>
      <c r="L245" s="1" t="n">
        <f aca="false">(D245/H245)*100</f>
        <v>7.20685389203628</v>
      </c>
      <c r="M245" s="1" t="n">
        <f aca="false">(E245/I245)*100</f>
        <v>15.1071009013145</v>
      </c>
      <c r="N245" s="1" t="n">
        <f aca="false">(F245/J245)*100</f>
        <v>6.29457039972113</v>
      </c>
      <c r="O245" s="1" t="n">
        <f aca="false">(G245/K245)*100</f>
        <v>4.92816172127986</v>
      </c>
      <c r="P245" s="1" t="n">
        <f aca="false">(E245/D245)*100</f>
        <v>25.6844363079391</v>
      </c>
      <c r="Q245" s="1" t="n">
        <f aca="false">(F245/D245)*100</f>
        <v>65.9332424955791</v>
      </c>
      <c r="R245" s="1" t="n">
        <f aca="false">(G245/D245)*100</f>
        <v>8.38232101714591</v>
      </c>
    </row>
    <row r="246" customFormat="false" ht="12.75" hidden="false" customHeight="false" outlineLevel="0" collapsed="false">
      <c r="A246" s="5" t="s">
        <v>505</v>
      </c>
      <c r="B246" s="5" t="s">
        <v>506</v>
      </c>
      <c r="C246" s="5" t="n">
        <v>59</v>
      </c>
      <c r="D246" s="5" t="n">
        <v>1194.390922</v>
      </c>
      <c r="E246" s="5" t="n">
        <v>264.45709</v>
      </c>
      <c r="F246" s="5" t="n">
        <v>835.437085</v>
      </c>
      <c r="G246" s="5" t="n">
        <v>94.496755</v>
      </c>
      <c r="H246" s="5" t="n">
        <v>13994.345159</v>
      </c>
      <c r="I246" s="5" t="n">
        <v>1432.037263</v>
      </c>
      <c r="J246" s="5" t="n">
        <v>10872.097086</v>
      </c>
      <c r="K246" s="5" t="n">
        <v>1690.210811</v>
      </c>
      <c r="L246" s="1" t="n">
        <f aca="false">(D246/H246)*100</f>
        <v>8.53481108568962</v>
      </c>
      <c r="M246" s="1" t="n">
        <f aca="false">(E246/I246)*100</f>
        <v>18.4671933358762</v>
      </c>
      <c r="N246" s="1" t="n">
        <f aca="false">(F246/J246)*100</f>
        <v>7.68423127931586</v>
      </c>
      <c r="O246" s="1" t="n">
        <f aca="false">(G246/K246)*100</f>
        <v>5.59082656346824</v>
      </c>
      <c r="P246" s="1" t="n">
        <f aca="false">(E246/D246)*100</f>
        <v>22.1415857345239</v>
      </c>
      <c r="Q246" s="1" t="n">
        <f aca="false">(F246/D246)*100</f>
        <v>69.9467041830045</v>
      </c>
      <c r="R246" s="1" t="n">
        <f aca="false">(G246/D246)*100</f>
        <v>7.9117107522691</v>
      </c>
    </row>
    <row r="247" customFormat="false" ht="12.75" hidden="false" customHeight="false" outlineLevel="0" collapsed="false">
      <c r="A247" s="5" t="s">
        <v>507</v>
      </c>
      <c r="B247" s="5" t="s">
        <v>508</v>
      </c>
      <c r="C247" s="5" t="n">
        <v>260</v>
      </c>
      <c r="D247" s="5" t="n">
        <v>5141.036695</v>
      </c>
      <c r="E247" s="5" t="n">
        <v>1153.853954</v>
      </c>
      <c r="F247" s="5" t="n">
        <v>3554.193204</v>
      </c>
      <c r="G247" s="5" t="n">
        <v>432.989527</v>
      </c>
      <c r="H247" s="5" t="n">
        <v>51491.551236</v>
      </c>
      <c r="I247" s="5" t="n">
        <v>5157.690051</v>
      </c>
      <c r="J247" s="5" t="n">
        <v>39903.728045</v>
      </c>
      <c r="K247" s="5" t="n">
        <v>6430.133137</v>
      </c>
      <c r="L247" s="1" t="n">
        <f aca="false">(D247/H247)*100</f>
        <v>9.98423347441449</v>
      </c>
      <c r="M247" s="1" t="n">
        <f aca="false">(E247/I247)*100</f>
        <v>22.3715256750701</v>
      </c>
      <c r="N247" s="1" t="n">
        <f aca="false">(F247/J247)*100</f>
        <v>8.90692017545801</v>
      </c>
      <c r="O247" s="1" t="n">
        <f aca="false">(G247/K247)*100</f>
        <v>6.73375679437351</v>
      </c>
      <c r="P247" s="1" t="n">
        <f aca="false">(E247/D247)*100</f>
        <v>22.4439937400602</v>
      </c>
      <c r="Q247" s="1" t="n">
        <f aca="false">(F247/D247)*100</f>
        <v>69.1337839984042</v>
      </c>
      <c r="R247" s="1" t="n">
        <f aca="false">(G247/D247)*100</f>
        <v>8.42222206702222</v>
      </c>
    </row>
    <row r="248" customFormat="false" ht="12.75" hidden="false" customHeight="false" outlineLevel="0" collapsed="false">
      <c r="A248" s="5" t="s">
        <v>509</v>
      </c>
      <c r="B248" s="5" t="s">
        <v>510</v>
      </c>
      <c r="C248" s="5" t="n">
        <v>201</v>
      </c>
      <c r="D248" s="5" t="n">
        <v>16113.183431</v>
      </c>
      <c r="E248" s="5" t="n">
        <v>3870.330088</v>
      </c>
      <c r="F248" s="5" t="n">
        <v>11068.93316</v>
      </c>
      <c r="G248" s="5" t="n">
        <v>1173.920175</v>
      </c>
      <c r="H248" s="5" t="n">
        <v>166495.168826</v>
      </c>
      <c r="I248" s="5" t="n">
        <v>18206.847337</v>
      </c>
      <c r="J248" s="5" t="n">
        <v>129269.370816</v>
      </c>
      <c r="K248" s="5" t="n">
        <v>19018.950677</v>
      </c>
      <c r="L248" s="1" t="n">
        <f aca="false">(D248/H248)*100</f>
        <v>9.67786845985873</v>
      </c>
      <c r="M248" s="1" t="n">
        <f aca="false">(E248/I248)*100</f>
        <v>21.2575522624101</v>
      </c>
      <c r="N248" s="1" t="n">
        <f aca="false">(F248/J248)*100</f>
        <v>8.56268819916773</v>
      </c>
      <c r="O248" s="1" t="n">
        <f aca="false">(G248/K248)*100</f>
        <v>6.17237088910297</v>
      </c>
      <c r="P248" s="1" t="n">
        <f aca="false">(E248/D248)*100</f>
        <v>24.0196489078248</v>
      </c>
      <c r="Q248" s="1" t="n">
        <f aca="false">(F248/D248)*100</f>
        <v>68.6948870618862</v>
      </c>
      <c r="R248" s="1" t="n">
        <f aca="false">(G248/D248)*100</f>
        <v>7.28546398064026</v>
      </c>
    </row>
    <row r="249" customFormat="false" ht="12.75" hidden="false" customHeight="false" outlineLevel="0" collapsed="false">
      <c r="A249" s="5" t="s">
        <v>511</v>
      </c>
      <c r="B249" s="5" t="s">
        <v>512</v>
      </c>
      <c r="C249" s="5" t="n">
        <v>75</v>
      </c>
      <c r="D249" s="5" t="n">
        <v>3850.118708</v>
      </c>
      <c r="E249" s="5" t="n">
        <v>972.464875</v>
      </c>
      <c r="F249" s="5" t="n">
        <v>2614.628393</v>
      </c>
      <c r="G249" s="5" t="n">
        <v>263.025444</v>
      </c>
      <c r="H249" s="5" t="n">
        <v>44584.452898</v>
      </c>
      <c r="I249" s="5" t="n">
        <v>5363.719585</v>
      </c>
      <c r="J249" s="5" t="n">
        <v>35244.027472</v>
      </c>
      <c r="K249" s="5" t="n">
        <v>3976.705845</v>
      </c>
      <c r="L249" s="1" t="n">
        <f aca="false">(D249/H249)*100</f>
        <v>8.63556342568176</v>
      </c>
      <c r="M249" s="1" t="n">
        <f aca="false">(E249/I249)*100</f>
        <v>18.1304197504948</v>
      </c>
      <c r="N249" s="1" t="n">
        <f aca="false">(F249/J249)*100</f>
        <v>7.41864247801197</v>
      </c>
      <c r="O249" s="1" t="n">
        <f aca="false">(G249/K249)*100</f>
        <v>6.61415388142695</v>
      </c>
      <c r="P249" s="1" t="n">
        <f aca="false">(E249/D249)*100</f>
        <v>25.2580491344165</v>
      </c>
      <c r="Q249" s="1" t="n">
        <f aca="false">(F249/D249)*100</f>
        <v>67.9103318961873</v>
      </c>
      <c r="R249" s="1" t="n">
        <f aca="false">(G249/D249)*100</f>
        <v>6.8316190732891</v>
      </c>
    </row>
    <row r="250" customFormat="false" ht="12.75" hidden="false" customHeight="false" outlineLevel="0" collapsed="false">
      <c r="A250" s="5" t="s">
        <v>513</v>
      </c>
      <c r="B250" s="5" t="s">
        <v>514</v>
      </c>
      <c r="C250" s="5" t="n">
        <v>78</v>
      </c>
      <c r="D250" s="5" t="n">
        <v>4384.5427</v>
      </c>
      <c r="E250" s="5" t="n">
        <v>1113.633674</v>
      </c>
      <c r="F250" s="5" t="n">
        <v>2952.596438</v>
      </c>
      <c r="G250" s="5" t="n">
        <v>318.312588</v>
      </c>
      <c r="H250" s="5" t="n">
        <v>60161.87518</v>
      </c>
      <c r="I250" s="5" t="n">
        <v>7313.303534</v>
      </c>
      <c r="J250" s="5" t="n">
        <v>46213.267592</v>
      </c>
      <c r="K250" s="5" t="n">
        <v>6635.304055</v>
      </c>
      <c r="L250" s="1" t="n">
        <f aca="false">(D250/H250)*100</f>
        <v>7.2879089737176</v>
      </c>
      <c r="M250" s="1" t="n">
        <f aca="false">(E250/I250)*100</f>
        <v>15.2275051735874</v>
      </c>
      <c r="N250" s="1" t="n">
        <f aca="false">(F250/J250)*100</f>
        <v>6.38906658595837</v>
      </c>
      <c r="O250" s="1" t="n">
        <f aca="false">(G250/K250)*100</f>
        <v>4.79725699623572</v>
      </c>
      <c r="P250" s="1" t="n">
        <f aca="false">(E250/D250)*100</f>
        <v>25.3990837858644</v>
      </c>
      <c r="Q250" s="1" t="n">
        <f aca="false">(F250/D250)*100</f>
        <v>67.3410350867378</v>
      </c>
      <c r="R250" s="1" t="n">
        <f aca="false">(G250/D250)*100</f>
        <v>7.25988112739785</v>
      </c>
    </row>
    <row r="251" customFormat="false" ht="12.75" hidden="false" customHeight="false" outlineLevel="0" collapsed="false">
      <c r="A251" s="5" t="s">
        <v>515</v>
      </c>
      <c r="B251" s="5" t="s">
        <v>516</v>
      </c>
      <c r="C251" s="5" t="n">
        <v>53</v>
      </c>
      <c r="D251" s="5" t="n">
        <v>3645.12566</v>
      </c>
      <c r="E251" s="5" t="n">
        <v>806.668039</v>
      </c>
      <c r="F251" s="5" t="n">
        <v>2496.877874</v>
      </c>
      <c r="G251" s="5" t="n">
        <v>341.579755</v>
      </c>
      <c r="H251" s="5" t="n">
        <v>32112.900897</v>
      </c>
      <c r="I251" s="5" t="n">
        <v>3976.725133</v>
      </c>
      <c r="J251" s="5" t="n">
        <v>24860.730359</v>
      </c>
      <c r="K251" s="5" t="n">
        <v>3275.445403</v>
      </c>
      <c r="L251" s="1" t="n">
        <f aca="false">(D251/H251)*100</f>
        <v>11.3509697292421</v>
      </c>
      <c r="M251" s="1" t="n">
        <f aca="false">(E251/I251)*100</f>
        <v>20.2847320853543</v>
      </c>
      <c r="N251" s="1" t="n">
        <f aca="false">(F251/J251)*100</f>
        <v>10.0434614669158</v>
      </c>
      <c r="O251" s="1" t="n">
        <f aca="false">(G251/K251)*100</f>
        <v>10.4284978979392</v>
      </c>
      <c r="P251" s="1" t="n">
        <f aca="false">(E251/D251)*100</f>
        <v>22.1300474727667</v>
      </c>
      <c r="Q251" s="1" t="n">
        <f aca="false">(F251/D251)*100</f>
        <v>68.4990891095919</v>
      </c>
      <c r="R251" s="1" t="n">
        <f aca="false">(G251/D251)*100</f>
        <v>9.37086363711258</v>
      </c>
    </row>
    <row r="252" customFormat="false" ht="12.75" hidden="false" customHeight="false" outlineLevel="0" collapsed="false">
      <c r="A252" s="5" t="s">
        <v>517</v>
      </c>
      <c r="B252" s="5" t="s">
        <v>518</v>
      </c>
      <c r="C252" s="5" t="n">
        <v>35</v>
      </c>
      <c r="D252" s="5" t="n">
        <v>2175.603987</v>
      </c>
      <c r="E252" s="5" t="n">
        <v>541.688531</v>
      </c>
      <c r="F252" s="5" t="n">
        <v>1468.802285</v>
      </c>
      <c r="G252" s="5" t="n">
        <v>165.113167</v>
      </c>
      <c r="H252" s="5" t="n">
        <v>22620.724184</v>
      </c>
      <c r="I252" s="5" t="n">
        <v>2327.365025</v>
      </c>
      <c r="J252" s="5" t="n">
        <v>17928.594983</v>
      </c>
      <c r="K252" s="5" t="n">
        <v>2364.764176</v>
      </c>
      <c r="L252" s="1" t="n">
        <f aca="false">(D252/H252)*100</f>
        <v>9.61774684710952</v>
      </c>
      <c r="M252" s="1" t="n">
        <f aca="false">(E252/I252)*100</f>
        <v>23.2747560086755</v>
      </c>
      <c r="N252" s="1" t="n">
        <f aca="false">(F252/J252)*100</f>
        <v>8.19251194191585</v>
      </c>
      <c r="O252" s="1" t="n">
        <f aca="false">(G252/K252)*100</f>
        <v>6.98222548682588</v>
      </c>
      <c r="P252" s="1" t="n">
        <f aca="false">(E252/D252)*100</f>
        <v>24.8983056768042</v>
      </c>
      <c r="Q252" s="1" t="n">
        <f aca="false">(F252/D252)*100</f>
        <v>67.5123916749836</v>
      </c>
      <c r="R252" s="1" t="n">
        <f aca="false">(G252/D252)*100</f>
        <v>7.58930246435516</v>
      </c>
    </row>
    <row r="253" customFormat="false" ht="12.75" hidden="false" customHeight="false" outlineLevel="0" collapsed="false">
      <c r="A253" s="5" t="s">
        <v>519</v>
      </c>
      <c r="B253" s="5" t="s">
        <v>520</v>
      </c>
      <c r="C253" s="5" t="n">
        <v>146</v>
      </c>
      <c r="D253" s="5" t="n">
        <v>5257.318981</v>
      </c>
      <c r="E253" s="5" t="n">
        <v>996.784770999999</v>
      </c>
      <c r="F253" s="5" t="n">
        <v>3748.116265</v>
      </c>
      <c r="G253" s="5" t="n">
        <v>512.417946</v>
      </c>
      <c r="H253" s="5" t="n">
        <v>38286.588608</v>
      </c>
      <c r="I253" s="5" t="n">
        <v>3797.79885</v>
      </c>
      <c r="J253" s="5" t="n">
        <v>29789.311022</v>
      </c>
      <c r="K253" s="5" t="n">
        <v>4699.478744</v>
      </c>
      <c r="L253" s="1" t="n">
        <f aca="false">(D253/H253)*100</f>
        <v>13.7314897256254</v>
      </c>
      <c r="M253" s="1" t="n">
        <f aca="false">(E253/I253)*100</f>
        <v>26.2463814006368</v>
      </c>
      <c r="N253" s="1" t="n">
        <f aca="false">(F253/J253)*100</f>
        <v>12.5820844336814</v>
      </c>
      <c r="O253" s="1" t="n">
        <f aca="false">(G253/K253)*100</f>
        <v>10.903718772092</v>
      </c>
      <c r="P253" s="1" t="n">
        <f aca="false">(E253/D253)*100</f>
        <v>18.9599446904856</v>
      </c>
      <c r="Q253" s="1" t="n">
        <f aca="false">(F253/D253)*100</f>
        <v>71.2933013679734</v>
      </c>
      <c r="R253" s="1" t="n">
        <f aca="false">(G253/D253)*100</f>
        <v>9.74675396056209</v>
      </c>
    </row>
    <row r="254" customFormat="false" ht="12.75" hidden="false" customHeight="false" outlineLevel="0" collapsed="false">
      <c r="A254" s="5" t="s">
        <v>521</v>
      </c>
      <c r="B254" s="5" t="s">
        <v>522</v>
      </c>
      <c r="C254" s="5" t="n">
        <v>179</v>
      </c>
      <c r="D254" s="5" t="n">
        <v>9649.43458</v>
      </c>
      <c r="E254" s="5" t="n">
        <v>2146.998641</v>
      </c>
      <c r="F254" s="5" t="n">
        <v>6584.156611</v>
      </c>
      <c r="G254" s="5" t="n">
        <v>918.279327</v>
      </c>
      <c r="H254" s="5" t="n">
        <v>77256.9383130001</v>
      </c>
      <c r="I254" s="5" t="n">
        <v>8370.09278</v>
      </c>
      <c r="J254" s="5" t="n">
        <v>60230.118211</v>
      </c>
      <c r="K254" s="5" t="n">
        <v>8656.72733</v>
      </c>
      <c r="L254" s="1" t="n">
        <f aca="false">(D254/H254)*100</f>
        <v>12.4900556386355</v>
      </c>
      <c r="M254" s="1" t="n">
        <f aca="false">(E254/I254)*100</f>
        <v>25.6508344343586</v>
      </c>
      <c r="N254" s="1" t="n">
        <f aca="false">(F254/J254)*100</f>
        <v>10.9316680866111</v>
      </c>
      <c r="O254" s="1" t="n">
        <f aca="false">(G254/K254)*100</f>
        <v>10.6076960957023</v>
      </c>
      <c r="P254" s="1" t="n">
        <f aca="false">(E254/D254)*100</f>
        <v>22.2499942685761</v>
      </c>
      <c r="Q254" s="1" t="n">
        <f aca="false">(F254/D254)*100</f>
        <v>68.2336001805403</v>
      </c>
      <c r="R254" s="1" t="n">
        <f aca="false">(G254/D254)*100</f>
        <v>9.51640554052028</v>
      </c>
    </row>
    <row r="255" customFormat="false" ht="12.75" hidden="false" customHeight="false" outlineLevel="0" collapsed="false">
      <c r="A255" s="5" t="s">
        <v>523</v>
      </c>
      <c r="B255" s="5" t="s">
        <v>524</v>
      </c>
      <c r="C255" s="5" t="n">
        <v>42</v>
      </c>
      <c r="D255" s="5" t="n">
        <v>4648.901529</v>
      </c>
      <c r="E255" s="5" t="n">
        <v>1055.442219</v>
      </c>
      <c r="F255" s="5" t="n">
        <v>3233.898268</v>
      </c>
      <c r="G255" s="5" t="n">
        <v>359.561046</v>
      </c>
      <c r="H255" s="5" t="n">
        <v>37284.263515</v>
      </c>
      <c r="I255" s="5" t="n">
        <v>4026.446329</v>
      </c>
      <c r="J255" s="5" t="n">
        <v>29230.168272</v>
      </c>
      <c r="K255" s="5" t="n">
        <v>4027.648916</v>
      </c>
      <c r="L255" s="1" t="n">
        <f aca="false">(D255/H255)*100</f>
        <v>12.4688034326591</v>
      </c>
      <c r="M255" s="1" t="n">
        <f aca="false">(E255/I255)*100</f>
        <v>26.2127477373361</v>
      </c>
      <c r="N255" s="1" t="n">
        <f aca="false">(F255/J255)*100</f>
        <v>11.0635636370859</v>
      </c>
      <c r="O255" s="1" t="n">
        <f aca="false">(G255/K255)*100</f>
        <v>8.92731848030818</v>
      </c>
      <c r="P255" s="1" t="n">
        <f aca="false">(E255/D255)*100</f>
        <v>22.7030452767416</v>
      </c>
      <c r="Q255" s="1" t="n">
        <f aca="false">(F255/D255)*100</f>
        <v>69.562632114852</v>
      </c>
      <c r="R255" s="1" t="n">
        <f aca="false">(G255/D255)*100</f>
        <v>7.73432269444828</v>
      </c>
    </row>
    <row r="256" customFormat="false" ht="12.75" hidden="false" customHeight="false" outlineLevel="0" collapsed="false">
      <c r="A256" s="5" t="s">
        <v>525</v>
      </c>
      <c r="B256" s="5" t="s">
        <v>526</v>
      </c>
      <c r="C256" s="5" t="n">
        <v>254</v>
      </c>
      <c r="D256" s="5" t="n">
        <v>17551.396371</v>
      </c>
      <c r="E256" s="5" t="n">
        <v>4264.081728</v>
      </c>
      <c r="F256" s="5" t="n">
        <v>11837.075767</v>
      </c>
      <c r="G256" s="5" t="n">
        <v>1450.238885</v>
      </c>
      <c r="H256" s="5" t="n">
        <v>153515.455173</v>
      </c>
      <c r="I256" s="5" t="n">
        <v>17369.769428</v>
      </c>
      <c r="J256" s="5" t="n">
        <v>118987.255404</v>
      </c>
      <c r="K256" s="5" t="n">
        <v>17158.430333</v>
      </c>
      <c r="L256" s="1" t="n">
        <f aca="false">(D256/H256)*100</f>
        <v>11.4329833118242</v>
      </c>
      <c r="M256" s="1" t="n">
        <f aca="false">(E256/I256)*100</f>
        <v>24.5488677652008</v>
      </c>
      <c r="N256" s="1" t="n">
        <f aca="false">(F256/J256)*100</f>
        <v>9.94818791878956</v>
      </c>
      <c r="O256" s="1" t="n">
        <f aca="false">(G256/K256)*100</f>
        <v>8.45204868309442</v>
      </c>
      <c r="P256" s="1" t="n">
        <f aca="false">(E256/D256)*100</f>
        <v>24.2948289575723</v>
      </c>
      <c r="Q256" s="1" t="n">
        <f aca="false">(F256/D256)*100</f>
        <v>67.4423590966146</v>
      </c>
      <c r="R256" s="1" t="n">
        <f aca="false">(G256/D256)*100</f>
        <v>8.2628119970911</v>
      </c>
    </row>
    <row r="257" customFormat="false" ht="12.75" hidden="false" customHeight="false" outlineLevel="0" collapsed="false">
      <c r="A257" s="5" t="s">
        <v>527</v>
      </c>
      <c r="B257" s="5" t="s">
        <v>528</v>
      </c>
      <c r="C257" s="5" t="n">
        <v>108</v>
      </c>
      <c r="D257" s="5" t="n">
        <v>10112.780147</v>
      </c>
      <c r="E257" s="5" t="n">
        <v>2669.195066</v>
      </c>
      <c r="F257" s="5" t="n">
        <v>6684.943828</v>
      </c>
      <c r="G257" s="5" t="n">
        <v>758.641252</v>
      </c>
      <c r="H257" s="5" t="n">
        <v>99917.459639</v>
      </c>
      <c r="I257" s="5" t="n">
        <v>12177.092431</v>
      </c>
      <c r="J257" s="5" t="n">
        <v>78566.00591</v>
      </c>
      <c r="K257" s="5" t="n">
        <v>9174.361302</v>
      </c>
      <c r="L257" s="1" t="n">
        <f aca="false">(D257/H257)*100</f>
        <v>10.1211341676793</v>
      </c>
      <c r="M257" s="1" t="n">
        <f aca="false">(E257/I257)*100</f>
        <v>21.919806235558</v>
      </c>
      <c r="N257" s="1" t="n">
        <f aca="false">(F257/J257)*100</f>
        <v>8.50869756018631</v>
      </c>
      <c r="O257" s="1" t="n">
        <f aca="false">(G257/K257)*100</f>
        <v>8.26914514293891</v>
      </c>
      <c r="P257" s="1" t="n">
        <f aca="false">(E257/D257)*100</f>
        <v>26.3942756314329</v>
      </c>
      <c r="Q257" s="1" t="n">
        <f aca="false">(F257/D257)*100</f>
        <v>66.10391732864</v>
      </c>
      <c r="R257" s="1" t="n">
        <f aca="false">(G257/D257)*100</f>
        <v>7.50180703003866</v>
      </c>
    </row>
    <row r="258" customFormat="false" ht="12.75" hidden="false" customHeight="false" outlineLevel="0" collapsed="false">
      <c r="A258" s="5" t="s">
        <v>529</v>
      </c>
      <c r="B258" s="5" t="s">
        <v>530</v>
      </c>
      <c r="C258" s="5" t="n">
        <v>359</v>
      </c>
      <c r="D258" s="5" t="n">
        <v>33951.343879</v>
      </c>
      <c r="E258" s="5" t="n">
        <v>8517.805946</v>
      </c>
      <c r="F258" s="5" t="n">
        <v>22749.450788</v>
      </c>
      <c r="G258" s="5" t="n">
        <v>2684.087147</v>
      </c>
      <c r="H258" s="5" t="n">
        <v>373137.846805</v>
      </c>
      <c r="I258" s="5" t="n">
        <v>45169.38315</v>
      </c>
      <c r="J258" s="5" t="n">
        <v>288155.358938</v>
      </c>
      <c r="K258" s="5" t="n">
        <v>39813.1047219999</v>
      </c>
      <c r="L258" s="1" t="n">
        <f aca="false">(D258/H258)*100</f>
        <v>9.09887436230579</v>
      </c>
      <c r="M258" s="1" t="n">
        <f aca="false">(E258/I258)*100</f>
        <v>18.8574767950977</v>
      </c>
      <c r="N258" s="1" t="n">
        <f aca="false">(F258/J258)*100</f>
        <v>7.89485604982096</v>
      </c>
      <c r="O258" s="1" t="n">
        <f aca="false">(G258/K258)*100</f>
        <v>6.74171774781691</v>
      </c>
      <c r="P258" s="1" t="n">
        <f aca="false">(E258/D258)*100</f>
        <v>25.088273313589</v>
      </c>
      <c r="Q258" s="1" t="n">
        <f aca="false">(F258/D258)*100</f>
        <v>67.0060391985581</v>
      </c>
      <c r="R258" s="1" t="n">
        <f aca="false">(G258/D258)*100</f>
        <v>7.90568749374364</v>
      </c>
    </row>
    <row r="259" customFormat="false" ht="12.75" hidden="false" customHeight="false" outlineLevel="0" collapsed="false">
      <c r="A259" s="5" t="s">
        <v>531</v>
      </c>
      <c r="B259" s="5" t="s">
        <v>532</v>
      </c>
      <c r="C259" s="5" t="n">
        <v>130</v>
      </c>
      <c r="D259" s="5" t="n">
        <v>9842.129088</v>
      </c>
      <c r="E259" s="5" t="n">
        <v>2349.772991</v>
      </c>
      <c r="F259" s="5" t="n">
        <v>6677.240433</v>
      </c>
      <c r="G259" s="5" t="n">
        <v>815.11567</v>
      </c>
      <c r="H259" s="5" t="n">
        <v>98207.501893</v>
      </c>
      <c r="I259" s="5" t="n">
        <v>11254.150422</v>
      </c>
      <c r="J259" s="5" t="n">
        <v>77054.010014</v>
      </c>
      <c r="K259" s="5" t="n">
        <v>9899.341459</v>
      </c>
      <c r="L259" s="1" t="n">
        <f aca="false">(D259/H259)*100</f>
        <v>10.0217691095771</v>
      </c>
      <c r="M259" s="1" t="n">
        <f aca="false">(E259/I259)*100</f>
        <v>20.8791681547688</v>
      </c>
      <c r="N259" s="1" t="n">
        <f aca="false">(F259/J259)*100</f>
        <v>8.66566247725045</v>
      </c>
      <c r="O259" s="1" t="n">
        <f aca="false">(G259/K259)*100</f>
        <v>8.23403933863638</v>
      </c>
      <c r="P259" s="1" t="n">
        <f aca="false">(E259/D259)*100</f>
        <v>23.8746410455534</v>
      </c>
      <c r="Q259" s="1" t="n">
        <f aca="false">(F259/D259)*100</f>
        <v>67.8434551436763</v>
      </c>
      <c r="R259" s="1" t="n">
        <f aca="false">(G259/D259)*100</f>
        <v>8.28190387173268</v>
      </c>
    </row>
    <row r="260" customFormat="false" ht="12.75" hidden="false" customHeight="false" outlineLevel="0" collapsed="false">
      <c r="A260" s="5" t="s">
        <v>533</v>
      </c>
      <c r="B260" s="5" t="s">
        <v>534</v>
      </c>
      <c r="C260" s="5" t="n">
        <v>88</v>
      </c>
      <c r="D260" s="5" t="n">
        <v>6209.71464</v>
      </c>
      <c r="E260" s="5" t="n">
        <v>1388.110191</v>
      </c>
      <c r="F260" s="5" t="n">
        <v>4237.270416</v>
      </c>
      <c r="G260" s="5" t="n">
        <v>584.334042</v>
      </c>
      <c r="H260" s="5" t="n">
        <v>59495.982092</v>
      </c>
      <c r="I260" s="5" t="n">
        <v>6912.027099</v>
      </c>
      <c r="J260" s="5" t="n">
        <v>45939.766507</v>
      </c>
      <c r="K260" s="5" t="n">
        <v>6644.188484</v>
      </c>
      <c r="L260" s="1" t="n">
        <f aca="false">(D260/H260)*100</f>
        <v>10.4371999951153</v>
      </c>
      <c r="M260" s="1" t="n">
        <f aca="false">(E260/I260)*100</f>
        <v>20.0825339819751</v>
      </c>
      <c r="N260" s="1" t="n">
        <f aca="false">(F260/J260)*100</f>
        <v>9.22353494189909</v>
      </c>
      <c r="O260" s="1" t="n">
        <f aca="false">(G260/K260)*100</f>
        <v>8.79466383903988</v>
      </c>
      <c r="P260" s="1" t="n">
        <f aca="false">(E260/D260)*100</f>
        <v>22.3538483082372</v>
      </c>
      <c r="Q260" s="1" t="n">
        <f aca="false">(F260/D260)*100</f>
        <v>68.2361535376447</v>
      </c>
      <c r="R260" s="1" t="n">
        <f aca="false">(G260/D260)*100</f>
        <v>9.40999829905227</v>
      </c>
    </row>
    <row r="261" customFormat="false" ht="12.75" hidden="false" customHeight="false" outlineLevel="0" collapsed="false">
      <c r="A261" s="5" t="s">
        <v>535</v>
      </c>
      <c r="B261" s="5" t="s">
        <v>536</v>
      </c>
      <c r="C261" s="5" t="n">
        <v>165</v>
      </c>
      <c r="D261" s="5" t="n">
        <v>9027.691854</v>
      </c>
      <c r="E261" s="5" t="n">
        <v>2201.151449</v>
      </c>
      <c r="F261" s="5" t="n">
        <v>6056.437851</v>
      </c>
      <c r="G261" s="5" t="n">
        <v>770.102568</v>
      </c>
      <c r="H261" s="5" t="n">
        <v>113515.51755</v>
      </c>
      <c r="I261" s="5" t="n">
        <v>13020.496619</v>
      </c>
      <c r="J261" s="5" t="n">
        <v>88563.860335</v>
      </c>
      <c r="K261" s="5" t="n">
        <v>11931.160608</v>
      </c>
      <c r="L261" s="1" t="n">
        <f aca="false">(D261/H261)*100</f>
        <v>7.95282622926296</v>
      </c>
      <c r="M261" s="1" t="n">
        <f aca="false">(E261/I261)*100</f>
        <v>16.9052802931341</v>
      </c>
      <c r="N261" s="1" t="n">
        <f aca="false">(F261/J261)*100</f>
        <v>6.83849803756412</v>
      </c>
      <c r="O261" s="1" t="n">
        <f aca="false">(G261/K261)*100</f>
        <v>6.45454866715679</v>
      </c>
      <c r="P261" s="1" t="n">
        <f aca="false">(E261/D261)*100</f>
        <v>24.3822173441234</v>
      </c>
      <c r="Q261" s="1" t="n">
        <f aca="false">(F261/D261)*100</f>
        <v>67.0873347135404</v>
      </c>
      <c r="R261" s="1" t="n">
        <f aca="false">(G261/D261)*100</f>
        <v>8.53044809741465</v>
      </c>
    </row>
    <row r="262" customFormat="false" ht="12.75" hidden="false" customHeight="false" outlineLevel="0" collapsed="false">
      <c r="A262" s="5" t="s">
        <v>537</v>
      </c>
      <c r="B262" s="5" t="s">
        <v>538</v>
      </c>
      <c r="C262" s="5" t="n">
        <v>263</v>
      </c>
      <c r="D262" s="5" t="n">
        <v>83652.111044</v>
      </c>
      <c r="E262" s="5" t="n">
        <v>20098.660504</v>
      </c>
      <c r="F262" s="5" t="n">
        <v>57282.743072</v>
      </c>
      <c r="G262" s="5" t="n">
        <v>6270.707461</v>
      </c>
      <c r="H262" s="5" t="n">
        <v>806683.089087</v>
      </c>
      <c r="I262" s="5" t="n">
        <v>103601.443862</v>
      </c>
      <c r="J262" s="5" t="n">
        <v>618554.303359</v>
      </c>
      <c r="K262" s="5" t="n">
        <v>84527.341857</v>
      </c>
      <c r="L262" s="1" t="n">
        <f aca="false">(D262/H262)*100</f>
        <v>10.3698852964275</v>
      </c>
      <c r="M262" s="1" t="n">
        <f aca="false">(E262/I262)*100</f>
        <v>19.3999810762985</v>
      </c>
      <c r="N262" s="1" t="n">
        <f aca="false">(F262/J262)*100</f>
        <v>9.26074602681309</v>
      </c>
      <c r="O262" s="1" t="n">
        <f aca="false">(G262/K262)*100</f>
        <v>7.41855513640608</v>
      </c>
      <c r="P262" s="1" t="n">
        <f aca="false">(E262/D262)*100</f>
        <v>24.0264833166354</v>
      </c>
      <c r="Q262" s="1" t="n">
        <f aca="false">(F262/D262)*100</f>
        <v>68.4773430784908</v>
      </c>
      <c r="R262" s="1" t="n">
        <f aca="false">(G262/D262)*100</f>
        <v>7.49617359650575</v>
      </c>
    </row>
    <row r="263" customFormat="false" ht="12.75" hidden="false" customHeight="false" outlineLevel="0" collapsed="false">
      <c r="A263" s="5" t="s">
        <v>539</v>
      </c>
      <c r="B263" s="5" t="s">
        <v>540</v>
      </c>
      <c r="C263" s="5" t="n">
        <v>76</v>
      </c>
      <c r="D263" s="5" t="n">
        <v>3107.693671</v>
      </c>
      <c r="E263" s="5" t="n">
        <v>744.873159</v>
      </c>
      <c r="F263" s="5" t="n">
        <v>2110.141567</v>
      </c>
      <c r="G263" s="5" t="n">
        <v>252.678939</v>
      </c>
      <c r="H263" s="5" t="n">
        <v>54320.938962</v>
      </c>
      <c r="I263" s="5" t="n">
        <v>6251.359413</v>
      </c>
      <c r="J263" s="5" t="n">
        <v>42710.747039</v>
      </c>
      <c r="K263" s="5" t="n">
        <v>5358.83251</v>
      </c>
      <c r="L263" s="1" t="n">
        <f aca="false">(D263/H263)*100</f>
        <v>5.72098665889037</v>
      </c>
      <c r="M263" s="1" t="n">
        <f aca="false">(E263/I263)*100</f>
        <v>11.9153788766488</v>
      </c>
      <c r="N263" s="1" t="n">
        <f aca="false">(F263/J263)*100</f>
        <v>4.94054005909377</v>
      </c>
      <c r="O263" s="1" t="n">
        <f aca="false">(G263/K263)*100</f>
        <v>4.71518634942371</v>
      </c>
      <c r="P263" s="1" t="n">
        <f aca="false">(E263/D263)*100</f>
        <v>23.9686802451257</v>
      </c>
      <c r="Q263" s="1" t="n">
        <f aca="false">(F263/D263)*100</f>
        <v>67.9005651905516</v>
      </c>
      <c r="R263" s="1" t="n">
        <f aca="false">(G263/D263)*100</f>
        <v>8.13075437125347</v>
      </c>
    </row>
    <row r="264" customFormat="false" ht="12.75" hidden="false" customHeight="false" outlineLevel="0" collapsed="false">
      <c r="A264" s="5" t="s">
        <v>541</v>
      </c>
      <c r="B264" s="5" t="s">
        <v>542</v>
      </c>
      <c r="C264" s="5" t="n">
        <v>179</v>
      </c>
      <c r="D264" s="5" t="n">
        <v>11112.595365</v>
      </c>
      <c r="E264" s="5" t="n">
        <v>2682.299399</v>
      </c>
      <c r="F264" s="5" t="n">
        <v>7535.509464</v>
      </c>
      <c r="G264" s="5" t="n">
        <v>894.7865</v>
      </c>
      <c r="H264" s="5" t="n">
        <v>127863.057408</v>
      </c>
      <c r="I264" s="5" t="n">
        <v>14919.108661</v>
      </c>
      <c r="J264" s="5" t="n">
        <v>98680.3177179999</v>
      </c>
      <c r="K264" s="5" t="n">
        <v>14263.63103</v>
      </c>
      <c r="L264" s="1" t="n">
        <f aca="false">(D264/H264)*100</f>
        <v>8.69101333119281</v>
      </c>
      <c r="M264" s="1" t="n">
        <f aca="false">(E264/I264)*100</f>
        <v>17.9789520939129</v>
      </c>
      <c r="N264" s="1" t="n">
        <f aca="false">(F264/J264)*100</f>
        <v>7.63628415296993</v>
      </c>
      <c r="O264" s="1" t="n">
        <f aca="false">(G264/K264)*100</f>
        <v>6.27320279189807</v>
      </c>
      <c r="P264" s="1" t="n">
        <f aca="false">(E264/D264)*100</f>
        <v>24.1374702389337</v>
      </c>
      <c r="Q264" s="1" t="n">
        <f aca="false">(F264/D264)*100</f>
        <v>67.810526852563</v>
      </c>
      <c r="R264" s="1" t="n">
        <f aca="false">(G264/D264)*100</f>
        <v>8.05200289050568</v>
      </c>
    </row>
    <row r="265" customFormat="false" ht="12.75" hidden="false" customHeight="false" outlineLevel="0" collapsed="false">
      <c r="A265" s="5" t="s">
        <v>543</v>
      </c>
      <c r="B265" s="5" t="s">
        <v>544</v>
      </c>
      <c r="C265" s="5" t="n">
        <v>57</v>
      </c>
      <c r="D265" s="5" t="n">
        <v>1106.483395</v>
      </c>
      <c r="E265" s="5" t="n">
        <v>234.99522</v>
      </c>
      <c r="F265" s="5" t="n">
        <v>751.243179</v>
      </c>
      <c r="G265" s="5" t="n">
        <v>120.245003</v>
      </c>
      <c r="H265" s="5" t="n">
        <v>19720.927903</v>
      </c>
      <c r="I265" s="5" t="n">
        <v>2141.422463</v>
      </c>
      <c r="J265" s="5" t="n">
        <v>15428.83178</v>
      </c>
      <c r="K265" s="5" t="n">
        <v>2150.673662</v>
      </c>
      <c r="L265" s="1" t="n">
        <f aca="false">(D265/H265)*100</f>
        <v>5.61070655722888</v>
      </c>
      <c r="M265" s="1" t="n">
        <f aca="false">(E265/I265)*100</f>
        <v>10.9737907423828</v>
      </c>
      <c r="N265" s="1" t="n">
        <f aca="false">(F265/J265)*100</f>
        <v>4.86908658874496</v>
      </c>
      <c r="O265" s="1" t="n">
        <f aca="false">(G265/K265)*100</f>
        <v>5.59103899046121</v>
      </c>
      <c r="P265" s="1" t="n">
        <f aca="false">(E265/D265)*100</f>
        <v>21.2380249953954</v>
      </c>
      <c r="Q265" s="1" t="n">
        <f aca="false">(F265/D265)*100</f>
        <v>67.894663615806</v>
      </c>
      <c r="R265" s="1" t="n">
        <f aca="false">(G265/D265)*100</f>
        <v>10.8673120214335</v>
      </c>
    </row>
    <row r="266" customFormat="false" ht="12.75" hidden="false" customHeight="false" outlineLevel="0" collapsed="false">
      <c r="A266" s="5" t="s">
        <v>545</v>
      </c>
      <c r="B266" s="5" t="s">
        <v>546</v>
      </c>
      <c r="C266" s="5" t="n">
        <v>114</v>
      </c>
      <c r="D266" s="5" t="n">
        <v>9645.038031</v>
      </c>
      <c r="E266" s="5" t="n">
        <v>2134.329374</v>
      </c>
      <c r="F266" s="5" t="n">
        <v>6615.788638</v>
      </c>
      <c r="G266" s="5" t="n">
        <v>894.920003</v>
      </c>
      <c r="H266" s="5" t="n">
        <v>133520.820083</v>
      </c>
      <c r="I266" s="5" t="n">
        <v>14989.703344</v>
      </c>
      <c r="J266" s="5" t="n">
        <v>104150.395294</v>
      </c>
      <c r="K266" s="5" t="n">
        <v>14380.721439</v>
      </c>
      <c r="L266" s="1" t="n">
        <f aca="false">(D266/H266)*100</f>
        <v>7.22362102405033</v>
      </c>
      <c r="M266" s="1" t="n">
        <f aca="false">(E266/I266)*100</f>
        <v>14.238636516141</v>
      </c>
      <c r="N266" s="1" t="n">
        <f aca="false">(F266/J266)*100</f>
        <v>6.35214933109441</v>
      </c>
      <c r="O266" s="1" t="n">
        <f aca="false">(G266/K266)*100</f>
        <v>6.22305359850034</v>
      </c>
      <c r="P266" s="1" t="n">
        <f aca="false">(E266/D266)*100</f>
        <v>22.128781318851</v>
      </c>
      <c r="Q266" s="1" t="n">
        <f aca="false">(F266/D266)*100</f>
        <v>68.5926651272527</v>
      </c>
      <c r="R266" s="1" t="n">
        <f aca="false">(G266/D266)*100</f>
        <v>9.27855338800789</v>
      </c>
    </row>
    <row r="267" customFormat="false" ht="12.75" hidden="false" customHeight="false" outlineLevel="0" collapsed="false">
      <c r="A267" s="5" t="s">
        <v>547</v>
      </c>
      <c r="B267" s="5" t="s">
        <v>548</v>
      </c>
      <c r="C267" s="5" t="n">
        <v>173</v>
      </c>
      <c r="D267" s="5" t="n">
        <v>15608.731668</v>
      </c>
      <c r="E267" s="5" t="n">
        <v>3166.520262</v>
      </c>
      <c r="F267" s="5" t="n">
        <v>10839.655015</v>
      </c>
      <c r="G267" s="5" t="n">
        <v>1602.556391</v>
      </c>
      <c r="H267" s="5" t="n">
        <v>184551.960016</v>
      </c>
      <c r="I267" s="5" t="n">
        <v>18826.166803</v>
      </c>
      <c r="J267" s="5" t="n">
        <v>145637.092924</v>
      </c>
      <c r="K267" s="5" t="n">
        <v>20088.700293</v>
      </c>
      <c r="L267" s="1" t="n">
        <f aca="false">(D267/H267)*100</f>
        <v>8.45763527336517</v>
      </c>
      <c r="M267" s="1" t="n">
        <f aca="false">(E267/I267)*100</f>
        <v>16.8197822484788</v>
      </c>
      <c r="N267" s="1" t="n">
        <f aca="false">(F267/J267)*100</f>
        <v>7.44292185278418</v>
      </c>
      <c r="O267" s="1" t="n">
        <f aca="false">(G267/K267)*100</f>
        <v>7.97740205999498</v>
      </c>
      <c r="P267" s="1" t="n">
        <f aca="false">(E267/D267)*100</f>
        <v>20.2868518041847</v>
      </c>
      <c r="Q267" s="1" t="n">
        <f aca="false">(F267/D267)*100</f>
        <v>69.4460975149105</v>
      </c>
      <c r="R267" s="1" t="n">
        <f aca="false">(G267/D267)*100</f>
        <v>10.2670506809048</v>
      </c>
    </row>
    <row r="268" customFormat="false" ht="12.75" hidden="false" customHeight="false" outlineLevel="0" collapsed="false">
      <c r="A268" s="5" t="s">
        <v>549</v>
      </c>
      <c r="B268" s="5" t="s">
        <v>550</v>
      </c>
      <c r="C268" s="5" t="n">
        <v>17</v>
      </c>
      <c r="D268" s="5" t="n">
        <v>3215.078977</v>
      </c>
      <c r="E268" s="5" t="n">
        <v>685.410726</v>
      </c>
      <c r="F268" s="5" t="n">
        <v>2260.088679</v>
      </c>
      <c r="G268" s="5" t="n">
        <v>269.579577</v>
      </c>
      <c r="H268" s="5" t="n">
        <v>30125.072338</v>
      </c>
      <c r="I268" s="5" t="n">
        <v>3643.648857</v>
      </c>
      <c r="J268" s="5" t="n">
        <v>23427.463533</v>
      </c>
      <c r="K268" s="5" t="n">
        <v>3053.959949</v>
      </c>
      <c r="L268" s="1" t="n">
        <f aca="false">(D268/H268)*100</f>
        <v>10.6724357071318</v>
      </c>
      <c r="M268" s="1" t="n">
        <f aca="false">(E268/I268)*100</f>
        <v>18.8111081199063</v>
      </c>
      <c r="N268" s="1" t="n">
        <f aca="false">(F268/J268)*100</f>
        <v>9.64717616918465</v>
      </c>
      <c r="O268" s="1" t="n">
        <f aca="false">(G268/K268)*100</f>
        <v>8.8272138961178</v>
      </c>
      <c r="P268" s="1" t="n">
        <f aca="false">(E268/D268)*100</f>
        <v>21.3186279684973</v>
      </c>
      <c r="Q268" s="1" t="n">
        <f aca="false">(F268/D268)*100</f>
        <v>70.2965213348786</v>
      </c>
      <c r="R268" s="1" t="n">
        <f aca="false">(G268/D268)*100</f>
        <v>8.38485085214129</v>
      </c>
    </row>
    <row r="269" customFormat="false" ht="12.75" hidden="false" customHeight="false" outlineLevel="0" collapsed="false">
      <c r="A269" s="5" t="s">
        <v>551</v>
      </c>
      <c r="B269" s="5" t="s">
        <v>552</v>
      </c>
      <c r="C269" s="5" t="n">
        <v>20</v>
      </c>
      <c r="D269" s="5" t="n">
        <v>1476.40761</v>
      </c>
      <c r="E269" s="5" t="n">
        <v>356.832304</v>
      </c>
      <c r="F269" s="5" t="n">
        <v>971.090027</v>
      </c>
      <c r="G269" s="5" t="n">
        <v>148.48528</v>
      </c>
      <c r="H269" s="5" t="n">
        <v>31399.812787</v>
      </c>
      <c r="I269" s="5" t="n">
        <v>3395.328566</v>
      </c>
      <c r="J269" s="5" t="n">
        <v>24534.000806</v>
      </c>
      <c r="K269" s="5" t="n">
        <v>3470.483413</v>
      </c>
      <c r="L269" s="1" t="n">
        <f aca="false">(D269/H269)*100</f>
        <v>4.70196309772667</v>
      </c>
      <c r="M269" s="1" t="n">
        <f aca="false">(E269/I269)*100</f>
        <v>10.509507314645</v>
      </c>
      <c r="N269" s="1" t="n">
        <f aca="false">(F269/J269)*100</f>
        <v>3.9581397044811</v>
      </c>
      <c r="O269" s="1" t="n">
        <f aca="false">(G269/K269)*100</f>
        <v>4.27851864797257</v>
      </c>
      <c r="P269" s="1" t="n">
        <f aca="false">(E269/D269)*100</f>
        <v>24.1689558888145</v>
      </c>
      <c r="Q269" s="1" t="n">
        <f aca="false">(F269/D269)*100</f>
        <v>65.7738432410275</v>
      </c>
      <c r="R269" s="1" t="n">
        <f aca="false">(G269/D269)*100</f>
        <v>10.05720093789</v>
      </c>
    </row>
    <row r="270" customFormat="false" ht="12.75" hidden="false" customHeight="false" outlineLevel="0" collapsed="false">
      <c r="A270" s="5" t="s">
        <v>553</v>
      </c>
      <c r="B270" s="5" t="s">
        <v>554</v>
      </c>
      <c r="C270" s="5" t="n">
        <v>43</v>
      </c>
      <c r="D270" s="5" t="n">
        <v>3306.184493</v>
      </c>
      <c r="E270" s="5" t="n">
        <v>665.016084</v>
      </c>
      <c r="F270" s="5" t="n">
        <v>2326.251938</v>
      </c>
      <c r="G270" s="5" t="n">
        <v>314.916472</v>
      </c>
      <c r="H270" s="5" t="n">
        <v>44439.153929</v>
      </c>
      <c r="I270" s="5" t="n">
        <v>4895.633899</v>
      </c>
      <c r="J270" s="5" t="n">
        <v>34705.490678</v>
      </c>
      <c r="K270" s="5" t="n">
        <v>4838.029348</v>
      </c>
      <c r="L270" s="1" t="n">
        <f aca="false">(D270/H270)*100</f>
        <v>7.43980071781353</v>
      </c>
      <c r="M270" s="1" t="n">
        <f aca="false">(E270/I270)*100</f>
        <v>13.5838605933307</v>
      </c>
      <c r="N270" s="1" t="n">
        <f aca="false">(F270/J270)*100</f>
        <v>6.70283546653505</v>
      </c>
      <c r="O270" s="1" t="n">
        <f aca="false">(G270/K270)*100</f>
        <v>6.50918895583351</v>
      </c>
      <c r="P270" s="1" t="n">
        <f aca="false">(E270/D270)*100</f>
        <v>20.114306549075</v>
      </c>
      <c r="Q270" s="1" t="n">
        <f aca="false">(F270/D270)*100</f>
        <v>70.3606209189246</v>
      </c>
      <c r="R270" s="1" t="n">
        <f aca="false">(G270/D270)*100</f>
        <v>9.52507256224675</v>
      </c>
    </row>
    <row r="271" customFormat="false" ht="12.75" hidden="false" customHeight="false" outlineLevel="0" collapsed="false">
      <c r="A271" s="5" t="s">
        <v>555</v>
      </c>
      <c r="B271" s="5" t="s">
        <v>556</v>
      </c>
      <c r="C271" s="5" t="n">
        <v>92</v>
      </c>
      <c r="D271" s="5" t="n">
        <v>5675.423521</v>
      </c>
      <c r="E271" s="5" t="n">
        <v>1300.419154</v>
      </c>
      <c r="F271" s="5" t="n">
        <v>3935.701358</v>
      </c>
      <c r="G271" s="5" t="n">
        <v>439.303006</v>
      </c>
      <c r="H271" s="5" t="n">
        <v>48291.130499</v>
      </c>
      <c r="I271" s="5" t="n">
        <v>5393.878655</v>
      </c>
      <c r="J271" s="5" t="n">
        <v>37477.271878</v>
      </c>
      <c r="K271" s="5" t="n">
        <v>5419.979969</v>
      </c>
      <c r="L271" s="1" t="n">
        <f aca="false">(D271/H271)*100</f>
        <v>11.752517413353</v>
      </c>
      <c r="M271" s="1" t="n">
        <f aca="false">(E271/I271)*100</f>
        <v>24.1091659115197</v>
      </c>
      <c r="N271" s="1" t="n">
        <f aca="false">(F271/J271)*100</f>
        <v>10.5015684461023</v>
      </c>
      <c r="O271" s="1" t="n">
        <f aca="false">(G271/K271)*100</f>
        <v>8.10525146795058</v>
      </c>
      <c r="P271" s="1" t="n">
        <f aca="false">(E271/D271)*100</f>
        <v>22.9131649680105</v>
      </c>
      <c r="Q271" s="1" t="n">
        <f aca="false">(F271/D271)*100</f>
        <v>69.3463905105453</v>
      </c>
      <c r="R271" s="1" t="n">
        <f aca="false">(G271/D271)*100</f>
        <v>7.74044446858471</v>
      </c>
    </row>
    <row r="272" customFormat="false" ht="12.75" hidden="false" customHeight="false" outlineLevel="0" collapsed="false">
      <c r="A272" s="5" t="s">
        <v>557</v>
      </c>
      <c r="B272" s="5" t="s">
        <v>558</v>
      </c>
      <c r="C272" s="5" t="n">
        <v>108</v>
      </c>
      <c r="D272" s="5" t="n">
        <v>4179.900796</v>
      </c>
      <c r="E272" s="5" t="n">
        <v>1063.819976</v>
      </c>
      <c r="F272" s="5" t="n">
        <v>2781.261364</v>
      </c>
      <c r="G272" s="5" t="n">
        <v>334.819455</v>
      </c>
      <c r="H272" s="5" t="n">
        <v>44300.112944</v>
      </c>
      <c r="I272" s="5" t="n">
        <v>4705.951311</v>
      </c>
      <c r="J272" s="5" t="n">
        <v>34202.291617</v>
      </c>
      <c r="K272" s="5" t="n">
        <v>5391.870022</v>
      </c>
      <c r="L272" s="1" t="n">
        <f aca="false">(D272/H272)*100</f>
        <v>9.43541792158371</v>
      </c>
      <c r="M272" s="1" t="n">
        <f aca="false">(E272/I272)*100</f>
        <v>22.6058432332982</v>
      </c>
      <c r="N272" s="1" t="n">
        <f aca="false">(F272/J272)*100</f>
        <v>8.13179828750888</v>
      </c>
      <c r="O272" s="1" t="n">
        <f aca="false">(G272/K272)*100</f>
        <v>6.2097093148363</v>
      </c>
      <c r="P272" s="1" t="n">
        <f aca="false">(E272/D272)*100</f>
        <v>25.4508426855019</v>
      </c>
      <c r="Q272" s="1" t="n">
        <f aca="false">(F272/D272)*100</f>
        <v>66.5389323751788</v>
      </c>
      <c r="R272" s="1" t="n">
        <f aca="false">(G272/D272)*100</f>
        <v>8.01022491539534</v>
      </c>
    </row>
    <row r="273" customFormat="false" ht="12.75" hidden="false" customHeight="false" outlineLevel="0" collapsed="false">
      <c r="A273" s="5" t="s">
        <v>559</v>
      </c>
      <c r="B273" s="5" t="s">
        <v>560</v>
      </c>
      <c r="C273" s="5" t="n">
        <v>120</v>
      </c>
      <c r="D273" s="5" t="n">
        <v>6512.033642</v>
      </c>
      <c r="E273" s="5" t="n">
        <v>1582.515141</v>
      </c>
      <c r="F273" s="5" t="n">
        <v>4357.574333</v>
      </c>
      <c r="G273" s="5" t="n">
        <v>571.944175</v>
      </c>
      <c r="H273" s="5" t="n">
        <v>55405.359796</v>
      </c>
      <c r="I273" s="5" t="n">
        <v>6021.387486</v>
      </c>
      <c r="J273" s="5" t="n">
        <v>42716.322572</v>
      </c>
      <c r="K273" s="5" t="n">
        <v>6667.64974</v>
      </c>
      <c r="L273" s="1" t="n">
        <f aca="false">(D273/H273)*100</f>
        <v>11.7534362487258</v>
      </c>
      <c r="M273" s="1" t="n">
        <f aca="false">(E273/I273)*100</f>
        <v>26.2815695664732</v>
      </c>
      <c r="N273" s="1" t="n">
        <f aca="false">(F273/J273)*100</f>
        <v>10.2011925901513</v>
      </c>
      <c r="O273" s="1" t="n">
        <f aca="false">(G273/K273)*100</f>
        <v>8.57789771962437</v>
      </c>
      <c r="P273" s="1" t="n">
        <f aca="false">(E273/D273)*100</f>
        <v>24.3013968907257</v>
      </c>
      <c r="Q273" s="1" t="n">
        <f aca="false">(F273/D273)*100</f>
        <v>66.9157220702208</v>
      </c>
      <c r="R273" s="1" t="n">
        <f aca="false">(G273/D273)*100</f>
        <v>8.78288114654676</v>
      </c>
    </row>
    <row r="274" customFormat="false" ht="12.75" hidden="false" customHeight="false" outlineLevel="0" collapsed="false">
      <c r="A274" s="5" t="s">
        <v>561</v>
      </c>
      <c r="B274" s="5" t="s">
        <v>562</v>
      </c>
      <c r="C274" s="5" t="n">
        <v>96</v>
      </c>
      <c r="D274" s="5" t="n">
        <v>2976.15483</v>
      </c>
      <c r="E274" s="5" t="n">
        <v>676.510815</v>
      </c>
      <c r="F274" s="5" t="n">
        <v>2088.643055</v>
      </c>
      <c r="G274" s="5" t="n">
        <v>211.000963</v>
      </c>
      <c r="H274" s="5" t="n">
        <v>37784.534312</v>
      </c>
      <c r="I274" s="5" t="n">
        <v>3798.399891</v>
      </c>
      <c r="J274" s="5" t="n">
        <v>29738.451559</v>
      </c>
      <c r="K274" s="5" t="n">
        <v>4247.682873</v>
      </c>
      <c r="L274" s="1" t="n">
        <f aca="false">(D274/H274)*100</f>
        <v>7.87664816886417</v>
      </c>
      <c r="M274" s="1" t="n">
        <f aca="false">(E274/I274)*100</f>
        <v>17.8104158175377</v>
      </c>
      <c r="N274" s="1" t="n">
        <f aca="false">(F274/J274)*100</f>
        <v>7.02337527848822</v>
      </c>
      <c r="O274" s="1" t="n">
        <f aca="false">(G274/K274)*100</f>
        <v>4.96743681928818</v>
      </c>
      <c r="P274" s="1" t="n">
        <f aca="false">(E274/D274)*100</f>
        <v>22.7310356363415</v>
      </c>
      <c r="Q274" s="1" t="n">
        <f aca="false">(F274/D274)*100</f>
        <v>70.1792471932652</v>
      </c>
      <c r="R274" s="1" t="n">
        <f aca="false">(G274/D274)*100</f>
        <v>7.08971727119452</v>
      </c>
    </row>
    <row r="275" customFormat="false" ht="12.75" hidden="false" customHeight="false" outlineLevel="0" collapsed="false">
      <c r="A275" s="5" t="s">
        <v>563</v>
      </c>
      <c r="B275" s="5" t="s">
        <v>564</v>
      </c>
      <c r="C275" s="5" t="n">
        <v>66</v>
      </c>
      <c r="D275" s="5" t="n">
        <v>960.472492</v>
      </c>
      <c r="E275" s="5" t="n">
        <v>230.397212</v>
      </c>
      <c r="F275" s="5" t="n">
        <v>642.411051</v>
      </c>
      <c r="G275" s="5" t="n">
        <v>87.664222</v>
      </c>
      <c r="H275" s="5" t="n">
        <v>12571.400462</v>
      </c>
      <c r="I275" s="5" t="n">
        <v>1166.475443</v>
      </c>
      <c r="J275" s="5" t="n">
        <v>9831.012426</v>
      </c>
      <c r="K275" s="5" t="n">
        <v>1573.912588</v>
      </c>
      <c r="L275" s="1" t="n">
        <f aca="false">(D275/H275)*100</f>
        <v>7.64013917863211</v>
      </c>
      <c r="M275" s="1" t="n">
        <f aca="false">(E275/I275)*100</f>
        <v>19.751569857952</v>
      </c>
      <c r="N275" s="1" t="n">
        <f aca="false">(F275/J275)*100</f>
        <v>6.53453604942072</v>
      </c>
      <c r="O275" s="1" t="n">
        <f aca="false">(G275/K275)*100</f>
        <v>5.56982787153361</v>
      </c>
      <c r="P275" s="1" t="n">
        <f aca="false">(E275/D275)*100</f>
        <v>23.987903237108</v>
      </c>
      <c r="Q275" s="1" t="n">
        <f aca="false">(F275/D275)*100</f>
        <v>66.8848984589139</v>
      </c>
      <c r="R275" s="1" t="n">
        <f aca="false">(G275/D275)*100</f>
        <v>9.12719757517012</v>
      </c>
    </row>
    <row r="276" customFormat="false" ht="12.75" hidden="false" customHeight="false" outlineLevel="0" collapsed="false">
      <c r="A276" s="5" t="s">
        <v>565</v>
      </c>
      <c r="B276" s="5" t="s">
        <v>566</v>
      </c>
      <c r="C276" s="5" t="n">
        <v>98</v>
      </c>
      <c r="D276" s="5" t="n">
        <v>1158.326488</v>
      </c>
      <c r="E276" s="5" t="n">
        <v>276.454498</v>
      </c>
      <c r="F276" s="5" t="n">
        <v>766.121164</v>
      </c>
      <c r="G276" s="5" t="n">
        <v>115.750822</v>
      </c>
      <c r="H276" s="5" t="n">
        <v>16318.266311</v>
      </c>
      <c r="I276" s="5" t="n">
        <v>1755.551198</v>
      </c>
      <c r="J276" s="5" t="n">
        <v>12516.90882</v>
      </c>
      <c r="K276" s="5" t="n">
        <v>2045.806303</v>
      </c>
      <c r="L276" s="1" t="n">
        <f aca="false">(D276/H276)*100</f>
        <v>7.09834283816769</v>
      </c>
      <c r="M276" s="1" t="n">
        <f aca="false">(E276/I276)*100</f>
        <v>15.74744720148</v>
      </c>
      <c r="N276" s="1" t="n">
        <f aca="false">(F276/J276)*100</f>
        <v>6.12068982060381</v>
      </c>
      <c r="O276" s="1" t="n">
        <f aca="false">(G276/K276)*100</f>
        <v>5.65795607483765</v>
      </c>
      <c r="P276" s="1" t="n">
        <f aca="false">(E276/D276)*100</f>
        <v>23.8667164106153</v>
      </c>
      <c r="Q276" s="1" t="n">
        <f aca="false">(F276/D276)*100</f>
        <v>66.1403474699786</v>
      </c>
      <c r="R276" s="1" t="n">
        <f aca="false">(G276/D276)*100</f>
        <v>9.99293577408031</v>
      </c>
    </row>
    <row r="277" customFormat="false" ht="12.75" hidden="false" customHeight="false" outlineLevel="0" collapsed="false">
      <c r="A277" s="5" t="s">
        <v>567</v>
      </c>
      <c r="B277" s="5" t="s">
        <v>568</v>
      </c>
      <c r="C277" s="5" t="n">
        <v>102</v>
      </c>
      <c r="D277" s="5" t="n">
        <v>1907.650104</v>
      </c>
      <c r="E277" s="5" t="n">
        <v>472.486992</v>
      </c>
      <c r="F277" s="5" t="n">
        <v>1277.945318</v>
      </c>
      <c r="G277" s="5" t="n">
        <v>157.217802</v>
      </c>
      <c r="H277" s="5" t="n">
        <v>19106.06156</v>
      </c>
      <c r="I277" s="5" t="n">
        <v>1941.696354</v>
      </c>
      <c r="J277" s="5" t="n">
        <v>14996.193075</v>
      </c>
      <c r="K277" s="5" t="n">
        <v>2168.172135</v>
      </c>
      <c r="L277" s="1" t="n">
        <f aca="false">(D277/H277)*100</f>
        <v>9.98452819807621</v>
      </c>
      <c r="M277" s="1" t="n">
        <f aca="false">(E277/I277)*100</f>
        <v>24.3337219553743</v>
      </c>
      <c r="N277" s="1" t="n">
        <f aca="false">(F277/J277)*100</f>
        <v>8.52179824311845</v>
      </c>
      <c r="O277" s="1" t="n">
        <f aca="false">(G277/K277)*100</f>
        <v>7.25116790600208</v>
      </c>
      <c r="P277" s="1" t="n">
        <f aca="false">(E277/D277)*100</f>
        <v>24.7680112306381</v>
      </c>
      <c r="Q277" s="1" t="n">
        <f aca="false">(F277/D277)*100</f>
        <v>66.990551114189</v>
      </c>
      <c r="R277" s="1" t="n">
        <f aca="false">(G277/D277)*100</f>
        <v>8.24143807453697</v>
      </c>
    </row>
    <row r="278" customFormat="false" ht="12.75" hidden="false" customHeight="false" outlineLevel="0" collapsed="false">
      <c r="A278" s="5" t="s">
        <v>569</v>
      </c>
      <c r="B278" s="5" t="s">
        <v>570</v>
      </c>
      <c r="C278" s="5" t="n">
        <v>100</v>
      </c>
      <c r="D278" s="5" t="n">
        <v>3668.795776</v>
      </c>
      <c r="E278" s="5" t="n">
        <v>870.296702</v>
      </c>
      <c r="F278" s="5" t="n">
        <v>2503.922589</v>
      </c>
      <c r="G278" s="5" t="n">
        <v>294.576481</v>
      </c>
      <c r="H278" s="5" t="n">
        <v>40678.617354</v>
      </c>
      <c r="I278" s="5" t="n">
        <v>4336.521387</v>
      </c>
      <c r="J278" s="5" t="n">
        <v>31750.423426</v>
      </c>
      <c r="K278" s="5" t="n">
        <v>4591.672548</v>
      </c>
      <c r="L278" s="1" t="n">
        <f aca="false">(D278/H278)*100</f>
        <v>9.01897855591505</v>
      </c>
      <c r="M278" s="1" t="n">
        <f aca="false">(E278/I278)*100</f>
        <v>20.0690051848694</v>
      </c>
      <c r="N278" s="1" t="n">
        <f aca="false">(F278/J278)*100</f>
        <v>7.88626518583551</v>
      </c>
      <c r="O278" s="1" t="n">
        <f aca="false">(G278/K278)*100</f>
        <v>6.4154505339957</v>
      </c>
      <c r="P278" s="1" t="n">
        <f aca="false">(E278/D278)*100</f>
        <v>23.7215902747485</v>
      </c>
      <c r="Q278" s="1" t="n">
        <f aca="false">(F278/D278)*100</f>
        <v>68.2491678980825</v>
      </c>
      <c r="R278" s="1" t="n">
        <f aca="false">(G278/D278)*100</f>
        <v>8.02924171814136</v>
      </c>
    </row>
    <row r="279" customFormat="false" ht="12.75" hidden="false" customHeight="false" outlineLevel="0" collapsed="false">
      <c r="A279" s="5" t="s">
        <v>571</v>
      </c>
      <c r="B279" s="5" t="s">
        <v>572</v>
      </c>
      <c r="C279" s="5" t="n">
        <v>37</v>
      </c>
      <c r="D279" s="5" t="n">
        <v>860.723963</v>
      </c>
      <c r="E279" s="5" t="n">
        <v>183.393007</v>
      </c>
      <c r="F279" s="5" t="n">
        <v>608.933878</v>
      </c>
      <c r="G279" s="5" t="n">
        <v>68.397078</v>
      </c>
      <c r="H279" s="5" t="n">
        <v>8927.586171</v>
      </c>
      <c r="I279" s="5" t="n">
        <v>927.047982</v>
      </c>
      <c r="J279" s="5" t="n">
        <v>7004.562178</v>
      </c>
      <c r="K279" s="5" t="n">
        <v>995.976012</v>
      </c>
      <c r="L279" s="1" t="n">
        <f aca="false">(D279/H279)*100</f>
        <v>9.64117227785423</v>
      </c>
      <c r="M279" s="1" t="n">
        <f aca="false">(E279/I279)*100</f>
        <v>19.7824719497637</v>
      </c>
      <c r="N279" s="1" t="n">
        <f aca="false">(F279/J279)*100</f>
        <v>8.69338957276367</v>
      </c>
      <c r="O279" s="1" t="n">
        <f aca="false">(G279/K279)*100</f>
        <v>6.86734190140314</v>
      </c>
      <c r="P279" s="1" t="n">
        <f aca="false">(E279/D279)*100</f>
        <v>21.3068317931797</v>
      </c>
      <c r="Q279" s="1" t="n">
        <f aca="false">(F279/D279)*100</f>
        <v>70.7467090700715</v>
      </c>
      <c r="R279" s="1" t="n">
        <f aca="false">(G279/D279)*100</f>
        <v>7.94645913674882</v>
      </c>
    </row>
    <row r="280" customFormat="false" ht="12.75" hidden="false" customHeight="false" outlineLevel="0" collapsed="false">
      <c r="A280" s="5" t="s">
        <v>573</v>
      </c>
      <c r="B280" s="5" t="s">
        <v>574</v>
      </c>
      <c r="C280" s="5" t="n">
        <v>303</v>
      </c>
      <c r="D280" s="5" t="n">
        <v>23412.413485</v>
      </c>
      <c r="E280" s="5" t="n">
        <v>5736.536153</v>
      </c>
      <c r="F280" s="5" t="n">
        <v>16073.90577</v>
      </c>
      <c r="G280" s="5" t="n">
        <v>1601.97156</v>
      </c>
      <c r="H280" s="5" t="n">
        <v>240550.976467</v>
      </c>
      <c r="I280" s="5" t="n">
        <v>26860.743901</v>
      </c>
      <c r="J280" s="5" t="n">
        <v>185976.763367</v>
      </c>
      <c r="K280" s="5" t="n">
        <v>27713.469202</v>
      </c>
      <c r="L280" s="1" t="n">
        <f aca="false">(D280/H280)*100</f>
        <v>9.73282828814949</v>
      </c>
      <c r="M280" s="1" t="n">
        <f aca="false">(E280/I280)*100</f>
        <v>21.3565796023484</v>
      </c>
      <c r="N280" s="1" t="n">
        <f aca="false">(F280/J280)*100</f>
        <v>8.64296457202039</v>
      </c>
      <c r="O280" s="1" t="n">
        <f aca="false">(G280/K280)*100</f>
        <v>5.78048005582928</v>
      </c>
      <c r="P280" s="1" t="n">
        <f aca="false">(E280/D280)*100</f>
        <v>24.5021136188087</v>
      </c>
      <c r="Q280" s="1" t="n">
        <f aca="false">(F280/D280)*100</f>
        <v>68.6554838966018</v>
      </c>
      <c r="R280" s="1" t="n">
        <f aca="false">(G280/D280)*100</f>
        <v>6.84240247604699</v>
      </c>
    </row>
    <row r="281" customFormat="false" ht="12.75" hidden="false" customHeight="false" outlineLevel="0" collapsed="false">
      <c r="A281" s="5" t="s">
        <v>575</v>
      </c>
      <c r="B281" s="5" t="s">
        <v>576</v>
      </c>
      <c r="C281" s="5" t="n">
        <v>84</v>
      </c>
      <c r="D281" s="5" t="n">
        <v>2319.534744</v>
      </c>
      <c r="E281" s="5" t="n">
        <v>508.543491</v>
      </c>
      <c r="F281" s="5" t="n">
        <v>1659.779918</v>
      </c>
      <c r="G281" s="5" t="n">
        <v>151.211339</v>
      </c>
      <c r="H281" s="5" t="n">
        <v>20561.287521</v>
      </c>
      <c r="I281" s="5" t="n">
        <v>2276.880913</v>
      </c>
      <c r="J281" s="5" t="n">
        <v>16110.691661</v>
      </c>
      <c r="K281" s="5" t="n">
        <v>2173.714946</v>
      </c>
      <c r="L281" s="1" t="n">
        <f aca="false">(D281/H281)*100</f>
        <v>11.2810773237375</v>
      </c>
      <c r="M281" s="1" t="n">
        <f aca="false">(E281/I281)*100</f>
        <v>22.3350939478845</v>
      </c>
      <c r="N281" s="1" t="n">
        <f aca="false">(F281/J281)*100</f>
        <v>10.3023504696444</v>
      </c>
      <c r="O281" s="1" t="n">
        <f aca="false">(G281/K281)*100</f>
        <v>6.95635549078108</v>
      </c>
      <c r="P281" s="1" t="n">
        <f aca="false">(E281/D281)*100</f>
        <v>21.9243748047087</v>
      </c>
      <c r="Q281" s="1" t="n">
        <f aca="false">(F281/D281)*100</f>
        <v>71.5565879016641</v>
      </c>
      <c r="R281" s="1" t="n">
        <f aca="false">(G281/D281)*100</f>
        <v>6.51903746607557</v>
      </c>
    </row>
    <row r="282" customFormat="false" ht="12.75" hidden="false" customHeight="false" outlineLevel="0" collapsed="false">
      <c r="A282" s="5" t="s">
        <v>577</v>
      </c>
      <c r="B282" s="5" t="s">
        <v>578</v>
      </c>
      <c r="C282" s="5" t="n">
        <v>38</v>
      </c>
      <c r="D282" s="5" t="n">
        <v>2767.403683</v>
      </c>
      <c r="E282" s="5" t="n">
        <v>638.753911</v>
      </c>
      <c r="F282" s="5" t="n">
        <v>1891.247801</v>
      </c>
      <c r="G282" s="5" t="n">
        <v>237.401975</v>
      </c>
      <c r="H282" s="5" t="n">
        <v>20508.865628</v>
      </c>
      <c r="I282" s="5" t="n">
        <v>2079.325945</v>
      </c>
      <c r="J282" s="5" t="n">
        <v>16202.387829</v>
      </c>
      <c r="K282" s="5" t="n">
        <v>2227.151854</v>
      </c>
      <c r="L282" s="1" t="n">
        <f aca="false">(D282/H282)*100</f>
        <v>13.4936945475023</v>
      </c>
      <c r="M282" s="1" t="n">
        <f aca="false">(E282/I282)*100</f>
        <v>30.7192776839997</v>
      </c>
      <c r="N282" s="1" t="n">
        <f aca="false">(F282/J282)*100</f>
        <v>11.6726486303144</v>
      </c>
      <c r="O282" s="1" t="n">
        <f aca="false">(G282/K282)*100</f>
        <v>10.6594426677113</v>
      </c>
      <c r="P282" s="1" t="n">
        <f aca="false">(E282/D282)*100</f>
        <v>23.081342086947</v>
      </c>
      <c r="Q282" s="1" t="n">
        <f aca="false">(F282/D282)*100</f>
        <v>68.3401490219091</v>
      </c>
      <c r="R282" s="1" t="n">
        <f aca="false">(G282/D282)*100</f>
        <v>8.57850903568375</v>
      </c>
    </row>
    <row r="283" customFormat="false" ht="12.75" hidden="false" customHeight="false" outlineLevel="0" collapsed="false">
      <c r="A283" s="5" t="s">
        <v>579</v>
      </c>
      <c r="B283" s="5" t="s">
        <v>580</v>
      </c>
      <c r="C283" s="5" t="n">
        <v>113</v>
      </c>
      <c r="D283" s="5" t="n">
        <v>7615.8984</v>
      </c>
      <c r="E283" s="5" t="n">
        <v>1702.332838</v>
      </c>
      <c r="F283" s="5" t="n">
        <v>5308.625947</v>
      </c>
      <c r="G283" s="5" t="n">
        <v>604.939616</v>
      </c>
      <c r="H283" s="5" t="n">
        <v>52150.732898</v>
      </c>
      <c r="I283" s="5" t="n">
        <v>5828.036445</v>
      </c>
      <c r="J283" s="5" t="n">
        <v>40349.092657</v>
      </c>
      <c r="K283" s="5" t="n">
        <v>5973.603796</v>
      </c>
      <c r="L283" s="1" t="n">
        <f aca="false">(D283/H283)*100</f>
        <v>14.6036267887082</v>
      </c>
      <c r="M283" s="1" t="n">
        <f aca="false">(E283/I283)*100</f>
        <v>29.2093718710436</v>
      </c>
      <c r="N283" s="1" t="n">
        <f aca="false">(F283/J283)*100</f>
        <v>13.1567418185277</v>
      </c>
      <c r="O283" s="1" t="n">
        <f aca="false">(G283/K283)*100</f>
        <v>10.1268787930843</v>
      </c>
      <c r="P283" s="1" t="n">
        <f aca="false">(E283/D283)*100</f>
        <v>22.3523575104416</v>
      </c>
      <c r="Q283" s="1" t="n">
        <f aca="false">(F283/D283)*100</f>
        <v>69.7045268749909</v>
      </c>
      <c r="R283" s="1" t="n">
        <f aca="false">(G283/D283)*100</f>
        <v>7.94311562769798</v>
      </c>
    </row>
    <row r="284" customFormat="false" ht="12.75" hidden="false" customHeight="false" outlineLevel="0" collapsed="false">
      <c r="A284" s="5" t="s">
        <v>581</v>
      </c>
      <c r="B284" s="5" t="s">
        <v>582</v>
      </c>
      <c r="C284" s="5" t="n">
        <v>149</v>
      </c>
      <c r="D284" s="5" t="n">
        <v>2527.543711</v>
      </c>
      <c r="E284" s="5" t="n">
        <v>510.883019</v>
      </c>
      <c r="F284" s="5" t="n">
        <v>1778.167262</v>
      </c>
      <c r="G284" s="5" t="n">
        <v>238.493438</v>
      </c>
      <c r="H284" s="5" t="n">
        <v>17387.218392</v>
      </c>
      <c r="I284" s="5" t="n">
        <v>1735.09743</v>
      </c>
      <c r="J284" s="5" t="n">
        <v>13457.942522</v>
      </c>
      <c r="K284" s="5" t="n">
        <v>2194.178435</v>
      </c>
      <c r="L284" s="1" t="n">
        <f aca="false">(D284/H284)*100</f>
        <v>14.5367916478403</v>
      </c>
      <c r="M284" s="1" t="n">
        <f aca="false">(E284/I284)*100</f>
        <v>29.4440536978952</v>
      </c>
      <c r="N284" s="1" t="n">
        <f aca="false">(F284/J284)*100</f>
        <v>13.2127720050312</v>
      </c>
      <c r="O284" s="1" t="n">
        <f aca="false">(G284/K284)*100</f>
        <v>10.8693729824211</v>
      </c>
      <c r="P284" s="1" t="n">
        <f aca="false">(E284/D284)*100</f>
        <v>20.2126284414632</v>
      </c>
      <c r="Q284" s="1" t="n">
        <f aca="false">(F284/D284)*100</f>
        <v>70.3515929026796</v>
      </c>
      <c r="R284" s="1" t="n">
        <f aca="false">(G284/D284)*100</f>
        <v>9.43577897237006</v>
      </c>
    </row>
    <row r="285" customFormat="false" ht="12.75" hidden="false" customHeight="false" outlineLevel="0" collapsed="false">
      <c r="A285" s="5" t="s">
        <v>583</v>
      </c>
      <c r="B285" s="5" t="s">
        <v>584</v>
      </c>
      <c r="C285" s="5" t="n">
        <v>105</v>
      </c>
      <c r="D285" s="5" t="n">
        <v>9997.878069</v>
      </c>
      <c r="E285" s="5" t="n">
        <v>2178.958993</v>
      </c>
      <c r="F285" s="5" t="n">
        <v>6996.891981</v>
      </c>
      <c r="G285" s="5" t="n">
        <v>822.027103</v>
      </c>
      <c r="H285" s="5" t="n">
        <v>61996.49491</v>
      </c>
      <c r="I285" s="5" t="n">
        <v>6987.599496</v>
      </c>
      <c r="J285" s="5" t="n">
        <v>48173.802339</v>
      </c>
      <c r="K285" s="5" t="n">
        <v>6835.093083</v>
      </c>
      <c r="L285" s="1" t="n">
        <f aca="false">(D285/H285)*100</f>
        <v>16.1265214807932</v>
      </c>
      <c r="M285" s="1" t="n">
        <f aca="false">(E285/I285)*100</f>
        <v>31.1832267182361</v>
      </c>
      <c r="N285" s="1" t="n">
        <f aca="false">(F285/J285)*100</f>
        <v>14.5242676336045</v>
      </c>
      <c r="O285" s="1" t="n">
        <f aca="false">(G285/K285)*100</f>
        <v>12.0265677880015</v>
      </c>
      <c r="P285" s="1" t="n">
        <f aca="false">(E285/D285)*100</f>
        <v>21.7942145119394</v>
      </c>
      <c r="Q285" s="1" t="n">
        <f aca="false">(F285/D285)*100</f>
        <v>69.9837698830812</v>
      </c>
      <c r="R285" s="1" t="n">
        <f aca="false">(G285/D285)*100</f>
        <v>8.22201568499645</v>
      </c>
    </row>
    <row r="286" customFormat="false" ht="12.75" hidden="false" customHeight="false" outlineLevel="0" collapsed="false">
      <c r="A286" s="5" t="s">
        <v>585</v>
      </c>
      <c r="B286" s="5" t="s">
        <v>586</v>
      </c>
      <c r="C286" s="5" t="n">
        <v>90</v>
      </c>
      <c r="D286" s="5" t="n">
        <v>10339.441813</v>
      </c>
      <c r="E286" s="5" t="n">
        <v>2079.251167</v>
      </c>
      <c r="F286" s="5" t="n">
        <v>7382.810522</v>
      </c>
      <c r="G286" s="5" t="n">
        <v>877.380127</v>
      </c>
      <c r="H286" s="5" t="n">
        <v>56857.227111</v>
      </c>
      <c r="I286" s="5" t="n">
        <v>6206.774165</v>
      </c>
      <c r="J286" s="5" t="n">
        <v>44032.536218</v>
      </c>
      <c r="K286" s="5" t="n">
        <v>6617.91673</v>
      </c>
      <c r="L286" s="1" t="n">
        <f aca="false">(D286/H286)*100</f>
        <v>18.1849209649544</v>
      </c>
      <c r="M286" s="1" t="n">
        <f aca="false">(E286/I286)*100</f>
        <v>33.4997071220167</v>
      </c>
      <c r="N286" s="1" t="n">
        <f aca="false">(F286/J286)*100</f>
        <v>16.7667165149165</v>
      </c>
      <c r="O286" s="1" t="n">
        <f aca="false">(G286/K286)*100</f>
        <v>13.2576483324836</v>
      </c>
      <c r="P286" s="1" t="n">
        <f aca="false">(E286/D286)*100</f>
        <v>20.1098976579733</v>
      </c>
      <c r="Q286" s="1" t="n">
        <f aca="false">(F286/D286)*100</f>
        <v>71.4043432472093</v>
      </c>
      <c r="R286" s="1" t="n">
        <f aca="false">(G286/D286)*100</f>
        <v>8.4857591238325</v>
      </c>
    </row>
    <row r="287" customFormat="false" ht="12.75" hidden="false" customHeight="false" outlineLevel="0" collapsed="false">
      <c r="A287" s="5" t="s">
        <v>587</v>
      </c>
      <c r="B287" s="5" t="s">
        <v>588</v>
      </c>
      <c r="C287" s="5" t="n">
        <v>48</v>
      </c>
      <c r="D287" s="5" t="n">
        <v>3673.432172</v>
      </c>
      <c r="E287" s="5" t="n">
        <v>846.39251</v>
      </c>
      <c r="F287" s="5" t="n">
        <v>2491.67808</v>
      </c>
      <c r="G287" s="5" t="n">
        <v>335.361579</v>
      </c>
      <c r="H287" s="5" t="n">
        <v>28339.197724</v>
      </c>
      <c r="I287" s="5" t="n">
        <v>3016.092512</v>
      </c>
      <c r="J287" s="5" t="n">
        <v>22439.431932</v>
      </c>
      <c r="K287" s="5" t="n">
        <v>2883.673275</v>
      </c>
      <c r="L287" s="1" t="n">
        <f aca="false">(D287/H287)*100</f>
        <v>12.9623717925121</v>
      </c>
      <c r="M287" s="1" t="n">
        <f aca="false">(E287/I287)*100</f>
        <v>28.0625513518731</v>
      </c>
      <c r="N287" s="1" t="n">
        <f aca="false">(F287/J287)*100</f>
        <v>11.1040158572228</v>
      </c>
      <c r="O287" s="1" t="n">
        <f aca="false">(G287/K287)*100</f>
        <v>11.6296662977535</v>
      </c>
      <c r="P287" s="1" t="n">
        <f aca="false">(E287/D287)*100</f>
        <v>23.0409184209649</v>
      </c>
      <c r="Q287" s="1" t="n">
        <f aca="false">(F287/D287)*100</f>
        <v>67.8297015796921</v>
      </c>
      <c r="R287" s="1" t="n">
        <f aca="false">(G287/D287)*100</f>
        <v>9.12937991767553</v>
      </c>
    </row>
    <row r="288" customFormat="false" ht="12.75" hidden="false" customHeight="false" outlineLevel="0" collapsed="false">
      <c r="A288" s="5" t="s">
        <v>589</v>
      </c>
      <c r="B288" s="5" t="s">
        <v>590</v>
      </c>
      <c r="C288" s="5" t="n">
        <v>104</v>
      </c>
      <c r="D288" s="5" t="n">
        <v>23559.674342</v>
      </c>
      <c r="E288" s="5" t="n">
        <v>5429.489237</v>
      </c>
      <c r="F288" s="5" t="n">
        <v>16088.290451</v>
      </c>
      <c r="G288" s="5" t="n">
        <v>2041.89465</v>
      </c>
      <c r="H288" s="5" t="n">
        <v>150530.235078</v>
      </c>
      <c r="I288" s="5" t="n">
        <v>17981.909141</v>
      </c>
      <c r="J288" s="5" t="n">
        <v>116012.512744</v>
      </c>
      <c r="K288" s="5" t="n">
        <v>16535.813191</v>
      </c>
      <c r="L288" s="1" t="n">
        <f aca="false">(D288/H288)*100</f>
        <v>15.6511243935759</v>
      </c>
      <c r="M288" s="1" t="n">
        <f aca="false">(E288/I288)*100</f>
        <v>30.194175681938</v>
      </c>
      <c r="N288" s="1" t="n">
        <f aca="false">(F288/J288)*100</f>
        <v>13.867720016117</v>
      </c>
      <c r="O288" s="1" t="n">
        <f aca="false">(G288/K288)*100</f>
        <v>12.3483171127704</v>
      </c>
      <c r="P288" s="1" t="n">
        <f aca="false">(E288/D288)*100</f>
        <v>23.0456888248273</v>
      </c>
      <c r="Q288" s="1" t="n">
        <f aca="false">(F288/D288)*100</f>
        <v>68.2874059185075</v>
      </c>
      <c r="R288" s="1" t="n">
        <f aca="false">(G288/D288)*100</f>
        <v>8.66690523968704</v>
      </c>
    </row>
    <row r="289" customFormat="false" ht="12.75" hidden="false" customHeight="false" outlineLevel="0" collapsed="false">
      <c r="A289" s="5" t="s">
        <v>591</v>
      </c>
      <c r="B289" s="5" t="s">
        <v>592</v>
      </c>
      <c r="C289" s="5" t="n">
        <v>25</v>
      </c>
      <c r="D289" s="5" t="n">
        <v>5450.892053</v>
      </c>
      <c r="E289" s="5" t="n">
        <v>1175.392679</v>
      </c>
      <c r="F289" s="5" t="n">
        <v>3837.59945</v>
      </c>
      <c r="G289" s="5" t="n">
        <v>437.899925</v>
      </c>
      <c r="H289" s="5" t="n">
        <v>30048.741495</v>
      </c>
      <c r="I289" s="5" t="n">
        <v>3317.106121</v>
      </c>
      <c r="J289" s="5" t="n">
        <v>23303.2069</v>
      </c>
      <c r="K289" s="5" t="n">
        <v>3428.428478</v>
      </c>
      <c r="L289" s="1" t="n">
        <f aca="false">(D289/H289)*100</f>
        <v>18.1401675471401</v>
      </c>
      <c r="M289" s="1" t="n">
        <f aca="false">(E289/I289)*100</f>
        <v>35.4342802468333</v>
      </c>
      <c r="N289" s="1" t="n">
        <f aca="false">(F289/J289)*100</f>
        <v>16.4681173130725</v>
      </c>
      <c r="O289" s="1" t="n">
        <f aca="false">(G289/K289)*100</f>
        <v>12.772613686124</v>
      </c>
      <c r="P289" s="1" t="n">
        <f aca="false">(E289/D289)*100</f>
        <v>21.5633086762946</v>
      </c>
      <c r="Q289" s="1" t="n">
        <f aca="false">(F289/D289)*100</f>
        <v>70.4031452592774</v>
      </c>
      <c r="R289" s="1" t="n">
        <f aca="false">(G289/D289)*100</f>
        <v>8.03354608277362</v>
      </c>
    </row>
    <row r="290" customFormat="false" ht="12.75" hidden="false" customHeight="false" outlineLevel="0" collapsed="false">
      <c r="A290" s="5" t="s">
        <v>593</v>
      </c>
      <c r="B290" s="5" t="s">
        <v>594</v>
      </c>
      <c r="C290" s="5" t="n">
        <v>127</v>
      </c>
      <c r="D290" s="5" t="n">
        <v>13805.65517</v>
      </c>
      <c r="E290" s="5" t="n">
        <v>3016.041084</v>
      </c>
      <c r="F290" s="5" t="n">
        <v>9621.125559</v>
      </c>
      <c r="G290" s="5" t="n">
        <v>1168.488543</v>
      </c>
      <c r="H290" s="5" t="n">
        <v>86049.448452</v>
      </c>
      <c r="I290" s="5" t="n">
        <v>9677.43156400001</v>
      </c>
      <c r="J290" s="5" t="n">
        <v>66352.063684</v>
      </c>
      <c r="K290" s="5" t="n">
        <v>10019.953203</v>
      </c>
      <c r="L290" s="1" t="n">
        <f aca="false">(D290/H290)*100</f>
        <v>16.0438624748432</v>
      </c>
      <c r="M290" s="1" t="n">
        <f aca="false">(E290/I290)*100</f>
        <v>31.1657185489139</v>
      </c>
      <c r="N290" s="1" t="n">
        <f aca="false">(F290/J290)*100</f>
        <v>14.500115030062</v>
      </c>
      <c r="O290" s="1" t="n">
        <f aca="false">(G290/K290)*100</f>
        <v>11.6616167693293</v>
      </c>
      <c r="P290" s="1" t="n">
        <f aca="false">(E290/D290)*100</f>
        <v>21.8464176227864</v>
      </c>
      <c r="Q290" s="1" t="n">
        <f aca="false">(F290/D290)*100</f>
        <v>69.689742649135</v>
      </c>
      <c r="R290" s="1" t="n">
        <f aca="false">(G290/D290)*100</f>
        <v>8.46383984397316</v>
      </c>
    </row>
    <row r="291" customFormat="false" ht="12.75" hidden="false" customHeight="false" outlineLevel="0" collapsed="false">
      <c r="A291" s="5" t="s">
        <v>595</v>
      </c>
      <c r="B291" s="5" t="s">
        <v>596</v>
      </c>
      <c r="C291" s="5" t="n">
        <v>64</v>
      </c>
      <c r="D291" s="5" t="n">
        <v>3304.17912</v>
      </c>
      <c r="E291" s="5" t="n">
        <v>707.336366</v>
      </c>
      <c r="F291" s="5" t="n">
        <v>2327.373394</v>
      </c>
      <c r="G291" s="5" t="n">
        <v>269.469362</v>
      </c>
      <c r="H291" s="5" t="n">
        <v>21405.088469</v>
      </c>
      <c r="I291" s="5" t="n">
        <v>2151.364894</v>
      </c>
      <c r="J291" s="5" t="n">
        <v>17042.518851</v>
      </c>
      <c r="K291" s="5" t="n">
        <v>2211.204725</v>
      </c>
      <c r="L291" s="1" t="n">
        <f aca="false">(D291/H291)*100</f>
        <v>15.4364188907011</v>
      </c>
      <c r="M291" s="1" t="n">
        <f aca="false">(E291/I291)*100</f>
        <v>32.8784934611841</v>
      </c>
      <c r="N291" s="1" t="n">
        <f aca="false">(F291/J291)*100</f>
        <v>13.6562758964672</v>
      </c>
      <c r="O291" s="1" t="n">
        <f aca="false">(G291/K291)*100</f>
        <v>12.1865406198424</v>
      </c>
      <c r="P291" s="1" t="n">
        <f aca="false">(E291/D291)*100</f>
        <v>21.4073250968307</v>
      </c>
      <c r="Q291" s="1" t="n">
        <f aca="false">(F291/D291)*100</f>
        <v>70.4372647327909</v>
      </c>
      <c r="R291" s="1" t="n">
        <f aca="false">(G291/D291)*100</f>
        <v>8.15541023090782</v>
      </c>
    </row>
    <row r="292" customFormat="false" ht="12.75" hidden="false" customHeight="false" outlineLevel="0" collapsed="false">
      <c r="A292" s="5" t="s">
        <v>597</v>
      </c>
      <c r="B292" s="5" t="s">
        <v>598</v>
      </c>
      <c r="C292" s="5" t="n">
        <v>84</v>
      </c>
      <c r="D292" s="5" t="n">
        <v>3006.250611</v>
      </c>
      <c r="E292" s="5" t="n">
        <v>510.539332</v>
      </c>
      <c r="F292" s="5" t="n">
        <v>2209.813354</v>
      </c>
      <c r="G292" s="5" t="n">
        <v>285.897919</v>
      </c>
      <c r="H292" s="5" t="n">
        <v>18638.863004</v>
      </c>
      <c r="I292" s="5" t="n">
        <v>1693.135486</v>
      </c>
      <c r="J292" s="5" t="n">
        <v>14673.76275</v>
      </c>
      <c r="K292" s="5" t="n">
        <v>2271.964774</v>
      </c>
      <c r="L292" s="1" t="n">
        <f aca="false">(D292/H292)*100</f>
        <v>16.1289377488039</v>
      </c>
      <c r="M292" s="1" t="n">
        <f aca="false">(E292/I292)*100</f>
        <v>30.1534836533454</v>
      </c>
      <c r="N292" s="1" t="n">
        <f aca="false">(F292/J292)*100</f>
        <v>15.0596230268204</v>
      </c>
      <c r="O292" s="1" t="n">
        <f aca="false">(G292/K292)*100</f>
        <v>12.5837302704589</v>
      </c>
      <c r="P292" s="1" t="n">
        <f aca="false">(E292/D292)*100</f>
        <v>16.9825938706479</v>
      </c>
      <c r="Q292" s="1" t="n">
        <f aca="false">(F292/D292)*100</f>
        <v>73.5072899749009</v>
      </c>
      <c r="R292" s="1" t="n">
        <f aca="false">(G292/D292)*100</f>
        <v>9.51011595486708</v>
      </c>
    </row>
    <row r="293" customFormat="false" ht="12.75" hidden="false" customHeight="false" outlineLevel="0" collapsed="false">
      <c r="A293" s="5" t="s">
        <v>599</v>
      </c>
      <c r="B293" s="5" t="s">
        <v>600</v>
      </c>
      <c r="C293" s="5" t="n">
        <v>123</v>
      </c>
      <c r="D293" s="5" t="n">
        <v>39464.616177</v>
      </c>
      <c r="E293" s="5" t="n">
        <v>8904.708563</v>
      </c>
      <c r="F293" s="5" t="n">
        <v>27449.186517</v>
      </c>
      <c r="G293" s="5" t="n">
        <v>3110.721093</v>
      </c>
      <c r="H293" s="5" t="n">
        <v>278274.341084</v>
      </c>
      <c r="I293" s="5" t="n">
        <v>33179.790383</v>
      </c>
      <c r="J293" s="5" t="n">
        <v>214496.199775</v>
      </c>
      <c r="K293" s="5" t="n">
        <v>30598.350934</v>
      </c>
      <c r="L293" s="1" t="n">
        <f aca="false">(D293/H293)*100</f>
        <v>14.18190984597</v>
      </c>
      <c r="M293" s="1" t="n">
        <f aca="false">(E293/I293)*100</f>
        <v>26.8377480997059</v>
      </c>
      <c r="N293" s="1" t="n">
        <f aca="false">(F293/J293)*100</f>
        <v>12.7970502721229</v>
      </c>
      <c r="O293" s="1" t="n">
        <f aca="false">(G293/K293)*100</f>
        <v>10.1663030785867</v>
      </c>
      <c r="P293" s="1" t="n">
        <f aca="false">(E293/D293)*100</f>
        <v>22.563778456788</v>
      </c>
      <c r="Q293" s="1" t="n">
        <f aca="false">(F293/D293)*100</f>
        <v>69.5539173468445</v>
      </c>
      <c r="R293" s="1" t="n">
        <f aca="false">(G293/D293)*100</f>
        <v>7.88230418623184</v>
      </c>
    </row>
    <row r="294" customFormat="false" ht="12.75" hidden="false" customHeight="false" outlineLevel="0" collapsed="false">
      <c r="A294" s="5" t="s">
        <v>601</v>
      </c>
      <c r="B294" s="5" t="s">
        <v>602</v>
      </c>
      <c r="C294" s="5" t="n">
        <v>9</v>
      </c>
      <c r="D294" s="5" t="n">
        <v>6620.747609</v>
      </c>
      <c r="E294" s="5" t="n">
        <v>1434.895839</v>
      </c>
      <c r="F294" s="5" t="n">
        <v>4712.577694</v>
      </c>
      <c r="G294" s="5" t="n">
        <v>473.274075</v>
      </c>
      <c r="H294" s="5" t="n">
        <v>40025.34369</v>
      </c>
      <c r="I294" s="5" t="n">
        <v>4164.02931</v>
      </c>
      <c r="J294" s="5" t="n">
        <v>31364.704512</v>
      </c>
      <c r="K294" s="5" t="n">
        <v>4496.609867</v>
      </c>
      <c r="L294" s="1" t="n">
        <f aca="false">(D294/H294)*100</f>
        <v>16.5413885269251</v>
      </c>
      <c r="M294" s="1" t="n">
        <f aca="false">(E294/I294)*100</f>
        <v>34.4593116949026</v>
      </c>
      <c r="N294" s="1" t="n">
        <f aca="false">(F294/J294)*100</f>
        <v>15.0250983305039</v>
      </c>
      <c r="O294" s="1" t="n">
        <f aca="false">(G294/K294)*100</f>
        <v>10.5251309096947</v>
      </c>
      <c r="P294" s="1" t="n">
        <f aca="false">(E294/D294)*100</f>
        <v>21.672716190683</v>
      </c>
      <c r="Q294" s="1" t="n">
        <f aca="false">(F294/D294)*100</f>
        <v>71.1789358590546</v>
      </c>
      <c r="R294" s="1" t="n">
        <f aca="false">(G294/D294)*100</f>
        <v>7.14834793515839</v>
      </c>
    </row>
    <row r="295" customFormat="false" ht="12.75" hidden="false" customHeight="false" outlineLevel="0" collapsed="false">
      <c r="A295" s="5" t="s">
        <v>603</v>
      </c>
      <c r="B295" s="5" t="s">
        <v>604</v>
      </c>
      <c r="C295" s="5" t="n">
        <v>185</v>
      </c>
      <c r="D295" s="5" t="n">
        <v>2387.776191</v>
      </c>
      <c r="E295" s="5" t="n">
        <v>515.943287</v>
      </c>
      <c r="F295" s="5" t="n">
        <v>1685.008763</v>
      </c>
      <c r="G295" s="5" t="n">
        <v>186.824144</v>
      </c>
      <c r="H295" s="5" t="n">
        <v>34066.95728</v>
      </c>
      <c r="I295" s="5" t="n">
        <v>3289.545833</v>
      </c>
      <c r="J295" s="5" t="n">
        <v>26740.601199</v>
      </c>
      <c r="K295" s="5" t="n">
        <v>4036.810241</v>
      </c>
      <c r="L295" s="1" t="n">
        <f aca="false">(D295/H295)*100</f>
        <v>7.00906796980608</v>
      </c>
      <c r="M295" s="1" t="n">
        <f aca="false">(E295/I295)*100</f>
        <v>15.6843319167093</v>
      </c>
      <c r="N295" s="1" t="n">
        <f aca="false">(F295/J295)*100</f>
        <v>6.30131218988081</v>
      </c>
      <c r="O295" s="1" t="n">
        <f aca="false">(G295/K295)*100</f>
        <v>4.62801402212356</v>
      </c>
      <c r="P295" s="1" t="n">
        <f aca="false">(E295/D295)*100</f>
        <v>21.6076904085354</v>
      </c>
      <c r="Q295" s="1" t="n">
        <f aca="false">(F295/D295)*100</f>
        <v>70.5681197991307</v>
      </c>
      <c r="R295" s="1" t="n">
        <f aca="false">(G295/D295)*100</f>
        <v>7.82418991797377</v>
      </c>
    </row>
    <row r="296" customFormat="false" ht="12.75" hidden="false" customHeight="false" outlineLevel="0" collapsed="false">
      <c r="A296" s="5" t="s">
        <v>605</v>
      </c>
      <c r="B296" s="5" t="s">
        <v>606</v>
      </c>
      <c r="C296" s="5" t="n">
        <v>40</v>
      </c>
      <c r="D296" s="5" t="n">
        <v>4082.389932</v>
      </c>
      <c r="E296" s="5" t="n">
        <v>885.441576</v>
      </c>
      <c r="F296" s="5" t="n">
        <v>2823.702838</v>
      </c>
      <c r="G296" s="5" t="n">
        <v>373.245524</v>
      </c>
      <c r="H296" s="5" t="n">
        <v>26094.024296</v>
      </c>
      <c r="I296" s="5" t="n">
        <v>2706.798134</v>
      </c>
      <c r="J296" s="5" t="n">
        <v>20308.990863</v>
      </c>
      <c r="K296" s="5" t="n">
        <v>3078.235299</v>
      </c>
      <c r="L296" s="1" t="n">
        <f aca="false">(D296/H296)*100</f>
        <v>15.6449227060228</v>
      </c>
      <c r="M296" s="1" t="n">
        <f aca="false">(E296/I296)*100</f>
        <v>32.7117698537618</v>
      </c>
      <c r="N296" s="1" t="n">
        <f aca="false">(F296/J296)*100</f>
        <v>13.903708249455</v>
      </c>
      <c r="O296" s="1" t="n">
        <f aca="false">(G296/K296)*100</f>
        <v>12.1253084233442</v>
      </c>
      <c r="P296" s="1" t="n">
        <f aca="false">(E296/D296)*100</f>
        <v>21.6892945247446</v>
      </c>
      <c r="Q296" s="1" t="n">
        <f aca="false">(F296/D296)*100</f>
        <v>69.1678865819817</v>
      </c>
      <c r="R296" s="1" t="n">
        <f aca="false">(G296/D296)*100</f>
        <v>9.14281904024645</v>
      </c>
    </row>
    <row r="297" customFormat="false" ht="12.75" hidden="false" customHeight="false" outlineLevel="0" collapsed="false">
      <c r="A297" s="5" t="s">
        <v>607</v>
      </c>
      <c r="B297" s="5" t="s">
        <v>608</v>
      </c>
      <c r="C297" s="5" t="n">
        <v>86</v>
      </c>
      <c r="D297" s="5" t="n">
        <v>21610.171092</v>
      </c>
      <c r="E297" s="5" t="n">
        <v>4969.533601</v>
      </c>
      <c r="F297" s="5" t="n">
        <v>14949.815449</v>
      </c>
      <c r="G297" s="5" t="n">
        <v>1690.82203</v>
      </c>
      <c r="H297" s="5" t="n">
        <v>135790.754491</v>
      </c>
      <c r="I297" s="5" t="n">
        <v>16040.62348</v>
      </c>
      <c r="J297" s="5" t="n">
        <v>105405.400787</v>
      </c>
      <c r="K297" s="5" t="n">
        <v>14344.730223</v>
      </c>
      <c r="L297" s="1" t="n">
        <f aca="false">(D297/H297)*100</f>
        <v>15.9143169746747</v>
      </c>
      <c r="M297" s="1" t="n">
        <f aca="false">(E297/I297)*100</f>
        <v>30.9809254434292</v>
      </c>
      <c r="N297" s="1" t="n">
        <f aca="false">(F297/J297)*100</f>
        <v>14.1831588679314</v>
      </c>
      <c r="O297" s="1" t="n">
        <f aca="false">(G297/K297)*100</f>
        <v>11.7870605003709</v>
      </c>
      <c r="P297" s="1" t="n">
        <f aca="false">(E297/D297)*100</f>
        <v>22.9962714309083</v>
      </c>
      <c r="Q297" s="1" t="n">
        <f aca="false">(F297/D297)*100</f>
        <v>69.1795330326393</v>
      </c>
      <c r="R297" s="1" t="n">
        <f aca="false">(G297/D297)*100</f>
        <v>7.82419548092304</v>
      </c>
    </row>
    <row r="298" customFormat="false" ht="12.75" hidden="false" customHeight="false" outlineLevel="0" collapsed="false">
      <c r="A298" s="5" t="s">
        <v>609</v>
      </c>
      <c r="B298" s="5" t="s">
        <v>610</v>
      </c>
      <c r="C298" s="5" t="n">
        <v>100</v>
      </c>
      <c r="D298" s="5" t="n">
        <v>2227.626975</v>
      </c>
      <c r="E298" s="5" t="n">
        <v>450.757988</v>
      </c>
      <c r="F298" s="5" t="n">
        <v>1582.226273</v>
      </c>
      <c r="G298" s="5" t="n">
        <v>194.642715</v>
      </c>
      <c r="H298" s="5" t="n">
        <v>18005.191094</v>
      </c>
      <c r="I298" s="5" t="n">
        <v>1784.780074</v>
      </c>
      <c r="J298" s="5" t="n">
        <v>14086.540166</v>
      </c>
      <c r="K298" s="5" t="n">
        <v>2133.870849</v>
      </c>
      <c r="L298" s="1" t="n">
        <f aca="false">(D298/H298)*100</f>
        <v>12.3721373651087</v>
      </c>
      <c r="M298" s="1" t="n">
        <f aca="false">(E298/I298)*100</f>
        <v>25.2556600427398</v>
      </c>
      <c r="N298" s="1" t="n">
        <f aca="false">(F298/J298)*100</f>
        <v>11.2321851523126</v>
      </c>
      <c r="O298" s="1" t="n">
        <f aca="false">(G298/K298)*100</f>
        <v>9.12157898830737</v>
      </c>
      <c r="P298" s="1" t="n">
        <f aca="false">(E298/D298)*100</f>
        <v>20.2348953868275</v>
      </c>
      <c r="Q298" s="1" t="n">
        <f aca="false">(F298/D298)*100</f>
        <v>71.027433711158</v>
      </c>
      <c r="R298" s="1" t="n">
        <f aca="false">(G298/D298)*100</f>
        <v>8.73767094690528</v>
      </c>
    </row>
    <row r="299" customFormat="false" ht="12.75" hidden="false" customHeight="false" outlineLevel="0" collapsed="false">
      <c r="A299" s="5" t="s">
        <v>611</v>
      </c>
      <c r="B299" s="5" t="s">
        <v>612</v>
      </c>
      <c r="C299" s="5" t="n">
        <v>119</v>
      </c>
      <c r="D299" s="5" t="n">
        <v>3287.031846</v>
      </c>
      <c r="E299" s="5" t="n">
        <v>696.92427</v>
      </c>
      <c r="F299" s="5" t="n">
        <v>2293.962998</v>
      </c>
      <c r="G299" s="5" t="n">
        <v>296.144579</v>
      </c>
      <c r="H299" s="5" t="n">
        <v>30979.568822</v>
      </c>
      <c r="I299" s="5" t="n">
        <v>3282.339823</v>
      </c>
      <c r="J299" s="5" t="n">
        <v>23994.955463</v>
      </c>
      <c r="K299" s="5" t="n">
        <v>3702.273544</v>
      </c>
      <c r="L299" s="1" t="n">
        <f aca="false">(D299/H299)*100</f>
        <v>10.6103214828017</v>
      </c>
      <c r="M299" s="1" t="n">
        <f aca="false">(E299/I299)*100</f>
        <v>21.2325446962108</v>
      </c>
      <c r="N299" s="1" t="n">
        <f aca="false">(F299/J299)*100</f>
        <v>9.56018860521442</v>
      </c>
      <c r="O299" s="1" t="n">
        <f aca="false">(G299/K299)*100</f>
        <v>7.9989923888779</v>
      </c>
      <c r="P299" s="1" t="n">
        <f aca="false">(E299/D299)*100</f>
        <v>21.2022366271896</v>
      </c>
      <c r="Q299" s="1" t="n">
        <f aca="false">(F299/D299)*100</f>
        <v>69.7882802927976</v>
      </c>
      <c r="R299" s="1" t="n">
        <f aca="false">(G299/D299)*100</f>
        <v>9.00948311043531</v>
      </c>
    </row>
    <row r="300" customFormat="false" ht="12.75" hidden="false" customHeight="false" outlineLevel="0" collapsed="false">
      <c r="A300" s="5" t="s">
        <v>613</v>
      </c>
      <c r="B300" s="5" t="s">
        <v>614</v>
      </c>
      <c r="C300" s="5" t="n">
        <v>62</v>
      </c>
      <c r="D300" s="5" t="n">
        <v>4488.056912</v>
      </c>
      <c r="E300" s="5" t="n">
        <v>963.038757</v>
      </c>
      <c r="F300" s="5" t="n">
        <v>3124.250892</v>
      </c>
      <c r="G300" s="5" t="n">
        <v>400.767261</v>
      </c>
      <c r="H300" s="5" t="n">
        <v>33975.265879</v>
      </c>
      <c r="I300" s="5" t="n">
        <v>3924.823688</v>
      </c>
      <c r="J300" s="5" t="n">
        <v>26035.685069</v>
      </c>
      <c r="K300" s="5" t="n">
        <v>4014.757127</v>
      </c>
      <c r="L300" s="1" t="n">
        <f aca="false">(D300/H300)*100</f>
        <v>13.2097771596073</v>
      </c>
      <c r="M300" s="1" t="n">
        <f aca="false">(E300/I300)*100</f>
        <v>24.5371215003735</v>
      </c>
      <c r="N300" s="1" t="n">
        <f aca="false">(F300/J300)*100</f>
        <v>11.9998797178568</v>
      </c>
      <c r="O300" s="1" t="n">
        <f aca="false">(G300/K300)*100</f>
        <v>9.98235380926942</v>
      </c>
      <c r="P300" s="1" t="n">
        <f aca="false">(E300/D300)*100</f>
        <v>21.4578107159261</v>
      </c>
      <c r="Q300" s="1" t="n">
        <f aca="false">(F300/D300)*100</f>
        <v>69.6125506707924</v>
      </c>
      <c r="R300" s="1" t="n">
        <f aca="false">(G300/D300)*100</f>
        <v>8.92963856871876</v>
      </c>
    </row>
    <row r="301" customFormat="false" ht="12.75" hidden="false" customHeight="false" outlineLevel="0" collapsed="false">
      <c r="A301" s="5" t="s">
        <v>615</v>
      </c>
      <c r="B301" s="5" t="s">
        <v>616</v>
      </c>
      <c r="C301" s="5" t="n">
        <v>38</v>
      </c>
      <c r="D301" s="5" t="n">
        <v>926.441132</v>
      </c>
      <c r="E301" s="5" t="n">
        <v>203.03955</v>
      </c>
      <c r="F301" s="5" t="n">
        <v>634.811707</v>
      </c>
      <c r="G301" s="5" t="n">
        <v>88.589873</v>
      </c>
      <c r="H301" s="5" t="n">
        <v>16812.008143</v>
      </c>
      <c r="I301" s="5" t="n">
        <v>1749.678177</v>
      </c>
      <c r="J301" s="5" t="n">
        <v>13185.680437</v>
      </c>
      <c r="K301" s="5" t="n">
        <v>1876.649525</v>
      </c>
      <c r="L301" s="1" t="n">
        <f aca="false">(D301/H301)*100</f>
        <v>5.51059173966521</v>
      </c>
      <c r="M301" s="1" t="n">
        <f aca="false">(E301/I301)*100</f>
        <v>11.6043940348008</v>
      </c>
      <c r="N301" s="1" t="n">
        <f aca="false">(F301/J301)*100</f>
        <v>4.81440233617881</v>
      </c>
      <c r="O301" s="1" t="n">
        <f aca="false">(G301/K301)*100</f>
        <v>4.72064025913416</v>
      </c>
      <c r="P301" s="1" t="n">
        <f aca="false">(E301/D301)*100</f>
        <v>21.9160768004415</v>
      </c>
      <c r="Q301" s="1" t="n">
        <f aca="false">(F301/D301)*100</f>
        <v>68.5215374267299</v>
      </c>
      <c r="R301" s="1" t="n">
        <f aca="false">(G301/D301)*100</f>
        <v>9.5623855569487</v>
      </c>
    </row>
    <row r="302" customFormat="false" ht="12.75" hidden="false" customHeight="false" outlineLevel="0" collapsed="false">
      <c r="A302" s="5" t="s">
        <v>617</v>
      </c>
      <c r="B302" s="5" t="s">
        <v>618</v>
      </c>
      <c r="C302" s="5" t="n">
        <v>140</v>
      </c>
      <c r="D302" s="5" t="n">
        <v>4037.463057</v>
      </c>
      <c r="E302" s="5" t="n">
        <v>891.792019</v>
      </c>
      <c r="F302" s="5" t="n">
        <v>2786.061171</v>
      </c>
      <c r="G302" s="5" t="n">
        <v>359.609866</v>
      </c>
      <c r="H302" s="5" t="n">
        <v>45943.58544</v>
      </c>
      <c r="I302" s="5" t="n">
        <v>4774.680276</v>
      </c>
      <c r="J302" s="5" t="n">
        <v>35824.280563</v>
      </c>
      <c r="K302" s="5" t="n">
        <v>5344.624601</v>
      </c>
      <c r="L302" s="1" t="n">
        <f aca="false">(D302/H302)*100</f>
        <v>8.78787107783027</v>
      </c>
      <c r="M302" s="1" t="n">
        <f aca="false">(E302/I302)*100</f>
        <v>18.6775232570567</v>
      </c>
      <c r="N302" s="1" t="n">
        <f aca="false">(F302/J302)*100</f>
        <v>7.77701918144728</v>
      </c>
      <c r="O302" s="1" t="n">
        <f aca="false">(G302/K302)*100</f>
        <v>6.72844012155158</v>
      </c>
      <c r="P302" s="1" t="n">
        <f aca="false">(E302/D302)*100</f>
        <v>22.0879301286446</v>
      </c>
      <c r="Q302" s="1" t="n">
        <f aca="false">(F302/D302)*100</f>
        <v>69.0052424422716</v>
      </c>
      <c r="R302" s="1" t="n">
        <f aca="false">(G302/D302)*100</f>
        <v>8.90682740431574</v>
      </c>
    </row>
    <row r="303" customFormat="false" ht="12.75" hidden="false" customHeight="false" outlineLevel="0" collapsed="false">
      <c r="A303" s="5" t="s">
        <v>619</v>
      </c>
      <c r="B303" s="5" t="s">
        <v>620</v>
      </c>
      <c r="C303" s="5" t="n">
        <v>40</v>
      </c>
      <c r="D303" s="5" t="n">
        <v>21508.493351</v>
      </c>
      <c r="E303" s="5" t="n">
        <v>4400.525679</v>
      </c>
      <c r="F303" s="5" t="n">
        <v>14681.426237</v>
      </c>
      <c r="G303" s="5" t="n">
        <v>2426.541434</v>
      </c>
      <c r="H303" s="5" t="n">
        <v>182863.761546</v>
      </c>
      <c r="I303" s="5" t="n">
        <v>18707.244682</v>
      </c>
      <c r="J303" s="5" t="n">
        <v>140733.00063</v>
      </c>
      <c r="K303" s="5" t="n">
        <v>23423.516235</v>
      </c>
      <c r="L303" s="1" t="n">
        <f aca="false">(D303/H303)*100</f>
        <v>11.7620315633666</v>
      </c>
      <c r="M303" s="1" t="n">
        <f aca="false">(E303/I303)*100</f>
        <v>23.5231096497827</v>
      </c>
      <c r="N303" s="1" t="n">
        <f aca="false">(F303/J303)*100</f>
        <v>10.4321134142509</v>
      </c>
      <c r="O303" s="1" t="n">
        <f aca="false">(G303/K303)*100</f>
        <v>10.3594243052809</v>
      </c>
      <c r="P303" s="1" t="n">
        <f aca="false">(E303/D303)*100</f>
        <v>20.4594789936572</v>
      </c>
      <c r="Q303" s="1" t="n">
        <f aca="false">(F303/D303)*100</f>
        <v>68.2587385244137</v>
      </c>
      <c r="R303" s="1" t="n">
        <f aca="false">(G303/D303)*100</f>
        <v>11.2817824772798</v>
      </c>
    </row>
    <row r="304" customFormat="false" ht="12.75" hidden="false" customHeight="false" outlineLevel="0" collapsed="false">
      <c r="A304" s="5" t="s">
        <v>621</v>
      </c>
      <c r="B304" s="5" t="s">
        <v>622</v>
      </c>
      <c r="C304" s="5" t="n">
        <v>18</v>
      </c>
      <c r="D304" s="5" t="n">
        <v>3574.532039</v>
      </c>
      <c r="E304" s="5" t="n">
        <v>845.99141</v>
      </c>
      <c r="F304" s="5" t="n">
        <v>2335.802075</v>
      </c>
      <c r="G304" s="5" t="n">
        <v>392.738554</v>
      </c>
      <c r="H304" s="5" t="n">
        <v>38201.041747</v>
      </c>
      <c r="I304" s="5" t="n">
        <v>4039.669867</v>
      </c>
      <c r="J304" s="5" t="n">
        <v>29534.129774</v>
      </c>
      <c r="K304" s="5" t="n">
        <v>4627.242107</v>
      </c>
      <c r="L304" s="1" t="n">
        <f aca="false">(D304/H304)*100</f>
        <v>9.35715853686298</v>
      </c>
      <c r="M304" s="1" t="n">
        <f aca="false">(E304/I304)*100</f>
        <v>20.9420927415602</v>
      </c>
      <c r="N304" s="1" t="n">
        <f aca="false">(F304/J304)*100</f>
        <v>7.90882309001125</v>
      </c>
      <c r="O304" s="1" t="n">
        <f aca="false">(G304/K304)*100</f>
        <v>8.48752982701884</v>
      </c>
      <c r="P304" s="1" t="n">
        <f aca="false">(E304/D304)*100</f>
        <v>23.6671933771972</v>
      </c>
      <c r="Q304" s="1" t="n">
        <f aca="false">(F304/D304)*100</f>
        <v>65.345674609017</v>
      </c>
      <c r="R304" s="1" t="n">
        <f aca="false">(G304/D304)*100</f>
        <v>10.9871320137858</v>
      </c>
    </row>
    <row r="305" customFormat="false" ht="12.75" hidden="false" customHeight="false" outlineLevel="0" collapsed="false">
      <c r="A305" s="5" t="s">
        <v>623</v>
      </c>
      <c r="B305" s="5" t="s">
        <v>624</v>
      </c>
      <c r="C305" s="5" t="n">
        <v>132</v>
      </c>
      <c r="D305" s="5" t="n">
        <v>29146.908545</v>
      </c>
      <c r="E305" s="5" t="n">
        <v>6374.643234</v>
      </c>
      <c r="F305" s="5" t="n">
        <v>19525.607876</v>
      </c>
      <c r="G305" s="5" t="n">
        <v>3246.657439</v>
      </c>
      <c r="H305" s="5" t="n">
        <v>275918.299383</v>
      </c>
      <c r="I305" s="5" t="n">
        <v>29842.24767</v>
      </c>
      <c r="J305" s="5" t="n">
        <v>209254.659468</v>
      </c>
      <c r="K305" s="5" t="n">
        <v>36821.392238</v>
      </c>
      <c r="L305" s="1" t="n">
        <f aca="false">(D305/H305)*100</f>
        <v>10.5636011131474</v>
      </c>
      <c r="M305" s="1" t="n">
        <f aca="false">(E305/I305)*100</f>
        <v>21.3611364146955</v>
      </c>
      <c r="N305" s="1" t="n">
        <f aca="false">(F305/J305)*100</f>
        <v>9.331026570993</v>
      </c>
      <c r="O305" s="1" t="n">
        <f aca="false">(G305/K305)*100</f>
        <v>8.81731309347239</v>
      </c>
      <c r="P305" s="1" t="n">
        <f aca="false">(E305/D305)*100</f>
        <v>21.8707353617217</v>
      </c>
      <c r="Q305" s="1" t="n">
        <f aca="false">(F305/D305)*100</f>
        <v>66.9903219610902</v>
      </c>
      <c r="R305" s="1" t="n">
        <f aca="false">(G305/D305)*100</f>
        <v>11.1389426909117</v>
      </c>
    </row>
    <row r="306" customFormat="false" ht="12.75" hidden="false" customHeight="false" outlineLevel="0" collapsed="false">
      <c r="A306" s="5" t="s">
        <v>625</v>
      </c>
      <c r="B306" s="5" t="s">
        <v>626</v>
      </c>
      <c r="C306" s="5" t="n">
        <v>76</v>
      </c>
      <c r="D306" s="5" t="n">
        <v>19488.956711</v>
      </c>
      <c r="E306" s="5" t="n">
        <v>3988.630907</v>
      </c>
      <c r="F306" s="5" t="n">
        <v>13547.944313</v>
      </c>
      <c r="G306" s="5" t="n">
        <v>1952.381488</v>
      </c>
      <c r="H306" s="5" t="n">
        <v>177781.313001</v>
      </c>
      <c r="I306" s="5" t="n">
        <v>19219.989117</v>
      </c>
      <c r="J306" s="5" t="n">
        <v>136671.802041</v>
      </c>
      <c r="K306" s="5" t="n">
        <v>21889.521842</v>
      </c>
      <c r="L306" s="1" t="n">
        <f aca="false">(D306/H306)*100</f>
        <v>10.9623201572881</v>
      </c>
      <c r="M306" s="1" t="n">
        <f aca="false">(E306/I306)*100</f>
        <v>20.7525138683459</v>
      </c>
      <c r="N306" s="1" t="n">
        <f aca="false">(F306/J306)*100</f>
        <v>9.91275750424054</v>
      </c>
      <c r="O306" s="1" t="n">
        <f aca="false">(G306/K306)*100</f>
        <v>8.91925142126181</v>
      </c>
      <c r="P306" s="1" t="n">
        <f aca="false">(E306/D306)*100</f>
        <v>20.4661078894425</v>
      </c>
      <c r="Q306" s="1" t="n">
        <f aca="false">(F306/D306)*100</f>
        <v>69.5160059817529</v>
      </c>
      <c r="R306" s="1" t="n">
        <f aca="false">(G306/D306)*100</f>
        <v>10.0178861134113</v>
      </c>
    </row>
    <row r="307" customFormat="false" ht="12.75" hidden="false" customHeight="false" outlineLevel="0" collapsed="false">
      <c r="A307" s="5" t="s">
        <v>627</v>
      </c>
      <c r="B307" s="5" t="s">
        <v>628</v>
      </c>
      <c r="C307" s="5" t="n">
        <v>8</v>
      </c>
      <c r="D307" s="5" t="n">
        <v>4832.366166</v>
      </c>
      <c r="E307" s="5" t="n">
        <v>1106.298102</v>
      </c>
      <c r="F307" s="5" t="n">
        <v>3279.30821</v>
      </c>
      <c r="G307" s="5" t="n">
        <v>446.759853</v>
      </c>
      <c r="H307" s="5" t="n">
        <v>32591.791565</v>
      </c>
      <c r="I307" s="5" t="n">
        <v>3506.170727</v>
      </c>
      <c r="J307" s="5" t="n">
        <v>24686.703444</v>
      </c>
      <c r="K307" s="5" t="n">
        <v>4398.917393</v>
      </c>
      <c r="L307" s="1" t="n">
        <f aca="false">(D307/H307)*100</f>
        <v>14.8269424108291</v>
      </c>
      <c r="M307" s="1" t="n">
        <f aca="false">(E307/I307)*100</f>
        <v>31.5528874130606</v>
      </c>
      <c r="N307" s="1" t="n">
        <f aca="false">(F307/J307)*100</f>
        <v>13.2837023681144</v>
      </c>
      <c r="O307" s="1" t="n">
        <f aca="false">(G307/K307)*100</f>
        <v>10.1561319089767</v>
      </c>
      <c r="P307" s="1" t="n">
        <f aca="false">(E307/D307)*100</f>
        <v>22.8935073211917</v>
      </c>
      <c r="Q307" s="1" t="n">
        <f aca="false">(F307/D307)*100</f>
        <v>67.861335365537</v>
      </c>
      <c r="R307" s="1" t="n">
        <f aca="false">(G307/D307)*100</f>
        <v>9.24515729257757</v>
      </c>
    </row>
    <row r="308" customFormat="false" ht="12.75" hidden="false" customHeight="false" outlineLevel="0" collapsed="false">
      <c r="A308" s="5" t="s">
        <v>629</v>
      </c>
      <c r="B308" s="5" t="s">
        <v>630</v>
      </c>
      <c r="C308" s="5" t="n">
        <v>49</v>
      </c>
      <c r="D308" s="5" t="n">
        <v>85671.447551</v>
      </c>
      <c r="E308" s="5" t="n">
        <v>17502.083007</v>
      </c>
      <c r="F308" s="5" t="n">
        <v>61632.311705</v>
      </c>
      <c r="G308" s="5" t="n">
        <v>6537.052838</v>
      </c>
      <c r="H308" s="5" t="n">
        <v>562873.297271</v>
      </c>
      <c r="I308" s="5" t="n">
        <v>63093.103823</v>
      </c>
      <c r="J308" s="5" t="n">
        <v>435900.205772</v>
      </c>
      <c r="K308" s="5" t="n">
        <v>63879.987683</v>
      </c>
      <c r="L308" s="1" t="n">
        <f aca="false">(D308/H308)*100</f>
        <v>15.2203787186857</v>
      </c>
      <c r="M308" s="1" t="n">
        <f aca="false">(E308/I308)*100</f>
        <v>27.7400887680212</v>
      </c>
      <c r="N308" s="1" t="n">
        <f aca="false">(F308/J308)*100</f>
        <v>14.139087545473</v>
      </c>
      <c r="O308" s="1" t="n">
        <f aca="false">(G308/K308)*100</f>
        <v>10.2333345310579</v>
      </c>
      <c r="P308" s="1" t="n">
        <f aca="false">(E308/D308)*100</f>
        <v>20.4293069713583</v>
      </c>
      <c r="Q308" s="1" t="n">
        <f aca="false">(F308/D308)*100</f>
        <v>71.9403178851512</v>
      </c>
      <c r="R308" s="1" t="n">
        <f aca="false">(G308/D308)*100</f>
        <v>7.63037514232324</v>
      </c>
    </row>
    <row r="309" customFormat="false" ht="12.75" hidden="false" customHeight="false" outlineLevel="0" collapsed="false">
      <c r="A309" s="5" t="s">
        <v>631</v>
      </c>
      <c r="B309" s="5" t="s">
        <v>632</v>
      </c>
      <c r="C309" s="5" t="n">
        <v>6</v>
      </c>
      <c r="D309" s="5" t="n">
        <v>8305.078139</v>
      </c>
      <c r="E309" s="5" t="n">
        <v>2135.329354</v>
      </c>
      <c r="F309" s="5" t="n">
        <v>5524.45167</v>
      </c>
      <c r="G309" s="5" t="n">
        <v>645.297113</v>
      </c>
      <c r="H309" s="5" t="n">
        <v>62389.675001</v>
      </c>
      <c r="I309" s="5" t="n">
        <v>7997.271307</v>
      </c>
      <c r="J309" s="5" t="n">
        <v>47726.103717</v>
      </c>
      <c r="K309" s="5" t="n">
        <v>6666.299977</v>
      </c>
      <c r="L309" s="1" t="n">
        <f aca="false">(D309/H309)*100</f>
        <v>13.3116226985745</v>
      </c>
      <c r="M309" s="1" t="n">
        <f aca="false">(E309/I309)*100</f>
        <v>26.7007241848973</v>
      </c>
      <c r="N309" s="1" t="n">
        <f aca="false">(F309/J309)*100</f>
        <v>11.5753251150737</v>
      </c>
      <c r="O309" s="1" t="n">
        <f aca="false">(G309/K309)*100</f>
        <v>9.67998912779799</v>
      </c>
      <c r="P309" s="1" t="n">
        <f aca="false">(E309/D309)*100</f>
        <v>25.7111290015763</v>
      </c>
      <c r="Q309" s="1" t="n">
        <f aca="false">(F309/D309)*100</f>
        <v>66.5189607796416</v>
      </c>
      <c r="R309" s="1" t="n">
        <f aca="false">(G309/D309)*100</f>
        <v>7.76991019470046</v>
      </c>
    </row>
    <row r="310" customFormat="false" ht="12.75" hidden="false" customHeight="false" outlineLevel="0" collapsed="false">
      <c r="A310" s="5" t="s">
        <v>633</v>
      </c>
      <c r="B310" s="5" t="s">
        <v>634</v>
      </c>
      <c r="C310" s="5" t="n">
        <v>14</v>
      </c>
      <c r="D310" s="5" t="n">
        <v>6653.58487</v>
      </c>
      <c r="E310" s="5" t="n">
        <v>1639.39654</v>
      </c>
      <c r="F310" s="5" t="n">
        <v>4423.214959</v>
      </c>
      <c r="G310" s="5" t="n">
        <v>590.973372</v>
      </c>
      <c r="H310" s="5" t="n">
        <v>54054.503525</v>
      </c>
      <c r="I310" s="5" t="n">
        <v>6799.745377</v>
      </c>
      <c r="J310" s="5" t="n">
        <v>41806.941378</v>
      </c>
      <c r="K310" s="5" t="n">
        <v>5447.816768</v>
      </c>
      <c r="L310" s="1" t="n">
        <f aca="false">(D310/H310)*100</f>
        <v>12.3090296573027</v>
      </c>
      <c r="M310" s="1" t="n">
        <f aca="false">(E310/I310)*100</f>
        <v>24.1096754232184</v>
      </c>
      <c r="N310" s="1" t="n">
        <f aca="false">(F310/J310)*100</f>
        <v>10.5800970202705</v>
      </c>
      <c r="O310" s="1" t="n">
        <f aca="false">(G310/K310)*100</f>
        <v>10.8478937006715</v>
      </c>
      <c r="P310" s="1" t="n">
        <f aca="false">(E310/D310)*100</f>
        <v>24.6392970410852</v>
      </c>
      <c r="Q310" s="1" t="n">
        <f aca="false">(F310/D310)*100</f>
        <v>66.4786734583278</v>
      </c>
      <c r="R310" s="1" t="n">
        <f aca="false">(G310/D310)*100</f>
        <v>8.88202951561659</v>
      </c>
    </row>
    <row r="311" customFormat="false" ht="12.75" hidden="false" customHeight="false" outlineLevel="0" collapsed="false">
      <c r="A311" s="5" t="s">
        <v>635</v>
      </c>
      <c r="B311" s="5" t="s">
        <v>636</v>
      </c>
      <c r="C311" s="5" t="n">
        <v>37</v>
      </c>
      <c r="D311" s="5" t="n">
        <v>6730.377178</v>
      </c>
      <c r="E311" s="5" t="n">
        <v>1410.845435</v>
      </c>
      <c r="F311" s="5" t="n">
        <v>4669.311435</v>
      </c>
      <c r="G311" s="5" t="n">
        <v>650.220302</v>
      </c>
      <c r="H311" s="5" t="n">
        <v>47593.666043</v>
      </c>
      <c r="I311" s="5" t="n">
        <v>5634.869346</v>
      </c>
      <c r="J311" s="5" t="n">
        <v>36483.444901</v>
      </c>
      <c r="K311" s="5" t="n">
        <v>5475.351802</v>
      </c>
      <c r="L311" s="1" t="n">
        <f aca="false">(D311/H311)*100</f>
        <v>14.1413295876792</v>
      </c>
      <c r="M311" s="1" t="n">
        <f aca="false">(E311/I311)*100</f>
        <v>25.0377665988212</v>
      </c>
      <c r="N311" s="1" t="n">
        <f aca="false">(F311/J311)*100</f>
        <v>12.7984389842309</v>
      </c>
      <c r="O311" s="1" t="n">
        <f aca="false">(G311/K311)*100</f>
        <v>11.8754068325343</v>
      </c>
      <c r="P311" s="1" t="n">
        <f aca="false">(E311/D311)*100</f>
        <v>20.9623531889374</v>
      </c>
      <c r="Q311" s="1" t="n">
        <f aca="false">(F311/D311)*100</f>
        <v>69.3766680753475</v>
      </c>
      <c r="R311" s="1" t="n">
        <f aca="false">(G311/D311)*100</f>
        <v>9.66097864656702</v>
      </c>
    </row>
    <row r="312" customFormat="false" ht="12.75" hidden="false" customHeight="false" outlineLevel="0" collapsed="false">
      <c r="A312" s="5" t="s">
        <v>637</v>
      </c>
      <c r="B312" s="5" t="s">
        <v>638</v>
      </c>
      <c r="C312" s="5" t="n">
        <v>18</v>
      </c>
      <c r="D312" s="5" t="n">
        <v>9612.713317</v>
      </c>
      <c r="E312" s="5" t="n">
        <v>2039.726767</v>
      </c>
      <c r="F312" s="5" t="n">
        <v>6544.275523</v>
      </c>
      <c r="G312" s="5" t="n">
        <v>1028.711026</v>
      </c>
      <c r="H312" s="5" t="n">
        <v>73141.465241</v>
      </c>
      <c r="I312" s="5" t="n">
        <v>8494.605116</v>
      </c>
      <c r="J312" s="5" t="n">
        <v>55170.571276</v>
      </c>
      <c r="K312" s="5" t="n">
        <v>9476.288851</v>
      </c>
      <c r="L312" s="1" t="n">
        <f aca="false">(D312/H312)*100</f>
        <v>13.1426315911587</v>
      </c>
      <c r="M312" s="1" t="n">
        <f aca="false">(E312/I312)*100</f>
        <v>24.0120257404088</v>
      </c>
      <c r="N312" s="1" t="n">
        <f aca="false">(F312/J312)*100</f>
        <v>11.8618955208224</v>
      </c>
      <c r="O312" s="1" t="n">
        <f aca="false">(G312/K312)*100</f>
        <v>10.855631800327</v>
      </c>
      <c r="P312" s="1" t="n">
        <f aca="false">(E312/D312)*100</f>
        <v>21.2190533487851</v>
      </c>
      <c r="Q312" s="1" t="n">
        <f aca="false">(F312/D312)*100</f>
        <v>68.0793789140315</v>
      </c>
      <c r="R312" s="1" t="n">
        <f aca="false">(G312/D312)*100</f>
        <v>10.7015677267805</v>
      </c>
    </row>
    <row r="313" customFormat="false" ht="12.75" hidden="false" customHeight="false" outlineLevel="0" collapsed="false">
      <c r="A313" s="5" t="s">
        <v>639</v>
      </c>
      <c r="B313" s="5" t="s">
        <v>640</v>
      </c>
      <c r="C313" s="5" t="n">
        <v>53</v>
      </c>
      <c r="D313" s="5" t="n">
        <v>33408.739342</v>
      </c>
      <c r="E313" s="5" t="n">
        <v>7983.100614</v>
      </c>
      <c r="F313" s="5" t="n">
        <v>22355.762785</v>
      </c>
      <c r="G313" s="5" t="n">
        <v>3069.875943</v>
      </c>
      <c r="H313" s="5" t="n">
        <v>255772.780617</v>
      </c>
      <c r="I313" s="5" t="n">
        <v>31231.517557</v>
      </c>
      <c r="J313" s="5" t="n">
        <v>194699.085123</v>
      </c>
      <c r="K313" s="5" t="n">
        <v>29842.177938</v>
      </c>
      <c r="L313" s="1" t="n">
        <f aca="false">(D313/H313)*100</f>
        <v>13.0618822149129</v>
      </c>
      <c r="M313" s="1" t="n">
        <f aca="false">(E313/I313)*100</f>
        <v>25.5610397395202</v>
      </c>
      <c r="N313" s="1" t="n">
        <f aca="false">(F313/J313)*100</f>
        <v>11.4822125491123</v>
      </c>
      <c r="O313" s="1" t="n">
        <f aca="false">(G313/K313)*100</f>
        <v>10.2870371907103</v>
      </c>
      <c r="P313" s="1" t="n">
        <f aca="false">(E313/D313)*100</f>
        <v>23.8952464870891</v>
      </c>
      <c r="Q313" s="1" t="n">
        <f aca="false">(F313/D313)*100</f>
        <v>66.9159124986656</v>
      </c>
      <c r="R313" s="1" t="n">
        <f aca="false">(G313/D313)*100</f>
        <v>9.1888410142453</v>
      </c>
    </row>
    <row r="314" customFormat="false" ht="12.75" hidden="false" customHeight="false" outlineLevel="0" collapsed="false">
      <c r="A314" s="5" t="s">
        <v>641</v>
      </c>
      <c r="B314" s="5" t="s">
        <v>642</v>
      </c>
      <c r="C314" s="5" t="n">
        <v>42</v>
      </c>
      <c r="D314" s="5" t="n">
        <v>4267.662953</v>
      </c>
      <c r="E314" s="5" t="n">
        <v>947.054881</v>
      </c>
      <c r="F314" s="5" t="n">
        <v>2928.020782</v>
      </c>
      <c r="G314" s="5" t="n">
        <v>392.587285</v>
      </c>
      <c r="H314" s="5" t="n">
        <v>33505.431864</v>
      </c>
      <c r="I314" s="5" t="n">
        <v>3867.038852</v>
      </c>
      <c r="J314" s="5" t="n">
        <v>25420.661481</v>
      </c>
      <c r="K314" s="5" t="n">
        <v>4217.73153</v>
      </c>
      <c r="L314" s="1" t="n">
        <f aca="false">(D314/H314)*100</f>
        <v>12.7372271168527</v>
      </c>
      <c r="M314" s="1" t="n">
        <f aca="false">(E314/I314)*100</f>
        <v>24.4904413233446</v>
      </c>
      <c r="N314" s="1" t="n">
        <f aca="false">(F314/J314)*100</f>
        <v>11.5182714037102</v>
      </c>
      <c r="O314" s="1" t="n">
        <f aca="false">(G314/K314)*100</f>
        <v>9.30801977811044</v>
      </c>
      <c r="P314" s="1" t="n">
        <f aca="false">(E314/D314)*100</f>
        <v>22.1914169752852</v>
      </c>
      <c r="Q314" s="1" t="n">
        <f aca="false">(F314/D314)*100</f>
        <v>68.6094664514618</v>
      </c>
      <c r="R314" s="1" t="n">
        <f aca="false">(G314/D314)*100</f>
        <v>9.19911645609282</v>
      </c>
    </row>
    <row r="315" customFormat="false" ht="12.75" hidden="false" customHeight="false" outlineLevel="0" collapsed="false">
      <c r="A315" s="5" t="s">
        <v>643</v>
      </c>
      <c r="B315" s="5" t="s">
        <v>644</v>
      </c>
      <c r="C315" s="5" t="n">
        <v>21</v>
      </c>
      <c r="D315" s="5" t="n">
        <v>5821.178979</v>
      </c>
      <c r="E315" s="5" t="n">
        <v>1445.39725</v>
      </c>
      <c r="F315" s="5" t="n">
        <v>3841.656015</v>
      </c>
      <c r="G315" s="5" t="n">
        <v>534.125713</v>
      </c>
      <c r="H315" s="5" t="n">
        <v>40628.185142</v>
      </c>
      <c r="I315" s="5" t="n">
        <v>5265.86454</v>
      </c>
      <c r="J315" s="5" t="n">
        <v>30872.356312</v>
      </c>
      <c r="K315" s="5" t="n">
        <v>4489.964289</v>
      </c>
      <c r="L315" s="1" t="n">
        <f aca="false">(D315/H315)*100</f>
        <v>14.3279325883111</v>
      </c>
      <c r="M315" s="1" t="n">
        <f aca="false">(E315/I315)*100</f>
        <v>27.4484320479691</v>
      </c>
      <c r="N315" s="1" t="n">
        <f aca="false">(F315/J315)*100</f>
        <v>12.4436760711613</v>
      </c>
      <c r="O315" s="1" t="n">
        <f aca="false">(G315/K315)*100</f>
        <v>11.8959902266608</v>
      </c>
      <c r="P315" s="1" t="n">
        <f aca="false">(E315/D315)*100</f>
        <v>24.8299743954669</v>
      </c>
      <c r="Q315" s="1" t="n">
        <f aca="false">(F315/D315)*100</f>
        <v>65.9944665652583</v>
      </c>
      <c r="R315" s="1" t="n">
        <f aca="false">(G315/D315)*100</f>
        <v>9.17555902209617</v>
      </c>
    </row>
    <row r="316" customFormat="false" ht="12.75" hidden="false" customHeight="false" outlineLevel="0" collapsed="false">
      <c r="A316" s="5" t="s">
        <v>645</v>
      </c>
      <c r="B316" s="5" t="s">
        <v>646</v>
      </c>
      <c r="C316" s="5" t="n">
        <v>89</v>
      </c>
      <c r="D316" s="5" t="n">
        <v>4898.466005</v>
      </c>
      <c r="E316" s="5" t="n">
        <v>1278.214793</v>
      </c>
      <c r="F316" s="5" t="n">
        <v>3259.446561</v>
      </c>
      <c r="G316" s="5" t="n">
        <v>360.804657</v>
      </c>
      <c r="H316" s="5" t="n">
        <v>46730.45656</v>
      </c>
      <c r="I316" s="5" t="n">
        <v>4845.988083</v>
      </c>
      <c r="J316" s="5" t="n">
        <v>36048.509056</v>
      </c>
      <c r="K316" s="5" t="n">
        <v>5835.959415</v>
      </c>
      <c r="L316" s="1" t="n">
        <f aca="false">(D316/H316)*100</f>
        <v>10.4823842213281</v>
      </c>
      <c r="M316" s="1" t="n">
        <f aca="false">(E316/I316)*100</f>
        <v>26.3767630276279</v>
      </c>
      <c r="N316" s="1" t="n">
        <f aca="false">(F316/J316)*100</f>
        <v>9.04183458998699</v>
      </c>
      <c r="O316" s="1" t="n">
        <f aca="false">(G316/K316)*100</f>
        <v>6.18243944727638</v>
      </c>
      <c r="P316" s="1" t="n">
        <f aca="false">(E316/D316)*100</f>
        <v>26.0941852346284</v>
      </c>
      <c r="Q316" s="1" t="n">
        <f aca="false">(F316/D316)*100</f>
        <v>66.5401486439427</v>
      </c>
      <c r="R316" s="1" t="n">
        <f aca="false">(G316/D316)*100</f>
        <v>7.36566624391629</v>
      </c>
    </row>
    <row r="317" customFormat="false" ht="12.75" hidden="false" customHeight="false" outlineLevel="0" collapsed="false">
      <c r="A317" s="5" t="s">
        <v>647</v>
      </c>
      <c r="B317" s="5" t="s">
        <v>648</v>
      </c>
      <c r="C317" s="5" t="n">
        <v>16</v>
      </c>
      <c r="D317" s="5" t="n">
        <v>1487.495628</v>
      </c>
      <c r="E317" s="5" t="n">
        <v>381.276925</v>
      </c>
      <c r="F317" s="5" t="n">
        <v>1010.048756</v>
      </c>
      <c r="G317" s="5" t="n">
        <v>96.169947</v>
      </c>
      <c r="H317" s="5" t="n">
        <v>10717.080614</v>
      </c>
      <c r="I317" s="5" t="n">
        <v>1188.823708</v>
      </c>
      <c r="J317" s="5" t="n">
        <v>8263.429424</v>
      </c>
      <c r="K317" s="5" t="n">
        <v>1264.827482</v>
      </c>
      <c r="L317" s="1" t="n">
        <f aca="false">(D317/H317)*100</f>
        <v>13.8796719141671</v>
      </c>
      <c r="M317" s="1" t="n">
        <f aca="false">(E317/I317)*100</f>
        <v>32.0717800658128</v>
      </c>
      <c r="N317" s="1" t="n">
        <f aca="false">(F317/J317)*100</f>
        <v>12.2231183225992</v>
      </c>
      <c r="O317" s="1" t="n">
        <f aca="false">(G317/K317)*100</f>
        <v>7.60340428782682</v>
      </c>
      <c r="P317" s="1" t="n">
        <f aca="false">(E317/D317)*100</f>
        <v>25.6321375218187</v>
      </c>
      <c r="Q317" s="1" t="n">
        <f aca="false">(F317/D317)*100</f>
        <v>67.9026369548429</v>
      </c>
      <c r="R317" s="1" t="n">
        <f aca="false">(G317/D317)*100</f>
        <v>6.46522552333848</v>
      </c>
    </row>
    <row r="318" customFormat="false" ht="12.75" hidden="false" customHeight="false" outlineLevel="0" collapsed="false">
      <c r="A318" s="5" t="s">
        <v>649</v>
      </c>
      <c r="B318" s="5" t="s">
        <v>650</v>
      </c>
      <c r="C318" s="5" t="n">
        <v>19</v>
      </c>
      <c r="D318" s="5" t="n">
        <v>545.394297</v>
      </c>
      <c r="E318" s="5" t="n">
        <v>142.047787</v>
      </c>
      <c r="F318" s="5" t="n">
        <v>373.31424</v>
      </c>
      <c r="G318" s="5" t="n">
        <v>30.032271</v>
      </c>
      <c r="H318" s="5" t="n">
        <v>4149.311628</v>
      </c>
      <c r="I318" s="5" t="n">
        <v>463.048638</v>
      </c>
      <c r="J318" s="5" t="n">
        <v>3151.261316</v>
      </c>
      <c r="K318" s="5" t="n">
        <v>535.001672</v>
      </c>
      <c r="L318" s="1" t="n">
        <f aca="false">(D318/H318)*100</f>
        <v>13.1442115198006</v>
      </c>
      <c r="M318" s="1" t="n">
        <f aca="false">(E318/I318)*100</f>
        <v>30.6766450309697</v>
      </c>
      <c r="N318" s="1" t="n">
        <f aca="false">(F318/J318)*100</f>
        <v>11.8465021642147</v>
      </c>
      <c r="O318" s="1" t="n">
        <f aca="false">(G318/K318)*100</f>
        <v>5.61349105465973</v>
      </c>
      <c r="P318" s="1" t="n">
        <f aca="false">(E318/D318)*100</f>
        <v>26.044971093638</v>
      </c>
      <c r="Q318" s="1" t="n">
        <f aca="false">(F318/D318)*100</f>
        <v>68.4485045137903</v>
      </c>
      <c r="R318" s="1" t="n">
        <f aca="false">(G318/D318)*100</f>
        <v>5.5065245759253</v>
      </c>
    </row>
    <row r="319" customFormat="false" ht="12.75" hidden="false" customHeight="false" outlineLevel="0" collapsed="false">
      <c r="A319" s="5" t="s">
        <v>651</v>
      </c>
      <c r="B319" s="5" t="s">
        <v>652</v>
      </c>
      <c r="C319" s="5" t="n">
        <v>152</v>
      </c>
      <c r="D319" s="5" t="n">
        <v>5587.385107</v>
      </c>
      <c r="E319" s="5" t="n">
        <v>1340.854837</v>
      </c>
      <c r="F319" s="5" t="n">
        <v>3856.432784</v>
      </c>
      <c r="G319" s="5" t="n">
        <v>390.097481</v>
      </c>
      <c r="H319" s="5" t="n">
        <v>49527.540556</v>
      </c>
      <c r="I319" s="5" t="n">
        <v>5331.388102</v>
      </c>
      <c r="J319" s="5" t="n">
        <v>38202.828003</v>
      </c>
      <c r="K319" s="5" t="n">
        <v>5993.324449</v>
      </c>
      <c r="L319" s="1" t="n">
        <f aca="false">(D319/H319)*100</f>
        <v>11.2813700100501</v>
      </c>
      <c r="M319" s="1" t="n">
        <f aca="false">(E319/I319)*100</f>
        <v>25.1502012486579</v>
      </c>
      <c r="N319" s="1" t="n">
        <f aca="false">(F319/J319)*100</f>
        <v>10.0946264598452</v>
      </c>
      <c r="O319" s="1" t="n">
        <f aca="false">(G319/K319)*100</f>
        <v>6.50886639492859</v>
      </c>
      <c r="P319" s="1" t="n">
        <f aca="false">(E319/D319)*100</f>
        <v>23.9978954613339</v>
      </c>
      <c r="Q319" s="1" t="n">
        <f aca="false">(F319/D319)*100</f>
        <v>69.0203504886136</v>
      </c>
      <c r="R319" s="1" t="n">
        <f aca="false">(G319/D319)*100</f>
        <v>6.98175396056515</v>
      </c>
    </row>
    <row r="320" customFormat="false" ht="12.75" hidden="false" customHeight="false" outlineLevel="0" collapsed="false">
      <c r="A320" s="5" t="s">
        <v>653</v>
      </c>
      <c r="B320" s="5" t="s">
        <v>654</v>
      </c>
      <c r="C320" s="5" t="n">
        <v>32</v>
      </c>
      <c r="D320" s="5" t="n">
        <v>1268.096366</v>
      </c>
      <c r="E320" s="5" t="n">
        <v>293.479946</v>
      </c>
      <c r="F320" s="5" t="n">
        <v>885.75982</v>
      </c>
      <c r="G320" s="5" t="n">
        <v>88.856599</v>
      </c>
      <c r="H320" s="5" t="n">
        <v>9035.298441</v>
      </c>
      <c r="I320" s="5" t="n">
        <v>1043.093466</v>
      </c>
      <c r="J320" s="5" t="n">
        <v>6987.493597</v>
      </c>
      <c r="K320" s="5" t="n">
        <v>1004.711377</v>
      </c>
      <c r="L320" s="1" t="n">
        <f aca="false">(D320/H320)*100</f>
        <v>14.0349140017964</v>
      </c>
      <c r="M320" s="1" t="n">
        <f aca="false">(E320/I320)*100</f>
        <v>28.1355368014548</v>
      </c>
      <c r="N320" s="1" t="n">
        <f aca="false">(F320/J320)*100</f>
        <v>12.6763596660796</v>
      </c>
      <c r="O320" s="1" t="n">
        <f aca="false">(G320/K320)*100</f>
        <v>8.84399251706692</v>
      </c>
      <c r="P320" s="1" t="n">
        <f aca="false">(E320/D320)*100</f>
        <v>23.143347293529</v>
      </c>
      <c r="Q320" s="1" t="n">
        <f aca="false">(F320/D320)*100</f>
        <v>69.8495669374073</v>
      </c>
      <c r="R320" s="1" t="n">
        <f aca="false">(G320/D320)*100</f>
        <v>7.00708569020535</v>
      </c>
    </row>
    <row r="321" customFormat="false" ht="12.75" hidden="false" customHeight="false" outlineLevel="0" collapsed="false">
      <c r="A321" s="5" t="s">
        <v>655</v>
      </c>
      <c r="B321" s="5" t="s">
        <v>656</v>
      </c>
      <c r="C321" s="5" t="n">
        <v>32</v>
      </c>
      <c r="D321" s="5" t="n">
        <v>441.875012</v>
      </c>
      <c r="E321" s="5" t="n">
        <v>103.604282</v>
      </c>
      <c r="F321" s="5" t="n">
        <v>315.796989</v>
      </c>
      <c r="G321" s="5" t="n">
        <v>22.473742</v>
      </c>
      <c r="H321" s="5" t="n">
        <v>4363.170448</v>
      </c>
      <c r="I321" s="5" t="n">
        <v>540.22784</v>
      </c>
      <c r="J321" s="5" t="n">
        <v>3293.956829</v>
      </c>
      <c r="K321" s="5" t="n">
        <v>528.985781</v>
      </c>
      <c r="L321" s="1" t="n">
        <f aca="false">(D321/H321)*100</f>
        <v>10.1273836827197</v>
      </c>
      <c r="M321" s="1" t="n">
        <f aca="false">(E321/I321)*100</f>
        <v>19.1778865006291</v>
      </c>
      <c r="N321" s="1" t="n">
        <f aca="false">(F321/J321)*100</f>
        <v>9.587162351969</v>
      </c>
      <c r="O321" s="1" t="n">
        <f aca="false">(G321/K321)*100</f>
        <v>4.24845861783192</v>
      </c>
      <c r="P321" s="1" t="n">
        <f aca="false">(E321/D321)*100</f>
        <v>23.4465129700523</v>
      </c>
      <c r="Q321" s="1" t="n">
        <f aca="false">(F321/D321)*100</f>
        <v>71.4674920336975</v>
      </c>
      <c r="R321" s="1" t="n">
        <f aca="false">(G321/D321)*100</f>
        <v>5.08599522255855</v>
      </c>
    </row>
    <row r="322" customFormat="false" ht="12.75" hidden="false" customHeight="false" outlineLevel="0" collapsed="false">
      <c r="A322" s="5" t="s">
        <v>657</v>
      </c>
      <c r="B322" s="5" t="s">
        <v>658</v>
      </c>
      <c r="C322" s="5" t="n">
        <v>20</v>
      </c>
      <c r="D322" s="5" t="n">
        <v>824.470745</v>
      </c>
      <c r="E322" s="5" t="n">
        <v>188.277732</v>
      </c>
      <c r="F322" s="5" t="n">
        <v>577.463055</v>
      </c>
      <c r="G322" s="5" t="n">
        <v>58.729957</v>
      </c>
      <c r="H322" s="5" t="n">
        <v>6011.267067</v>
      </c>
      <c r="I322" s="5" t="n">
        <v>692.846439</v>
      </c>
      <c r="J322" s="5" t="n">
        <v>4576.251936</v>
      </c>
      <c r="K322" s="5" t="n">
        <v>742.168694</v>
      </c>
      <c r="L322" s="1" t="n">
        <f aca="false">(D322/H322)*100</f>
        <v>13.7154236504661</v>
      </c>
      <c r="M322" s="1" t="n">
        <f aca="false">(E322/I322)*100</f>
        <v>27.1745254650865</v>
      </c>
      <c r="N322" s="1" t="n">
        <f aca="false">(F322/J322)*100</f>
        <v>12.6186902092796</v>
      </c>
      <c r="O322" s="1" t="n">
        <f aca="false">(G322/K322)*100</f>
        <v>7.91328945491738</v>
      </c>
      <c r="P322" s="1" t="n">
        <f aca="false">(E322/D322)*100</f>
        <v>22.8361931750532</v>
      </c>
      <c r="Q322" s="1" t="n">
        <f aca="false">(F322/D322)*100</f>
        <v>70.0404542552932</v>
      </c>
      <c r="R322" s="1" t="n">
        <f aca="false">(G322/D322)*100</f>
        <v>7.12335244836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w</cp:lastModifiedBy>
  <dcterms:modified xsi:type="dcterms:W3CDTF">2012-08-02T13:11:47Z</dcterms:modified>
  <cp:revision>0</cp:revision>
  <dc:subject/>
  <dc:title/>
</cp:coreProperties>
</file>